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10.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3.xml" ContentType="application/vnd.openxmlformats-officedocument.drawing+xml"/>
  <Override PartName="/xl/drawings/vmlDrawing32.vml" ContentType="application/vnd.openxmlformats-officedocument.vmlDrawing"/>
  <Override PartName="/xl/drawings/drawing25.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vmlDrawing30.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8:$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6:$G$77</definedName>
    <definedName function="false" hidden="false" name="CRF_Table8_b__DynA8" vbProcedure="false">'Table8(b)'!$A$8:$G$59</definedName>
    <definedName function="false" hidden="false" name="CRF_Table8_b__Main" vbProcedure="false">'Table8(b)'!$A$5:$G$59</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1</xdr:rowOff>
              </xdr:from>
              <xdr:to>
                <xdr:col>3</xdr:col>
                <xdr:colOff>47</xdr:colOff>
                <xdr:row>20</xdr:row>
                <xdr:rowOff>1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8</xdr:rowOff>
              </xdr:from>
              <xdr:to>
                <xdr:col>15</xdr:col>
                <xdr:colOff>30</xdr:colOff>
                <xdr:row>7</xdr:row>
                <xdr:rowOff>5</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9</xdr:colOff>
                <xdr:row>6</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5</xdr:col>
                <xdr:colOff>30</xdr:colOff>
                <xdr:row>6</xdr:row>
                <xdr:rowOff>13</xdr:rowOff>
              </xdr:to>
            </anchor>
          </commentPr>
        </mc:Choice>
        <mc:Fallback/>
      </mc:AlternateContent>
    </comment>
    <comment ref="M18" authorId="0">
      <text>
        <r>
          <rPr>
            <b val="true"/>
            <sz val="8"/>
            <color rgb="FF000000"/>
            <rFont val="Tahoma"/>
            <family val="0"/>
          </rPr>
          <t xml:space="preserve">Geoff_Salway:
</t>
        </r>
        <r>
          <rPr>
            <sz val="8"/>
            <color rgb="FF000000"/>
            <rFont val="Tahoma"/>
            <family val="0"/>
          </rPr>
          <t xml:space="preserve">Column for 2000 added using excel copy and paste command
.
</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30</xdr:colOff>
                <xdr:row>19</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07" uniqueCount="2045">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88</t>
  </si>
  <si>
    <t xml:space="preserve">Fax</t>
  </si>
  <si>
    <t xml:space="preserve">+44 1235 463005</t>
  </si>
  <si>
    <t xml:space="preserve">E-mail</t>
  </si>
  <si>
    <t xml:space="preserve">john.d.watterson@aeat.co.uk</t>
  </si>
  <si>
    <t xml:space="preserve">Status</t>
  </si>
  <si>
    <t xml:space="preserve">Initial</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Fletton Brick Production for CO2 (B18) altered from IE to appropriate value after consultation with James Grabert at UNFCCC (8/5/03)</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90 Gg CO2 based on a carbon fraction</t>
  </si>
  <si>
    <t xml:space="preserve">of 0.664 g C/g NMVOC (1041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02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750000                               0.1200                                          129360</t>
  </si>
  <si>
    <t xml:space="preserve">Dolomite                            670000                               0.1302                                            87234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t xml:space="preserve">The data is derived using the LQM Methane National Assessment Model 2002.</t>
  </si>
  <si>
    <t xml:space="preserve">This is a first order decay model of methane generation based on Tier 2 of the IPCC methodolog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mportant notes:</t>
  </si>
  <si>
    <t xml:space="preserve">rationale for doing so.</t>
  </si>
  <si>
    <t xml:space="preserve">1. Calculation of "Annual MSW at the SWD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The IPCC definition of MSW includes "organic industrial waste" but excludes construction and demolition waste.</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Values for "Previous submission" from "common reporting format v1.01_uk_2002_00r {Table8 completed}.xls"</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Revision to gas, oil, and coal consumptions</t>
  </si>
  <si>
    <t xml:space="preserve">Emissions from fuel used in the manufacture of lime have been estimated separately for the first time, rather than included in the category 'other industry'</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Revisions to activity data</t>
  </si>
  <si>
    <t xml:space="preserve">Revisions to quantities of coke and coke breeze used in coke ovens</t>
  </si>
  <si>
    <t xml:space="preserve">Correction to the methodology for Fletton Brick production </t>
  </si>
  <si>
    <t xml:space="preserve">Improved methodology using more specific data for specific point sources</t>
  </si>
  <si>
    <t xml:space="preserve">CO2 Emissions and Removals from Soil</t>
  </si>
  <si>
    <t xml:space="preserve">Revisions to the activity data used for application of lime </t>
  </si>
  <si>
    <t xml:space="preserve">Environment Agency data</t>
  </si>
  <si>
    <t xml:space="preserve">New source - waste incineration of chemicals</t>
  </si>
  <si>
    <t xml:space="preserve">CH4</t>
  </si>
  <si>
    <t xml:space="preserve">New factors derived from DfT and DEFRA research</t>
  </si>
  <si>
    <t xml:space="preserve">Revision to estimates of emissions provided by the Environment Agency for Fletton Brick Production (2A7)</t>
  </si>
  <si>
    <t xml:space="preserve">Revision to cattle and sheep population</t>
  </si>
  <si>
    <t xml:space="preserve">Revision to the way some animal wastes are classified in the AWMS emissions</t>
  </si>
  <si>
    <t xml:space="preserve">Model used to estimate CH4 emissions updated</t>
  </si>
  <si>
    <t xml:space="preserve">Estimates of solid waste disposed to land updated</t>
  </si>
  <si>
    <t xml:space="preserve">N2O</t>
  </si>
  <si>
    <t xml:space="preserve">Production of Halocarbons and SF6</t>
  </si>
  <si>
    <t xml:space="preserve">HFC</t>
  </si>
  <si>
    <t xml:space="preserve">Revisions to the model estimating emissions</t>
  </si>
  <si>
    <t xml:space="preserve">Consumption of Halocarbons and SF6</t>
  </si>
  <si>
    <t xml:space="preserve">PFC</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t xml:space="preserv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D Watterson</t>
  </si>
  <si>
    <t xml:space="preserve">Address:</t>
  </si>
  <si>
    <t xml:space="preserve">NETCEN, AEA Technology, Culham, Abingdon, Oxon, OX14 3DE</t>
  </si>
  <si>
    <t xml:space="preserve">Telephone:</t>
  </si>
  <si>
    <t xml:space="preserve">44 1235 318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8">
    <numFmt numFmtId="164" formatCode="General"/>
    <numFmt numFmtId="165" formatCode="#,##0.00"/>
    <numFmt numFmtId="166" formatCode="@"/>
    <numFmt numFmtId="167" formatCode="General"/>
    <numFmt numFmtId="168" formatCode="#,##0.000"/>
    <numFmt numFmtId="169" formatCode="0.00"/>
    <numFmt numFmtId="170" formatCode="#,##0.0000"/>
    <numFmt numFmtId="171" formatCode="0.0"/>
    <numFmt numFmtId="172" formatCode="0.000000"/>
    <numFmt numFmtId="173" formatCode="0.0000"/>
    <numFmt numFmtId="174" formatCode="#,##0"/>
    <numFmt numFmtId="175" formatCode="0.000"/>
    <numFmt numFmtId="176" formatCode="#,##0.0"/>
    <numFmt numFmtId="177" formatCode="0%"/>
    <numFmt numFmtId="178" formatCode="0.0%"/>
    <numFmt numFmtId="179" formatCode="0"/>
    <numFmt numFmtId="180" formatCode="0.00E+00"/>
    <numFmt numFmtId="181"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9" fontId="9" fillId="0" borderId="30" xfId="0" applyFont="true" applyBorder="true" applyAlignment="true" applyProtection="true">
      <alignment horizontal="general" vertical="center"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6" borderId="1" xfId="24" applyFont="tru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8" borderId="31" xfId="0" applyFont="true" applyBorder="true" applyAlignment="true" applyProtection="false">
      <alignment horizontal="general" vertical="center" textRotation="0" wrapText="false" indent="0" shrinkToFit="false"/>
      <protection locked="true" hidden="false"/>
    </xf>
    <xf numFmtId="164" fontId="4" fillId="8" borderId="32" xfId="0" applyFont="true" applyBorder="true" applyAlignment="true" applyProtection="false">
      <alignment horizontal="left" vertical="bottom" textRotation="0" wrapText="false" indent="0" shrinkToFit="false"/>
      <protection locked="true" hidden="false"/>
    </xf>
    <xf numFmtId="164" fontId="4" fillId="8" borderId="3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true" applyProtection="false">
      <alignment horizontal="general" vertical="center" textRotation="0" wrapText="false" indent="0" shrinkToFit="false"/>
      <protection locked="true" hidden="false"/>
    </xf>
    <xf numFmtId="164" fontId="4" fillId="8" borderId="29"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29" xfId="0" applyFont="fals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4" fillId="8" borderId="36" xfId="0" applyFont="true" applyBorder="true" applyAlignment="true" applyProtection="false">
      <alignment horizontal="center" vertical="bottom" textRotation="0" wrapText="false" indent="0" shrinkToFit="false"/>
      <protection locked="true" hidden="false"/>
    </xf>
    <xf numFmtId="164" fontId="12" fillId="8" borderId="37" xfId="0" applyFont="true" applyBorder="true" applyAlignment="true" applyProtection="false">
      <alignment horizontal="center" vertical="bottom" textRotation="0" wrapText="false" indent="0" shrinkToFit="false"/>
      <protection locked="true" hidden="false"/>
    </xf>
    <xf numFmtId="164" fontId="4" fillId="8" borderId="37" xfId="0" applyFont="true" applyBorder="true" applyAlignment="true" applyProtection="false">
      <alignment horizontal="center" vertical="bottom" textRotation="0" wrapText="false" indent="0" shrinkToFit="false"/>
      <protection locked="true" hidden="false"/>
    </xf>
    <xf numFmtId="164" fontId="0" fillId="8" borderId="37" xfId="0" applyFont="false" applyBorder="true" applyAlignment="true" applyProtection="false">
      <alignment horizontal="center" vertical="bottom" textRotation="0" wrapText="false" indent="0" shrinkToFit="false"/>
      <protection locked="true" hidden="false"/>
    </xf>
    <xf numFmtId="164" fontId="4" fillId="8" borderId="6"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69" fontId="4" fillId="8" borderId="17" xfId="22"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14" xfId="0" applyFont="true" applyBorder="true" applyAlignment="true" applyProtection="true">
      <alignment horizontal="center" vertical="bottom" textRotation="0" wrapText="false" indent="0" shrinkToFit="false"/>
      <protection locked="true" hidden="false"/>
    </xf>
    <xf numFmtId="169" fontId="0" fillId="8" borderId="17" xfId="0" applyFont="false" applyBorder="true" applyAlignment="false" applyProtection="false">
      <alignment horizontal="general" vertical="bottom" textRotation="0" wrapText="false" indent="0" shrinkToFit="false"/>
      <protection locked="true" hidden="false"/>
    </xf>
    <xf numFmtId="164" fontId="17" fillId="8" borderId="1" xfId="26" applyFont="true" applyBorder="true" applyAlignment="true" applyProtection="true">
      <alignment horizontal="general" vertical="bottom" textRotation="0" wrapText="false" indent="0" shrinkToFit="false"/>
      <protection locked="true" hidden="false"/>
    </xf>
    <xf numFmtId="164" fontId="0" fillId="8" borderId="18"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7" fontId="0" fillId="8" borderId="38" xfId="0" applyFont="true" applyBorder="true" applyAlignment="true" applyProtection="true">
      <alignment horizontal="center" vertical="bottom" textRotation="0" wrapText="false" indent="0" shrinkToFit="false"/>
      <protection locked="true" hidden="false"/>
    </xf>
    <xf numFmtId="164" fontId="0" fillId="8" borderId="19" xfId="26" applyFont="false" applyBorder="true" applyAlignment="true" applyProtection="true">
      <alignment horizontal="general" vertical="bottom" textRotation="0" wrapText="false" indent="0" shrinkToFit="false"/>
      <protection locked="true" hidden="false"/>
    </xf>
    <xf numFmtId="169" fontId="0" fillId="8" borderId="28" xfId="0" applyFont="false" applyBorder="true" applyAlignment="false" applyProtection="false">
      <alignment horizontal="general" vertical="bottom" textRotation="0" wrapText="false" indent="0" shrinkToFit="false"/>
      <protection locked="true" hidden="false"/>
    </xf>
    <xf numFmtId="164" fontId="4" fillId="8" borderId="21" xfId="25" applyFont="true" applyBorder="true" applyAlignment="false" applyProtection="true">
      <alignment horizontal="left"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7" fontId="0" fillId="8" borderId="3" xfId="0" applyFont="true" applyBorder="true" applyAlignment="true" applyProtection="true">
      <alignment horizontal="center" vertical="bottom" textRotation="0" wrapText="false" indent="0" shrinkToFit="false"/>
      <protection locked="true" hidden="false"/>
    </xf>
    <xf numFmtId="164" fontId="0" fillId="8" borderId="3" xfId="26" applyFont="false" applyBorder="true" applyAlignment="true" applyProtection="true">
      <alignment horizontal="general" vertical="bottom" textRotation="0" wrapText="false" indent="0" shrinkToFit="false"/>
      <protection locked="true" hidden="false"/>
    </xf>
    <xf numFmtId="169" fontId="4" fillId="8" borderId="4" xfId="22" applyFont="false" applyBorder="true" applyAlignment="false" applyProtection="true">
      <alignment horizontal="right" vertical="center"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0" fillId="8" borderId="26" xfId="21" applyFont="true" applyBorder="true" applyAlignment="false" applyProtection="true">
      <alignment horizontal="left" vertical="center" textRotation="0" wrapText="false" indent="7" shrinkToFit="false"/>
      <protection locked="true" hidden="false"/>
    </xf>
    <xf numFmtId="167" fontId="0" fillId="8" borderId="27" xfId="0" applyFont="true" applyBorder="true" applyAlignment="true" applyProtection="true">
      <alignment horizontal="center" vertical="bottom"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4" fontId="0" fillId="8" borderId="27" xfId="26" applyFont="false" applyBorder="true" applyAlignment="true" applyProtection="true">
      <alignment horizontal="general" vertical="bottom"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8"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6" fontId="4" fillId="8" borderId="32" xfId="25" applyFont="true" applyBorder="true" applyAlignment="true" applyProtection="true">
      <alignment horizontal="left" vertical="center" textRotation="0" wrapText="false" indent="0" shrinkToFit="false"/>
      <protection locked="true" hidden="false"/>
    </xf>
    <xf numFmtId="166" fontId="4" fillId="8" borderId="39" xfId="25" applyFont="false" applyBorder="true" applyAlignment="true" applyProtection="true">
      <alignment horizontal="center" vertical="center" textRotation="0" wrapText="false" indent="0" shrinkToFit="false"/>
      <protection locked="true" hidden="false"/>
    </xf>
    <xf numFmtId="166" fontId="4" fillId="8" borderId="39" xfId="25" applyFont="true" applyBorder="true" applyAlignment="true" applyProtection="true">
      <alignment horizontal="center" vertical="center" textRotation="0" wrapText="false" indent="0" shrinkToFit="false"/>
      <protection locked="true" hidden="false"/>
    </xf>
    <xf numFmtId="166" fontId="4" fillId="8" borderId="32" xfId="25" applyFont="false" applyBorder="true" applyAlignment="true" applyProtection="true">
      <alignment horizontal="center" vertical="center" textRotation="0" wrapText="false" indent="0" shrinkToFit="false"/>
      <protection locked="true" hidden="false"/>
    </xf>
    <xf numFmtId="166" fontId="4" fillId="8" borderId="40"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8" borderId="34" xfId="25" applyFont="false" applyBorder="true" applyAlignment="true" applyProtection="true">
      <alignment horizontal="center" vertical="center" textRotation="0" wrapText="false" indent="0" shrinkToFit="false"/>
      <protection locked="true" hidden="false"/>
    </xf>
    <xf numFmtId="166" fontId="4" fillId="8" borderId="29" xfId="25" applyFont="true" applyBorder="true" applyAlignment="true" applyProtection="true">
      <alignment horizontal="center" vertical="center" textRotation="0" wrapText="false" indent="0" shrinkToFit="false"/>
      <protection locked="true" hidden="false"/>
    </xf>
    <xf numFmtId="166" fontId="4" fillId="8" borderId="35" xfId="25" applyFont="false" applyBorder="true" applyAlignment="true" applyProtection="true">
      <alignment horizontal="center" vertical="center" textRotation="0" wrapText="false" indent="0" shrinkToFit="false"/>
      <protection locked="true" hidden="false"/>
    </xf>
    <xf numFmtId="166" fontId="4" fillId="8" borderId="1" xfId="25" applyFont="true" applyBorder="true" applyAlignment="true" applyProtection="tru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center" textRotation="0" wrapText="false" indent="0" shrinkToFit="false"/>
      <protection locked="true" hidden="false"/>
    </xf>
    <xf numFmtId="166" fontId="4" fillId="8" borderId="17" xfId="25" applyFont="true" applyBorder="true" applyAlignment="true" applyProtection="true">
      <alignment horizontal="center" vertical="center" textRotation="0" wrapText="false" indent="0" shrinkToFit="false"/>
      <protection locked="true" hidden="false"/>
    </xf>
    <xf numFmtId="166" fontId="4" fillId="8" borderId="5" xfId="25" applyFont="false" applyBorder="true" applyAlignment="false" applyProtection="true">
      <alignment horizontal="left" vertical="center" textRotation="0" wrapText="false" indent="0" shrinkToFit="false"/>
      <protection locked="true" hidden="false"/>
    </xf>
    <xf numFmtId="166" fontId="4" fillId="8" borderId="36" xfId="25" applyFont="true" applyBorder="true" applyAlignment="true" applyProtection="true">
      <alignment horizontal="center" vertical="bottom" textRotation="0" wrapText="false" indent="0" shrinkToFit="false"/>
      <protection locked="true" hidden="false"/>
    </xf>
    <xf numFmtId="166" fontId="12" fillId="8" borderId="37" xfId="25" applyFont="true" applyBorder="true" applyAlignment="true" applyProtection="true">
      <alignment horizontal="center" vertical="bottom" textRotation="0" wrapText="false" indent="0" shrinkToFit="false"/>
      <protection locked="true" hidden="false"/>
    </xf>
    <xf numFmtId="166" fontId="4" fillId="8" borderId="37" xfId="25" applyFont="true" applyBorder="true" applyAlignment="true" applyProtection="true">
      <alignment horizontal="center" vertical="bottom" textRotation="0" wrapText="false" indent="0" shrinkToFit="false"/>
      <protection locked="true" hidden="false"/>
    </xf>
    <xf numFmtId="166" fontId="4" fillId="8" borderId="6" xfId="25" applyFont="true" applyBorder="true" applyAlignment="true" applyProtection="true">
      <alignment horizontal="center" vertical="bottom"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1" fillId="0" borderId="17" xfId="3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8" borderId="17" xfId="0" applyFont="false" applyBorder="true" applyAlignment="true" applyProtection="false">
      <alignment horizontal="right" vertical="bottom" textRotation="0" wrapText="false" indent="0" shrinkToFit="false"/>
      <protection locked="tru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8"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8" borderId="42" xfId="0" applyFont="true" applyBorder="true" applyAlignment="true" applyProtection="true">
      <alignment horizontal="center" vertical="bottom" textRotation="0" wrapText="false" indent="0" shrinkToFit="false"/>
      <protection locked="true" hidden="false"/>
    </xf>
    <xf numFmtId="164" fontId="0" fillId="8" borderId="27" xfId="26" applyFont="true" applyBorder="true" applyAlignment="true" applyProtection="true">
      <alignment horizontal="general" vertical="bottom" textRotation="0" wrapText="false" indent="0" shrinkToFit="false"/>
      <protection locked="true" hidden="false"/>
    </xf>
    <xf numFmtId="165" fontId="1" fillId="5" borderId="28" xfId="3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8" borderId="32" xfId="25" applyFont="true" applyBorder="true" applyAlignment="true" applyProtection="true">
      <alignment horizontal="left" vertical="bottom" textRotation="0" wrapText="false" indent="0" shrinkToFit="false"/>
      <protection locked="true" hidden="false"/>
    </xf>
    <xf numFmtId="166" fontId="4" fillId="8" borderId="39" xfId="25" applyFont="false" applyBorder="true" applyAlignment="true" applyProtection="true">
      <alignment horizontal="center" vertical="bottom" textRotation="0" wrapText="false" indent="0" shrinkToFit="false"/>
      <protection locked="true" hidden="false"/>
    </xf>
    <xf numFmtId="166" fontId="4" fillId="8" borderId="3" xfId="25" applyFont="true" applyBorder="true" applyAlignment="true" applyProtection="true">
      <alignment horizontal="center" vertical="bottom" textRotation="0" wrapText="false" indent="0" shrinkToFit="false"/>
      <protection locked="true" hidden="false"/>
    </xf>
    <xf numFmtId="166" fontId="4" fillId="8" borderId="32" xfId="25" applyFont="false" applyBorder="true" applyAlignment="true" applyProtection="true">
      <alignment horizontal="center" vertical="bottom" textRotation="0" wrapText="false" indent="0" shrinkToFit="false"/>
      <protection locked="true" hidden="false"/>
    </xf>
    <xf numFmtId="166" fontId="4" fillId="8" borderId="40" xfId="25" applyFont="true" applyBorder="true" applyAlignment="true" applyProtection="true">
      <alignment horizontal="center"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6" fontId="4" fillId="8" borderId="29" xfId="25" applyFont="true" applyBorder="true" applyAlignment="true" applyProtection="true">
      <alignment horizontal="center" vertical="bottom" textRotation="0" wrapText="false" indent="0" shrinkToFit="false"/>
      <protection locked="true" hidden="false"/>
    </xf>
    <xf numFmtId="166" fontId="4" fillId="8" borderId="35" xfId="25" applyFont="false" applyBorder="true" applyAlignment="true" applyProtection="true">
      <alignment horizontal="center" vertical="bottom" textRotation="0" wrapText="false" indent="0" shrinkToFit="false"/>
      <protection locked="true" hidden="false"/>
    </xf>
    <xf numFmtId="166" fontId="4" fillId="8" borderId="1" xfId="25" applyFont="true" applyBorder="true" applyAlignment="true" applyProtection="true">
      <alignment horizontal="center" vertical="bottom" textRotation="0" wrapText="false" indent="0" shrinkToFit="false"/>
      <protection locked="true" hidden="false"/>
    </xf>
    <xf numFmtId="166" fontId="4" fillId="8" borderId="1" xfId="25" applyFont="false" applyBorder="true" applyAlignment="true" applyProtection="true">
      <alignment horizontal="center" vertical="bottom" textRotation="0" wrapText="false" indent="0" shrinkToFit="false"/>
      <protection locked="true" hidden="false"/>
    </xf>
    <xf numFmtId="166" fontId="4" fillId="8" borderId="17" xfId="25" applyFont="true" applyBorder="true" applyAlignment="true" applyProtection="true">
      <alignment horizontal="center"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70" fontId="0" fillId="3" borderId="1" xfId="34"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0" fillId="8" borderId="34" xfId="0" applyFont="false" applyBorder="true" applyAlignment="true" applyProtection="false">
      <alignment horizontal="center" vertical="center" textRotation="0" wrapText="false" indent="0" shrinkToFit="false"/>
      <protection locked="true" hidden="false"/>
    </xf>
    <xf numFmtId="166" fontId="4" fillId="8" borderId="35" xfId="25" applyFont="true" applyBorder="true" applyAlignment="true" applyProtection="true">
      <alignment horizontal="center" vertical="bottom"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6" fontId="12" fillId="8" borderId="36" xfId="25" applyFont="true" applyBorder="true" applyAlignment="true" applyProtection="true">
      <alignment horizontal="center" vertical="bottom" textRotation="0" wrapText="false" indent="0" shrinkToFit="false"/>
      <protection locked="true" hidden="false"/>
    </xf>
    <xf numFmtId="166" fontId="4" fillId="8" borderId="43" xfId="25" applyFont="true" applyBorder="true" applyAlignment="true" applyProtection="true">
      <alignment horizontal="center" vertical="bottom"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4" fillId="8"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true" applyProtection="false">
      <alignment horizontal="left" vertical="center" textRotation="0" wrapText="tru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8" borderId="31" xfId="0" applyFont="true" applyBorder="true" applyAlignment="true" applyProtection="false">
      <alignment horizontal="left" vertical="center" textRotation="0" wrapText="false" indent="0" shrinkToFit="false"/>
      <protection locked="true" hidden="false"/>
    </xf>
    <xf numFmtId="164" fontId="15" fillId="8" borderId="22" xfId="0" applyFont="true" applyBorder="true" applyAlignment="true" applyProtection="false">
      <alignment horizontal="left" vertical="center" textRotation="0" wrapText="false" indent="0" shrinkToFit="false"/>
      <protection locked="true" hidden="false"/>
    </xf>
    <xf numFmtId="164" fontId="15" fillId="8" borderId="52" xfId="0" applyFont="true" applyBorder="true" applyAlignment="true" applyProtection="false">
      <alignment horizontal="center" vertical="bottom" textRotation="0" wrapText="false" indent="0" shrinkToFit="false"/>
      <protection locked="true" hidden="false"/>
    </xf>
    <xf numFmtId="166" fontId="15" fillId="8" borderId="53" xfId="0" applyFont="true" applyBorder="true" applyAlignment="true" applyProtection="false">
      <alignment horizontal="center" vertical="bottom" textRotation="0" wrapText="false" indent="0" shrinkToFit="false"/>
      <protection locked="true" hidden="false"/>
    </xf>
    <xf numFmtId="164" fontId="15" fillId="8" borderId="54" xfId="0" applyFont="true" applyBorder="true" applyAlignment="true" applyProtection="false">
      <alignment horizontal="center" vertical="bottom" textRotation="0" wrapText="false" indent="0" shrinkToFit="false"/>
      <protection locked="true" hidden="false"/>
    </xf>
    <xf numFmtId="164" fontId="15" fillId="8" borderId="47"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15" fillId="8" borderId="38" xfId="0" applyFont="true" applyBorder="true" applyAlignment="true" applyProtection="false">
      <alignment horizontal="left" vertical="center" textRotation="0" wrapText="true" indent="0" shrinkToFit="false"/>
      <protection locked="true" hidden="false"/>
    </xf>
    <xf numFmtId="164" fontId="15" fillId="8" borderId="38" xfId="0" applyFont="true" applyBorder="true" applyAlignment="true" applyProtection="false">
      <alignment horizontal="center" vertical="bottom" textRotation="0" wrapText="false" indent="0" shrinkToFit="false"/>
      <protection locked="true" hidden="false"/>
    </xf>
    <xf numFmtId="166" fontId="25" fillId="8" borderId="38" xfId="0" applyFont="true" applyBorder="true" applyAlignment="true" applyProtection="false">
      <alignment horizontal="center" vertical="bottom" textRotation="0" wrapText="false" indent="0" shrinkToFit="false"/>
      <protection locked="true" hidden="false"/>
    </xf>
    <xf numFmtId="166" fontId="15" fillId="8" borderId="55" xfId="0" applyFont="true" applyBorder="true" applyAlignment="true" applyProtection="false">
      <alignment horizontal="center" vertical="bottom" textRotation="0" wrapText="false" indent="0" shrinkToFit="false"/>
      <protection locked="true" hidden="false"/>
    </xf>
    <xf numFmtId="164" fontId="15" fillId="8" borderId="56" xfId="0" applyFont="true" applyBorder="true" applyAlignment="true" applyProtection="false">
      <alignment horizontal="center" vertical="bottom" textRotation="0" wrapText="false" indent="0" shrinkToFit="false"/>
      <protection locked="true" hidden="false"/>
    </xf>
    <xf numFmtId="164" fontId="15" fillId="8" borderId="57" xfId="0" applyFont="true" applyBorder="true" applyAlignment="true" applyProtection="false">
      <alignment horizontal="left" vertical="center" textRotation="0" wrapText="false" indent="0" shrinkToFit="false"/>
      <protection locked="true" hidden="false"/>
    </xf>
    <xf numFmtId="164" fontId="15" fillId="8" borderId="58" xfId="0" applyFont="true" applyBorder="true" applyAlignment="true" applyProtection="false">
      <alignment horizontal="left" vertical="center" textRotation="0" wrapText="false" indent="0" shrinkToFit="false"/>
      <protection locked="true" hidden="false"/>
    </xf>
    <xf numFmtId="164" fontId="15" fillId="8" borderId="59" xfId="0" applyFont="true" applyBorder="true" applyAlignment="true" applyProtection="false">
      <alignment horizontal="left" vertical="center" textRotation="0" wrapText="true" indent="0" shrinkToFit="false"/>
      <protection locked="true" hidden="false"/>
    </xf>
    <xf numFmtId="164" fontId="26" fillId="8" borderId="59" xfId="0" applyFont="true" applyBorder="true" applyAlignment="true" applyProtection="false">
      <alignment horizontal="center" vertical="bottom" textRotation="0" wrapText="false" indent="0" shrinkToFit="false"/>
      <protection locked="true" hidden="false"/>
    </xf>
    <xf numFmtId="164" fontId="15" fillId="8" borderId="59" xfId="0" applyFont="true" applyBorder="true" applyAlignment="true" applyProtection="false">
      <alignment horizontal="center" vertical="bottom" textRotation="0" wrapText="false" indent="0" shrinkToFit="false"/>
      <protection locked="true" hidden="false"/>
    </xf>
    <xf numFmtId="164" fontId="15" fillId="8"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8" borderId="7" xfId="0" applyFont="true" applyBorder="true" applyAlignment="true" applyProtection="true">
      <alignment horizontal="left" vertical="top" textRotation="0" wrapText="false" indent="0" shrinkToFit="false"/>
      <protection locked="true" hidden="false"/>
    </xf>
    <xf numFmtId="164" fontId="9" fillId="8" borderId="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center" textRotation="0" wrapText="false" indent="0" shrinkToFit="false"/>
      <protection locked="true" hidden="false"/>
    </xf>
    <xf numFmtId="164" fontId="9" fillId="9"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4" fontId="9" fillId="8" borderId="34" xfId="0" applyFont="true" applyBorder="true" applyAlignment="true" applyProtection="true">
      <alignment horizontal="left" vertical="top" textRotation="0" wrapText="false" indent="0" shrinkToFit="false"/>
      <protection locked="true" hidden="false"/>
    </xf>
    <xf numFmtId="164" fontId="9" fillId="8" borderId="38" xfId="0" applyFont="true" applyBorder="true" applyAlignment="true" applyProtection="false">
      <alignment horizontal="general" vertical="top" textRotation="0" wrapText="false" indent="0" shrinkToFit="false"/>
      <protection locked="true" hidden="false"/>
    </xf>
    <xf numFmtId="164" fontId="22" fillId="8" borderId="14" xfId="0" applyFont="true" applyBorder="true" applyAlignment="true" applyProtection="false">
      <alignment horizontal="general" vertical="top" textRotation="0" wrapText="false" indent="0" shrinkToFit="false"/>
      <protection locked="true" hidden="false"/>
    </xf>
    <xf numFmtId="164" fontId="9" fillId="8" borderId="19" xfId="0" applyFont="true" applyBorder="true" applyAlignment="true" applyProtection="true">
      <alignment horizontal="general" vertical="top" textRotation="0" wrapText="false" indent="0" shrinkToFit="false"/>
      <protection locked="true" hidden="false"/>
    </xf>
    <xf numFmtId="164" fontId="9" fillId="8" borderId="34"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8" borderId="38" xfId="0" applyFont="true" applyBorder="true" applyAlignment="true" applyProtection="fals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top" textRotation="0" wrapText="false" indent="0" shrinkToFit="false"/>
      <protection locked="true" hidden="false"/>
    </xf>
    <xf numFmtId="164" fontId="9" fillId="8" borderId="38" xfId="0" applyFont="true" applyBorder="true" applyAlignment="true" applyProtection="true">
      <alignment horizontal="general" vertical="center" textRotation="0" wrapText="fals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4" fontId="15" fillId="8" borderId="34" xfId="0" applyFont="true" applyBorder="true" applyAlignment="true" applyProtection="true">
      <alignment horizontal="general"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false" hidden="false"/>
    </xf>
    <xf numFmtId="164" fontId="9" fillId="8" borderId="13" xfId="0" applyFont="true" applyBorder="true" applyAlignment="true" applyProtection="true">
      <alignment horizontal="general" vertical="center" textRotation="0" wrapText="false" indent="0" shrinkToFit="false"/>
      <protection locked="true" hidden="false"/>
    </xf>
    <xf numFmtId="164" fontId="9" fillId="8" borderId="14" xfId="0" applyFont="true" applyBorder="true" applyAlignment="true" applyProtection="true">
      <alignment horizontal="general" vertical="center" textRotation="0" wrapText="false" indent="0" shrinkToFit="false"/>
      <protection locked="true" hidden="false"/>
    </xf>
    <xf numFmtId="164" fontId="9" fillId="8" borderId="62" xfId="0" applyFont="true" applyBorder="true" applyAlignment="true" applyProtection="true">
      <alignment horizontal="general" vertical="center" textRotation="0" wrapText="false" indent="0" shrinkToFit="false"/>
      <protection locked="true" hidden="false"/>
    </xf>
    <xf numFmtId="164" fontId="9" fillId="8" borderId="63" xfId="0" applyFont="true" applyBorder="true" applyAlignment="true" applyProtection="true">
      <alignment horizontal="general" vertical="center" textRotation="0" wrapText="false" indent="0" shrinkToFit="false"/>
      <protection locked="true" hidden="false"/>
    </xf>
    <xf numFmtId="164" fontId="9" fillId="3" borderId="14" xfId="34" applyFont="true" applyBorder="true" applyAlignment="true" applyProtection="true">
      <alignment horizontal="general" vertical="center" textRotation="0" wrapText="false" indent="0" shrinkToFit="false"/>
      <protection locked="false" hidden="false"/>
    </xf>
    <xf numFmtId="164" fontId="9" fillId="3" borderId="14" xfId="34" applyFont="true" applyBorder="true" applyAlignment="true" applyProtection="true">
      <alignment horizontal="general" vertical="bottom" textRotation="0" wrapText="false" indent="0" shrinkToFit="false"/>
      <protection locked="false" hidden="false"/>
    </xf>
    <xf numFmtId="165" fontId="0" fillId="3" borderId="1" xfId="34" applyFont="true" applyBorder="true" applyAlignment="true" applyProtection="true">
      <alignment horizontal="right" vertical="center" textRotation="0" wrapText="false" indent="0" shrinkToFit="false"/>
      <protection locked="true" hidden="false"/>
    </xf>
    <xf numFmtId="164" fontId="9" fillId="2" borderId="64" xfId="27" applyFont="true" applyBorder="true" applyAlignment="true" applyProtection="true">
      <alignment horizontal="right" vertical="center" textRotation="0" wrapText="false" indent="0" shrinkToFit="false"/>
      <protection locked="true" hidden="false"/>
    </xf>
    <xf numFmtId="164" fontId="9" fillId="8" borderId="18" xfId="0" applyFont="true" applyBorder="true" applyAlignment="true" applyProtection="true">
      <alignment horizontal="general" vertical="center" textRotation="0" wrapText="false" indent="0" shrinkToFit="false"/>
      <protection locked="true" hidden="false"/>
    </xf>
    <xf numFmtId="164" fontId="9" fillId="8"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3" borderId="14" xfId="34" applyFont="true" applyBorder="true" applyAlignment="true" applyProtection="true">
      <alignment horizontal="right" vertical="center" textRotation="0" wrapText="false" indent="0" shrinkToFit="false"/>
      <protection locked="true" hidden="false"/>
    </xf>
    <xf numFmtId="164" fontId="9" fillId="8" borderId="35" xfId="0" applyFont="true" applyBorder="true" applyAlignment="true" applyProtection="true">
      <alignment horizontal="general" vertical="center" textRotation="0" wrapText="false" indent="0" shrinkToFit="false"/>
      <protection locked="true" hidden="false"/>
    </xf>
    <xf numFmtId="164" fontId="9" fillId="8" borderId="29" xfId="0" applyFont="true" applyBorder="true" applyAlignment="true" applyProtection="true">
      <alignment horizontal="general" vertical="center" textRotation="0" wrapText="false" indent="0" shrinkToFit="false"/>
      <protection locked="true" hidden="false"/>
    </xf>
    <xf numFmtId="164" fontId="15" fillId="8" borderId="65" xfId="0" applyFont="true" applyBorder="true" applyAlignment="true" applyProtection="true">
      <alignment horizontal="general" vertical="center" textRotation="0" wrapText="false" indent="0" shrinkToFit="false"/>
      <protection locked="true" hidden="false"/>
    </xf>
    <xf numFmtId="164" fontId="15" fillId="8" borderId="66" xfId="0" applyFont="true" applyBorder="true" applyAlignment="true" applyProtection="true">
      <alignment horizontal="general" vertical="center" textRotation="0" wrapText="false" indent="0" shrinkToFit="false"/>
      <protection locked="true" hidden="false"/>
    </xf>
    <xf numFmtId="165" fontId="4" fillId="3" borderId="27" xfId="34" applyFont="true" applyBorder="true" applyAlignment="true" applyProtection="true">
      <alignment horizontal="right" vertical="center" textRotation="0" wrapText="false" indent="0" shrinkToFit="false"/>
      <protection locked="false" hidden="false"/>
    </xf>
    <xf numFmtId="165" fontId="4" fillId="3" borderId="27" xfId="34" applyFont="true" applyBorder="true" applyAlignment="true" applyProtection="true">
      <alignment horizontal="right" vertical="center" textRotation="0" wrapText="false" indent="0" shrinkToFit="false"/>
      <protection locked="true" hidden="false"/>
    </xf>
    <xf numFmtId="164" fontId="15" fillId="2" borderId="67" xfId="27" applyFont="true" applyBorder="true" applyAlignment="tru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8"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8" borderId="45" xfId="0" applyFont="true" applyBorder="true" applyAlignment="true" applyProtection="true">
      <alignment horizontal="general" vertical="center" textRotation="0" wrapText="false" indent="0" shrinkToFit="false"/>
      <protection locked="true" hidden="false"/>
    </xf>
    <xf numFmtId="164" fontId="9" fillId="8" borderId="69" xfId="0" applyFont="true" applyBorder="true" applyAlignment="true" applyProtection="true">
      <alignment horizontal="general" vertical="center" textRotation="0" wrapText="false" indent="0" shrinkToFit="false"/>
      <protection locked="true" hidden="false"/>
    </xf>
    <xf numFmtId="164" fontId="9" fillId="8" borderId="47" xfId="0" applyFont="true" applyBorder="true" applyAlignment="true" applyProtection="true">
      <alignment horizontal="general" vertical="center" textRotation="0" wrapText="false" indent="0" shrinkToFit="false"/>
      <protection locked="true" hidden="false"/>
    </xf>
    <xf numFmtId="164" fontId="9" fillId="8" borderId="70" xfId="0" applyFont="true" applyBorder="true" applyAlignment="true" applyProtection="true">
      <alignment horizontal="general" vertical="center" textRotation="0" wrapText="false" indent="0" shrinkToFit="false"/>
      <protection locked="true" hidden="false"/>
    </xf>
    <xf numFmtId="164" fontId="9" fillId="8" borderId="71" xfId="0" applyFont="true" applyBorder="true" applyAlignment="true" applyProtection="true">
      <alignment horizontal="general" vertical="center" textRotation="0" wrapText="false" indent="0" shrinkToFit="false"/>
      <protection locked="true" hidden="false"/>
    </xf>
    <xf numFmtId="164" fontId="9" fillId="8" borderId="49" xfId="0" applyFont="true" applyBorder="true" applyAlignment="true" applyProtection="true">
      <alignment horizontal="general" vertical="center" textRotation="0" wrapText="false" indent="0" shrinkToFit="false"/>
      <protection locked="true" hidden="false"/>
    </xf>
    <xf numFmtId="164" fontId="9" fillId="8" borderId="72" xfId="0" applyFont="true" applyBorder="true" applyAlignment="true" applyProtection="true">
      <alignment horizontal="general" vertical="center" textRotation="0" wrapText="false" indent="0" shrinkToFit="false"/>
      <protection locked="true" hidden="false"/>
    </xf>
    <xf numFmtId="164" fontId="9" fillId="8" borderId="73" xfId="0" applyFont="true" applyBorder="true" applyAlignment="true" applyProtection="true">
      <alignment horizontal="general" vertical="center"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fals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5" fontId="0" fillId="8" borderId="42" xfId="24" applyFont="false" applyBorder="true" applyAlignment="false" applyProtection="true">
      <alignment horizontal="right" vertical="center" textRotation="0" wrapText="false" indent="0" shrinkToFit="false"/>
      <protection locked="true" hidden="false"/>
    </xf>
    <xf numFmtId="168" fontId="0" fillId="0" borderId="42" xfId="24" applyFont="fals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8" borderId="2" xfId="0" applyFont="true" applyBorder="true" applyAlignment="true" applyProtection="fals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center" textRotation="0" wrapText="false" indent="0" shrinkToFit="false"/>
      <protection locked="true" hidden="false"/>
    </xf>
    <xf numFmtId="164" fontId="15" fillId="8" borderId="3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center" textRotation="0" wrapText="false" indent="0" shrinkToFit="false"/>
      <protection locked="true" hidden="false"/>
    </xf>
    <xf numFmtId="164" fontId="15" fillId="8" borderId="34" xfId="0" applyFont="true" applyBorder="true" applyAlignment="true" applyProtection="false">
      <alignment horizontal="left"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15" fillId="8" borderId="38" xfId="0" applyFont="true" applyBorder="true" applyAlignment="true" applyProtection="false">
      <alignment horizontal="center" vertical="center" textRotation="0" wrapText="false" indent="0" shrinkToFit="false"/>
      <protection locked="true" hidden="false"/>
    </xf>
    <xf numFmtId="164" fontId="15" fillId="8" borderId="56" xfId="0" applyFont="true" applyBorder="true" applyAlignment="true" applyProtection="false">
      <alignment horizontal="center" vertical="center"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fals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26" fillId="8"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9" fillId="8" borderId="33" xfId="0" applyFont="true" applyBorder="true" applyAlignment="false" applyProtection="false">
      <alignment horizontal="general" vertical="bottom" textRotation="0" wrapText="false" indent="0" shrinkToFit="false"/>
      <protection locked="true" hidden="false"/>
    </xf>
    <xf numFmtId="164" fontId="9" fillId="8"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8" borderId="31" xfId="0" applyFont="true" applyBorder="true" applyAlignment="true" applyProtection="true">
      <alignment horizontal="general" vertical="top" textRotation="0" wrapText="true" indent="0" shrinkToFit="false"/>
      <protection locked="true" hidden="false"/>
    </xf>
    <xf numFmtId="164" fontId="15" fillId="8" borderId="32" xfId="0" applyFont="true" applyBorder="true" applyAlignment="true" applyProtection="true">
      <alignment horizontal="center" vertical="top" textRotation="0" wrapText="tru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2"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true" indent="0" shrinkToFit="false"/>
      <protection locked="true" hidden="false"/>
    </xf>
    <xf numFmtId="164" fontId="26" fillId="8" borderId="56" xfId="0" applyFont="true" applyBorder="true" applyAlignment="true" applyProtection="true">
      <alignment horizontal="center" vertical="top" textRotation="0" wrapText="true" indent="0" shrinkToFit="false"/>
      <protection locked="true" hidden="false"/>
    </xf>
    <xf numFmtId="164" fontId="26" fillId="8" borderId="57" xfId="0" applyFont="true" applyBorder="true" applyAlignment="true" applyProtection="tru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center" vertical="top" textRotation="0" wrapText="true" indent="0" shrinkToFit="false"/>
      <protection locked="true" hidden="false"/>
    </xf>
    <xf numFmtId="164" fontId="9" fillId="8" borderId="68" xfId="0" applyFont="true" applyBorder="true" applyAlignment="true" applyProtection="true">
      <alignment horizontal="left"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8"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8" borderId="68" xfId="0" applyFont="true" applyBorder="true" applyAlignment="true" applyProtection="true">
      <alignment horizontal="left" vertical="center" textRotation="0" wrapText="false" indent="0" shrinkToFit="false"/>
      <protection locked="true" hidden="false"/>
    </xf>
    <xf numFmtId="164" fontId="9" fillId="8" borderId="68" xfId="0" applyFont="true" applyBorder="true" applyAlignment="true" applyProtection="true">
      <alignment horizontal="left" vertical="center" textRotation="0" wrapText="true" indent="0" shrinkToFit="false"/>
      <protection locked="true" hidden="false"/>
    </xf>
    <xf numFmtId="165" fontId="0" fillId="4" borderId="74" xfId="24" applyFont="false" applyBorder="true" applyAlignment="false" applyProtection="true">
      <alignment horizontal="right" vertical="center" textRotation="0" wrapText="false" indent="0" shrinkToFit="false"/>
      <protection locked="false" hidden="false"/>
    </xf>
    <xf numFmtId="165" fontId="0" fillId="4" borderId="61" xfId="24" applyFont="false" applyBorder="true" applyAlignment="false" applyProtection="true">
      <alignment horizontal="right" vertical="center" textRotation="0" wrapText="false" indent="0" shrinkToFit="false"/>
      <protection locked="fals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1"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4" applyFont="true" applyBorder="true" applyAlignment="true" applyProtection="true">
      <alignment horizontal="general" vertical="bottom" textRotation="0" wrapText="false" indent="0" shrinkToFit="false"/>
      <protection locked="true" hidden="false"/>
    </xf>
    <xf numFmtId="164" fontId="0" fillId="3" borderId="16" xfId="34"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75" xfId="0" applyFont="fals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9" fillId="8" borderId="48" xfId="0" applyFont="true" applyBorder="true" applyAlignment="true" applyProtection="false">
      <alignment horizontal="general" vertical="bottom" textRotation="0" wrapText="false" indent="0" shrinkToFit="false"/>
      <protection locked="true" hidden="false"/>
    </xf>
    <xf numFmtId="164" fontId="9" fillId="8" borderId="68" xfId="0" applyFont="true" applyBorder="true" applyAlignment="true" applyProtection="false">
      <alignment horizontal="general" vertical="bottom" textRotation="0" wrapText="false" indent="0" shrinkToFit="false"/>
      <protection locked="true" hidden="false"/>
    </xf>
    <xf numFmtId="164" fontId="9" fillId="8" borderId="61" xfId="0" applyFont="true" applyBorder="true" applyAlignment="true" applyProtection="false">
      <alignment horizontal="general" vertical="bottom" textRotation="0" wrapText="false" indent="0" shrinkToFit="false"/>
      <protection locked="true" hidden="false"/>
    </xf>
    <xf numFmtId="164" fontId="9" fillId="8"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8" borderId="18" xfId="26" applyFont="true" applyBorder="true" applyAlignment="true" applyProtection="tru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4" fillId="8" borderId="13" xfId="26" applyFont="true" applyBorder="true" applyAlignment="true" applyProtection="true">
      <alignment horizontal="center" vertical="center" textRotation="0" wrapText="false" indent="0" shrinkToFit="false"/>
      <protection locked="true" hidden="false"/>
    </xf>
    <xf numFmtId="164" fontId="26" fillId="8"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8" borderId="2"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false" indent="0" shrinkToFit="false"/>
      <protection locked="true" hidden="false"/>
    </xf>
    <xf numFmtId="164" fontId="15" fillId="8" borderId="3"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false" indent="0" shrinkToFit="false"/>
      <protection locked="true" hidden="false"/>
    </xf>
    <xf numFmtId="164" fontId="15" fillId="8" borderId="21"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34" xfId="0" applyFont="true" applyBorder="true" applyAlignment="true" applyProtection="true">
      <alignment horizontal="left"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tru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15" fillId="8" borderId="57" xfId="0" applyFont="true" applyBorder="true" applyAlignment="true" applyProtection="true">
      <alignment horizontal="left" vertical="center" textRotation="0" wrapText="true" indent="0" shrinkToFit="false"/>
      <protection locked="true" hidden="false"/>
    </xf>
    <xf numFmtId="164" fontId="15" fillId="8" borderId="59" xfId="0" applyFont="true" applyBorder="true" applyAlignment="true" applyProtection="true">
      <alignment horizontal="center" vertical="center" textRotation="0" wrapText="true" indent="0" shrinkToFit="false"/>
      <protection locked="true" hidden="false"/>
    </xf>
    <xf numFmtId="164" fontId="15" fillId="8" borderId="77" xfId="0" applyFont="true" applyBorder="true" applyAlignment="true" applyProtection="true">
      <alignment horizontal="center" vertical="center" textRotation="0" wrapText="true" indent="0" shrinkToFit="false"/>
      <protection locked="true" hidden="false"/>
    </xf>
    <xf numFmtId="164" fontId="15" fillId="8" borderId="60" xfId="0" applyFont="true" applyBorder="true" applyAlignment="true" applyProtection="true">
      <alignment horizontal="center" vertical="center" textRotation="0" wrapText="true" indent="0" shrinkToFit="false"/>
      <protection locked="true" hidden="false"/>
    </xf>
    <xf numFmtId="164" fontId="9" fillId="8"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8"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71"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left" vertical="top" textRotation="0" wrapText="true" indent="0" shrinkToFit="false"/>
      <protection locked="true" hidden="false"/>
    </xf>
    <xf numFmtId="164" fontId="9" fillId="8" borderId="62"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29" xfId="24" applyFont="false" applyBorder="true" applyAlignment="false" applyProtection="true">
      <alignment horizontal="right" vertical="center" textRotation="0" wrapText="false" indent="0" shrinkToFit="false"/>
      <protection locked="true" hidden="false"/>
    </xf>
    <xf numFmtId="166" fontId="9" fillId="8"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8"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8" borderId="13" xfId="0" applyFont="true" applyBorder="true" applyAlignment="true" applyProtection="false">
      <alignment horizontal="general" vertical="bottom" textRotation="0" wrapText="false" indent="0" shrinkToFit="false"/>
      <protection locked="true" hidden="false"/>
    </xf>
    <xf numFmtId="170" fontId="4" fillId="3" borderId="1" xfId="34" applyFont="true" applyBorder="true" applyAlignment="true" applyProtection="true">
      <alignment horizontal="right" vertical="center" textRotation="0" wrapText="false" indent="0" shrinkToFit="false"/>
      <protection locked="true" hidden="false"/>
    </xf>
    <xf numFmtId="164" fontId="15" fillId="2" borderId="39"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6" fontId="9" fillId="0" borderId="45" xfId="21" applyFont="true" applyBorder="true" applyAlignment="false" applyProtection="true">
      <alignment horizontal="left" vertical="center" textRotation="0" wrapText="false" indent="7" shrinkToFit="false"/>
      <protection locked="false" hidden="false"/>
    </xf>
    <xf numFmtId="165" fontId="0" fillId="8" borderId="61"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8" borderId="44" xfId="0" applyFont="true" applyBorder="true" applyAlignment="true" applyProtection="false">
      <alignment horizontal="general" vertical="bottom" textRotation="0" wrapText="false" indent="0" shrinkToFit="false"/>
      <protection locked="true" hidden="false"/>
    </xf>
    <xf numFmtId="164" fontId="9" fillId="8" borderId="33" xfId="0" applyFont="true" applyBorder="true" applyAlignment="true" applyProtection="false">
      <alignment horizontal="general" vertical="bottom" textRotation="0" wrapText="false" indent="0" shrinkToFit="false"/>
      <protection locked="true" hidden="false"/>
    </xf>
    <xf numFmtId="164" fontId="9" fillId="8"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8" borderId="31" xfId="0" applyFont="true" applyBorder="true" applyAlignment="true" applyProtection="true">
      <alignment horizontal="left" vertical="center" textRotation="0" wrapText="false" indent="0" shrinkToFit="false"/>
      <protection locked="true" hidden="false"/>
    </xf>
    <xf numFmtId="164" fontId="15" fillId="8" borderId="80" xfId="0" applyFont="true" applyBorder="true" applyAlignment="true" applyProtection="true">
      <alignment horizontal="left" vertical="center" textRotation="0" wrapText="false" indent="0" shrinkToFit="false"/>
      <protection locked="true" hidden="false"/>
    </xf>
    <xf numFmtId="164" fontId="15" fillId="8" borderId="52" xfId="0" applyFont="true" applyBorder="true" applyAlignment="true" applyProtection="true">
      <alignment horizontal="center" vertical="center" textRotation="0" wrapText="false" indent="0" shrinkToFit="false"/>
      <protection locked="true" hidden="false"/>
    </xf>
    <xf numFmtId="164" fontId="15" fillId="8" borderId="3" xfId="0" applyFont="true" applyBorder="true" applyAlignment="true" applyProtection="true">
      <alignment horizontal="center" vertical="center" textRotation="0" wrapText="false" indent="0" shrinkToFit="false"/>
      <protection locked="true" hidden="false"/>
    </xf>
    <xf numFmtId="164" fontId="15" fillId="8"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32"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47" xfId="0" applyFont="true" applyBorder="true" applyAlignment="true" applyProtection="true">
      <alignment horizontal="left" vertical="center" textRotation="0" wrapText="false" indent="0" shrinkToFit="false"/>
      <protection locked="true" hidden="false"/>
    </xf>
    <xf numFmtId="164" fontId="15" fillId="8" borderId="70"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64" fontId="15" fillId="8" borderId="76"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left" vertical="top" textRotation="0" wrapText="false" indent="0" shrinkToFit="false"/>
      <protection locked="true" hidden="false"/>
    </xf>
    <xf numFmtId="164" fontId="15" fillId="8" borderId="77" xfId="0" applyFont="true" applyBorder="true" applyAlignment="true" applyProtection="false">
      <alignment horizontal="center" vertical="bottom" textRotation="0" wrapText="false" indent="0" shrinkToFit="false"/>
      <protection locked="true" hidden="false"/>
    </xf>
    <xf numFmtId="164" fontId="26" fillId="8"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general" vertical="bottom"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8" borderId="68" xfId="0" applyFont="true" applyBorder="true" applyAlignment="true" applyProtection="false">
      <alignment horizontal="general" vertical="center" textRotation="0" wrapText="false" indent="0" shrinkToFit="false"/>
      <protection locked="true" hidden="false"/>
    </xf>
    <xf numFmtId="164" fontId="15" fillId="8" borderId="61" xfId="0" applyFont="true" applyBorder="true" applyAlignment="true" applyProtection="false">
      <alignment horizontal="general" vertical="center" textRotation="0" wrapText="false" indent="0" shrinkToFit="false"/>
      <protection locked="true" hidden="false"/>
    </xf>
    <xf numFmtId="173" fontId="4" fillId="2" borderId="71"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8" borderId="62" xfId="0" applyFont="true" applyBorder="true" applyAlignment="true" applyProtection="false">
      <alignment horizontal="general" vertical="bottom" textRotation="0" wrapText="false" indent="0" shrinkToFit="false"/>
      <protection locked="true" hidden="false"/>
    </xf>
    <xf numFmtId="164" fontId="9" fillId="8" borderId="35" xfId="0" applyFont="tru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1" xfId="27" applyFont="true" applyBorder="true" applyAlignment="true" applyProtection="true">
      <alignment horizontal="right" vertical="center" textRotation="0" wrapText="false" indent="0" shrinkToFit="false"/>
      <protection locked="true" hidden="false"/>
    </xf>
    <xf numFmtId="164" fontId="36" fillId="0" borderId="0" xfId="28" applyFont="true" applyBorder="true" applyAlignment="true" applyProtection="true">
      <alignment horizontal="right" vertical="bottom" textRotation="0" wrapText="tru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8" borderId="62" xfId="0" applyFont="true" applyBorder="true" applyAlignment="true" applyProtection="false">
      <alignment horizontal="left" vertical="bottom" textRotation="0" wrapText="false" indent="0" shrinkToFit="false"/>
      <protection locked="true" hidden="false"/>
    </xf>
    <xf numFmtId="164" fontId="9" fillId="8" borderId="35"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true">
      <alignment horizontal="left" vertical="bottom" textRotation="0" wrapText="false" indent="0" shrinkToFit="false"/>
      <protection locked="false" hidden="false"/>
    </xf>
    <xf numFmtId="173" fontId="9" fillId="2" borderId="29" xfId="27" applyFont="true" applyBorder="true" applyAlignment="true" applyProtection="true">
      <alignment horizontal="right" vertical="center" textRotation="0" wrapText="false" indent="0" shrinkToFit="false"/>
      <protection locked="tru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false">
      <alignment horizontal="left" vertical="center" textRotation="0" wrapText="false" indent="0" shrinkToFit="false"/>
      <protection locked="true" hidden="false"/>
    </xf>
    <xf numFmtId="164" fontId="9" fillId="8" borderId="35"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8" borderId="65" xfId="0" applyFont="true" applyBorder="true" applyAlignment="true" applyProtection="false">
      <alignment horizontal="left" vertical="center" textRotation="0" wrapText="false" indent="0" shrinkToFit="false"/>
      <protection locked="true" hidden="false"/>
    </xf>
    <xf numFmtId="164" fontId="9" fillId="8"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8"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8" borderId="64" xfId="0" applyFont="true" applyBorder="true" applyAlignment="true" applyProtection="false">
      <alignment horizontal="general" vertical="center" textRotation="0" wrapText="false" indent="0" shrinkToFit="false"/>
      <protection locked="true" hidden="false"/>
    </xf>
    <xf numFmtId="164" fontId="35" fillId="2" borderId="71"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2"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8" borderId="62" xfId="0" applyFont="true" applyBorder="true" applyAlignment="true" applyProtection="true">
      <alignment horizontal="left" vertical="top" textRotation="0" wrapText="false" indent="0" shrinkToFit="false"/>
      <protection locked="false" hidden="false"/>
    </xf>
    <xf numFmtId="164" fontId="9" fillId="8"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8" borderId="65" xfId="0" applyFont="true" applyBorder="true" applyAlignment="true" applyProtection="true">
      <alignment horizontal="left" vertical="top" textRotation="0" wrapText="false" indent="0" shrinkToFit="false"/>
      <protection locked="false" hidden="false"/>
    </xf>
    <xf numFmtId="164" fontId="9" fillId="8"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false" applyProtection="false">
      <alignment horizontal="general" vertical="bottom" textRotation="0" wrapText="false" indent="0" shrinkToFit="false"/>
      <protection locked="true" hidden="false"/>
    </xf>
    <xf numFmtId="164" fontId="15" fillId="8" borderId="64" xfId="0" applyFont="true" applyBorder="true" applyAlignment="false" applyProtection="false">
      <alignment horizontal="general" vertical="bottom" textRotation="0" wrapText="false" indent="0" shrinkToFit="false"/>
      <protection locked="true" hidden="false"/>
    </xf>
    <xf numFmtId="164" fontId="9" fillId="8" borderId="62"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4" fontId="15" fillId="8" borderId="44" xfId="0" applyFont="true" applyBorder="true" applyAlignment="true" applyProtection="false">
      <alignment horizontal="left" vertical="top" textRotation="0" wrapText="false" indent="0" shrinkToFit="false"/>
      <protection locked="true" hidden="false"/>
    </xf>
    <xf numFmtId="164" fontId="15" fillId="8"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3" fontId="0" fillId="2" borderId="39" xfId="27" applyFont="true" applyBorder="true" applyAlignment="true" applyProtection="true">
      <alignment horizontal="right" vertical="bottom" textRotation="0" wrapText="false" indent="0" shrinkToFit="false"/>
      <protection locked="true" hidden="false"/>
    </xf>
    <xf numFmtId="173" fontId="0" fillId="2" borderId="39" xfId="0" applyFont="true" applyBorder="true" applyAlignment="true" applyProtection="true">
      <alignment horizontal="right" vertical="bottom" textRotation="0" wrapText="false" indent="0" shrinkToFit="false"/>
      <protection locked="true" hidden="false"/>
    </xf>
    <xf numFmtId="165" fontId="4" fillId="8" borderId="32"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8"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8" borderId="2" xfId="0" applyFont="true" applyBorder="true" applyAlignment="true" applyProtection="true">
      <alignment horizontal="left" vertical="center" textRotation="0" wrapText="fals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5" fillId="8" borderId="4" xfId="0" applyFont="true" applyBorder="true" applyAlignment="true" applyProtection="false">
      <alignment horizontal="center" vertical="top"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4" xfId="0" applyFont="true" applyBorder="true" applyAlignment="true" applyProtection="false">
      <alignment horizontal="center" vertical="top" textRotation="0" wrapText="false" indent="0" shrinkToFit="false"/>
      <protection locked="true" hidden="false"/>
    </xf>
    <xf numFmtId="164" fontId="15" fillId="8" borderId="34" xfId="0" applyFont="true" applyBorder="true" applyAlignment="true" applyProtection="true">
      <alignment horizontal="left" vertical="center" textRotation="0" wrapText="fals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13" xfId="0" applyFont="true" applyBorder="true" applyAlignment="true" applyProtection="false">
      <alignment horizontal="center" vertical="center" textRotation="0" wrapText="false" indent="0" shrinkToFit="false"/>
      <protection locked="true" hidden="false"/>
    </xf>
    <xf numFmtId="164" fontId="15" fillId="8" borderId="55" xfId="0" applyFont="true" applyBorder="true" applyAlignment="true" applyProtection="false">
      <alignment horizontal="center" vertical="top" textRotation="0" wrapText="false" indent="0" shrinkToFit="false"/>
      <protection locked="true" hidden="false"/>
    </xf>
    <xf numFmtId="164" fontId="15" fillId="8" borderId="17" xfId="0" applyFont="true" applyBorder="true" applyAlignment="true" applyProtection="false">
      <alignment horizontal="center" vertical="top" textRotation="0" wrapText="false" indent="0" shrinkToFit="false"/>
      <protection locked="true" hidden="false"/>
    </xf>
    <xf numFmtId="164" fontId="15" fillId="8" borderId="5" xfId="0" applyFont="true" applyBorder="true" applyAlignment="true" applyProtection="true">
      <alignment horizontal="left"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false" indent="0" shrinkToFit="false"/>
      <protection locked="true" hidden="false"/>
    </xf>
    <xf numFmtId="164" fontId="15" fillId="8" borderId="60" xfId="0" applyFont="true" applyBorder="true" applyAlignment="true" applyProtection="false">
      <alignment horizontal="center" vertical="top" textRotation="0" wrapText="false" indent="0" shrinkToFit="false"/>
      <protection locked="true" hidden="false"/>
    </xf>
    <xf numFmtId="164" fontId="9" fillId="8" borderId="16" xfId="0" applyFont="true" applyBorder="true" applyAlignment="true" applyProtection="false">
      <alignment horizontal="general" vertical="top" textRotation="0" wrapText="false" indent="0" shrinkToFit="false"/>
      <protection locked="true" hidden="false"/>
    </xf>
    <xf numFmtId="165" fontId="0" fillId="8" borderId="35" xfId="24" applyFont="false" applyBorder="true" applyAlignment="false" applyProtection="true">
      <alignment horizontal="right" vertical="center"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15" fillId="2" borderId="64"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1" xfId="27" applyFont="true" applyBorder="true" applyAlignment="true" applyProtection="true">
      <alignment horizontal="general" vertical="top" textRotation="0" wrapText="false" indent="0" shrinkToFit="false"/>
      <protection locked="true" hidden="false"/>
    </xf>
    <xf numFmtId="165" fontId="4" fillId="8" borderId="82" xfId="22" applyFont="false" applyBorder="true" applyAlignment="false" applyProtection="true">
      <alignment horizontal="right" vertical="center"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general" vertical="top" textRotation="0" wrapText="false" indent="0" shrinkToFit="false"/>
      <protection locked="true" hidden="false"/>
    </xf>
    <xf numFmtId="165" fontId="0" fillId="8" borderId="67"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4" fontId="9" fillId="8" borderId="68"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15" fillId="2" borderId="39"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8" borderId="40"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8"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3"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29"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29"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1" xfId="27" applyFont="true" applyBorder="true" applyAlignment="true" applyProtection="true">
      <alignment horizontal="right" vertical="top"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5" fontId="0" fillId="5" borderId="71"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9" fillId="0" borderId="68" xfId="21" applyFont="true" applyBorder="true" applyAlignment="false" applyProtection="true">
      <alignment horizontal="left" vertical="center" textRotation="0" wrapText="false" indent="7" shrinkToFit="false"/>
      <protection locked="false" hidden="false"/>
    </xf>
    <xf numFmtId="165" fontId="39" fillId="4" borderId="3" xfId="22" applyFont="true" applyBorder="true" applyAlignment="false" applyProtection="true">
      <alignment horizontal="right" vertical="center" textRotation="0" wrapText="false" indent="0" shrinkToFit="false"/>
      <protection locked="true" hidden="false"/>
    </xf>
    <xf numFmtId="165" fontId="4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1" xfId="27" applyFont="true" applyBorder="true" applyAlignment="true" applyProtection="true">
      <alignment horizontal="right" vertical="top" textRotation="0" wrapText="false" indent="0" shrinkToFit="false"/>
      <protection locked="true" hidden="false"/>
    </xf>
    <xf numFmtId="165" fontId="4" fillId="4" borderId="71"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5" fontId="0" fillId="4" borderId="71"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40" fillId="4" borderId="1" xfId="26" applyFont="true" applyBorder="false" applyAlignment="true" applyProtection="true">
      <alignment horizontal="right" vertical="center" textRotation="0" wrapText="false" indent="0" shrinkToFit="false"/>
      <protection locked="false" hidden="false"/>
    </xf>
    <xf numFmtId="165" fontId="9" fillId="2" borderId="35" xfId="27" applyFont="true" applyBorder="true" applyAlignment="true" applyProtection="true">
      <alignment horizontal="right" vertical="top" textRotation="0" wrapText="false" indent="0" shrinkToFit="false"/>
      <protection locked="true" hidden="false"/>
    </xf>
    <xf numFmtId="165" fontId="40" fillId="4" borderId="29"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false" hidden="false"/>
    </xf>
    <xf numFmtId="165" fontId="40" fillId="11" borderId="1" xfId="24" applyFont="true" applyBorder="true" applyAlignment="false" applyProtection="true">
      <alignment horizontal="right" vertical="center" textRotation="0" wrapText="false" indent="0" shrinkToFit="false"/>
      <protection locked="true" hidden="false"/>
    </xf>
    <xf numFmtId="165" fontId="4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8" borderId="14" xfId="0" applyFont="true" applyBorder="true" applyAlignment="true" applyProtection="true">
      <alignment horizontal="center" vertical="top" textRotation="0" wrapText="false" indent="0" shrinkToFit="false"/>
      <protection locked="true" hidden="false"/>
    </xf>
    <xf numFmtId="164" fontId="15" fillId="8" borderId="29" xfId="0" applyFont="true" applyBorder="true" applyAlignment="true" applyProtection="true">
      <alignment horizontal="center"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false">
      <alignment horizontal="center" vertical="top" textRotation="0" wrapText="true" indent="0" shrinkToFit="false"/>
      <protection locked="true" hidden="false"/>
    </xf>
    <xf numFmtId="164" fontId="15" fillId="8" borderId="59" xfId="0" applyFont="true" applyBorder="true" applyAlignment="true" applyProtection="true">
      <alignment horizontal="center"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6" fontId="25" fillId="8" borderId="77" xfId="0" applyFont="true" applyBorder="true" applyAlignment="true" applyProtection="true">
      <alignment horizontal="center" vertical="top" textRotation="0" wrapText="false" indent="0" shrinkToFit="false"/>
      <protection locked="true" hidden="false"/>
    </xf>
    <xf numFmtId="166" fontId="25" fillId="8" borderId="60" xfId="0" applyFont="true" applyBorder="true" applyAlignment="true" applyProtection="true">
      <alignment horizontal="center" vertical="top" textRotation="0" wrapText="false" indent="0" shrinkToFit="false"/>
      <protection locked="true" hidden="false"/>
    </xf>
    <xf numFmtId="164" fontId="15" fillId="8" borderId="13"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1" xfId="27" applyFont="true" applyBorder="true" applyAlignment="true" applyProtection="true">
      <alignment horizontal="right" vertical="top"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8"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34" applyFont="true" applyBorder="true" applyAlignment="true" applyProtection="true">
      <alignment horizontal="left" vertical="top" textRotation="0" wrapText="false" indent="0"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29"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6" xfId="31" applyFont="true" applyBorder="true" applyAlignment="true" applyProtection="true">
      <alignment horizontal="left" vertical="top"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8" borderId="21" xfId="0" applyFont="true" applyBorder="true" applyAlignment="true" applyProtection="true">
      <alignment horizontal="general" vertical="top" textRotation="0" wrapText="false" indent="0" shrinkToFit="false"/>
      <protection locked="true" hidden="false"/>
    </xf>
    <xf numFmtId="164" fontId="15" fillId="2" borderId="32"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2"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true" applyProtection="true">
      <alignment horizontal="right" vertical="center" textRotation="0" wrapText="false" indent="0" shrinkToFit="false"/>
      <protection locked="false" hidden="false"/>
    </xf>
    <xf numFmtId="164" fontId="9" fillId="2" borderId="29"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4" applyFont="true" applyBorder="true" applyAlignment="tru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8" borderId="59"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8"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40" fillId="8" borderId="1" xfId="24" applyFont="true" applyBorder="true" applyAlignment="false" applyProtection="true">
      <alignment horizontal="right" vertical="center" textRotation="0" wrapText="false" indent="0" shrinkToFit="false"/>
      <protection locked="true" hidden="false"/>
    </xf>
    <xf numFmtId="168" fontId="40" fillId="2" borderId="29" xfId="27" applyFont="true" applyBorder="true" applyAlignment="true" applyProtection="true">
      <alignment horizontal="right" vertical="center" textRotation="0" wrapText="false" indent="0" shrinkToFit="false"/>
      <protection locked="true" hidden="false"/>
    </xf>
    <xf numFmtId="165" fontId="40" fillId="2" borderId="1" xfId="27" applyFont="true" applyBorder="true" applyAlignment="true" applyProtection="true">
      <alignment horizontal="right" vertical="top" textRotation="0" wrapText="false" indent="0" shrinkToFit="false"/>
      <protection locked="false" hidden="false"/>
    </xf>
    <xf numFmtId="165" fontId="40" fillId="2" borderId="29" xfId="27" applyFont="true" applyBorder="true" applyAlignment="true" applyProtection="true">
      <alignment horizontal="righ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5" fontId="9" fillId="3" borderId="1" xfId="34" applyFont="true" applyBorder="true" applyAlignment="true" applyProtection="true">
      <alignment horizontal="right" vertical="top" textRotation="0" wrapText="false" indent="0" shrinkToFit="false"/>
      <protection locked="true" hidden="false"/>
    </xf>
    <xf numFmtId="164" fontId="0" fillId="3" borderId="1" xfId="34"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9" fillId="0" borderId="1" xfId="34" applyFont="true" applyBorder="true" applyAlignment="true" applyProtection="true">
      <alignment horizontal="left" vertical="top" textRotation="0" wrapText="false" indent="0" shrinkToFit="false"/>
      <protection locked="true" hidden="false"/>
    </xf>
    <xf numFmtId="164" fontId="1" fillId="0" borderId="0" xfId="32" applyFont="true" applyBorder="fals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left" vertical="top"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true" hidden="false"/>
    </xf>
    <xf numFmtId="175" fontId="40" fillId="2" borderId="1" xfId="27" applyFont="true" applyBorder="true" applyAlignment="true" applyProtection="true">
      <alignment horizontal="general" vertical="bottom" textRotation="0" wrapText="false" indent="0" shrinkToFit="false"/>
      <protection locked="false" hidden="false"/>
    </xf>
    <xf numFmtId="166" fontId="9" fillId="8"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4" applyFont="true" applyBorder="true" applyAlignment="true" applyProtection="true">
      <alignment horizontal="general" vertical="top" textRotation="0" wrapText="false" indent="0" shrinkToFit="false"/>
      <protection locked="true" hidden="false"/>
    </xf>
    <xf numFmtId="164" fontId="15" fillId="3" borderId="3" xfId="34" applyFont="true" applyBorder="true" applyAlignment="true" applyProtection="true">
      <alignment horizontal="right" vertical="center"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8"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4" applyFont="true" applyBorder="true" applyAlignment="true" applyProtection="true">
      <alignment horizontal="general" vertical="top" textRotation="0" wrapText="false" indent="0" shrinkToFit="false"/>
      <protection locked="true" hidden="false"/>
    </xf>
    <xf numFmtId="164" fontId="9" fillId="3" borderId="1" xfId="34" applyFont="true" applyBorder="true" applyAlignment="true" applyProtection="true">
      <alignment horizontal="general" vertical="top" textRotation="0" wrapText="false" indent="0" shrinkToFit="false"/>
      <protection locked="true" hidden="false"/>
    </xf>
    <xf numFmtId="165" fontId="4" fillId="3" borderId="1" xfId="34" applyFont="true" applyBorder="true" applyAlignment="tru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8" borderId="44" xfId="0" applyFont="true" applyBorder="true" applyAlignment="true" applyProtection="false">
      <alignment horizontal="general" vertical="top" textRotation="0" wrapText="false" indent="0" shrinkToFit="false"/>
      <protection locked="true" hidden="false"/>
    </xf>
    <xf numFmtId="164" fontId="9" fillId="8" borderId="33" xfId="0" applyFont="true" applyBorder="true" applyAlignment="true" applyProtection="false">
      <alignment horizontal="general" vertical="top" textRotation="0" wrapText="false" indent="0" shrinkToFit="false"/>
      <protection locked="true" hidden="false"/>
    </xf>
    <xf numFmtId="164" fontId="9" fillId="8"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1"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40"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8" borderId="2" xfId="0" applyFont="true" applyBorder="true" applyAlignment="true" applyProtection="true">
      <alignment horizontal="left" vertical="top" textRotation="0" wrapText="true" indent="0" shrinkToFit="false"/>
      <protection locked="true" hidden="false"/>
    </xf>
    <xf numFmtId="164" fontId="15" fillId="8" borderId="32" xfId="0" applyFont="true" applyBorder="true" applyAlignment="true" applyProtection="true">
      <alignment horizontal="center" vertical="top" textRotation="0" wrapText="false" indent="0" shrinkToFit="false"/>
      <protection locked="true" hidden="false"/>
    </xf>
    <xf numFmtId="164" fontId="15" fillId="8" borderId="32" xfId="0" applyFont="true" applyBorder="true" applyAlignment="true" applyProtection="true">
      <alignment horizontal="center" vertical="top" textRotation="0" wrapText="tru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true">
      <alignment horizontal="general" vertical="top" textRotation="0" wrapText="false" indent="0" shrinkToFit="false"/>
      <protection locked="true" hidden="false"/>
    </xf>
    <xf numFmtId="164" fontId="15" fillId="8" borderId="91" xfId="0" applyFont="true" applyBorder="true" applyAlignment="true" applyProtection="true">
      <alignment horizontal="center" vertical="top" textRotation="0" wrapText="true" indent="0" shrinkToFit="false"/>
      <protection locked="true" hidden="false"/>
    </xf>
    <xf numFmtId="164" fontId="15" fillId="8" borderId="37" xfId="0" applyFont="true" applyBorder="true" applyAlignment="true" applyProtection="true">
      <alignment horizontal="center" vertical="top" textRotation="0" wrapText="true" indent="0" shrinkToFit="false"/>
      <protection locked="true" hidden="false"/>
    </xf>
    <xf numFmtId="166" fontId="25" fillId="8" borderId="48" xfId="0" applyFont="true" applyBorder="true" applyAlignment="true" applyProtection="false">
      <alignment horizontal="center" vertical="top" textRotation="0" wrapText="false" indent="0" shrinkToFit="false"/>
      <protection locked="true" hidden="false"/>
    </xf>
    <xf numFmtId="164" fontId="15" fillId="8"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2" borderId="71"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8"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8" borderId="45"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true" indent="0" shrinkToFit="false"/>
      <protection locked="true" hidden="false"/>
    </xf>
    <xf numFmtId="166" fontId="9" fillId="8"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8" borderId="10" xfId="0"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left" vertical="top" textRotation="0" wrapText="true" indent="0" shrinkToFit="false"/>
      <protection locked="true" hidden="false"/>
    </xf>
    <xf numFmtId="164" fontId="9" fillId="3" borderId="3" xfId="34" applyFont="true" applyBorder="true" applyAlignment="true" applyProtection="true">
      <alignment horizontal="right" vertical="center" textRotation="0" wrapText="false" indent="0" shrinkToFit="false"/>
      <protection locked="true" hidden="false"/>
    </xf>
    <xf numFmtId="164" fontId="9" fillId="3" borderId="4" xfId="34" applyFont="true" applyBorder="true" applyAlignment="true" applyProtection="true">
      <alignment horizontal="right" vertical="center" textRotation="0" wrapText="false" indent="0" shrinkToFit="false"/>
      <protection locked="true" hidden="false"/>
    </xf>
    <xf numFmtId="164" fontId="9" fillId="2" borderId="71" xfId="27" applyFont="true" applyBorder="true" applyAlignment="true" applyProtection="true">
      <alignment horizontal="left" vertical="top" textRotation="0" wrapText="true" indent="0" shrinkToFit="false"/>
      <protection locked="true" hidden="false"/>
    </xf>
    <xf numFmtId="166" fontId="9" fillId="8"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15" fillId="8" borderId="44"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right" vertical="center" textRotation="0" wrapText="false" indent="0" shrinkToFit="false"/>
      <protection locked="true" hidden="false"/>
    </xf>
    <xf numFmtId="166" fontId="9" fillId="8"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4" applyFont="true" applyBorder="true" applyAlignment="true" applyProtection="true">
      <alignment horizontal="general" vertical="top" textRotation="0" wrapText="false" indent="0" shrinkToFit="false"/>
      <protection locked="true" hidden="false"/>
    </xf>
    <xf numFmtId="164" fontId="9" fillId="3" borderId="3" xfId="34" applyFont="true" applyBorder="true" applyAlignment="true" applyProtection="true">
      <alignment horizontal="general" vertical="bottom" textRotation="0" wrapText="false" indent="0" shrinkToFit="false"/>
      <protection locked="true" hidden="false"/>
    </xf>
    <xf numFmtId="164" fontId="0" fillId="3" borderId="3" xfId="34" applyFont="true" applyBorder="true" applyAlignment="true" applyProtection="true">
      <alignment horizontal="general" vertical="bottom" textRotation="0" wrapText="false" indent="0" shrinkToFit="false"/>
      <protection locked="true" hidden="false"/>
    </xf>
    <xf numFmtId="164" fontId="9" fillId="3" borderId="4" xfId="34"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8" borderId="52" xfId="0" applyFont="true" applyBorder="true" applyAlignment="true" applyProtection="false">
      <alignment horizontal="center" vertical="top" textRotation="0" wrapText="false" indent="0" shrinkToFit="false"/>
      <protection locked="true" hidden="false"/>
    </xf>
    <xf numFmtId="164" fontId="15" fillId="8" borderId="32" xfId="0" applyFont="true" applyBorder="true" applyAlignment="true" applyProtection="false">
      <alignment horizontal="center" vertical="top" textRotation="0" wrapText="false" indent="0" shrinkToFit="false"/>
      <protection locked="true" hidden="false"/>
    </xf>
    <xf numFmtId="164" fontId="26" fillId="8" borderId="14" xfId="0" applyFont="true" applyBorder="true" applyAlignment="true" applyProtection="false">
      <alignment horizontal="center"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29" xfId="0" applyFont="true" applyBorder="true" applyAlignment="true" applyProtection="false">
      <alignment horizontal="center" vertical="top" textRotation="0" wrapText="true" indent="0" shrinkToFit="false"/>
      <protection locked="true" hidden="false"/>
    </xf>
    <xf numFmtId="164" fontId="15" fillId="8" borderId="17" xfId="0" applyFont="true" applyBorder="true" applyAlignment="true" applyProtection="false">
      <alignment horizontal="center" vertical="top" textRotation="0" wrapText="true" indent="0" shrinkToFit="false"/>
      <protection locked="true" hidden="false"/>
    </xf>
    <xf numFmtId="164" fontId="15" fillId="8" borderId="35" xfId="0" applyFont="true" applyBorder="true" applyAlignment="true" applyProtection="false">
      <alignment horizontal="center" vertical="top" textRotation="0" wrapText="true" indent="0" shrinkToFit="false"/>
      <protection locked="true" hidden="false"/>
    </xf>
    <xf numFmtId="164" fontId="15" fillId="8" borderId="5" xfId="0" applyFont="true" applyBorder="true" applyAlignment="true" applyProtection="true">
      <alignment horizontal="left"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true" indent="0" shrinkToFit="false"/>
      <protection locked="true" hidden="false"/>
    </xf>
    <xf numFmtId="164" fontId="15" fillId="8" borderId="37" xfId="0" applyFont="true" applyBorder="true" applyAlignment="true" applyProtection="false">
      <alignment horizontal="center" vertical="top" textRotation="0" wrapText="false" indent="0" shrinkToFit="false"/>
      <protection locked="true" hidden="false"/>
    </xf>
    <xf numFmtId="164" fontId="15" fillId="8" borderId="6" xfId="0" applyFont="true" applyBorder="true" applyAlignment="true" applyProtection="false">
      <alignment horizontal="center" vertical="top" textRotation="0" wrapText="false" indent="0" shrinkToFit="false"/>
      <protection locked="true" hidden="false"/>
    </xf>
    <xf numFmtId="164" fontId="15" fillId="8" borderId="13" xfId="0" applyFont="true" applyBorder="true" applyAlignment="true" applyProtection="true">
      <alignment horizontal="left" vertical="top" textRotation="0" wrapText="false" indent="0" shrinkToFit="false"/>
      <protection locked="true" hidden="false"/>
    </xf>
    <xf numFmtId="164" fontId="9" fillId="3" borderId="17" xfId="34" applyFont="true" applyBorder="true" applyAlignment="true" applyProtection="true">
      <alignment horizontal="general" vertical="top" textRotation="0" wrapText="false" indent="0" shrinkToFit="false"/>
      <protection locked="true" hidden="false"/>
    </xf>
    <xf numFmtId="164" fontId="15" fillId="8" borderId="16" xfId="0" applyFont="true" applyBorder="true" applyAlignment="true" applyProtection="true">
      <alignment horizontal="left" vertical="top" textRotation="0" wrapText="false" indent="0" shrinkToFit="false"/>
      <protection locked="true" hidden="false"/>
    </xf>
    <xf numFmtId="164" fontId="9" fillId="8" borderId="62" xfId="0" applyFont="true" applyBorder="true" applyAlignment="true" applyProtection="true">
      <alignment horizontal="left" vertical="bottom" textRotation="0" wrapText="true" indent="3" shrinkToFit="false"/>
      <protection locked="true" hidden="false"/>
    </xf>
    <xf numFmtId="170" fontId="9" fillId="3" borderId="1" xfId="34"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8"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4" applyFont="true" applyBorder="true" applyAlignment="true" applyProtection="true">
      <alignment horizontal="right" vertical="center" textRotation="0" wrapText="false" indent="0" shrinkToFit="false"/>
      <protection locked="true" hidden="false"/>
    </xf>
    <xf numFmtId="165" fontId="4" fillId="3" borderId="3" xfId="34" applyFont="true" applyBorder="true" applyAlignment="true" applyProtection="true">
      <alignment horizontal="right" vertical="center" textRotation="0" wrapText="false" indent="0" shrinkToFit="false"/>
      <protection locked="true" hidden="false"/>
    </xf>
    <xf numFmtId="165" fontId="4" fillId="3" borderId="4" xfId="34" applyFont="true" applyBorder="true" applyAlignment="true" applyProtection="true">
      <alignment horizontal="right" vertical="center" textRotation="0" wrapText="false" indent="0" shrinkToFit="false"/>
      <protection locked="true" hidden="false"/>
    </xf>
    <xf numFmtId="165" fontId="0" fillId="3" borderId="1" xfId="34" applyFont="true" applyBorder="true" applyAlignment="true" applyProtection="true">
      <alignment horizontal="right" vertical="center" textRotation="0" wrapText="false" indent="0" shrinkToFit="false"/>
      <protection locked="false" hidden="false"/>
    </xf>
    <xf numFmtId="165" fontId="0" fillId="3" borderId="17" xfId="34" applyFont="true" applyBorder="true" applyAlignment="true" applyProtection="true">
      <alignment horizontal="right" vertical="center" textRotation="0" wrapText="false" indent="0" shrinkToFit="false"/>
      <protection locked="false" hidden="false"/>
    </xf>
    <xf numFmtId="164" fontId="0" fillId="3" borderId="40" xfId="34" applyFont="true" applyBorder="true" applyAlignment="true" applyProtection="true">
      <alignment horizontal="general" vertical="bottom" textRotation="0" wrapText="false" indent="0" shrinkToFit="false"/>
      <protection locked="true" hidden="false"/>
    </xf>
    <xf numFmtId="164" fontId="9" fillId="0" borderId="45"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27"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8" borderId="59" xfId="0" applyFont="true" applyBorder="true" applyAlignment="true" applyProtection="true">
      <alignment horizontal="center" vertical="top" textRotation="0" wrapText="tru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19" xfId="0" applyFont="true" applyBorder="true" applyAlignment="true" applyProtection="true">
      <alignment horizontal="center" vertical="top" textRotation="0" wrapText="false" indent="0" shrinkToFit="false"/>
      <protection locked="true" hidden="false"/>
    </xf>
    <xf numFmtId="164" fontId="15" fillId="8" borderId="20"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0" borderId="64" xfId="33" applyFont="true" applyBorder="true" applyAlignment="true" applyProtection="true">
      <alignment horizontal="left" vertical="top" textRotation="0" wrapText="true" indent="0" shrinkToFit="false"/>
      <protection locked="fals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5" fillId="8" borderId="16" xfId="0" applyFont="true" applyBorder="true" applyAlignment="true" applyProtection="true">
      <alignment horizontal="general" vertical="top" textRotation="0" wrapText="false" indent="0" shrinkToFit="false"/>
      <protection locked="true" hidden="false"/>
    </xf>
    <xf numFmtId="164" fontId="9" fillId="0" borderId="61" xfId="33" applyFont="true" applyBorder="true" applyAlignment="true" applyProtection="true">
      <alignment horizontal="left" vertical="top" textRotation="0" wrapText="false" indent="0" shrinkToFit="false"/>
      <protection locked="fals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4" fontId="15" fillId="2" borderId="35"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4"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33" applyFont="true" applyBorder="true" applyAlignment="true" applyProtection="true">
      <alignment horizontal="general" vertical="top" textRotation="0" wrapText="false" indent="0" shrinkToFit="false"/>
      <protection locked="false" hidden="false"/>
    </xf>
    <xf numFmtId="164" fontId="0" fillId="0" borderId="47" xfId="33"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8"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2" xfId="27" applyFont="true" applyBorder="true" applyAlignment="true" applyProtection="true">
      <alignment horizontal="right" vertical="top" textRotation="0" wrapText="false" indent="0" shrinkToFit="false"/>
      <protection locked="true" hidden="false"/>
    </xf>
    <xf numFmtId="169" fontId="15" fillId="4" borderId="54"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8" borderId="11" xfId="0" applyFont="true" applyBorder="true" applyAlignment="true" applyProtection="false">
      <alignment horizontal="center" vertical="top" textRotation="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15" fillId="8" borderId="34" xfId="0" applyFont="true" applyBorder="true" applyAlignment="true" applyProtection="false">
      <alignment horizontal="left"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8" borderId="57" xfId="0" applyFont="true" applyBorder="true" applyAlignment="true" applyProtection="true">
      <alignment horizontal="center" vertical="top" textRotation="0" wrapText="tru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false">
      <alignment horizontal="center" vertical="top" textRotation="0" wrapText="false" indent="0" shrinkToFit="false"/>
      <protection locked="true" hidden="false"/>
    </xf>
    <xf numFmtId="164" fontId="50" fillId="8" borderId="77" xfId="0" applyFont="true" applyBorder="true" applyAlignment="true" applyProtection="false">
      <alignment horizontal="center" vertical="top" textRotation="0" wrapText="false" indent="0" shrinkToFit="false"/>
      <protection locked="true" hidden="false"/>
    </xf>
    <xf numFmtId="164" fontId="15" fillId="8" borderId="49" xfId="0" applyFont="true" applyBorder="true" applyAlignment="true" applyProtection="false">
      <alignment horizontal="left" vertical="top" textRotation="0" wrapText="true" indent="0" shrinkToFit="false"/>
      <protection locked="true" hidden="false"/>
    </xf>
    <xf numFmtId="164" fontId="15" fillId="8" borderId="72" xfId="0" applyFont="true" applyBorder="true" applyAlignment="true" applyProtection="false">
      <alignment horizontal="left" vertical="top" textRotation="0" wrapText="true" indent="0" shrinkToFit="false"/>
      <protection locked="true" hidden="false"/>
    </xf>
    <xf numFmtId="164" fontId="15" fillId="8" borderId="42" xfId="0" applyFont="true" applyBorder="true" applyAlignment="true" applyProtection="true">
      <alignment horizontal="center" vertical="top" textRotation="0" wrapText="true" indent="0" shrinkToFit="false"/>
      <protection locked="true" hidden="false"/>
    </xf>
    <xf numFmtId="164" fontId="15" fillId="8" borderId="73" xfId="0" applyFont="true" applyBorder="true" applyAlignment="true" applyProtection="true">
      <alignment horizontal="center" vertical="top" textRotation="0" wrapText="tru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1" xfId="0" applyFont="false" applyBorder="true" applyAlignment="false" applyProtection="true">
      <alignment horizontal="general" vertical="bottom" textRotation="0" wrapText="false" indent="0" shrinkToFit="false"/>
      <protection locked="false" hidden="false"/>
    </xf>
    <xf numFmtId="164"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29" xfId="0" applyFont="false" applyBorder="true" applyAlignment="false" applyProtection="true">
      <alignment horizontal="general" vertical="bottom" textRotation="0" wrapText="false" indent="0" shrinkToFit="false"/>
      <protection locked="false" hidden="false"/>
    </xf>
    <xf numFmtId="166" fontId="9" fillId="8"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false" indent="0" shrinkToFit="false"/>
      <protection locked="true" hidden="false"/>
    </xf>
    <xf numFmtId="176" fontId="0" fillId="0" borderId="29" xfId="0" applyFont="true" applyBorder="true" applyAlignment="false" applyProtection="true">
      <alignment horizontal="general" vertical="bottom" textRotation="0" wrapText="false" indent="0" shrinkToFit="false"/>
      <protection locked="false" hidden="false"/>
    </xf>
    <xf numFmtId="164" fontId="9" fillId="8" borderId="18" xfId="0" applyFont="true" applyBorder="true" applyAlignment="true" applyProtection="false">
      <alignment horizontal="left" vertical="top" textRotation="0" wrapText="true" indent="0" shrinkToFit="false"/>
      <protection locked="true" hidden="false"/>
    </xf>
    <xf numFmtId="164" fontId="9" fillId="8" borderId="19" xfId="0" applyFont="true" applyBorder="true" applyAlignment="true" applyProtection="false">
      <alignment horizontal="right" vertical="top" textRotation="0" wrapText="false" indent="0" shrinkToFit="false"/>
      <protection locked="true" hidden="false"/>
    </xf>
    <xf numFmtId="164" fontId="9" fillId="8" borderId="95" xfId="0" applyFont="true" applyBorder="true" applyAlignment="true" applyProtection="false">
      <alignment horizontal="left" vertical="top" textRotation="0" wrapText="true" indent="0" shrinkToFit="false"/>
      <protection locked="true" hidden="false"/>
    </xf>
    <xf numFmtId="164" fontId="9" fillId="8" borderId="42" xfId="0" applyFont="true" applyBorder="true" applyAlignment="true" applyProtection="false">
      <alignment horizontal="right" vertical="top"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4"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8" borderId="44" xfId="0" applyFont="true" applyBorder="true" applyAlignment="true" applyProtection="false">
      <alignment horizontal="general" vertical="top" textRotation="0" wrapText="false" indent="0" shrinkToFit="false"/>
      <protection locked="true" hidden="false"/>
    </xf>
    <xf numFmtId="164" fontId="14" fillId="8" borderId="33" xfId="0" applyFont="true" applyBorder="true" applyAlignment="true" applyProtection="false">
      <alignment horizontal="general" vertical="top" textRotation="0" wrapText="false" indent="0" shrinkToFit="false"/>
      <protection locked="true" hidden="false"/>
    </xf>
    <xf numFmtId="164" fontId="14" fillId="8"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8" borderId="2" xfId="0" applyFont="true" applyBorder="true" applyAlignment="true" applyProtection="fals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8" borderId="84" xfId="0" applyFont="true" applyBorder="true" applyAlignment="true" applyProtection="false">
      <alignment horizontal="center" vertical="top" textRotation="90" wrapText="true" indent="0" shrinkToFit="false"/>
      <protection locked="true" hidden="false"/>
    </xf>
    <xf numFmtId="164" fontId="50" fillId="8" borderId="11" xfId="0" applyFont="true" applyBorder="true" applyAlignment="true" applyProtection="false">
      <alignment horizontal="center" vertical="top" textRotation="90" wrapText="false" indent="0" shrinkToFit="false"/>
      <protection locked="true" hidden="false"/>
    </xf>
    <xf numFmtId="164" fontId="50" fillId="8" borderId="12" xfId="0" applyFont="true" applyBorder="true" applyAlignment="true" applyProtection="false">
      <alignment horizontal="center" vertical="top" textRotation="90" wrapText="false" indent="0" shrinkToFit="false"/>
      <protection locked="true" hidden="false"/>
    </xf>
    <xf numFmtId="164" fontId="15" fillId="8" borderId="96" xfId="0" applyFont="true" applyBorder="true" applyAlignment="true" applyProtection="false">
      <alignment horizontal="center" vertical="top" textRotation="0" wrapText="tru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26" xfId="0" applyFont="true" applyBorder="true" applyAlignment="true" applyProtection="true">
      <alignment horizontal="center" vertical="top" textRotation="9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74" fontId="15" fillId="8" borderId="1" xfId="0" applyFont="true" applyBorder="true" applyAlignment="true" applyProtection="true">
      <alignment horizontal="center" vertical="top" textRotation="90" wrapText="true" indent="0" shrinkToFit="false"/>
      <protection locked="true" hidden="false"/>
    </xf>
    <xf numFmtId="174" fontId="15" fillId="8" borderId="17" xfId="0" applyFont="true" applyBorder="true" applyAlignment="true" applyProtection="true">
      <alignment horizontal="center" vertical="top" textRotation="90" wrapText="true" indent="0" shrinkToFit="false"/>
      <protection locked="true" hidden="false"/>
    </xf>
    <xf numFmtId="164" fontId="50" fillId="8" borderId="1" xfId="0" applyFont="true" applyBorder="true" applyAlignment="true" applyProtection="true">
      <alignment horizontal="center" vertical="top" textRotation="90" wrapText="true" indent="0" shrinkToFit="false"/>
      <protection locked="true" hidden="false"/>
    </xf>
    <xf numFmtId="164" fontId="15" fillId="8" borderId="56" xfId="0" applyFont="true" applyBorder="true" applyAlignment="true" applyProtection="false">
      <alignment horizontal="center" vertical="top" textRotation="0" wrapText="true" indent="0" shrinkToFit="false"/>
      <protection locked="true" hidden="false"/>
    </xf>
    <xf numFmtId="164" fontId="32" fillId="8" borderId="5" xfId="0" applyFont="true" applyBorder="true" applyAlignment="true" applyProtection="true">
      <alignment horizontal="center" vertical="top" textRotation="0" wrapText="true" indent="0" shrinkToFit="false"/>
      <protection locked="true" hidden="false"/>
    </xf>
    <xf numFmtId="164" fontId="15" fillId="8" borderId="58" xfId="0" applyFont="true" applyBorder="true" applyAlignment="true" applyProtection="true">
      <alignment horizontal="center" vertical="top" textRotation="0" wrapText="true" indent="0" shrinkToFit="false"/>
      <protection locked="true" hidden="false"/>
    </xf>
    <xf numFmtId="164" fontId="50" fillId="8" borderId="59" xfId="0" applyFont="true" applyBorder="true" applyAlignment="true" applyProtection="true">
      <alignment horizontal="center" vertical="top" textRotation="0" wrapText="true" indent="0" shrinkToFit="false"/>
      <protection locked="true" hidden="false"/>
    </xf>
    <xf numFmtId="164" fontId="9" fillId="8" borderId="23" xfId="0" applyFont="true" applyBorder="true" applyAlignment="true" applyProtection="true">
      <alignment horizontal="left" vertical="center" textRotation="0" wrapText="false" indent="0" shrinkToFit="false"/>
      <protection locked="true" hidden="false"/>
    </xf>
    <xf numFmtId="176" fontId="0" fillId="0" borderId="64" xfId="24" applyFont="false" applyBorder="true" applyAlignment="false" applyProtection="true">
      <alignment horizontal="right" vertical="center" textRotation="0" wrapText="false" indent="0" shrinkToFit="false"/>
      <protection locked="false" hidden="false"/>
    </xf>
    <xf numFmtId="176" fontId="0" fillId="0" borderId="61"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8" borderId="97" xfId="0" applyFont="true" applyBorder="true" applyAlignment="true" applyProtection="true">
      <alignment horizontal="center" vertical="center" textRotation="90" wrapText="false" indent="0" shrinkToFit="false"/>
      <protection locked="true" hidden="false"/>
    </xf>
    <xf numFmtId="164" fontId="52" fillId="8" borderId="97" xfId="0" applyFont="true" applyBorder="true" applyAlignment="true" applyProtection="true">
      <alignment horizontal="center" vertical="top" textRotation="90" wrapText="false" indent="0" shrinkToFit="false"/>
      <protection locked="true" hidden="false"/>
    </xf>
    <xf numFmtId="164" fontId="22" fillId="8" borderId="96" xfId="0" applyFont="true" applyBorder="true" applyAlignment="true" applyProtection="false">
      <alignment horizontal="right" vertical="top" textRotation="0" wrapText="false" indent="0" shrinkToFit="false"/>
      <protection locked="true" hidden="false"/>
    </xf>
    <xf numFmtId="165" fontId="0" fillId="9" borderId="21" xfId="24" applyFont="false" applyBorder="true" applyAlignment="false" applyProtection="true">
      <alignment horizontal="right" vertical="center" textRotation="0" wrapText="false" indent="0" shrinkToFit="false"/>
      <protection locked="false" hidden="false"/>
    </xf>
    <xf numFmtId="165" fontId="0" fillId="9" borderId="32" xfId="24" applyFont="false" applyBorder="true" applyAlignment="false" applyProtection="true">
      <alignment horizontal="right" vertical="center" textRotation="0" wrapText="false" indent="0" shrinkToFit="false"/>
      <protection locked="false" hidden="false"/>
    </xf>
    <xf numFmtId="165" fontId="0" fillId="9" borderId="4" xfId="24" applyFont="false" applyBorder="true" applyAlignment="false" applyProtection="true">
      <alignment horizontal="right" vertical="center" textRotation="0" wrapText="false" indent="0" shrinkToFit="false"/>
      <protection locked="false" hidden="false"/>
    </xf>
    <xf numFmtId="176" fontId="0" fillId="0" borderId="35" xfId="24" applyFont="false" applyBorder="true" applyAlignment="false" applyProtection="true">
      <alignment horizontal="right" vertical="center" textRotation="0" wrapText="false" indent="0"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8" borderId="98" xfId="0" applyFont="true" applyBorder="true" applyAlignment="true" applyProtection="false">
      <alignment horizontal="right" vertical="top"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false" hidden="false"/>
    </xf>
    <xf numFmtId="165" fontId="0" fillId="9" borderId="1" xfId="24" applyFont="false" applyBorder="true" applyAlignment="false" applyProtection="true">
      <alignment horizontal="right" vertical="center" textRotation="0" wrapText="false" indent="0" shrinkToFit="false"/>
      <protection locked="false" hidden="false"/>
    </xf>
    <xf numFmtId="165" fontId="0" fillId="9" borderId="29" xfId="24" applyFont="false" applyBorder="true" applyAlignment="false" applyProtection="true">
      <alignment horizontal="right" vertical="center" textRotation="0" wrapText="false" indent="0" shrinkToFit="false"/>
      <protection locked="false" hidden="false"/>
    </xf>
    <xf numFmtId="165" fontId="0" fillId="9" borderId="17"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true">
      <alignment horizontal="left" vertical="center" textRotation="0" wrapText="false" indent="0" shrinkToFit="false"/>
      <protection locked="true" hidden="false"/>
    </xf>
    <xf numFmtId="164" fontId="52" fillId="8"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8"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8"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8"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8" borderId="71" xfId="0" applyFont="true" applyBorder="true" applyAlignment="true" applyProtection="true">
      <alignment horizontal="center" vertical="top" textRotation="0" wrapText="true" indent="0" shrinkToFit="false"/>
      <protection locked="true" hidden="false"/>
    </xf>
    <xf numFmtId="164" fontId="15" fillId="8" borderId="15" xfId="0" applyFont="true" applyBorder="true" applyAlignment="true" applyProtection="true">
      <alignment horizontal="center" vertical="top" textRotation="0" wrapText="true" indent="0" shrinkToFit="false"/>
      <protection locked="true" hidden="false"/>
    </xf>
    <xf numFmtId="164" fontId="15" fillId="8" borderId="5" xfId="0" applyFont="true" applyBorder="true" applyAlignment="true" applyProtection="false">
      <alignment horizontal="left" vertical="center" textRotation="0" wrapText="false" indent="0" shrinkToFit="false"/>
      <protection locked="true" hidden="false"/>
    </xf>
    <xf numFmtId="174" fontId="15" fillId="8" borderId="37" xfId="0" applyFont="true" applyBorder="true" applyAlignment="true" applyProtection="true">
      <alignment horizontal="center" vertical="top" textRotation="0" wrapText="true" indent="0" shrinkToFit="false"/>
      <protection locked="true" hidden="false"/>
    </xf>
    <xf numFmtId="174" fontId="15" fillId="8" borderId="91" xfId="0" applyFont="true" applyBorder="true" applyAlignment="true" applyProtection="true">
      <alignment horizontal="center" vertical="top" textRotation="0" wrapText="true" indent="0" shrinkToFit="false"/>
      <protection locked="true" hidden="false"/>
    </xf>
    <xf numFmtId="164" fontId="15" fillId="8"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1" xfId="24" applyFont="false" applyBorder="true" applyAlignment="false" applyProtection="true">
      <alignment horizontal="right" vertical="center" textRotation="0" wrapText="false" indent="0" shrinkToFit="false"/>
      <protection locked="false" hidden="false"/>
    </xf>
    <xf numFmtId="164" fontId="9" fillId="8" borderId="71" xfId="0" applyFont="true" applyBorder="true" applyAlignment="true" applyProtection="true">
      <alignment horizontal="left" vertical="top" textRotation="0" wrapText="true" indent="0" shrinkToFit="false"/>
      <protection locked="true" hidden="false"/>
    </xf>
    <xf numFmtId="168" fontId="0" fillId="8" borderId="25" xfId="24" applyFont="false" applyBorder="true" applyAlignment="false" applyProtection="true">
      <alignment horizontal="right" vertical="center" textRotation="0" wrapText="false" indent="0" shrinkToFit="false"/>
      <protection locked="true" hidden="false"/>
    </xf>
    <xf numFmtId="176" fontId="0" fillId="0" borderId="29" xfId="24" applyFont="false" applyBorder="true" applyAlignment="false" applyProtection="true">
      <alignment horizontal="right" vertical="center" textRotation="0" wrapText="false" indent="0" shrinkToFit="false"/>
      <protection locked="false" hidden="false"/>
    </xf>
    <xf numFmtId="164" fontId="9" fillId="8" borderId="29" xfId="0" applyFont="true" applyBorder="true" applyAlignment="true" applyProtection="true">
      <alignment horizontal="left" vertical="top" textRotation="0" wrapText="true" indent="0" shrinkToFit="false"/>
      <protection locked="true" hidden="false"/>
    </xf>
    <xf numFmtId="168" fontId="0" fillId="8" borderId="20" xfId="24" applyFont="false" applyBorder="true" applyAlignment="false" applyProtection="true">
      <alignment horizontal="right" vertical="center" textRotation="0" wrapText="false" indent="0" shrinkToFit="false"/>
      <protection locked="true" hidden="false"/>
    </xf>
    <xf numFmtId="168" fontId="0" fillId="8" borderId="17" xfId="24" applyFont="false" applyBorder="true" applyAlignment="false" applyProtection="true">
      <alignment horizontal="right" vertical="center" textRotation="0" wrapText="false" indent="0" shrinkToFit="false"/>
      <protection locked="true" hidden="false"/>
    </xf>
    <xf numFmtId="174" fontId="9" fillId="8" borderId="78" xfId="0" applyFont="true" applyBorder="true" applyAlignment="true" applyProtection="true">
      <alignment horizontal="left" vertical="top" textRotation="0" wrapText="true" indent="0" shrinkToFit="false"/>
      <protection locked="true" hidden="false"/>
    </xf>
    <xf numFmtId="168" fontId="0" fillId="8"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8" borderId="18" xfId="0" applyFont="true" applyBorder="true" applyAlignment="true" applyProtection="true">
      <alignment horizontal="left" vertical="top" textRotation="0" wrapText="false" indent="0" shrinkToFit="false"/>
      <protection locked="true" hidden="false"/>
    </xf>
    <xf numFmtId="164" fontId="0" fillId="3" borderId="1" xfId="34" applyFont="true" applyBorder="true" applyAlignment="true" applyProtection="true">
      <alignment horizontal="right" vertical="center" textRotation="0" wrapText="false" indent="0" shrinkToFit="false"/>
      <protection locked="true" hidden="false"/>
    </xf>
    <xf numFmtId="165" fontId="0" fillId="3" borderId="17" xfId="34" applyFont="true" applyBorder="true" applyAlignment="true" applyProtection="true">
      <alignment horizontal="right" vertical="center" textRotation="0" wrapText="false" indent="0" shrinkToFit="false"/>
      <protection locked="true" hidden="false"/>
    </xf>
    <xf numFmtId="164" fontId="15" fillId="8"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8" borderId="27" xfId="22" applyFont="false" applyBorder="true" applyAlignment="false" applyProtection="true">
      <alignment horizontal="right" vertical="center" textRotation="0" wrapText="false" indent="0" shrinkToFit="false"/>
      <protection locked="true" hidden="false"/>
    </xf>
    <xf numFmtId="176" fontId="4" fillId="8"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29" applyFont="true" applyBorder="true" applyAlignment="true" applyProtection="true">
      <alignment horizontal="general" vertical="top" textRotation="0" wrapText="false" indent="0" shrinkToFit="false"/>
      <protection locked="false" hidden="false"/>
    </xf>
    <xf numFmtId="164" fontId="15" fillId="8" borderId="31" xfId="0" applyFont="true" applyBorder="true" applyAlignment="true" applyProtection="true">
      <alignment horizontal="left" vertical="bottom" textRotation="0" wrapText="false" indent="0" shrinkToFit="false"/>
      <protection locked="true" hidden="false"/>
    </xf>
    <xf numFmtId="164" fontId="15" fillId="8" borderId="80" xfId="0" applyFont="true" applyBorder="true" applyAlignment="true" applyProtection="true">
      <alignment horizontal="left" vertical="top" textRotation="0" wrapText="false" indent="0" shrinkToFit="false"/>
      <protection locked="true" hidden="false"/>
    </xf>
    <xf numFmtId="164" fontId="15" fillId="8" borderId="54" xfId="0" applyFont="true" applyBorder="true" applyAlignment="true" applyProtection="false">
      <alignment horizontal="center" vertical="top" textRotation="0" wrapText="false" indent="0" shrinkToFit="false"/>
      <protection locked="true" hidden="false"/>
    </xf>
    <xf numFmtId="164" fontId="15" fillId="8" borderId="47" xfId="0" applyFont="true" applyBorder="true" applyAlignment="true" applyProtection="true">
      <alignment horizontal="left" vertical="top" textRotation="0" wrapText="false" indent="0" shrinkToFit="false"/>
      <protection locked="true" hidden="false"/>
    </xf>
    <xf numFmtId="164" fontId="15" fillId="8" borderId="7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76" xfId="0" applyFont="true" applyBorder="true" applyAlignment="true" applyProtection="true">
      <alignment horizontal="center" vertical="top" textRotation="0" wrapText="true" indent="0" shrinkToFit="false"/>
      <protection locked="true" hidden="false"/>
    </xf>
    <xf numFmtId="164" fontId="15" fillId="8" borderId="20" xfId="0" applyFont="true" applyBorder="true" applyAlignment="true" applyProtection="true">
      <alignment horizontal="center" vertical="top" textRotation="0" wrapText="true" indent="0" shrinkToFit="false"/>
      <protection locked="true" hidden="false"/>
    </xf>
    <xf numFmtId="164" fontId="15" fillId="8" borderId="57" xfId="0" applyFont="true" applyBorder="true" applyAlignment="true" applyProtection="true">
      <alignment horizontal="left" vertical="top" textRotation="0" wrapText="true" indent="0" shrinkToFit="false"/>
      <protection locked="true" hidden="false"/>
    </xf>
    <xf numFmtId="164" fontId="15" fillId="8" borderId="81" xfId="0" applyFont="true" applyBorder="true" applyAlignment="true" applyProtection="true">
      <alignment horizontal="left" vertical="top" textRotation="0" wrapText="true" indent="0" shrinkToFit="false"/>
      <protection locked="true" hidden="false"/>
    </xf>
    <xf numFmtId="164" fontId="15" fillId="8" borderId="60" xfId="0" applyFont="true" applyBorder="true" applyAlignment="true" applyProtection="true">
      <alignment horizontal="center" vertical="top" textRotation="0" wrapText="true" indent="0" shrinkToFit="false"/>
      <protection locked="true" hidden="false"/>
    </xf>
    <xf numFmtId="164" fontId="15" fillId="8" borderId="62" xfId="0" applyFont="true" applyBorder="true" applyAlignment="true" applyProtection="true">
      <alignment horizontal="left" vertical="top" textRotation="0" wrapText="false" indent="0" shrinkToFit="false"/>
      <protection locked="true" hidden="false"/>
    </xf>
    <xf numFmtId="164" fontId="9" fillId="8" borderId="64"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5" fontId="0" fillId="0" borderId="64" xfId="24" applyFont="true" applyBorder="true" applyAlignment="false" applyProtection="true">
      <alignment horizontal="right" vertical="center" textRotation="0" wrapText="false" indent="0" shrinkToFit="false"/>
      <protection locked="false" hidden="false"/>
    </xf>
    <xf numFmtId="164" fontId="0" fillId="0" borderId="64" xfId="24" applyFont="true" applyBorder="true" applyAlignment="true" applyProtection="true">
      <alignment horizontal="left" vertical="center" textRotation="0" wrapText="false" indent="0" shrinkToFit="false"/>
      <protection locked="fals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true">
      <alignment horizontal="left" vertical="top" textRotation="0" wrapText="false" indent="0" shrinkToFit="false"/>
      <protection locked="true" hidden="false"/>
    </xf>
    <xf numFmtId="166" fontId="9" fillId="8" borderId="95" xfId="20" applyFont="true" applyBorder="true" applyAlignment="false" applyProtection="true">
      <alignment horizontal="left" vertical="center" textRotation="0" wrapText="false" indent="3" shrinkToFit="false"/>
      <protection locked="true" hidden="false"/>
    </xf>
    <xf numFmtId="164" fontId="9" fillId="8" borderId="42" xfId="0" applyFont="true" applyBorder="true" applyAlignment="true" applyProtection="true">
      <alignment horizontal="lef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0" fillId="0" borderId="72" xfId="24" applyFont="true" applyBorder="true" applyAlignment="true" applyProtection="true">
      <alignment horizontal="left" vertical="center"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15" fillId="8" borderId="68" xfId="0" applyFont="true" applyBorder="true" applyAlignment="true" applyProtection="true">
      <alignment horizontal="left" vertical="top" textRotation="0" wrapText="false" indent="0" shrinkToFit="false"/>
      <protection locked="true" hidden="false"/>
    </xf>
    <xf numFmtId="164" fontId="9" fillId="2" borderId="71" xfId="27" applyFont="true" applyBorder="true" applyAlignment="true" applyProtection="true">
      <alignment horizontal="center" vertical="top" textRotation="0" wrapText="true" indent="0" shrinkToFit="false"/>
      <protection locked="true" hidden="false"/>
    </xf>
    <xf numFmtId="164" fontId="9" fillId="8"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left" vertical="center" textRotation="0" wrapText="false" indent="0" shrinkToFit="false"/>
      <protection locked="false" hidden="false"/>
    </xf>
    <xf numFmtId="166" fontId="9" fillId="8" borderId="65" xfId="20" applyFont="true" applyBorder="true" applyAlignment="false" applyProtection="true">
      <alignment horizontal="left" vertical="center" textRotation="0" wrapText="false" indent="3" shrinkToFit="false"/>
      <protection locked="true" hidden="false"/>
    </xf>
    <xf numFmtId="164" fontId="9" fillId="8" borderId="67" xfId="0" applyFont="true" applyBorder="true" applyAlignment="true" applyProtection="true">
      <alignment horizontal="left" vertical="top" textRotation="0" wrapText="false" indent="0" shrinkToFit="false"/>
      <protection locked="true" hidden="false"/>
    </xf>
    <xf numFmtId="165" fontId="0" fillId="0" borderId="67" xfId="24" applyFont="true" applyBorder="true" applyAlignment="false" applyProtection="true">
      <alignment horizontal="right" vertical="center" textRotation="0" wrapText="false" indent="0" shrinkToFit="false"/>
      <protection locked="false" hidden="false"/>
    </xf>
    <xf numFmtId="164" fontId="0" fillId="0" borderId="67" xfId="24" applyFont="true" applyBorder="true" applyAlignment="true" applyProtection="true">
      <alignment horizontal="left" vertical="center" textRotation="0" wrapText="false" indent="0" shrinkToFit="false"/>
      <protection locked="fals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6" fontId="9" fillId="8" borderId="35" xfId="20" applyFont="true" applyBorder="true" applyAlignment="false" applyProtection="true">
      <alignment horizontal="left" vertical="center" textRotation="0" wrapText="false" indent="3" shrinkToFit="false"/>
      <protection locked="true" hidden="false"/>
    </xf>
    <xf numFmtId="166" fontId="9" fillId="8" borderId="67" xfId="20" applyFont="true" applyBorder="true" applyAlignment="false" applyProtection="true">
      <alignment horizontal="left" vertical="center" textRotation="0" wrapText="false" indent="3" shrinkToFit="false"/>
      <protection locked="true" hidden="false"/>
    </xf>
    <xf numFmtId="164" fontId="9" fillId="8" borderId="39" xfId="0" applyFont="true" applyBorder="true" applyAlignment="true" applyProtection="true">
      <alignment horizontal="left" vertical="top" textRotation="0" wrapText="false" indent="0" shrinkToFit="false"/>
      <protection locked="true" hidden="false"/>
    </xf>
    <xf numFmtId="164" fontId="9" fillId="3" borderId="1" xfId="34"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true" indent="0" shrinkToFit="false"/>
      <protection locked="true" hidden="false"/>
    </xf>
    <xf numFmtId="165" fontId="0" fillId="0" borderId="69" xfId="24" applyFont="false" applyBorder="true" applyAlignment="false" applyProtection="true">
      <alignment horizontal="right" vertical="center" textRotation="0" wrapText="false" indent="0" shrinkToFit="false"/>
      <protection locked="false" hidden="false"/>
    </xf>
    <xf numFmtId="164" fontId="0" fillId="0" borderId="69" xfId="24" applyFont="false" applyBorder="true" applyAlignment="true" applyProtection="true">
      <alignment horizontal="left" vertical="center" textRotation="0" wrapText="false" indent="0" shrinkToFit="false"/>
      <protection locked="false" hidden="false"/>
    </xf>
    <xf numFmtId="165" fontId="0" fillId="8" borderId="76"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8"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9" fillId="2" borderId="39" xfId="27" applyFont="true" applyBorder="true" applyAlignment="true" applyProtection="true">
      <alignment horizontal="center" vertical="top" textRotation="0" wrapText="false" indent="0" shrinkToFit="false"/>
      <protection locked="true" hidden="false"/>
    </xf>
    <xf numFmtId="164" fontId="9" fillId="2" borderId="33" xfId="27" applyFont="true" applyBorder="true" applyAlignment="true" applyProtection="true">
      <alignment horizontal="center" vertical="top" textRotation="0" wrapText="false" indent="0" shrinkToFit="false"/>
      <protection locked="true" hidden="false"/>
    </xf>
    <xf numFmtId="164" fontId="9" fillId="2" borderId="32"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8" borderId="49" xfId="0" applyFont="true" applyBorder="true" applyAlignment="true" applyProtection="true">
      <alignment horizontal="right" vertical="top" textRotation="0" wrapText="false" indent="0" shrinkToFit="false"/>
      <protection locked="true" hidden="false"/>
    </xf>
    <xf numFmtId="164" fontId="9" fillId="8" borderId="72" xfId="0" applyFont="true" applyBorder="true" applyAlignment="true" applyProtection="true">
      <alignment horizontal="right" vertical="top" textRotation="0" wrapText="false" indent="0" shrinkToFit="false"/>
      <protection locked="true" hidden="false"/>
    </xf>
    <xf numFmtId="164" fontId="32" fillId="2" borderId="42"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false" indent="0" shrinkToFit="false"/>
      <protection locked="true" hidden="false"/>
    </xf>
    <xf numFmtId="164" fontId="32" fillId="2" borderId="73"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8" borderId="31" xfId="0" applyFont="true" applyBorder="true" applyAlignment="true" applyProtection="false">
      <alignment horizontal="general" vertical="top" textRotation="0" wrapText="false" indent="0" shrinkToFit="false"/>
      <protection locked="true" hidden="false"/>
    </xf>
    <xf numFmtId="164" fontId="9" fillId="8" borderId="22" xfId="0" applyFont="true" applyBorder="true" applyAlignment="true" applyProtection="false">
      <alignment horizontal="general" vertical="top" textRotation="0" wrapText="false" indent="0" shrinkToFit="false"/>
      <protection locked="true" hidden="false"/>
    </xf>
    <xf numFmtId="164" fontId="9" fillId="8" borderId="75" xfId="0" applyFont="true" applyBorder="true" applyAlignment="true" applyProtection="false">
      <alignment horizontal="general" vertical="top" textRotation="0" wrapText="false" indent="0" shrinkToFit="false"/>
      <protection locked="true" hidden="false"/>
    </xf>
    <xf numFmtId="164" fontId="9" fillId="8" borderId="47"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4" fontId="9" fillId="8" borderId="48" xfId="0" applyFont="true" applyBorder="true" applyAlignment="true" applyProtection="false">
      <alignment horizontal="general" vertical="top" textRotation="0" wrapText="false" indent="0" shrinkToFit="false"/>
      <protection locked="true" hidden="false"/>
    </xf>
    <xf numFmtId="164" fontId="9" fillId="8" borderId="68" xfId="0" applyFont="true" applyBorder="true" applyAlignment="true" applyProtection="false">
      <alignment horizontal="left" vertical="top" textRotation="0" wrapText="false" indent="0" shrinkToFit="false"/>
      <protection locked="true" hidden="false"/>
    </xf>
    <xf numFmtId="164" fontId="9" fillId="8" borderId="61" xfId="0" applyFont="true" applyBorder="true" applyAlignment="true" applyProtection="false">
      <alignment horizontal="left" vertical="top" textRotation="0" wrapText="false" indent="0" shrinkToFit="false"/>
      <protection locked="true" hidden="false"/>
    </xf>
    <xf numFmtId="164" fontId="9" fillId="8"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8" borderId="2" xfId="0" applyFont="true" applyBorder="true" applyAlignment="true" applyProtection="true">
      <alignment horizontal="left" vertical="bottom" textRotation="0" wrapText="false" indent="0" shrinkToFit="false"/>
      <protection locked="true" hidden="false"/>
    </xf>
    <xf numFmtId="164" fontId="15" fillId="8" borderId="22" xfId="0" applyFont="true" applyBorder="true" applyAlignment="true" applyProtection="true">
      <alignment horizontal="left" vertical="top" textRotation="0" wrapText="false" indent="0" shrinkToFit="false"/>
      <protection locked="true" hidden="false"/>
    </xf>
    <xf numFmtId="164" fontId="15" fillId="8" borderId="80" xfId="0" applyFont="true" applyBorder="true" applyAlignment="true" applyProtection="true">
      <alignment horizontal="center" vertical="top" textRotation="0" wrapText="true" indent="0" shrinkToFit="false"/>
      <protection locked="true" hidden="false"/>
    </xf>
    <xf numFmtId="164" fontId="15" fillId="8"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8" borderId="21" xfId="0" applyFont="true" applyBorder="true" applyAlignment="true" applyProtection="false">
      <alignment horizontal="center" vertical="top" textRotation="0" wrapText="true" indent="0" shrinkToFit="false"/>
      <protection locked="true" hidden="false"/>
    </xf>
    <xf numFmtId="164" fontId="50" fillId="8" borderId="3" xfId="0" applyFont="true" applyBorder="true" applyAlignment="true" applyProtection="false">
      <alignment horizontal="center" vertical="top" textRotation="0" wrapText="true" indent="0" shrinkToFit="false"/>
      <protection locked="true" hidden="false"/>
    </xf>
    <xf numFmtId="164" fontId="16" fillId="8" borderId="5" xfId="0" applyFont="true" applyBorder="true" applyAlignment="true" applyProtection="true">
      <alignment horizontal="left" vertical="top" textRotation="0" wrapText="false" indent="0" shrinkToFit="false"/>
      <protection locked="true" hidden="false"/>
    </xf>
    <xf numFmtId="164" fontId="9" fillId="8" borderId="59" xfId="0" applyFont="true" applyBorder="true" applyAlignment="true" applyProtection="true">
      <alignment horizontal="center" vertical="top" textRotation="0" wrapText="true" indent="0" shrinkToFit="false"/>
      <protection locked="true" hidden="false"/>
    </xf>
    <xf numFmtId="164" fontId="22" fillId="8" borderId="16"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left" vertical="top" textRotation="0" wrapText="true" indent="0" shrinkToFit="false"/>
      <protection locked="true" hidden="false"/>
    </xf>
    <xf numFmtId="164" fontId="15" fillId="8"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4" applyFont="true" applyBorder="true" applyAlignment="true" applyProtection="true">
      <alignment horizontal="right" vertical="center" textRotation="0" wrapText="false" indent="0" shrinkToFit="false"/>
      <protection locked="true" hidden="false"/>
    </xf>
    <xf numFmtId="165" fontId="4" fillId="8" borderId="9" xfId="22" applyFont="false" applyBorder="true" applyAlignment="false" applyProtection="true">
      <alignment horizontal="right" vertical="center" textRotation="0" wrapText="false" indent="0" shrinkToFit="false"/>
      <protection locked="true" hidden="false"/>
    </xf>
    <xf numFmtId="164" fontId="9" fillId="8"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0" fillId="8" borderId="52"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8"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0" fillId="8" borderId="19" xfId="24"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8"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68" fontId="0" fillId="8"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8"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4" fillId="8" borderId="42" xfId="22" applyFont="false" applyBorder="true" applyAlignment="false" applyProtection="true">
      <alignment horizontal="right" vertical="center" textRotation="0" wrapText="false" indent="0" shrinkToFit="false"/>
      <protection locked="true" hidden="false"/>
    </xf>
    <xf numFmtId="164" fontId="15" fillId="8" borderId="13" xfId="0" applyFont="true" applyBorder="true" applyAlignment="true" applyProtection="true">
      <alignment horizontal="left" vertical="top" textRotation="0" wrapText="true" indent="0" shrinkToFit="false"/>
      <protection locked="true" hidden="false"/>
    </xf>
    <xf numFmtId="164" fontId="57" fillId="3" borderId="1" xfId="34" applyFont="true" applyBorder="true" applyAlignment="true" applyProtection="true">
      <alignment horizontal="left" vertical="top" textRotation="0" wrapText="true" indent="0" shrinkToFit="false"/>
      <protection locked="true" hidden="false"/>
    </xf>
    <xf numFmtId="164" fontId="22" fillId="8" borderId="26" xfId="0" applyFont="true" applyBorder="true" applyAlignment="true" applyProtection="false">
      <alignment horizontal="left" vertical="top"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8" fontId="0" fillId="8"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8" borderId="16" xfId="0" applyFont="true" applyBorder="true" applyAlignment="true" applyProtection="false">
      <alignment horizontal="general"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1" xfId="0" applyFont="true" applyBorder="true" applyAlignment="true" applyProtection="true">
      <alignment horizontal="left" vertical="top" textRotation="0" wrapText="true" indent="0" shrinkToFit="false"/>
      <protection locked="true" hidden="false"/>
    </xf>
    <xf numFmtId="164" fontId="15" fillId="8" borderId="32" xfId="0" applyFont="true" applyBorder="true" applyAlignment="true" applyProtection="false">
      <alignment horizontal="center" vertical="top" textRotation="0" wrapText="true" indent="0" shrinkToFit="false"/>
      <protection locked="true" hidden="false"/>
    </xf>
    <xf numFmtId="164" fontId="15" fillId="8" borderId="38" xfId="0" applyFont="true" applyBorder="true" applyAlignment="true" applyProtection="false">
      <alignment horizontal="center" vertical="top" textRotation="0" wrapText="true" indent="0" shrinkToFit="false"/>
      <protection locked="true" hidden="false"/>
    </xf>
    <xf numFmtId="164" fontId="9" fillId="8" borderId="57" xfId="0" applyFont="true" applyBorder="true" applyAlignment="true" applyProtection="false">
      <alignment horizontal="general"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true" indent="0" shrinkToFit="false"/>
      <protection locked="true" hidden="false"/>
    </xf>
    <xf numFmtId="164" fontId="15" fillId="8" borderId="60" xfId="0" applyFont="true" applyBorder="true" applyAlignment="true" applyProtection="false">
      <alignment horizontal="center" vertical="top" textRotation="0" wrapText="true" indent="0" shrinkToFit="false"/>
      <protection locked="true" hidden="false"/>
    </xf>
    <xf numFmtId="164" fontId="0" fillId="8"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general" vertical="top" textRotation="0" wrapText="false" indent="0" shrinkToFit="false"/>
      <protection locked="true" hidden="false"/>
    </xf>
    <xf numFmtId="164" fontId="15" fillId="8"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false">
      <alignment horizontal="general" vertical="top" textRotation="0" wrapText="false" indent="0" shrinkToFit="false"/>
      <protection locked="true" hidden="false"/>
    </xf>
    <xf numFmtId="164" fontId="15" fillId="8" borderId="2" xfId="0" applyFont="true" applyBorder="true" applyAlignment="true" applyProtection="true">
      <alignment horizontal="left" vertical="bottom" textRotation="0" wrapText="false" indent="0" shrinkToFit="false"/>
      <protection locked="true" hidden="false"/>
    </xf>
    <xf numFmtId="164" fontId="15" fillId="8" borderId="91" xfId="0" applyFont="true" applyBorder="true" applyAlignment="true" applyProtection="false">
      <alignment horizontal="center" vertical="top" textRotation="0" wrapText="true" indent="0" shrinkToFit="false"/>
      <protection locked="true" hidden="false"/>
    </xf>
    <xf numFmtId="164" fontId="15" fillId="8" borderId="6"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general" vertical="top"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24" applyFont="false" applyBorder="true" applyAlignment="false" applyProtection="true">
      <alignment horizontal="right" vertical="center" textRotation="0" wrapText="false" indent="0" shrinkToFit="false"/>
      <protection locked="tru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true" hidden="false"/>
    </xf>
    <xf numFmtId="165" fontId="15" fillId="2" borderId="39" xfId="27" applyFont="true" applyBorder="true" applyAlignment="true" applyProtection="true">
      <alignment horizontal="right" vertical="top" textRotation="0" wrapText="false" indent="0" shrinkToFit="false"/>
      <protection locked="true" hidden="false"/>
    </xf>
    <xf numFmtId="165" fontId="9" fillId="2" borderId="69"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9"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9"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8" borderId="40" xfId="0" applyFont="true" applyBorder="true" applyAlignment="true" applyProtection="true">
      <alignment horizontal="center" vertical="top" textRotation="0" wrapText="false" indent="0" shrinkToFit="false"/>
      <protection locked="true" hidden="false"/>
    </xf>
    <xf numFmtId="164" fontId="15" fillId="8" borderId="70" xfId="0" applyFont="true" applyBorder="true" applyAlignment="true" applyProtection="true">
      <alignment horizontal="center" vertical="top" textRotation="0" wrapText="true" indent="0" shrinkToFit="false"/>
      <protection locked="true" hidden="false"/>
    </xf>
    <xf numFmtId="164" fontId="15" fillId="8" borderId="48" xfId="0" applyFont="true" applyBorder="true" applyAlignment="true" applyProtection="true">
      <alignment horizontal="center" vertical="top" textRotation="0" wrapText="true" indent="0" shrinkToFit="false"/>
      <protection locked="true" hidden="false"/>
    </xf>
    <xf numFmtId="164" fontId="9" fillId="8" borderId="57" xfId="0" applyFont="true" applyBorder="true" applyAlignment="true" applyProtection="true">
      <alignment horizontal="general" vertical="top" textRotation="0" wrapText="false" indent="0" shrinkToFit="false"/>
      <protection locked="true" hidden="false"/>
    </xf>
    <xf numFmtId="164" fontId="9" fillId="8" borderId="58" xfId="0" applyFont="true" applyBorder="true" applyAlignment="true" applyProtection="true">
      <alignment horizontal="general" vertical="top" textRotation="0" wrapText="false" indent="0" shrinkToFit="false"/>
      <protection locked="true" hidden="false"/>
    </xf>
    <xf numFmtId="164" fontId="9" fillId="8" borderId="81" xfId="0" applyFont="true" applyBorder="true" applyAlignment="true" applyProtection="true">
      <alignment horizontal="general"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true" indent="0" shrinkToFit="false"/>
      <protection locked="true" hidden="false"/>
    </xf>
    <xf numFmtId="164" fontId="15" fillId="8" borderId="43"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general" vertical="top" textRotation="0" wrapText="false" indent="0" shrinkToFit="false"/>
      <protection locked="true" hidden="false"/>
    </xf>
    <xf numFmtId="164" fontId="9" fillId="8"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8" borderId="14" xfId="0" applyFont="true" applyBorder="true" applyAlignment="true" applyProtection="true">
      <alignment horizontal="left" vertical="top" textRotation="0" wrapText="true" indent="0" shrinkToFit="false"/>
      <protection locked="true" hidden="false"/>
    </xf>
    <xf numFmtId="164" fontId="9" fillId="8" borderId="14" xfId="0" applyFont="true" applyBorder="true" applyAlignment="true" applyProtection="true">
      <alignment horizontal="general" vertical="top" textRotation="0" wrapText="false" indent="0" shrinkToFit="false"/>
      <protection locked="true" hidden="false"/>
    </xf>
    <xf numFmtId="164" fontId="9" fillId="8" borderId="71"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left" vertical="top" textRotation="0" wrapText="true" indent="0" shrinkToFit="false"/>
      <protection locked="true" hidden="false"/>
    </xf>
    <xf numFmtId="164" fontId="9" fillId="8"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8" borderId="18" xfId="0" applyFont="true" applyBorder="true" applyAlignment="true" applyProtection="true">
      <alignment horizontal="general" vertical="top" textRotation="0" wrapText="false" indent="0" shrinkToFit="false"/>
      <protection locked="true" hidden="false"/>
    </xf>
    <xf numFmtId="164" fontId="9" fillId="8"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8" borderId="65"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false" hidden="false"/>
    </xf>
    <xf numFmtId="164" fontId="9" fillId="8" borderId="72" xfId="0" applyFont="true" applyBorder="true" applyAlignment="true" applyProtection="true">
      <alignment horizontal="general" vertical="top" textRotation="0" wrapText="false" indent="0" shrinkToFit="false"/>
      <protection locked="false" hidden="false"/>
    </xf>
    <xf numFmtId="165" fontId="0" fillId="0" borderId="51"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8" borderId="53"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center" vertical="top" textRotation="0" wrapText="true" indent="0" shrinkToFit="false"/>
      <protection locked="true" hidden="false"/>
    </xf>
    <xf numFmtId="164" fontId="9" fillId="8" borderId="52" xfId="0" applyFont="true" applyBorder="true" applyAlignment="true" applyProtection="true">
      <alignment horizontal="general" vertical="top" textRotation="0" wrapText="true" indent="0" shrinkToFit="false"/>
      <protection locked="true" hidden="false"/>
    </xf>
    <xf numFmtId="164" fontId="9" fillId="8"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8" borderId="81" xfId="0" applyFont="true" applyBorder="true" applyAlignment="true" applyProtection="true">
      <alignment horizontal="center" vertical="top" textRotation="0" wrapText="false" indent="0" shrinkToFit="false"/>
      <protection locked="true" hidden="false"/>
    </xf>
    <xf numFmtId="164" fontId="9" fillId="8" borderId="81"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43" xfId="0" applyFont="true" applyBorder="true" applyAlignment="true" applyProtection="true">
      <alignment horizontal="center" vertical="top" textRotation="0" wrapText="true" indent="0" shrinkToFit="false"/>
      <protection locked="true" hidden="false"/>
    </xf>
    <xf numFmtId="164" fontId="9" fillId="8" borderId="92" xfId="0" applyFont="true" applyBorder="true" applyAlignment="true" applyProtection="true">
      <alignment horizontal="left" vertical="top" textRotation="0" wrapText="false" indent="0" shrinkToFit="false"/>
      <protection locked="true" hidden="false"/>
    </xf>
    <xf numFmtId="164" fontId="9" fillId="8" borderId="61" xfId="0" applyFont="true" applyBorder="true" applyAlignment="true" applyProtection="false">
      <alignment horizontal="right" vertical="top" textRotation="0" wrapText="false" indent="0" shrinkToFit="false"/>
      <protection locked="true" hidden="false"/>
    </xf>
    <xf numFmtId="164" fontId="9" fillId="8" borderId="64" xfId="0" applyFont="true" applyBorder="true" applyAlignment="true" applyProtection="false">
      <alignment horizontal="right" vertical="top" textRotation="0" wrapText="false" indent="0" shrinkToFit="false"/>
      <protection locked="true" hidden="false"/>
    </xf>
    <xf numFmtId="164" fontId="9" fillId="3" borderId="1" xfId="34"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4" xfId="24" applyFont="false" applyBorder="true" applyAlignment="false" applyProtection="true">
      <alignment horizontal="right" vertical="center" textRotation="0" wrapText="false" indent="0" shrinkToFit="false"/>
      <protection locked="false" hidden="false"/>
    </xf>
    <xf numFmtId="164" fontId="9" fillId="8" borderId="62"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tru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35" xfId="0" applyFont="true" applyBorder="true" applyAlignment="true" applyProtection="false">
      <alignment horizontal="right" vertical="top" textRotation="0" wrapText="false" indent="0" shrinkToFit="false"/>
      <protection locked="true" hidden="false"/>
    </xf>
    <xf numFmtId="164" fontId="9" fillId="8" borderId="49"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tru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4" fontId="9" fillId="8"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8" borderId="31" xfId="0" applyFont="true" applyBorder="true" applyAlignment="true" applyProtection="true">
      <alignment horizontal="general" vertical="top" textRotation="0" wrapText="false" indent="0" shrinkToFit="false"/>
      <protection locked="true" hidden="false"/>
    </xf>
    <xf numFmtId="164" fontId="9" fillId="8" borderId="22" xfId="0" applyFont="true" applyBorder="true" applyAlignment="true" applyProtection="true">
      <alignment horizontal="general"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4" fontId="9" fillId="8" borderId="52" xfId="0" applyFont="true" applyBorder="true" applyAlignment="true" applyProtection="false">
      <alignment horizontal="center" vertical="top" textRotation="0" wrapText="false" indent="0" shrinkToFit="false"/>
      <protection locked="true" hidden="false"/>
    </xf>
    <xf numFmtId="165" fontId="9" fillId="8" borderId="54" xfId="0" applyFont="true" applyBorder="true" applyAlignment="true" applyProtection="true">
      <alignment horizontal="center" vertical="top" textRotation="0" wrapText="true" indent="0" shrinkToFit="false"/>
      <protection locked="true" hidden="false"/>
    </xf>
    <xf numFmtId="164" fontId="9" fillId="8" borderId="59" xfId="0" applyFont="true" applyBorder="true" applyAlignment="true" applyProtection="false">
      <alignment horizontal="center" vertical="top"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26" xfId="0" applyFont="true" applyBorder="true" applyAlignment="true" applyProtection="false">
      <alignment horizontal="left" vertical="top" textRotation="0" wrapText="false" indent="0" shrinkToFit="false"/>
      <protection locked="true" hidden="false"/>
    </xf>
    <xf numFmtId="164" fontId="9" fillId="8" borderId="68"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general" vertical="top" textRotation="0" wrapText="false" indent="0" shrinkToFit="false"/>
      <protection locked="true" hidden="false"/>
    </xf>
    <xf numFmtId="164" fontId="9" fillId="8" borderId="39" xfId="0" applyFont="true" applyBorder="true" applyAlignment="true" applyProtection="false">
      <alignment horizontal="right" vertical="top" textRotation="0" wrapText="false" indent="0" shrinkToFit="false"/>
      <protection locked="true" hidden="false"/>
    </xf>
    <xf numFmtId="164" fontId="9" fillId="8" borderId="0" xfId="0" applyFont="true" applyBorder="true" applyAlignment="true" applyProtection="true">
      <alignment horizontal="general" vertical="top" textRotation="0" wrapText="false" indent="0" shrinkToFit="false"/>
      <protection locked="true" hidden="false"/>
    </xf>
    <xf numFmtId="164" fontId="9" fillId="8" borderId="0" xfId="0" applyFont="true" applyBorder="true" applyAlignment="true" applyProtection="false">
      <alignment horizontal="general" vertical="top" textRotation="0" wrapText="false" indent="0" shrinkToFit="false"/>
      <protection locked="true" hidden="false"/>
    </xf>
    <xf numFmtId="165" fontId="0" fillId="0" borderId="56" xfId="24" applyFont="false" applyBorder="true" applyAlignment="false" applyProtection="true">
      <alignment horizontal="right" vertical="center" textRotation="0" wrapText="false" indent="0" shrinkToFit="false"/>
      <protection locked="false" hidden="false"/>
    </xf>
    <xf numFmtId="164" fontId="9" fillId="8" borderId="66" xfId="0" applyFont="true" applyBorder="true" applyAlignment="true" applyProtection="tru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4" fontId="9" fillId="8"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8" borderId="10" xfId="0" applyFont="true" applyBorder="true" applyAlignment="true" applyProtection="true">
      <alignment horizontal="right" vertical="top" textRotation="0" wrapText="true" indent="0" shrinkToFit="false"/>
      <protection locked="true" hidden="false"/>
    </xf>
    <xf numFmtId="165" fontId="0" fillId="8" borderId="100" xfId="24" applyFont="false" applyBorder="true" applyAlignment="false" applyProtection="true">
      <alignment horizontal="right" vertical="center" textRotation="0" wrapText="false" indent="0" shrinkToFit="false"/>
      <protection locked="true" hidden="false"/>
    </xf>
    <xf numFmtId="164" fontId="9" fillId="8" borderId="95" xfId="0" applyFont="true" applyBorder="true" applyAlignment="true" applyProtection="true">
      <alignment horizontal="right" vertical="top" textRotation="0" wrapText="true" indent="0" shrinkToFit="false"/>
      <protection locked="true" hidden="false"/>
    </xf>
    <xf numFmtId="165" fontId="0" fillId="8" borderId="51"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8" borderId="31" xfId="0" applyFont="true" applyBorder="true" applyAlignment="true" applyProtection="true">
      <alignment horizontal="left" vertical="top" textRotation="0" wrapText="false" indent="0" shrinkToFit="false"/>
      <protection locked="true" hidden="false"/>
    </xf>
    <xf numFmtId="164" fontId="15" fillId="8" borderId="3" xfId="0" applyFont="true" applyBorder="true" applyAlignment="true" applyProtection="false">
      <alignment horizontal="center" vertical="top" textRotation="0" wrapText="false" indent="0" shrinkToFit="false"/>
      <protection locked="true" hidden="false"/>
    </xf>
    <xf numFmtId="164" fontId="15" fillId="8" borderId="54" xfId="0" applyFont="true" applyBorder="true" applyAlignment="true" applyProtection="true">
      <alignment horizontal="center" vertical="top" textRotation="0" wrapText="true" indent="0" shrinkToFit="false"/>
      <protection locked="true" hidden="false"/>
    </xf>
    <xf numFmtId="164" fontId="15" fillId="8" borderId="0" xfId="0" applyFont="true" applyBorder="true" applyAlignment="true" applyProtection="true">
      <alignment horizontal="left" vertical="top" textRotation="0" wrapText="false" indent="0" shrinkToFit="false"/>
      <protection locked="true" hidden="false"/>
    </xf>
    <xf numFmtId="164" fontId="15" fillId="8" borderId="1" xfId="0" applyFont="true" applyBorder="true" applyAlignment="true" applyProtection="false">
      <alignment horizontal="center" vertical="top" textRotation="0" wrapText="false" indent="0" shrinkToFit="false"/>
      <protection locked="true" hidden="false"/>
    </xf>
    <xf numFmtId="164" fontId="15" fillId="8" borderId="61" xfId="0" applyFont="true" applyBorder="true" applyAlignment="true" applyProtection="true">
      <alignment horizontal="center" vertical="top" textRotation="0" wrapText="true" indent="0" shrinkToFit="false"/>
      <protection locked="true" hidden="false"/>
    </xf>
    <xf numFmtId="164" fontId="15" fillId="8" borderId="74"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top" textRotation="0" wrapText="true" indent="0" shrinkToFit="false"/>
      <protection locked="true" hidden="false"/>
    </xf>
    <xf numFmtId="164" fontId="15" fillId="8" borderId="47"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left"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false" indent="0" shrinkToFit="false"/>
      <protection locked="true" hidden="false"/>
    </xf>
    <xf numFmtId="164" fontId="15" fillId="8" borderId="47" xfId="0" applyFont="true" applyBorder="true" applyAlignment="true" applyProtection="true">
      <alignment horizontal="center" vertical="top" textRotation="0" wrapText="false" indent="0" shrinkToFit="false"/>
      <protection locked="true" hidden="false"/>
    </xf>
    <xf numFmtId="164" fontId="9" fillId="8" borderId="70" xfId="0" applyFont="true" applyBorder="true" applyAlignment="true" applyProtection="true">
      <alignment horizontal="center" vertical="top" textRotation="0" wrapText="false" indent="0" shrinkToFit="false"/>
      <protection locked="true" hidden="false"/>
    </xf>
    <xf numFmtId="164" fontId="15" fillId="8" borderId="0" xfId="0" applyFont="true" applyBorder="true" applyAlignment="true" applyProtection="true">
      <alignment horizontal="center" vertical="top" textRotation="0" wrapText="true" indent="0" shrinkToFit="false"/>
      <protection locked="true" hidden="false"/>
    </xf>
    <xf numFmtId="164" fontId="15" fillId="8" borderId="38" xfId="0" applyFont="true" applyBorder="true" applyAlignment="true" applyProtection="true">
      <alignment horizontal="center" vertical="top" textRotation="0" wrapText="true" indent="0" shrinkToFit="false"/>
      <protection locked="true" hidden="false"/>
    </xf>
    <xf numFmtId="164" fontId="15" fillId="8" borderId="71" xfId="0" applyFont="true" applyBorder="true" applyAlignment="true" applyProtection="true">
      <alignment horizontal="center" vertical="top" textRotation="0" wrapText="false" indent="0" shrinkToFit="false"/>
      <protection locked="true" hidden="false"/>
    </xf>
    <xf numFmtId="164" fontId="15" fillId="8" borderId="15"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left" vertical="top" textRotation="0" wrapText="false" indent="0" shrinkToFit="false"/>
      <protection locked="true" hidden="false"/>
    </xf>
    <xf numFmtId="164" fontId="15" fillId="8" borderId="81" xfId="0" applyFont="true" applyBorder="true" applyAlignment="true" applyProtection="true">
      <alignment horizontal="center" vertical="top" textRotation="0" wrapText="false" indent="0" shrinkToFit="false"/>
      <protection locked="true" hidden="false"/>
    </xf>
    <xf numFmtId="164" fontId="15" fillId="8" borderId="59" xfId="0" applyFont="true" applyBorder="true" applyAlignment="true" applyProtection="false">
      <alignment horizontal="center" vertical="top" textRotation="0" wrapText="false" indent="0" shrinkToFit="false"/>
      <protection locked="true" hidden="false"/>
    </xf>
    <xf numFmtId="164" fontId="9" fillId="8" borderId="13" xfId="0" applyFont="true" applyBorder="true" applyAlignment="true" applyProtection="true">
      <alignment horizontal="left" vertical="top" textRotation="0" wrapText="false" indent="0" shrinkToFit="false"/>
      <protection locked="true" hidden="false"/>
    </xf>
    <xf numFmtId="164" fontId="9" fillId="8" borderId="16" xfId="0" applyFont="true" applyBorder="true" applyAlignment="true" applyProtection="true">
      <alignment horizontal="general" vertical="top" textRotation="0" wrapText="false" indent="0" shrinkToFit="false"/>
      <protection locked="true" hidden="false"/>
    </xf>
    <xf numFmtId="164" fontId="9" fillId="8" borderId="1" xfId="0" applyFont="true" applyBorder="true" applyAlignment="true" applyProtection="true">
      <alignment horizontal="general" vertical="top" textRotation="0" wrapText="true" indent="0" shrinkToFit="false"/>
      <protection locked="true" hidden="false"/>
    </xf>
    <xf numFmtId="164" fontId="9" fillId="8" borderId="45" xfId="0" applyFont="true" applyBorder="true" applyAlignment="true" applyProtection="true">
      <alignment horizontal="general" vertical="top" textRotation="0" wrapText="false" indent="0" shrinkToFit="false"/>
      <protection locked="true" hidden="false"/>
    </xf>
    <xf numFmtId="164" fontId="9" fillId="8" borderId="69" xfId="0" applyFont="true" applyBorder="true" applyAlignment="true" applyProtection="true">
      <alignment horizontal="general" vertical="top" textRotation="0" wrapText="true" indent="0" shrinkToFit="false"/>
      <protection locked="true" hidden="false"/>
    </xf>
    <xf numFmtId="164" fontId="0" fillId="8" borderId="84" xfId="0" applyFont="true" applyBorder="true" applyAlignment="true" applyProtection="false">
      <alignment horizontal="left" vertical="top" textRotation="0" wrapText="false" indent="0" shrinkToFit="false"/>
      <protection locked="true" hidden="false"/>
    </xf>
    <xf numFmtId="164" fontId="9" fillId="8"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8" fontId="4" fillId="0" borderId="0" xfId="22" applyFont="false" applyBorder="true" applyAlignment="false" applyProtection="true">
      <alignment horizontal="right" vertical="center" textRotation="0" wrapText="false" indent="0" shrinkToFit="false"/>
      <protection locked="true" hidden="false"/>
    </xf>
    <xf numFmtId="164" fontId="15" fillId="8"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8" borderId="31" xfId="0" applyFont="true" applyBorder="true" applyAlignment="true" applyProtection="false">
      <alignment horizontal="general" vertical="top" textRotation="0" wrapText="false" indent="0" shrinkToFit="false"/>
      <protection locked="true" hidden="false"/>
    </xf>
    <xf numFmtId="164" fontId="15" fillId="8" borderId="22" xfId="0" applyFont="true" applyBorder="true" applyAlignment="true" applyProtection="false">
      <alignment horizontal="general" vertical="top" textRotation="0" wrapText="false" indent="0" shrinkToFit="false"/>
      <protection locked="true" hidden="false"/>
    </xf>
    <xf numFmtId="164" fontId="9" fillId="8" borderId="29" xfId="0" applyFont="true" applyBorder="true" applyAlignment="true" applyProtection="false">
      <alignment horizontal="general" vertical="top" textRotation="0" wrapText="false" indent="0" shrinkToFit="false"/>
      <protection locked="true" hidden="false"/>
    </xf>
    <xf numFmtId="164" fontId="9" fillId="8" borderId="63" xfId="0" applyFont="true" applyBorder="true" applyAlignment="true" applyProtection="false">
      <alignment horizontal="general" vertical="top" textRotation="0" wrapText="fals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center"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4" fontId="9" fillId="8" borderId="49" xfId="0" applyFont="true" applyBorder="true" applyAlignment="true" applyProtection="false">
      <alignment horizontal="general" vertical="top" textRotation="0" wrapText="false" indent="0" shrinkToFit="false"/>
      <protection locked="true" hidden="false"/>
    </xf>
    <xf numFmtId="164" fontId="9" fillId="8" borderId="50" xfId="0" applyFont="true" applyBorder="true" applyAlignment="true" applyProtection="false">
      <alignment horizontal="general" vertical="top" textRotation="0" wrapText="fals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64" fontId="9" fillId="8" borderId="78" xfId="0" applyFont="true" applyBorder="true" applyAlignment="true" applyProtection="false">
      <alignment horizontal="general" vertical="top" textRotation="0" wrapText="false" indent="0" shrinkToFit="false"/>
      <protection locked="true" hidden="false"/>
    </xf>
    <xf numFmtId="164" fontId="9" fillId="8" borderId="66"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8" borderId="17" xfId="0" applyFont="true" applyBorder="true" applyAlignment="true" applyProtection="true">
      <alignment horizontal="center" vertical="top" textRotation="0" wrapText="true" indent="0" shrinkToFit="false"/>
      <protection locked="true" hidden="false"/>
    </xf>
    <xf numFmtId="164" fontId="9" fillId="8" borderId="47" xfId="0" applyFont="true" applyBorder="true" applyAlignment="true" applyProtection="true">
      <alignment horizontal="center" vertical="top" textRotation="0" wrapText="false" indent="0" shrinkToFit="false"/>
      <protection locked="true" hidden="false"/>
    </xf>
    <xf numFmtId="164" fontId="9" fillId="8" borderId="0" xfId="0" applyFont="true" applyBorder="true" applyAlignment="true" applyProtection="true">
      <alignment horizontal="center" vertical="top" textRotation="0" wrapText="false" indent="0" shrinkToFit="false"/>
      <protection locked="true" hidden="false"/>
    </xf>
    <xf numFmtId="164" fontId="15" fillId="8" borderId="55" xfId="0" applyFont="true" applyBorder="true" applyAlignment="true" applyProtection="true">
      <alignment horizontal="center" vertical="top" textRotation="0" wrapText="false" indent="0" shrinkToFit="false"/>
      <protection locked="true" hidden="false"/>
    </xf>
    <xf numFmtId="164" fontId="15" fillId="8" borderId="56" xfId="0" applyFont="true" applyBorder="true" applyAlignment="true" applyProtection="true">
      <alignment horizontal="center" vertical="top" textRotation="0" wrapText="false" indent="0" shrinkToFit="false"/>
      <protection locked="true" hidden="false"/>
    </xf>
    <xf numFmtId="164" fontId="15" fillId="8"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false" indent="0" shrinkToFit="false"/>
      <protection locked="true" hidden="false"/>
    </xf>
    <xf numFmtId="164" fontId="15" fillId="8" borderId="60" xfId="0" applyFont="true" applyBorder="true" applyAlignment="true" applyProtection="true">
      <alignment horizontal="center" vertical="top" textRotation="0" wrapText="false" indent="0" shrinkToFit="false"/>
      <protection locked="true" hidden="false"/>
    </xf>
    <xf numFmtId="164" fontId="9" fillId="8" borderId="13" xfId="0" applyFont="true" applyBorder="true" applyAlignment="true" applyProtection="true">
      <alignment horizontal="general" vertical="top" textRotation="0" wrapText="false" indent="0" shrinkToFit="false"/>
      <protection locked="true" hidden="false"/>
    </xf>
    <xf numFmtId="164" fontId="9" fillId="8" borderId="35" xfId="0" applyFont="true" applyBorder="true" applyAlignment="true" applyProtection="true">
      <alignment horizontal="general" vertical="top" textRotation="0" wrapText="false" indent="0" shrinkToFit="false"/>
      <protection locked="true" hidden="false"/>
    </xf>
    <xf numFmtId="164" fontId="9" fillId="8" borderId="61" xfId="0" applyFont="true" applyBorder="true" applyAlignment="true" applyProtection="true">
      <alignment horizontal="left" vertical="top" textRotation="0" wrapText="true" indent="0" shrinkToFit="false"/>
      <protection locked="true" hidden="false"/>
    </xf>
    <xf numFmtId="166" fontId="9" fillId="8" borderId="16" xfId="21" applyFont="true" applyBorder="true" applyAlignment="true" applyProtection="true">
      <alignment horizontal="general" vertical="center"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8" borderId="84" xfId="0" applyFont="true" applyBorder="true" applyAlignment="true" applyProtection="true">
      <alignment horizontal="general" vertical="top" textRotation="0" wrapText="false" indent="0" shrinkToFit="false"/>
      <protection locked="true" hidden="false"/>
    </xf>
    <xf numFmtId="164" fontId="9" fillId="8" borderId="90" xfId="0" applyFont="true" applyBorder="true" applyAlignment="true" applyProtection="true">
      <alignment horizontal="general" vertical="top" textRotation="0" wrapText="false" indent="0" shrinkToFit="false"/>
      <protection locked="true" hidden="false"/>
    </xf>
    <xf numFmtId="164" fontId="15" fillId="8" borderId="90" xfId="0" applyFont="true" applyBorder="true" applyAlignment="true" applyProtection="true">
      <alignment horizontal="center" vertical="top" textRotation="0" wrapText="false" indent="0" shrinkToFit="false"/>
      <protection locked="true" hidden="false"/>
    </xf>
    <xf numFmtId="164" fontId="9" fillId="8" borderId="90" xfId="0" applyFont="true" applyBorder="true" applyAlignment="true" applyProtection="false">
      <alignment horizontal="general" vertical="top" textRotation="0" wrapText="false" indent="0" shrinkToFit="false"/>
      <protection locked="true" hidden="false"/>
    </xf>
    <xf numFmtId="164" fontId="9" fillId="8" borderId="10" xfId="0" applyFont="true" applyBorder="true" applyAlignment="true" applyProtection="false">
      <alignment horizontal="right" vertical="top" textRotation="0" wrapText="false" indent="0" shrinkToFit="false"/>
      <protection locked="true" hidden="false"/>
    </xf>
    <xf numFmtId="165" fontId="0" fillId="8" borderId="12" xfId="24" applyFont="false" applyBorder="true" applyAlignment="false" applyProtection="true">
      <alignment horizontal="right" vertical="center" textRotation="0" wrapText="false" indent="0" shrinkToFit="false"/>
      <protection locked="true" hidden="false"/>
    </xf>
    <xf numFmtId="164" fontId="9" fillId="8" borderId="84" xfId="0" applyFont="true" applyBorder="true" applyAlignment="true" applyProtection="false">
      <alignment horizontal="general" vertical="top" textRotation="0" wrapText="false" indent="0" shrinkToFit="false"/>
      <protection locked="true" hidden="false"/>
    </xf>
    <xf numFmtId="164" fontId="9" fillId="8"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8"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8" borderId="21" xfId="0" applyFont="true" applyBorder="true" applyAlignment="true" applyProtection="true">
      <alignment horizontal="center" vertical="center" textRotation="90" wrapText="true" indent="0" shrinkToFit="false"/>
      <protection locked="true" hidden="false"/>
    </xf>
    <xf numFmtId="164" fontId="15" fillId="8" borderId="52" xfId="0" applyFont="true" applyBorder="true" applyAlignment="true" applyProtection="true">
      <alignment horizontal="center" vertical="top" textRotation="0" wrapText="true" indent="0" shrinkToFit="false"/>
      <protection locked="true" hidden="false"/>
    </xf>
    <xf numFmtId="164" fontId="9" fillId="8" borderId="71" xfId="0" applyFont="true" applyBorder="true" applyAlignment="true" applyProtection="true">
      <alignment horizontal="center" vertical="top" textRotation="0" wrapText="true" indent="0" shrinkToFit="false"/>
      <protection locked="true" hidden="false"/>
    </xf>
    <xf numFmtId="164" fontId="9" fillId="8"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8" borderId="1" xfId="0" applyFont="true" applyBorder="true" applyAlignment="true" applyProtection="true">
      <alignment horizontal="center" vertical="top" textRotation="90" wrapText="true" indent="0" shrinkToFit="false"/>
      <protection locked="true" hidden="false"/>
    </xf>
    <xf numFmtId="164" fontId="15" fillId="8" borderId="17" xfId="0" applyFont="true" applyBorder="true" applyAlignment="true" applyProtection="true">
      <alignment horizontal="center" vertical="top" textRotation="90" wrapText="true" indent="0" shrinkToFit="false"/>
      <protection locked="true" hidden="false"/>
    </xf>
    <xf numFmtId="164" fontId="9" fillId="8" borderId="0" xfId="0" applyFont="true" applyBorder="false" applyAlignment="true" applyProtection="false">
      <alignment horizontal="general" vertical="top"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8" borderId="34" xfId="0" applyFont="true" applyBorder="true" applyAlignment="true" applyProtection="true">
      <alignment horizontal="left" vertical="top" textRotation="0" wrapText="true" indent="0" shrinkToFit="false"/>
      <protection locked="true" hidden="false"/>
    </xf>
    <xf numFmtId="164" fontId="15" fillId="8" borderId="70" xfId="0" applyFont="true" applyBorder="true" applyAlignment="true" applyProtection="true">
      <alignment horizontal="center" vertical="center" textRotation="0" wrapText="false" indent="0" shrinkToFit="false"/>
      <protection locked="true" hidden="false"/>
    </xf>
    <xf numFmtId="164" fontId="15" fillId="8" borderId="14" xfId="0" applyFont="true" applyBorder="true" applyAlignment="true" applyProtection="true">
      <alignment horizontal="center" vertical="top" textRotation="0" wrapText="true" indent="0" shrinkToFit="false"/>
      <protection locked="true" hidden="false"/>
    </xf>
    <xf numFmtId="164" fontId="15" fillId="8"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8"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8"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74" xfId="24" applyFont="false" applyBorder="true" applyAlignment="false" applyProtection="true">
      <alignment horizontal="right" vertical="center" textRotation="0" wrapText="false" indent="0" shrinkToFit="false"/>
      <protection locked="true" hidden="false"/>
    </xf>
    <xf numFmtId="164" fontId="9" fillId="8"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8"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8"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8"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8"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8" borderId="16" xfId="0" applyFont="true" applyBorder="true" applyAlignment="true" applyProtection="true">
      <alignment horizontal="left" vertical="top"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8" borderId="77" xfId="0" applyFont="true" applyBorder="true" applyAlignment="true" applyProtection="true">
      <alignment horizontal="center" vertical="top" textRotation="0" wrapText="true" indent="0" shrinkToFit="false"/>
      <protection locked="true" hidden="false"/>
    </xf>
    <xf numFmtId="164" fontId="15" fillId="8" borderId="49"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8" borderId="32" xfId="24" applyFont="false" applyBorder="true" applyAlignment="false" applyProtection="true">
      <alignment horizontal="right" vertical="center" textRotation="0" wrapText="false" indent="0" shrinkToFit="false"/>
      <protection locked="true" hidden="false"/>
    </xf>
    <xf numFmtId="164" fontId="9" fillId="8" borderId="26" xfId="0" applyFont="true" applyBorder="true" applyAlignment="true" applyProtection="true">
      <alignment horizontal="left" vertical="top" textRotation="0" wrapText="false" indent="0" shrinkToFit="false"/>
      <protection locked="true" hidden="false"/>
    </xf>
    <xf numFmtId="165" fontId="0" fillId="8" borderId="78"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8" borderId="88" xfId="24"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1"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29"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29" xfId="24" applyFont="false" applyBorder="true" applyAlignment="false" applyProtection="true">
      <alignment horizontal="righ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top"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6" xfId="24" applyFont="false" applyBorder="true" applyAlignment="false" applyProtection="true">
      <alignment horizontal="right" vertical="center" textRotation="0" wrapText="false" indent="0" shrinkToFit="false"/>
      <protection locked="false" hidden="false"/>
    </xf>
    <xf numFmtId="173" fontId="0" fillId="2" borderId="20" xfId="0" applyFont="false" applyBorder="true" applyAlignment="false" applyProtection="false">
      <alignment horizontal="general" vertical="bottom"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0" fillId="2" borderId="4" xfId="0" applyFont="false" applyBorder="true" applyAlignment="false" applyProtection="false">
      <alignment horizontal="general" vertical="bottom"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75"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9"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1"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8"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8" borderId="4" xfId="0" applyFont="true" applyBorder="true" applyAlignment="true" applyProtection="true">
      <alignment horizontal="center" vertical="top" textRotation="0" wrapText="true" indent="0" shrinkToFit="false"/>
      <protection locked="false" hidden="false"/>
    </xf>
    <xf numFmtId="164" fontId="15" fillId="8" borderId="2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false" indent="0" shrinkToFit="false"/>
      <protection locked="false" hidden="false"/>
    </xf>
    <xf numFmtId="164" fontId="15" fillId="8" borderId="55" xfId="0" applyFont="true" applyBorder="true" applyAlignment="true" applyProtection="false">
      <alignment horizontal="center" vertical="top" textRotation="0" wrapText="true" indent="0" shrinkToFit="false"/>
      <protection locked="true" hidden="false"/>
    </xf>
    <xf numFmtId="164" fontId="9" fillId="8" borderId="68" xfId="0" applyFont="true" applyBorder="true" applyAlignment="true" applyProtection="false">
      <alignment horizontal="left" vertical="center" textRotation="0" wrapText="false" indent="0" shrinkToFit="false"/>
      <protection locked="true" hidden="false"/>
    </xf>
    <xf numFmtId="164" fontId="9" fillId="8" borderId="16" xfId="0" applyFont="true" applyBorder="true" applyAlignment="true" applyProtection="false">
      <alignment horizontal="left" vertical="center" textRotation="0" wrapText="true" indent="0" shrinkToFit="false"/>
      <protection locked="true" hidden="false"/>
    </xf>
    <xf numFmtId="164" fontId="9" fillId="8" borderId="16" xfId="0" applyFont="true" applyBorder="true" applyAlignment="true" applyProtection="false">
      <alignment horizontal="left" vertical="center" textRotation="0" wrapText="false" indent="0" shrinkToFit="false"/>
      <protection locked="true" hidden="false"/>
    </xf>
    <xf numFmtId="165" fontId="0" fillId="0" borderId="48" xfId="24" applyFont="false" applyBorder="true" applyAlignment="true" applyProtection="true">
      <alignment horizontal="right" vertical="center" textRotation="0" wrapText="false" indent="0" shrinkToFit="false"/>
      <protection locked="false" hidden="false"/>
    </xf>
    <xf numFmtId="164" fontId="9" fillId="8" borderId="18" xfId="0" applyFont="true" applyBorder="true" applyAlignment="true" applyProtection="false">
      <alignment horizontal="left"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15" fillId="8" borderId="22" xfId="0" applyFont="true" applyBorder="true" applyAlignment="true" applyProtection="false">
      <alignment horizontal="center" vertical="top" textRotation="0" wrapText="false" indent="0" shrinkToFit="false"/>
      <protection locked="true" hidden="false"/>
    </xf>
    <xf numFmtId="164" fontId="15" fillId="8" borderId="52" xfId="0" applyFont="true" applyBorder="true" applyAlignment="true" applyProtection="false">
      <alignment horizontal="center" vertical="top" textRotation="0" wrapText="true" indent="0" shrinkToFit="false"/>
      <protection locked="true" hidden="false"/>
    </xf>
    <xf numFmtId="164" fontId="15" fillId="8" borderId="71" xfId="0" applyFont="true" applyBorder="true" applyAlignment="true" applyProtection="false">
      <alignment horizontal="center" vertical="top" textRotation="0" wrapText="true" indent="0" shrinkToFit="false"/>
      <protection locked="true" hidden="false"/>
    </xf>
    <xf numFmtId="164" fontId="15" fillId="8" borderId="61" xfId="0" applyFont="true" applyBorder="true" applyAlignment="true" applyProtection="false">
      <alignment horizontal="center" vertical="top" textRotation="0" wrapText="true" indent="0" shrinkToFit="false"/>
      <protection locked="true" hidden="false"/>
    </xf>
    <xf numFmtId="164" fontId="15" fillId="8"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76" xfId="0" applyFont="true" applyBorder="true" applyAlignment="true" applyProtection="false">
      <alignment horizontal="center" vertical="center" textRotation="0" wrapText="false" indent="0" shrinkToFit="false"/>
      <protection locked="tru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8" borderId="14" xfId="24" applyFont="false" applyBorder="true" applyAlignment="false" applyProtection="true">
      <alignment horizontal="right" vertical="center" textRotation="0" wrapText="false" indent="0" shrinkToFit="false"/>
      <protection locked="true" hidden="false"/>
    </xf>
    <xf numFmtId="173" fontId="0" fillId="8" borderId="1" xfId="24" applyFont="false" applyBorder="true" applyAlignment="false" applyProtection="true">
      <alignment horizontal="right" vertical="center" textRotation="0" wrapText="false" indent="0" shrinkToFit="false"/>
      <protection locked="true" hidden="false"/>
    </xf>
    <xf numFmtId="173" fontId="0" fillId="8"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8" borderId="16" xfId="21" applyFont="true" applyBorder="true" applyAlignment="true" applyProtection="true">
      <alignment horizontal="left" vertical="center" textRotation="0" wrapText="false" indent="0" shrinkToFit="false"/>
      <protection locked="true" hidden="false"/>
    </xf>
    <xf numFmtId="179" fontId="0" fillId="5" borderId="1" xfId="24" applyFont="false" applyBorder="true" applyAlignment="false" applyProtection="true">
      <alignment horizontal="right" vertical="center" textRotation="0" wrapText="false" indent="0" shrinkToFit="false"/>
      <protection locked="false" hidden="false"/>
    </xf>
    <xf numFmtId="173" fontId="0" fillId="5" borderId="14" xfId="24" applyFont="true" applyBorder="true" applyAlignment="false" applyProtection="true">
      <alignment horizontal="right" vertical="center" textRotation="0" wrapText="false" indent="0" shrinkToFit="false"/>
      <protection locked="false" hidden="false"/>
    </xf>
    <xf numFmtId="173" fontId="0" fillId="5" borderId="1" xfId="24" applyFont="false" applyBorder="true" applyAlignment="false" applyProtection="true">
      <alignment horizontal="right" vertical="center" textRotation="0" wrapText="false" indent="0" shrinkToFit="false"/>
      <protection locked="false" hidden="false"/>
    </xf>
    <xf numFmtId="173" fontId="0" fillId="5"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3" fontId="0" fillId="5" borderId="19" xfId="24" applyFont="true" applyBorder="true" applyAlignment="false" applyProtection="true">
      <alignment horizontal="right" vertical="center" textRotation="0" wrapText="false" indent="0" shrinkToFit="false"/>
      <protection locked="false" hidden="false"/>
    </xf>
    <xf numFmtId="173" fontId="0" fillId="8" borderId="19" xfId="24" applyFont="false" applyBorder="true" applyAlignment="false" applyProtection="true">
      <alignment horizontal="right" vertical="center" textRotation="0" wrapText="false" indent="0" shrinkToFit="false"/>
      <protection locked="true" hidden="false"/>
    </xf>
    <xf numFmtId="173" fontId="0" fillId="5" borderId="19" xfId="24" applyFont="false" applyBorder="true" applyAlignment="false" applyProtection="true">
      <alignment horizontal="right" vertical="center" textRotation="0" wrapText="false" indent="0" shrinkToFit="false"/>
      <protection locked="false" hidden="false"/>
    </xf>
    <xf numFmtId="173" fontId="0" fillId="5" borderId="20" xfId="24" applyFont="true" applyBorder="true" applyAlignment="false" applyProtection="true">
      <alignment horizontal="right" vertical="center" textRotation="0" wrapText="false" indent="0" shrinkToFit="false"/>
      <protection locked="false" hidden="false"/>
    </xf>
    <xf numFmtId="173" fontId="0" fillId="0" borderId="19" xfId="24" applyFont="true" applyBorder="true" applyAlignment="fals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8" borderId="0" xfId="0" applyFont="true" applyBorder="true" applyAlignment="true" applyProtection="false">
      <alignment horizontal="general" vertical="top" textRotation="0" wrapText="false" indent="0" shrinkToFit="false"/>
      <protection locked="true" hidden="false"/>
    </xf>
    <xf numFmtId="164" fontId="58" fillId="8" borderId="48" xfId="0" applyFont="true" applyBorder="true" applyAlignment="true" applyProtection="false">
      <alignment horizontal="general" vertical="top" textRotation="0" wrapText="false" indent="0" shrinkToFit="false"/>
      <protection locked="true" hidden="false"/>
    </xf>
    <xf numFmtId="165" fontId="0" fillId="0" borderId="20" xfId="24" applyFont="fals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9" borderId="41" xfId="0" applyFont="true" applyBorder="true" applyAlignment="true" applyProtection="false">
      <alignment horizontal="left" vertical="top" textRotation="0" wrapText="false" indent="0" shrinkToFit="false"/>
      <protection locked="true" hidden="false"/>
    </xf>
    <xf numFmtId="164" fontId="9" fillId="9" borderId="69" xfId="0" applyFont="true" applyBorder="true" applyAlignment="true" applyProtection="false">
      <alignment horizontal="left" vertical="top" textRotation="0" wrapText="false" indent="0" shrinkToFit="false"/>
      <protection locked="tru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9" borderId="0" xfId="0" applyFont="true" applyBorder="true" applyAlignment="true" applyProtection="false">
      <alignment horizontal="left" vertical="top" textRotation="0" wrapText="false" indent="0" shrinkToFit="false"/>
      <protection locked="true" hidden="false"/>
    </xf>
    <xf numFmtId="164" fontId="9" fillId="9"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9" borderId="61" xfId="0" applyFont="true" applyBorder="true" applyAlignment="true" applyProtection="false">
      <alignment horizontal="left" vertical="top" textRotation="0" wrapText="false" indent="0" shrinkToFit="false"/>
      <protection locked="true" hidden="false"/>
    </xf>
    <xf numFmtId="164" fontId="9" fillId="9"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8" borderId="44" xfId="0" applyFont="true" applyBorder="true" applyAlignment="true" applyProtection="false">
      <alignment horizontal="left" vertical="top" textRotation="0" wrapText="false" indent="0" shrinkToFit="false"/>
      <protection locked="true" hidden="false"/>
    </xf>
    <xf numFmtId="164" fontId="9" fillId="8" borderId="33" xfId="0" applyFont="true" applyBorder="true" applyAlignment="true" applyProtection="false">
      <alignment horizontal="left" vertical="top" textRotation="0" wrapText="false" indent="0" shrinkToFit="false"/>
      <protection locked="true" hidden="false"/>
    </xf>
    <xf numFmtId="164" fontId="9" fillId="8" borderId="39" xfId="0" applyFont="true" applyBorder="true" applyAlignment="true" applyProtection="false">
      <alignment horizontal="left" vertical="top" textRotation="0" wrapText="false" indent="0" shrinkToFit="false"/>
      <protection locked="true" hidden="false"/>
    </xf>
    <xf numFmtId="164" fontId="15" fillId="8" borderId="19" xfId="0" applyFont="true" applyBorder="true" applyAlignment="true" applyProtection="false">
      <alignment horizontal="center" vertical="top" textRotation="0" wrapText="false" indent="0" shrinkToFit="false"/>
      <protection locked="true" hidden="false"/>
    </xf>
    <xf numFmtId="164" fontId="15" fillId="8" borderId="76" xfId="0" applyFont="true" applyBorder="true" applyAlignment="true" applyProtection="false">
      <alignment horizontal="center" vertical="top" textRotation="0" wrapText="false" indent="0" shrinkToFit="false"/>
      <protection locked="true" hidden="false"/>
    </xf>
    <xf numFmtId="164" fontId="15" fillId="8" borderId="20" xfId="0" applyFont="true" applyBorder="true" applyAlignment="true" applyProtection="false">
      <alignment horizontal="center" vertical="top" textRotation="0" wrapText="false" indent="0" shrinkToFit="false"/>
      <protection locked="true" hidden="false"/>
    </xf>
    <xf numFmtId="164" fontId="9" fillId="8" borderId="64" xfId="0" applyFont="true" applyBorder="true" applyAlignment="true" applyProtection="false">
      <alignment horizontal="left" vertical="top" textRotation="0" wrapText="false" indent="0" shrinkToFit="false"/>
      <protection locked="true" hidden="false"/>
    </xf>
    <xf numFmtId="164" fontId="9" fillId="8" borderId="65" xfId="0" applyFont="true" applyBorder="true" applyAlignment="true" applyProtection="false">
      <alignment horizontal="left" vertical="top" textRotation="0" wrapText="false" indent="0" shrinkToFit="false"/>
      <protection locked="true" hidden="false"/>
    </xf>
    <xf numFmtId="164" fontId="9" fillId="8" borderId="66" xfId="0" applyFont="true" applyBorder="true" applyAlignment="true" applyProtection="false">
      <alignment horizontal="left" vertical="top" textRotation="0" wrapText="false" indent="0" shrinkToFit="false"/>
      <protection locked="true" hidden="false"/>
    </xf>
    <xf numFmtId="164" fontId="9" fillId="8" borderId="67" xfId="0" applyFont="true" applyBorder="true" applyAlignment="true" applyProtection="false">
      <alignment horizontal="left" vertical="top" textRotation="0" wrapText="false" indent="0" shrinkToFit="false"/>
      <protection locked="true" hidden="false"/>
    </xf>
    <xf numFmtId="164" fontId="60" fillId="8" borderId="37" xfId="0" applyFont="true" applyBorder="true" applyAlignment="true" applyProtection="false">
      <alignment horizontal="center" vertical="top" textRotation="0" wrapText="true" indent="0" shrinkToFit="false"/>
      <protection locked="true" hidden="false"/>
    </xf>
    <xf numFmtId="164" fontId="60" fillId="8"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15" fillId="8" borderId="14" xfId="0" applyFont="true" applyBorder="true" applyAlignment="true" applyProtection="false">
      <alignment horizontal="center" vertical="top" textRotation="0" wrapText="true" indent="0" shrinkToFit="false"/>
      <protection locked="true" hidden="false"/>
    </xf>
    <xf numFmtId="164" fontId="15" fillId="8" borderId="15" xfId="0" applyFont="true" applyBorder="true" applyAlignment="true" applyProtection="false">
      <alignment horizontal="center" vertical="top" textRotation="0" wrapText="true" indent="0" shrinkToFit="false"/>
      <protection locked="true" hidden="false"/>
    </xf>
    <xf numFmtId="164" fontId="15" fillId="8" borderId="13" xfId="0" applyFont="true" applyBorder="true" applyAlignment="true" applyProtection="false">
      <alignment horizontal="general" vertical="top" textRotation="0" wrapText="true" indent="0" shrinkToFit="false"/>
      <protection locked="true" hidden="false"/>
    </xf>
    <xf numFmtId="164" fontId="9" fillId="8"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8"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8" borderId="62" xfId="0" applyFont="true" applyBorder="true" applyAlignment="true" applyProtection="false">
      <alignment horizontal="general" vertical="top" textRotation="0" wrapText="true" indent="0" shrinkToFit="false"/>
      <protection locked="true" hidden="false"/>
    </xf>
    <xf numFmtId="164" fontId="15" fillId="8" borderId="30" xfId="0" applyFont="true" applyBorder="true" applyAlignment="true" applyProtection="false">
      <alignment horizontal="center" vertical="top" textRotation="0" wrapText="false" indent="0" shrinkToFit="false"/>
      <protection locked="true" hidden="false"/>
    </xf>
    <xf numFmtId="164" fontId="15" fillId="8"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8" borderId="18" xfId="0" applyFont="true" applyBorder="true" applyAlignment="true" applyProtection="false">
      <alignment horizontal="left" vertical="top" textRotation="0" wrapText="false" indent="0" shrinkToFit="false"/>
      <protection locked="true" hidden="false"/>
    </xf>
    <xf numFmtId="165" fontId="0" fillId="8"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8"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8"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10" borderId="31"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true">
      <alignment horizontal="left" vertical="top" textRotation="0" wrapText="false" indent="0" shrinkToFit="false"/>
      <protection locked="true" hidden="false"/>
    </xf>
    <xf numFmtId="169" fontId="15" fillId="10" borderId="53" xfId="0" applyFont="true" applyBorder="true" applyAlignment="true" applyProtection="true">
      <alignment horizontal="center" vertical="center" textRotation="0" wrapText="false" indent="0" shrinkToFit="false"/>
      <protection locked="true" hidden="false"/>
    </xf>
    <xf numFmtId="169" fontId="15" fillId="10" borderId="52" xfId="0" applyFont="true" applyBorder="true" applyAlignment="true" applyProtection="true">
      <alignment horizontal="center" vertical="center" textRotation="0" wrapText="false" indent="0" shrinkToFit="false"/>
      <protection locked="true" hidden="false"/>
    </xf>
    <xf numFmtId="169" fontId="15" fillId="10" borderId="54" xfId="0" applyFont="true" applyBorder="true" applyAlignment="true" applyProtection="true">
      <alignment horizontal="center" vertical="center" textRotation="0" wrapText="false" indent="0" shrinkToFit="false"/>
      <protection locked="true" hidden="false"/>
    </xf>
    <xf numFmtId="169" fontId="15" fillId="10" borderId="47" xfId="0" applyFont="true" applyBorder="true" applyAlignment="true" applyProtection="true">
      <alignment horizontal="left" vertical="top" textRotation="0" wrapText="false" indent="0" shrinkToFit="false"/>
      <protection locked="true" hidden="false"/>
    </xf>
    <xf numFmtId="169" fontId="15" fillId="10" borderId="70" xfId="0" applyFont="true" applyBorder="true" applyAlignment="true" applyProtection="true">
      <alignment horizontal="left" vertical="top" textRotation="0" wrapText="false" indent="0" shrinkToFit="false"/>
      <protection locked="true" hidden="false"/>
    </xf>
    <xf numFmtId="169" fontId="15" fillId="10" borderId="71" xfId="0" applyFont="true" applyBorder="true" applyAlignment="true" applyProtection="true">
      <alignment horizontal="center" vertical="top" textRotation="0" wrapText="false" indent="0" shrinkToFit="false"/>
      <protection locked="true" hidden="false"/>
    </xf>
    <xf numFmtId="169" fontId="15" fillId="10" borderId="71" xfId="0" applyFont="true" applyBorder="true" applyAlignment="true" applyProtection="false">
      <alignment horizontal="general" vertical="center" textRotation="0" wrapText="false" indent="0" shrinkToFit="false"/>
      <protection locked="true" hidden="false"/>
    </xf>
    <xf numFmtId="169" fontId="15" fillId="10" borderId="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false">
      <alignment horizontal="general" vertical="center" textRotation="0" wrapText="false" indent="0" shrinkToFit="false"/>
      <protection locked="true" hidden="false"/>
    </xf>
    <xf numFmtId="169" fontId="50" fillId="10" borderId="57" xfId="0" applyFont="true" applyBorder="true" applyAlignment="true" applyProtection="true">
      <alignment horizontal="left" vertical="top" textRotation="0" wrapText="true" indent="0" shrinkToFit="false"/>
      <protection locked="true" hidden="false"/>
    </xf>
    <xf numFmtId="169" fontId="50" fillId="10" borderId="58" xfId="0" applyFont="true" applyBorder="true" applyAlignment="true" applyProtection="true">
      <alignment horizontal="left" vertical="top" textRotation="0" wrapText="true" indent="0" shrinkToFit="false"/>
      <protection locked="true" hidden="false"/>
    </xf>
    <xf numFmtId="169" fontId="15" fillId="10" borderId="37" xfId="0" applyFont="true" applyBorder="true" applyAlignment="true" applyProtection="true">
      <alignment horizontal="center" vertical="top" textRotation="0" wrapText="false" indent="0" shrinkToFit="false"/>
      <protection locked="true" hidden="false"/>
    </xf>
    <xf numFmtId="169" fontId="15" fillId="10" borderId="37" xfId="0" applyFont="true" applyBorder="true" applyAlignment="true" applyProtection="true">
      <alignment horizontal="center" vertical="center" textRotation="0" wrapText="false" indent="0" shrinkToFit="false"/>
      <protection locked="true" hidden="false"/>
    </xf>
    <xf numFmtId="169" fontId="15" fillId="10" borderId="6" xfId="0" applyFont="true" applyBorder="true" applyAlignment="true" applyProtection="true">
      <alignment horizontal="center" vertical="center" textRotation="0" wrapText="false" indent="0" shrinkToFit="false"/>
      <protection locked="true" hidden="false"/>
    </xf>
    <xf numFmtId="169" fontId="15" fillId="10" borderId="49" xfId="0" applyFont="true" applyBorder="true" applyAlignment="true" applyProtection="true">
      <alignment horizontal="general" vertical="center" textRotation="0" wrapText="false" indent="0" shrinkToFit="false"/>
      <protection locked="true" hidden="false"/>
    </xf>
    <xf numFmtId="169" fontId="15" fillId="10" borderId="72" xfId="0" applyFont="true" applyBorder="true" applyAlignment="true" applyProtection="true">
      <alignment horizontal="general"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5" fontId="4" fillId="10" borderId="87" xfId="22" applyFont="false" applyBorder="true" applyAlignment="false" applyProtection="true">
      <alignment horizontal="right" vertical="center" textRotation="0" wrapText="false" indent="0" shrinkToFit="false"/>
      <protection locked="true" hidden="false"/>
    </xf>
    <xf numFmtId="168" fontId="4" fillId="10"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10" borderId="44" xfId="0" applyFont="true" applyBorder="true" applyAlignment="true" applyProtection="true">
      <alignment horizontal="general" vertical="center" textRotation="0" wrapText="false" indent="0" shrinkToFit="false"/>
      <protection locked="true" hidden="false"/>
    </xf>
    <xf numFmtId="169" fontId="15" fillId="10" borderId="39" xfId="0" applyFont="true" applyBorder="true" applyAlignment="true" applyProtection="true">
      <alignment horizontal="general"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6" fontId="9" fillId="10" borderId="62" xfId="20" applyFont="true" applyBorder="true" applyAlignment="false" applyProtection="true">
      <alignment horizontal="left" vertical="center" textRotation="0" wrapText="false" indent="3" shrinkToFit="false"/>
      <protection locked="true" hidden="false"/>
    </xf>
    <xf numFmtId="169" fontId="9" fillId="10" borderId="1" xfId="0" applyFont="true" applyBorder="true" applyAlignment="true" applyProtection="true">
      <alignment horizontal="left" vertical="center" textRotation="0" wrapText="false" indent="0" shrinkToFit="false"/>
      <protection locked="true" hidden="false"/>
    </xf>
    <xf numFmtId="165" fontId="0" fillId="10"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10" borderId="62" xfId="0" applyFont="true" applyBorder="true" applyAlignment="true" applyProtection="true">
      <alignment horizontal="lef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65" fontId="0" fillId="10" borderId="1" xfId="24" applyFont="false" applyBorder="true" applyAlignment="false" applyProtection="true">
      <alignment horizontal="right" vertical="center" textRotation="0" wrapText="false" indent="0" shrinkToFit="false"/>
      <protection locked="true" hidden="false"/>
    </xf>
    <xf numFmtId="170" fontId="0" fillId="10" borderId="17" xfId="24" applyFont="false" applyBorder="true" applyAlignment="false" applyProtection="true">
      <alignment horizontal="right" vertical="center" textRotation="0" wrapText="false" indent="0" shrinkToFit="false"/>
      <protection locked="true" hidden="false"/>
    </xf>
    <xf numFmtId="166" fontId="9" fillId="10" borderId="62" xfId="21" applyFont="true" applyBorder="true" applyAlignment="false" applyProtection="true">
      <alignment horizontal="left" vertical="center" textRotation="0" wrapText="false" indent="7" shrinkToFit="false"/>
      <protection locked="true" hidden="false"/>
    </xf>
    <xf numFmtId="166" fontId="9" fillId="10" borderId="35" xfId="21" applyFont="true" applyBorder="true" applyAlignment="false" applyProtection="true">
      <alignment horizontal="left" vertical="center" textRotation="0" wrapText="false" indent="7" shrinkToFit="false"/>
      <protection locked="true" hidden="false"/>
    </xf>
    <xf numFmtId="166" fontId="9" fillId="10" borderId="16" xfId="21" applyFont="true" applyBorder="true" applyAlignment="false" applyProtection="true">
      <alignment horizontal="left" vertical="center" textRotation="0" wrapText="false" indent="7"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10" borderId="19" xfId="24" applyFont="false" applyBorder="true" applyAlignment="false" applyProtection="true">
      <alignment horizontal="right" vertical="center" textRotation="0" wrapText="false" indent="0" shrinkToFit="false"/>
      <protection locked="true" hidden="false"/>
    </xf>
    <xf numFmtId="170" fontId="0" fillId="10" borderId="20" xfId="24" applyFont="false" applyBorder="true" applyAlignment="false" applyProtection="true">
      <alignment horizontal="right" vertical="center" textRotation="0" wrapText="false" indent="0" shrinkToFit="false"/>
      <protection locked="true" hidden="false"/>
    </xf>
    <xf numFmtId="169" fontId="9" fillId="10" borderId="35" xfId="0" applyFont="true" applyBorder="true" applyAlignment="true" applyProtection="true">
      <alignment horizontal="left" vertical="center" textRotation="0" wrapText="false" indent="0" shrinkToFit="false"/>
      <protection locked="true" hidden="false"/>
    </xf>
    <xf numFmtId="164" fontId="9" fillId="10" borderId="62" xfId="21" applyFont="true" applyBorder="true" applyAlignment="false" applyProtection="true">
      <alignment horizontal="left" vertical="center" textRotation="0" wrapText="false" indent="7" shrinkToFit="false"/>
      <protection locked="true" hidden="false"/>
    </xf>
    <xf numFmtId="164" fontId="9" fillId="10" borderId="65" xfId="21" applyFont="true" applyBorder="true" applyAlignment="false" applyProtection="true">
      <alignment horizontal="left" vertical="center" textRotation="0" wrapText="false" indent="7" shrinkToFit="false"/>
      <protection locked="true" hidden="false"/>
    </xf>
    <xf numFmtId="169" fontId="9" fillId="10" borderId="67" xfId="0" applyFont="true" applyBorder="true" applyAlignment="true" applyProtection="true">
      <alignment horizontal="lef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10" borderId="27" xfId="24" applyFont="false" applyBorder="true" applyAlignment="false" applyProtection="true">
      <alignment horizontal="right" vertical="center" textRotation="0" wrapText="false" indent="0" shrinkToFit="false"/>
      <protection locked="true" hidden="false"/>
    </xf>
    <xf numFmtId="170" fontId="0" fillId="10" borderId="28" xfId="24"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true">
      <alignment horizontal="general" vertical="center" textRotation="0" wrapText="false" indent="0" shrinkToFit="false"/>
      <protection locked="true" hidden="false"/>
    </xf>
    <xf numFmtId="169" fontId="15" fillId="10" borderId="64"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5" fontId="4" fillId="10" borderId="3" xfId="22" applyFont="false" applyBorder="true" applyAlignment="false" applyProtection="true">
      <alignment horizontal="right" vertical="center" textRotation="0" wrapText="false" indent="0" shrinkToFit="false"/>
      <protection locked="true" hidden="false"/>
    </xf>
    <xf numFmtId="170" fontId="4" fillId="10" borderId="4" xfId="22" applyFont="false" applyBorder="true" applyAlignment="false" applyProtection="true">
      <alignment horizontal="right" vertical="center" textRotation="0" wrapText="false" indent="0" shrinkToFit="false"/>
      <protection locked="true" hidden="false"/>
    </xf>
    <xf numFmtId="166" fontId="9" fillId="10" borderId="35" xfId="20" applyFont="true" applyBorder="true" applyAlignment="false" applyProtection="true">
      <alignment horizontal="left" vertical="center" textRotation="0" wrapText="false" indent="3" shrinkToFit="false"/>
      <protection locked="true" hidden="false"/>
    </xf>
    <xf numFmtId="170" fontId="0" fillId="10" borderId="15" xfId="24" applyFont="false" applyBorder="true" applyAlignment="false" applyProtection="true">
      <alignment horizontal="right" vertical="center" textRotation="0" wrapText="false" indent="0" shrinkToFit="false"/>
      <protection locked="true" hidden="false"/>
    </xf>
    <xf numFmtId="166" fontId="9" fillId="10" borderId="45" xfId="20" applyFont="true" applyBorder="true" applyAlignment="false" applyProtection="true">
      <alignment horizontal="left" vertical="center" textRotation="0" wrapText="false" indent="3" shrinkToFit="false"/>
      <protection locked="true" hidden="false"/>
    </xf>
    <xf numFmtId="166" fontId="9" fillId="10" borderId="69"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10" borderId="65" xfId="20" applyFont="true" applyBorder="true" applyAlignment="false" applyProtection="true">
      <alignment horizontal="left" vertical="center" textRotation="0" wrapText="false" indent="3" shrinkToFit="false"/>
      <protection locked="true" hidden="false"/>
    </xf>
    <xf numFmtId="166" fontId="9" fillId="10" borderId="67" xfId="20" applyFont="true" applyBorder="true" applyAlignment="false" applyProtection="true">
      <alignment horizontal="left" vertical="center" textRotation="0" wrapText="false" indent="3" shrinkToFit="false"/>
      <protection locked="true" hidden="false"/>
    </xf>
    <xf numFmtId="165" fontId="0" fillId="10"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bottom" textRotation="0" wrapText="false" indent="0" shrinkToFit="false"/>
      <protection locked="true" hidden="false"/>
    </xf>
    <xf numFmtId="169" fontId="15" fillId="10" borderId="80" xfId="0" applyFont="true" applyBorder="true" applyAlignment="true" applyProtection="false">
      <alignment horizontal="center" vertical="center" textRotation="0" wrapText="false" indent="0" shrinkToFit="false"/>
      <protection locked="true" hidden="false"/>
    </xf>
    <xf numFmtId="169" fontId="15" fillId="10" borderId="80" xfId="0" applyFont="true" applyBorder="true" applyAlignment="true" applyProtection="true">
      <alignment horizontal="center" vertical="center" textRotation="0" wrapText="false" indent="0" shrinkToFit="false"/>
      <protection locked="true" hidden="false"/>
    </xf>
    <xf numFmtId="169" fontId="15" fillId="10" borderId="75"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10" borderId="34" xfId="0" applyFont="true" applyBorder="true" applyAlignment="true" applyProtection="true">
      <alignment horizontal="left" vertical="top" textRotation="0" wrapText="false" indent="0" shrinkToFit="false"/>
      <protection locked="true" hidden="false"/>
    </xf>
    <xf numFmtId="169" fontId="15" fillId="10" borderId="14" xfId="0" applyFont="true" applyBorder="true" applyAlignment="true" applyProtection="false">
      <alignment horizontal="center" vertical="top" textRotation="0" wrapText="false" indent="0" shrinkToFit="false"/>
      <protection locked="true" hidden="false"/>
    </xf>
    <xf numFmtId="169" fontId="15" fillId="10" borderId="64" xfId="0" applyFont="true" applyBorder="true" applyAlignment="true" applyProtection="false">
      <alignment horizontal="center" vertical="top" textRotation="0" wrapText="false" indent="0" shrinkToFit="false"/>
      <protection locked="true" hidden="false"/>
    </xf>
    <xf numFmtId="169" fontId="15" fillId="10" borderId="14" xfId="0" applyFont="true" applyBorder="true" applyAlignment="true" applyProtection="false">
      <alignment horizontal="center" vertical="center" textRotation="0" wrapText="false" indent="0" shrinkToFit="false"/>
      <protection locked="true" hidden="false"/>
    </xf>
    <xf numFmtId="169" fontId="15" fillId="10" borderId="64" xfId="0" applyFont="true" applyBorder="true" applyAlignment="true" applyProtection="false">
      <alignment horizontal="center" vertical="center" textRotation="0" wrapText="false" indent="0" shrinkToFit="false"/>
      <protection locked="true" hidden="false"/>
    </xf>
    <xf numFmtId="169" fontId="15" fillId="10" borderId="35" xfId="0" applyFont="true" applyBorder="true" applyAlignment="true" applyProtection="true">
      <alignment horizontal="center" vertical="center" textRotation="0" wrapText="false" indent="0" shrinkToFit="false"/>
      <protection locked="true" hidden="false"/>
    </xf>
    <xf numFmtId="169" fontId="15" fillId="10" borderId="74" xfId="0" applyFont="true" applyBorder="true" applyAlignment="true" applyProtection="false">
      <alignment horizontal="center" vertical="center" textRotation="0" wrapText="false" indent="0" shrinkToFit="false"/>
      <protection locked="true" hidden="false"/>
    </xf>
    <xf numFmtId="169" fontId="50" fillId="10" borderId="5" xfId="0" applyFont="true" applyBorder="true" applyAlignment="true" applyProtection="true">
      <alignment horizontal="left" vertical="bottom" textRotation="0" wrapText="false" indent="0" shrinkToFit="false"/>
      <protection locked="true" hidden="false"/>
    </xf>
    <xf numFmtId="169" fontId="15" fillId="10" borderId="37" xfId="0" applyFont="true" applyBorder="true" applyAlignment="true" applyProtection="false">
      <alignment horizontal="center" vertical="center" textRotation="0" wrapText="false" indent="0" shrinkToFit="false"/>
      <protection locked="true" hidden="false"/>
    </xf>
    <xf numFmtId="169" fontId="15" fillId="10" borderId="95" xfId="0" applyFont="true" applyBorder="true" applyAlignment="true" applyProtection="true">
      <alignment horizontal="general" vertical="center" textRotation="0" wrapText="false" indent="0" shrinkToFit="false"/>
      <protection locked="true" hidden="false"/>
    </xf>
    <xf numFmtId="169" fontId="15" fillId="10" borderId="105" xfId="0" applyFont="true" applyBorder="true" applyAlignment="true" applyProtection="false">
      <alignment horizontal="right" vertical="center" textRotation="0" wrapText="false" indent="0" shrinkToFit="false"/>
      <protection locked="true" hidden="false"/>
    </xf>
    <xf numFmtId="165" fontId="4" fillId="10" borderId="86" xfId="22" applyFont="false" applyBorder="true" applyAlignment="false" applyProtection="true">
      <alignment horizontal="right" vertical="center" textRotation="0" wrapText="false" indent="0" shrinkToFit="false"/>
      <protection locked="true" hidden="false"/>
    </xf>
    <xf numFmtId="169" fontId="15" fillId="2" borderId="73" xfId="27" applyFont="true" applyBorder="true" applyAlignment="tru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5" fontId="4" fillId="10" borderId="0"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center" textRotation="0" wrapText="false" indent="0" shrinkToFit="false"/>
      <protection locked="tru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10" borderId="13" xfId="0" applyFont="true" applyBorder="true" applyAlignment="true" applyProtection="true">
      <alignment horizontal="left" vertical="center" textRotation="0" wrapText="false" indent="0" shrinkToFit="false"/>
      <protection locked="true" hidden="false"/>
    </xf>
    <xf numFmtId="169" fontId="15" fillId="10" borderId="71" xfId="0" applyFont="true" applyBorder="true" applyAlignment="true" applyProtection="false">
      <alignment horizontal="right" vertical="center" textRotation="0" wrapText="false" indent="0" shrinkToFit="false"/>
      <protection locked="true" hidden="false"/>
    </xf>
    <xf numFmtId="165" fontId="4" fillId="10" borderId="64" xfId="22" applyFont="false" applyBorder="true" applyAlignment="false" applyProtection="true">
      <alignment horizontal="right" vertical="center" textRotation="0" wrapText="false" indent="0" shrinkToFit="false"/>
      <protection locked="true" hidden="false"/>
    </xf>
    <xf numFmtId="169" fontId="60" fillId="10" borderId="71" xfId="0" applyFont="true" applyBorder="true" applyAlignment="true" applyProtection="false">
      <alignment horizontal="right" vertical="center" textRotation="0" wrapText="false" indent="0" shrinkToFit="false"/>
      <protection locked="true" hidden="false"/>
    </xf>
    <xf numFmtId="169" fontId="15" fillId="2" borderId="64" xfId="27" applyFont="true" applyBorder="true" applyAlignment="true" applyProtection="true">
      <alignment horizontal="right" vertical="center" textRotation="0" wrapText="false" indent="0" shrinkToFit="false"/>
      <protection locked="true" hidden="false"/>
    </xf>
    <xf numFmtId="165" fontId="0" fillId="10" borderId="3" xfId="24" applyFont="false" applyBorder="true" applyAlignment="false" applyProtection="true">
      <alignment horizontal="right" vertical="center" textRotation="0" wrapText="false" indent="0" shrinkToFit="false"/>
      <protection locked="true" hidden="false"/>
    </xf>
    <xf numFmtId="165" fontId="0" fillId="10" borderId="4" xfId="24"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3" shrinkToFit="false"/>
      <protection locked="true" hidden="false"/>
    </xf>
    <xf numFmtId="169" fontId="9" fillId="2" borderId="29" xfId="27" applyFont="true" applyBorder="true" applyAlignment="true" applyProtection="true">
      <alignment horizontal="right" vertical="center" textRotation="0" wrapText="false" indent="0" shrinkToFit="false"/>
      <protection locked="true" hidden="false"/>
    </xf>
    <xf numFmtId="169" fontId="9" fillId="2" borderId="35"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10" borderId="35"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3"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true">
      <alignment horizontal="right" vertical="center" textRotation="0" wrapText="false" indent="0" shrinkToFit="false"/>
      <protection locked="false" hidden="false"/>
    </xf>
    <xf numFmtId="169" fontId="9" fillId="10" borderId="35" xfId="27" applyFont="true" applyBorder="true" applyAlignment="true" applyProtection="true">
      <alignment horizontal="righ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3" shrinkToFit="false"/>
      <protection locked="true" hidden="false"/>
    </xf>
    <xf numFmtId="169" fontId="9" fillId="2" borderId="78" xfId="27" applyFont="true" applyBorder="true" applyAlignment="true" applyProtection="true">
      <alignment horizontal="right" vertical="center" textRotation="0" wrapText="false" indent="0" shrinkToFit="false"/>
      <protection locked="true" hidden="false"/>
    </xf>
    <xf numFmtId="169" fontId="9" fillId="2" borderId="67" xfId="27" applyFont="true" applyBorder="true" applyAlignment="true" applyProtection="true">
      <alignment horizontal="right" vertical="center" textRotation="0" wrapText="false" indent="0" shrinkToFit="false"/>
      <protection locked="true" hidden="false"/>
    </xf>
    <xf numFmtId="169" fontId="15" fillId="10" borderId="13" xfId="0" applyFont="true" applyBorder="true" applyAlignment="true" applyProtection="true">
      <alignment horizontal="general" vertical="center" textRotation="0" wrapText="false" indent="0" shrinkToFit="false"/>
      <protection locked="true" hidden="false"/>
    </xf>
    <xf numFmtId="169" fontId="13" fillId="10" borderId="63" xfId="0" applyFont="true" applyBorder="true" applyAlignment="true" applyProtection="false">
      <alignment horizontal="right" vertical="center" textRotation="0" wrapText="false" indent="0" shrinkToFit="false"/>
      <protection locked="true" hidden="false"/>
    </xf>
    <xf numFmtId="165" fontId="4" fillId="10" borderId="39" xfId="22" applyFont="false" applyBorder="true" applyAlignment="false" applyProtection="true">
      <alignment horizontal="right" vertical="center" textRotation="0" wrapText="false" indent="0" shrinkToFit="false"/>
      <protection locked="true" hidden="false"/>
    </xf>
    <xf numFmtId="164" fontId="13" fillId="10" borderId="32" xfId="0" applyFont="true" applyBorder="true" applyAlignment="true" applyProtection="false">
      <alignment horizontal="right" vertical="bottom" textRotation="0" wrapText="false" indent="0" shrinkToFit="false"/>
      <protection locked="true" hidden="false"/>
    </xf>
    <xf numFmtId="165" fontId="4" fillId="10" borderId="4" xfId="22" applyFont="false" applyBorder="true" applyAlignment="fals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bottom" textRotation="0" wrapText="true" indent="3" shrinkToFit="false"/>
      <protection locked="true" hidden="false"/>
    </xf>
    <xf numFmtId="169" fontId="9" fillId="10" borderId="70" xfId="0" applyFont="true" applyBorder="true" applyAlignment="true" applyProtection="false">
      <alignment horizontal="right" vertical="center" textRotation="0" wrapText="false" indent="0" shrinkToFit="false"/>
      <protection locked="true" hidden="false"/>
    </xf>
    <xf numFmtId="169" fontId="13" fillId="10" borderId="61" xfId="0" applyFont="true" applyBorder="true" applyAlignment="true" applyProtection="false">
      <alignment horizontal="right" vertical="center" textRotation="0" wrapText="false" indent="0" shrinkToFit="false"/>
      <protection locked="true" hidden="false"/>
    </xf>
    <xf numFmtId="165" fontId="0" fillId="10" borderId="70" xfId="24" applyFont="false" applyBorder="true" applyAlignment="false" applyProtection="true">
      <alignment horizontal="right" vertical="center" textRotation="0" wrapText="false" indent="0" shrinkToFit="false"/>
      <protection locked="true" hidden="false"/>
    </xf>
    <xf numFmtId="169" fontId="9" fillId="2" borderId="38" xfId="27" applyFont="true" applyBorder="true" applyAlignment="true" applyProtection="true">
      <alignment horizontal="right" vertical="center" textRotation="0" wrapText="false" indent="0" shrinkToFit="false"/>
      <protection locked="true" hidden="false"/>
    </xf>
    <xf numFmtId="169" fontId="9" fillId="2" borderId="69" xfId="27" applyFont="true" applyBorder="true" applyAlignment="true" applyProtection="true">
      <alignment horizontal="right" vertical="center" textRotation="0" wrapText="false" indent="0" shrinkToFit="false"/>
      <protection locked="true" hidden="false"/>
    </xf>
    <xf numFmtId="169" fontId="0" fillId="2" borderId="38" xfId="27" applyFont="true" applyBorder="true" applyAlignment="true" applyProtection="true">
      <alignment horizontal="right" vertical="center" textRotation="0" wrapText="false" indent="0" shrinkToFit="false"/>
      <protection locked="true" hidden="false"/>
    </xf>
    <xf numFmtId="169" fontId="0" fillId="2" borderId="56"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10" borderId="29"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10"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10" borderId="78" xfId="0" applyFont="true" applyBorder="true" applyAlignment="true" applyProtection="false">
      <alignment horizontal="right" vertical="center" textRotation="0" wrapText="false" indent="0" shrinkToFit="false"/>
      <protection locked="true" hidden="false"/>
    </xf>
    <xf numFmtId="165" fontId="0" fillId="10" borderId="67"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0" fillId="10" borderId="64" xfId="24" applyFont="false" applyBorder="true" applyAlignment="false" applyProtection="true">
      <alignment horizontal="right" vertical="center" textRotation="0" wrapText="false" indent="0" shrinkToFit="false"/>
      <protection locked="true" hidden="false"/>
    </xf>
    <xf numFmtId="165" fontId="0" fillId="10" borderId="30" xfId="24" applyFont="false" applyBorder="true" applyAlignment="false" applyProtection="true">
      <alignment horizontal="right" vertical="center" textRotation="0" wrapText="false" indent="0" shrinkToFit="false"/>
      <protection locked="true" hidden="false"/>
    </xf>
    <xf numFmtId="165" fontId="0" fillId="10" borderId="83" xfId="24" applyFont="false" applyBorder="true" applyAlignment="false" applyProtection="true">
      <alignment horizontal="right" vertical="center" textRotation="0" wrapText="false" indent="0" shrinkToFit="false"/>
      <protection locked="true" hidden="false"/>
    </xf>
    <xf numFmtId="169" fontId="15" fillId="10" borderId="71" xfId="0" applyFont="true" applyBorder="true" applyAlignment="true" applyProtection="true">
      <alignment horizontal="right" vertical="center" textRotation="0" wrapText="false" indent="0" shrinkToFit="false"/>
      <protection locked="true" hidden="false"/>
    </xf>
    <xf numFmtId="165" fontId="4" fillId="10" borderId="39" xfId="22" applyFont="true" applyBorder="true" applyAlignment="false" applyProtection="true">
      <alignment horizontal="right" vertical="center" textRotation="0" wrapText="false" indent="0" shrinkToFit="false"/>
      <protection locked="true" hidden="false"/>
    </xf>
    <xf numFmtId="164" fontId="0" fillId="10" borderId="32"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10" borderId="47" xfId="0" applyFont="true" applyBorder="true" applyAlignment="true" applyProtection="true">
      <alignment horizontal="left" vertical="bottom" textRotation="0" wrapText="false" indent="0" shrinkToFit="false"/>
      <protection locked="true" hidden="false"/>
    </xf>
    <xf numFmtId="169" fontId="15" fillId="10" borderId="71" xfId="0" applyFont="true" applyBorder="true" applyAlignment="true" applyProtection="true">
      <alignment horizontal="center" vertical="center" textRotation="0" wrapText="false" indent="0" shrinkToFit="false"/>
      <protection locked="true" hidden="false"/>
    </xf>
    <xf numFmtId="169" fontId="15" fillId="10" borderId="15" xfId="0" applyFont="true" applyBorder="true" applyAlignment="true" applyProtection="true">
      <alignment horizontal="center" vertical="center" textRotation="0" wrapText="false" indent="0" shrinkToFit="false"/>
      <protection locked="true" hidden="false"/>
    </xf>
    <xf numFmtId="169" fontId="50" fillId="10" borderId="57" xfId="0" applyFont="true" applyBorder="true" applyAlignment="true" applyProtection="true">
      <alignment horizontal="general" vertical="top" textRotation="0" wrapText="false" indent="0" shrinkToFit="false"/>
      <protection locked="true" hidden="false"/>
    </xf>
    <xf numFmtId="169" fontId="15" fillId="10" borderId="59"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10" borderId="16" xfId="0" applyFont="true" applyBorder="true" applyAlignment="true" applyProtection="true">
      <alignment horizontal="left" vertical="center" textRotation="0" wrapText="false" indent="0" shrinkToFit="false"/>
      <protection locked="true" hidden="false"/>
    </xf>
    <xf numFmtId="165" fontId="4" fillId="10"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10" borderId="17" xfId="22" applyFont="true" applyBorder="true" applyAlignment="false" applyProtection="true">
      <alignment horizontal="right" vertical="center" textRotation="0" wrapText="false" indent="0" shrinkToFit="false"/>
      <protection locked="true" hidden="false"/>
    </xf>
    <xf numFmtId="165" fontId="0" fillId="10"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10" borderId="15" xfId="24" applyFont="true" applyBorder="true" applyAlignment="false" applyProtection="true">
      <alignment horizontal="right" vertical="center" textRotation="0" wrapText="false" indent="0" shrinkToFit="false"/>
      <protection locked="true" hidden="false"/>
    </xf>
    <xf numFmtId="165" fontId="0" fillId="10" borderId="1" xfId="24" applyFont="true" applyBorder="true" applyAlignment="false" applyProtection="true">
      <alignment horizontal="right" vertical="center" textRotation="0" wrapText="false" indent="0" shrinkToFit="false"/>
      <protection locked="true" hidden="false"/>
    </xf>
    <xf numFmtId="165" fontId="0" fillId="10" borderId="17" xfId="24" applyFont="true" applyBorder="true" applyAlignment="false" applyProtection="true">
      <alignment horizontal="right" vertical="center" textRotation="0" wrapText="false" indent="0" shrinkToFit="false"/>
      <protection locked="true" hidden="false"/>
    </xf>
    <xf numFmtId="169" fontId="15" fillId="10" borderId="26" xfId="0" applyFont="true" applyBorder="true" applyAlignment="true" applyProtection="true">
      <alignment horizontal="left" vertical="center" textRotation="0" wrapText="false" indent="0" shrinkToFit="false"/>
      <protection locked="true" hidden="false"/>
    </xf>
    <xf numFmtId="165" fontId="4" fillId="10"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2"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10" borderId="31" xfId="0" applyFont="true" applyBorder="true" applyAlignment="true" applyProtection="false">
      <alignment horizontal="left" vertical="bottom" textRotation="0" wrapText="false" indent="0" shrinkToFit="false"/>
      <protection locked="true" hidden="false"/>
    </xf>
    <xf numFmtId="169" fontId="9" fillId="10" borderId="22" xfId="0" applyFont="true" applyBorder="true" applyAlignment="true" applyProtection="false">
      <alignment horizontal="center" vertical="center" textRotation="0" wrapText="false" indent="0" shrinkToFit="false"/>
      <protection locked="true" hidden="false"/>
    </xf>
    <xf numFmtId="169" fontId="15" fillId="10" borderId="53" xfId="0" applyFont="true" applyBorder="true" applyAlignment="true" applyProtection="false">
      <alignment horizontal="center" vertical="center" textRotation="0" wrapText="false" indent="0" shrinkToFit="false"/>
      <protection locked="true" hidden="false"/>
    </xf>
    <xf numFmtId="169" fontId="15" fillId="10" borderId="52" xfId="0" applyFont="true" applyBorder="true" applyAlignment="true" applyProtection="false">
      <alignment horizontal="center" vertical="center" textRotation="0" wrapText="false" indent="0" shrinkToFit="false"/>
      <protection locked="true" hidden="false"/>
    </xf>
    <xf numFmtId="169" fontId="15" fillId="10" borderId="54" xfId="0" applyFont="true" applyBorder="true" applyAlignment="true" applyProtection="false">
      <alignment horizontal="center" vertical="center" textRotation="0" wrapText="false" indent="0" shrinkToFit="false"/>
      <protection locked="true" hidden="false"/>
    </xf>
    <xf numFmtId="169" fontId="15" fillId="10" borderId="47" xfId="0" applyFont="true" applyBorder="true" applyAlignment="true" applyProtection="false">
      <alignment horizontal="left" vertical="top" textRotation="0" wrapText="false" indent="0" shrinkToFit="false"/>
      <protection locked="true" hidden="false"/>
    </xf>
    <xf numFmtId="169" fontId="9" fillId="10" borderId="0" xfId="0" applyFont="true" applyBorder="true" applyAlignment="true" applyProtection="false">
      <alignment horizontal="center" vertical="center" textRotation="0" wrapText="false" indent="0" shrinkToFit="false"/>
      <protection locked="true" hidden="false"/>
    </xf>
    <xf numFmtId="169" fontId="15" fillId="10" borderId="71" xfId="0" applyFont="true" applyBorder="true" applyAlignment="true" applyProtection="false">
      <alignment horizontal="center" vertical="top" textRotation="0" wrapText="false" indent="0" shrinkToFit="false"/>
      <protection locked="true" hidden="false"/>
    </xf>
    <xf numFmtId="169" fontId="15" fillId="10" borderId="71" xfId="0" applyFont="true" applyBorder="true" applyAlignment="true" applyProtection="false">
      <alignment horizontal="center" vertical="center" textRotation="0" wrapText="false" indent="0" shrinkToFit="false"/>
      <protection locked="true" hidden="false"/>
    </xf>
    <xf numFmtId="169" fontId="15" fillId="10" borderId="1" xfId="0" applyFont="true" applyBorder="true" applyAlignment="true" applyProtection="false">
      <alignment horizontal="center" vertical="center" textRotation="0" wrapText="false" indent="0" shrinkToFit="false"/>
      <protection locked="true" hidden="false"/>
    </xf>
    <xf numFmtId="169" fontId="15" fillId="10" borderId="15" xfId="0" applyFont="true" applyBorder="true" applyAlignment="true" applyProtection="false">
      <alignment horizontal="center" vertical="center" textRotation="0" wrapText="false" indent="0" shrinkToFit="false"/>
      <protection locked="true" hidden="false"/>
    </xf>
    <xf numFmtId="169" fontId="9" fillId="10" borderId="57" xfId="0" applyFont="true" applyBorder="true" applyAlignment="true" applyProtection="false">
      <alignment horizontal="center" vertical="center" textRotation="0" wrapText="false" indent="0" shrinkToFit="false"/>
      <protection locked="true" hidden="false"/>
    </xf>
    <xf numFmtId="169" fontId="9" fillId="10" borderId="58" xfId="0" applyFont="true" applyBorder="true" applyAlignment="true" applyProtection="false">
      <alignment horizontal="center" vertical="center" textRotation="0" wrapText="false" indent="0" shrinkToFit="false"/>
      <protection locked="true" hidden="false"/>
    </xf>
    <xf numFmtId="169" fontId="15" fillId="10" borderId="60" xfId="0" applyFont="true" applyBorder="true" applyAlignment="true" applyProtection="false">
      <alignment horizontal="center" vertical="center" textRotation="0" wrapText="false" indent="0" shrinkToFit="false"/>
      <protection locked="true" hidden="false"/>
    </xf>
    <xf numFmtId="169" fontId="15" fillId="10" borderId="49" xfId="0" applyFont="true" applyBorder="true" applyAlignment="true" applyProtection="false">
      <alignment horizontal="general" vertical="center" textRotation="0" wrapText="false" indent="0" shrinkToFit="false"/>
      <protection locked="true" hidden="false"/>
    </xf>
    <xf numFmtId="169" fontId="9" fillId="10" borderId="50" xfId="0" applyFont="true" applyBorder="true" applyAlignment="true" applyProtection="false">
      <alignment horizontal="general" vertical="center" textRotation="0" wrapText="false" indent="0" shrinkToFit="false"/>
      <protection locked="true" hidden="false"/>
    </xf>
    <xf numFmtId="164" fontId="0" fillId="10" borderId="73" xfId="0" applyFont="true" applyBorder="true" applyAlignment="false" applyProtection="false">
      <alignment horizontal="general" vertical="bottom" textRotation="0" wrapText="false" indent="0" shrinkToFit="false"/>
      <protection locked="true" hidden="false"/>
    </xf>
    <xf numFmtId="165" fontId="4" fillId="10" borderId="50" xfId="22" applyFont="false" applyBorder="true" applyAlignment="false" applyProtection="true">
      <alignment horizontal="right" vertical="center" textRotation="0" wrapText="false" indent="0" shrinkToFit="false"/>
      <protection locked="true" hidden="false"/>
    </xf>
    <xf numFmtId="165" fontId="4" fillId="10" borderId="73" xfId="22" applyFont="false" applyBorder="true" applyAlignment="false" applyProtection="true">
      <alignment horizontal="right" vertical="center" textRotation="0" wrapText="false" indent="0" shrinkToFit="false"/>
      <protection locked="true" hidden="false"/>
    </xf>
    <xf numFmtId="165" fontId="4" fillId="10" borderId="72" xfId="22" applyFont="false" applyBorder="true" applyAlignment="false" applyProtection="true">
      <alignment horizontal="right" vertical="center" textRotation="0" wrapText="false" indent="0" shrinkToFit="false"/>
      <protection locked="true" hidden="false"/>
    </xf>
    <xf numFmtId="165" fontId="4" fillId="10" borderId="94" xfId="22" applyFont="false" applyBorder="true" applyAlignment="false" applyProtection="true">
      <alignment horizontal="right" vertical="center" textRotation="0" wrapText="false" indent="0" shrinkToFit="false"/>
      <protection locked="true" hidden="false"/>
    </xf>
    <xf numFmtId="169" fontId="4" fillId="10" borderId="68" xfId="25" applyFont="true" applyBorder="true" applyAlignment="false" applyProtection="true">
      <alignment horizontal="left" vertical="center" textRotation="0" wrapText="false" indent="0" shrinkToFit="false"/>
      <protection locked="true" hidden="false"/>
    </xf>
    <xf numFmtId="169" fontId="9" fillId="10" borderId="61" xfId="0" applyFont="true" applyBorder="true" applyAlignment="true" applyProtection="false">
      <alignment horizontal="left" vertical="center" textRotation="0" wrapText="false" indent="0" shrinkToFit="false"/>
      <protection locked="true" hidden="false"/>
    </xf>
    <xf numFmtId="169" fontId="4" fillId="10" borderId="71" xfId="0" applyFont="true" applyBorder="true" applyAlignment="true" applyProtection="false">
      <alignment horizontal="general" vertical="center" textRotation="0" wrapText="false" indent="0" shrinkToFit="false"/>
      <protection locked="true" hidden="false"/>
    </xf>
    <xf numFmtId="169" fontId="60" fillId="2" borderId="71" xfId="27" applyFont="true" applyBorder="true" applyAlignment="true" applyProtection="true">
      <alignment horizontal="general" vertical="center" textRotation="0" wrapText="false" indent="0" shrinkToFit="false"/>
      <protection locked="true" hidden="false"/>
    </xf>
    <xf numFmtId="169" fontId="60" fillId="2" borderId="61" xfId="27" applyFont="true" applyBorder="true" applyAlignment="true" applyProtection="true">
      <alignment horizontal="right" vertical="center" textRotation="0" wrapText="false" indent="0" shrinkToFit="false"/>
      <protection locked="true" hidden="false"/>
    </xf>
    <xf numFmtId="165" fontId="4" fillId="10" borderId="14" xfId="22" applyFont="false" applyBorder="true" applyAlignment="false" applyProtection="true">
      <alignment horizontal="right" vertical="center" textRotation="0" wrapText="false" indent="0" shrinkToFit="false"/>
      <protection locked="true" hidden="false"/>
    </xf>
    <xf numFmtId="165" fontId="4" fillId="10" borderId="15" xfId="22" applyFont="false" applyBorder="true" applyAlignment="fals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4" shrinkToFit="false"/>
      <protection locked="true" hidden="false"/>
    </xf>
    <xf numFmtId="169" fontId="9" fillId="10" borderId="29" xfId="0" applyFont="true" applyBorder="true" applyAlignment="true" applyProtection="false">
      <alignment horizontal="left" vertical="center" textRotation="0" wrapText="false" indent="0" shrinkToFit="false"/>
      <protection locked="true" hidden="false"/>
    </xf>
    <xf numFmtId="169" fontId="0" fillId="10" borderId="71" xfId="0" applyFont="true" applyBorder="true" applyAlignment="true" applyProtection="false">
      <alignment horizontal="general" vertical="center" textRotation="0" wrapText="false" indent="0" shrinkToFit="false"/>
      <protection locked="true" hidden="false"/>
    </xf>
    <xf numFmtId="165" fontId="0" fillId="10" borderId="61" xfId="24" applyFont="false" applyBorder="true" applyAlignment="false" applyProtection="true">
      <alignment horizontal="right" vertical="center" textRotation="0" wrapText="false" indent="0" shrinkToFit="false"/>
      <protection locked="true" hidden="false"/>
    </xf>
    <xf numFmtId="169" fontId="60" fillId="2" borderId="29" xfId="27" applyFont="true" applyBorder="true" applyAlignment="true" applyProtection="true">
      <alignment horizontal="general" vertical="center" textRotation="0" wrapText="false" indent="0" shrinkToFit="false"/>
      <protection locked="true" hidden="false"/>
    </xf>
    <xf numFmtId="169" fontId="60" fillId="2" borderId="63"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0" shrinkToFit="false"/>
      <protection locked="true" hidden="false"/>
    </xf>
    <xf numFmtId="169" fontId="0" fillId="10" borderId="29" xfId="0" applyFont="true" applyBorder="true" applyAlignment="true" applyProtection="false">
      <alignment horizontal="general" vertical="center" textRotation="0" wrapText="false" indent="0" shrinkToFit="false"/>
      <protection locked="true" hidden="false"/>
    </xf>
    <xf numFmtId="165" fontId="0" fillId="10" borderId="63" xfId="24" applyFont="false" applyBorder="true" applyAlignment="false" applyProtection="true">
      <alignment horizontal="right" vertical="center" textRotation="0" wrapText="false" indent="0" shrinkToFit="false"/>
      <protection locked="true" hidden="false"/>
    </xf>
    <xf numFmtId="169" fontId="33" fillId="2" borderId="29" xfId="27" applyFont="true" applyBorder="true" applyAlignment="true" applyProtection="true">
      <alignment horizontal="general" vertical="center" textRotation="0" wrapText="false" indent="0" shrinkToFit="false"/>
      <protection locked="true" hidden="false"/>
    </xf>
    <xf numFmtId="169" fontId="33" fillId="2" borderId="63" xfId="27" applyFont="true" applyBorder="true" applyAlignment="true" applyProtection="true">
      <alignment horizontal="right" vertical="center" textRotation="0" wrapText="false" indent="0" shrinkToFit="false"/>
      <protection locked="true" hidden="false"/>
    </xf>
    <xf numFmtId="165" fontId="0" fillId="10" borderId="17" xfId="24" applyFont="false" applyBorder="true" applyAlignment="false" applyProtection="true">
      <alignment horizontal="right" vertical="center" textRotation="0" wrapText="false" indent="0" shrinkToFit="false"/>
      <protection locked="true" hidden="false"/>
    </xf>
    <xf numFmtId="169" fontId="9" fillId="10" borderId="61" xfId="0" applyFont="true" applyBorder="true" applyAlignment="true" applyProtection="false">
      <alignment horizontal="general" vertical="center" textRotation="0" wrapText="false" indent="0" shrinkToFit="false"/>
      <protection locked="true" hidden="false"/>
    </xf>
    <xf numFmtId="169" fontId="15" fillId="10" borderId="61" xfId="0" applyFont="true" applyBorder="true" applyAlignment="true" applyProtection="false">
      <alignment horizontal="general" vertical="center" textRotation="0" wrapText="false" indent="0" shrinkToFit="false"/>
      <protection locked="true" hidden="false"/>
    </xf>
    <xf numFmtId="169" fontId="4" fillId="10" borderId="29" xfId="0" applyFont="true" applyBorder="true" applyAlignment="true" applyProtection="false">
      <alignment horizontal="general" vertical="center" textRotation="0" wrapText="false" indent="0" shrinkToFit="false"/>
      <protection locked="true" hidden="false"/>
    </xf>
    <xf numFmtId="165" fontId="4" fillId="10" borderId="35" xfId="22" applyFont="false" applyBorder="true" applyAlignment="false" applyProtection="true">
      <alignment horizontal="right" vertical="center" textRotation="0" wrapText="false" indent="0" shrinkToFit="false"/>
      <protection locked="true" hidden="false"/>
    </xf>
    <xf numFmtId="165" fontId="4" fillId="10" borderId="1" xfId="22" applyFont="false" applyBorder="true" applyAlignment="false" applyProtection="true">
      <alignment horizontal="right" vertical="center" textRotation="0" wrapText="false" indent="0" shrinkToFit="false"/>
      <protection locked="true" hidden="false"/>
    </xf>
    <xf numFmtId="165" fontId="4" fillId="10" borderId="17" xfId="22" applyFont="false" applyBorder="true" applyAlignment="false" applyProtection="true">
      <alignment horizontal="right" vertical="center" textRotation="0" wrapText="false" indent="0" shrinkToFit="false"/>
      <protection locked="true" hidden="false"/>
    </xf>
    <xf numFmtId="165" fontId="4" fillId="10" borderId="63" xfId="22" applyFont="false" applyBorder="true" applyAlignment="false" applyProtection="true">
      <alignment horizontal="right" vertical="center" textRotation="0" wrapText="false" indent="0" shrinkToFit="false"/>
      <protection locked="true" hidden="false"/>
    </xf>
    <xf numFmtId="169" fontId="12" fillId="10" borderId="71" xfId="0" applyFont="true" applyBorder="true" applyAlignment="true" applyProtection="false">
      <alignment horizontal="left" vertical="center" textRotation="0" wrapText="false" indent="0" shrinkToFit="false"/>
      <protection locked="true" hidden="false"/>
    </xf>
    <xf numFmtId="165" fontId="4" fillId="10" borderId="61" xfId="22" applyFont="false" applyBorder="true" applyAlignment="false" applyProtection="true">
      <alignment horizontal="right" vertical="center" textRotation="0" wrapText="false" indent="0" shrinkToFit="false"/>
      <protection locked="true" hidden="false"/>
    </xf>
    <xf numFmtId="169" fontId="12" fillId="10" borderId="29" xfId="0" applyFont="true" applyBorder="true" applyAlignment="true" applyProtection="false">
      <alignment horizontal="left" vertical="center" textRotation="0" wrapText="false" indent="0" shrinkToFit="false"/>
      <protection locked="true" hidden="false"/>
    </xf>
    <xf numFmtId="169" fontId="4" fillId="10" borderId="49" xfId="25" applyFont="true" applyBorder="true" applyAlignment="false" applyProtection="true">
      <alignment horizontal="left" vertical="center" textRotation="0" wrapText="false" indent="0" shrinkToFit="false"/>
      <protection locked="true" hidden="false"/>
    </xf>
    <xf numFmtId="169" fontId="15" fillId="10" borderId="50" xfId="0" applyFont="true" applyBorder="true" applyAlignment="true" applyProtection="false">
      <alignment horizontal="general" vertical="center" textRotation="0" wrapText="false" indent="0" shrinkToFit="false"/>
      <protection locked="true" hidden="false"/>
    </xf>
    <xf numFmtId="169" fontId="4" fillId="10" borderId="78" xfId="0" applyFont="true" applyBorder="true" applyAlignment="true" applyProtection="false">
      <alignment horizontal="general" vertical="center" textRotation="0" wrapText="false" indent="0" shrinkToFit="false"/>
      <protection locked="true" hidden="false"/>
    </xf>
    <xf numFmtId="165" fontId="4" fillId="10" borderId="66" xfId="22" applyFont="false" applyBorder="true" applyAlignment="false" applyProtection="true">
      <alignment horizontal="right" vertical="center" textRotation="0" wrapText="false" indent="0" shrinkToFit="false"/>
      <protection locked="true" hidden="false"/>
    </xf>
    <xf numFmtId="164" fontId="33" fillId="10" borderId="78" xfId="0" applyFont="true" applyBorder="true" applyAlignment="false" applyProtection="false">
      <alignment horizontal="general" vertical="bottom" textRotation="0" wrapText="false" indent="0" shrinkToFit="false"/>
      <protection locked="true" hidden="false"/>
    </xf>
    <xf numFmtId="165" fontId="4" fillId="10" borderId="67" xfId="22" applyFont="false" applyBorder="true" applyAlignment="false" applyProtection="true">
      <alignment horizontal="right" vertical="center" textRotation="0" wrapText="false" indent="0" shrinkToFit="false"/>
      <protection locked="true" hidden="false"/>
    </xf>
    <xf numFmtId="165" fontId="4" fillId="10" borderId="27" xfId="22" applyFont="false" applyBorder="true" applyAlignment="false" applyProtection="true">
      <alignment horizontal="right" vertical="center" textRotation="0" wrapText="false" indent="0" shrinkToFit="false"/>
      <protection locked="true" hidden="false"/>
    </xf>
    <xf numFmtId="165" fontId="4" fillId="10" borderId="42" xfId="22" applyFont="false" applyBorder="true" applyAlignment="false" applyProtection="true">
      <alignment horizontal="right" vertical="center" textRotation="0" wrapText="false" indent="0" shrinkToFit="false"/>
      <protection locked="true" hidden="false"/>
    </xf>
    <xf numFmtId="165" fontId="4" fillId="10" borderId="88" xfId="22" applyFont="false" applyBorder="true" applyAlignment="false" applyProtection="true">
      <alignment horizontal="right" vertical="center" textRotation="0" wrapText="false" indent="0" shrinkToFit="false"/>
      <protection locked="true" hidden="false"/>
    </xf>
    <xf numFmtId="169" fontId="15" fillId="10" borderId="68" xfId="0" applyFont="true" applyBorder="true" applyAlignment="true" applyProtection="false">
      <alignment horizontal="general" vertical="center" textRotation="0" wrapText="false" indent="0" shrinkToFit="false"/>
      <protection locked="true" hidden="false"/>
    </xf>
    <xf numFmtId="169" fontId="0" fillId="2" borderId="32" xfId="27" applyFont="true" applyBorder="true" applyAlignment="true" applyProtection="true">
      <alignment horizontal="general" vertical="center" textRotation="0" wrapText="false" indent="0" shrinkToFit="false"/>
      <protection locked="true" hidden="false"/>
    </xf>
    <xf numFmtId="169" fontId="4" fillId="2" borderId="63" xfId="27" applyFont="true" applyBorder="true" applyAlignment="true" applyProtection="true">
      <alignment horizontal="right" vertical="center" textRotation="0" wrapText="false" indent="0" shrinkToFit="false"/>
      <protection locked="true" hidden="false"/>
    </xf>
    <xf numFmtId="169" fontId="15" fillId="10" borderId="49" xfId="0" applyFont="true" applyBorder="true" applyAlignment="true" applyProtection="false">
      <alignment horizontal="left" vertical="center" textRotation="0" wrapText="false" indent="0" shrinkToFit="false"/>
      <protection locked="true" hidden="false"/>
    </xf>
    <xf numFmtId="169" fontId="4" fillId="10" borderId="73" xfId="0" applyFont="true" applyBorder="true" applyAlignment="true" applyProtection="false">
      <alignment horizontal="general" vertical="center" textRotation="0" wrapText="false" indent="0" shrinkToFit="false"/>
      <protection locked="true" hidden="false"/>
    </xf>
    <xf numFmtId="169" fontId="60" fillId="2" borderId="78" xfId="27" applyFont="true" applyBorder="true" applyAlignment="true" applyProtection="true">
      <alignment horizontal="general" vertical="center" textRotation="0" wrapText="false" indent="0" shrinkToFit="false"/>
      <protection locked="true" hidden="false"/>
    </xf>
    <xf numFmtId="169" fontId="60" fillId="2" borderId="66" xfId="27" applyFont="true" applyBorder="true" applyAlignment="true" applyProtection="true">
      <alignment horizontal="right" vertical="center" textRotation="0" wrapText="false" indent="0" shrinkToFit="false"/>
      <protection locked="true" hidden="false"/>
    </xf>
    <xf numFmtId="169" fontId="4" fillId="2" borderId="42"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false">
      <alignment horizontal="general" vertical="top" textRotation="0" wrapText="false" indent="0" shrinkToFit="false"/>
      <protection locked="true" hidden="false"/>
    </xf>
    <xf numFmtId="169" fontId="15" fillId="10" borderId="3" xfId="0" applyFont="true" applyBorder="true" applyAlignment="true" applyProtection="false">
      <alignment horizontal="center" vertical="top" textRotation="0" wrapText="false" indent="0" shrinkToFit="false"/>
      <protection locked="true" hidden="false"/>
    </xf>
    <xf numFmtId="169" fontId="15" fillId="10"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10" borderId="57" xfId="0" applyFont="true" applyBorder="true" applyAlignment="true" applyProtection="false">
      <alignment horizontal="left" vertical="top" textRotation="0" wrapText="false" indent="0" shrinkToFit="false"/>
      <protection locked="true" hidden="false"/>
    </xf>
    <xf numFmtId="169" fontId="15" fillId="10" borderId="6" xfId="0" applyFont="true" applyBorder="true" applyAlignment="true" applyProtection="false">
      <alignment horizontal="center" vertical="bottom" textRotation="0" wrapText="false" indent="0" shrinkToFit="false"/>
      <protection locked="true" hidden="false"/>
    </xf>
    <xf numFmtId="169" fontId="15" fillId="10" borderId="95" xfId="0" applyFont="true" applyBorder="true" applyAlignment="false" applyProtection="false">
      <alignment horizontal="general" vertical="bottom" textRotation="0" wrapText="false" indent="0" shrinkToFit="false"/>
      <protection locked="true" hidden="false"/>
    </xf>
    <xf numFmtId="169" fontId="15" fillId="10"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1" xfId="22" applyFont="false" applyBorder="true" applyAlignment="false" applyProtection="true">
      <alignment horizontal="right" vertical="center" textRotation="0" wrapText="false" indent="0" shrinkToFit="false"/>
      <protection locked="true" hidden="false"/>
    </xf>
    <xf numFmtId="169" fontId="9" fillId="10"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5" fontId="0" fillId="10" borderId="15" xfId="24" applyFont="false" applyBorder="true" applyAlignment="false" applyProtection="true">
      <alignment horizontal="right" vertical="center" textRotation="0" wrapText="false" indent="0" shrinkToFit="false"/>
      <protection locked="true" hidden="false"/>
    </xf>
    <xf numFmtId="166" fontId="9" fillId="10"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10" borderId="32"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10" borderId="26" xfId="0" applyFont="true" applyBorder="true" applyAlignment="true" applyProtection="false">
      <alignment horizontal="left" vertical="center" textRotation="0" wrapText="false" indent="3" shrinkToFit="false"/>
      <protection locked="true" hidden="false"/>
    </xf>
    <xf numFmtId="169" fontId="15" fillId="10"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9" xfId="27" applyFont="true" applyBorder="true" applyAlignment="true" applyProtection="true">
      <alignment horizontal="right" vertical="bottom" textRotation="0" wrapText="false" indent="0" shrinkToFit="false"/>
      <protection locked="true" hidden="false"/>
    </xf>
    <xf numFmtId="165" fontId="4" fillId="10" borderId="12" xfId="22" applyFont="false" applyBorder="true" applyAlignment="false" applyProtection="true">
      <alignment horizontal="right" vertical="center" textRotation="0" wrapText="false" indent="0" shrinkToFit="false"/>
      <protection locked="true" hidden="false"/>
    </xf>
    <xf numFmtId="169" fontId="15" fillId="10"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1" xfId="27" applyFont="true" applyBorder="true" applyAlignment="true" applyProtection="true">
      <alignment horizontal="right" vertical="bottom" textRotation="0" wrapText="false" indent="0" shrinkToFit="false"/>
      <protection locked="true" hidden="false"/>
    </xf>
    <xf numFmtId="169" fontId="15" fillId="10" borderId="95" xfId="0" applyFont="true" applyBorder="true" applyAlignment="true" applyProtection="false">
      <alignment horizontal="general" vertical="center" textRotation="0" wrapText="false" indent="0" shrinkToFit="false"/>
      <protection locked="true" hidden="false"/>
    </xf>
    <xf numFmtId="165" fontId="4" fillId="10" borderId="11" xfId="22" applyFont="false" applyBorder="true" applyAlignment="false" applyProtection="true">
      <alignment horizontal="right" vertical="center" textRotation="0" wrapText="false" indent="0" shrinkToFit="false"/>
      <protection locked="true" hidden="false"/>
    </xf>
    <xf numFmtId="169" fontId="15" fillId="2" borderId="42" xfId="27" applyFont="true" applyBorder="true" applyAlignment="true" applyProtection="true">
      <alignment horizontal="right" vertical="bottom" textRotation="0" wrapText="false" indent="0" shrinkToFit="false"/>
      <protection locked="true" hidden="false"/>
    </xf>
    <xf numFmtId="169" fontId="15" fillId="2" borderId="73" xfId="27" applyFont="true" applyBorder="true" applyAlignment="true" applyProtection="true">
      <alignment horizontal="right" vertical="bottom" textRotation="0" wrapText="false" indent="0" shrinkToFit="false"/>
      <protection locked="true" hidden="false"/>
    </xf>
    <xf numFmtId="165" fontId="4" fillId="10" borderId="71" xfId="22" applyFont="false" applyBorder="true" applyAlignment="false" applyProtection="true">
      <alignment horizontal="right" vertical="center" textRotation="0" wrapText="false" indent="0" shrinkToFit="false"/>
      <protection locked="true" hidden="false"/>
    </xf>
    <xf numFmtId="165" fontId="0" fillId="10" borderId="20" xfId="24"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10"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9" fontId="15" fillId="10"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9" fontId="15" fillId="10"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9" fontId="15" fillId="10" borderId="31" xfId="0" applyFont="true" applyBorder="true" applyAlignment="true" applyProtection="false">
      <alignment horizontal="general" vertical="top" textRotation="0" wrapText="false" indent="0" shrinkToFit="false"/>
      <protection locked="true" hidden="false"/>
    </xf>
    <xf numFmtId="169" fontId="9" fillId="10" borderId="22" xfId="0" applyFont="true" applyBorder="true" applyAlignment="false" applyProtection="false">
      <alignment horizontal="general" vertical="bottom" textRotation="0" wrapText="false" indent="0" shrinkToFit="false"/>
      <protection locked="true" hidden="false"/>
    </xf>
    <xf numFmtId="169" fontId="15" fillId="10" borderId="75" xfId="0" applyFont="true" applyBorder="true" applyAlignment="true" applyProtection="false">
      <alignment horizontal="center" vertical="bottom" textRotation="0" wrapText="false" indent="0" shrinkToFit="false"/>
      <protection locked="true" hidden="false"/>
    </xf>
    <xf numFmtId="169" fontId="9" fillId="10" borderId="0" xfId="0" applyFont="true" applyBorder="true" applyAlignment="true" applyProtection="false">
      <alignment horizontal="general" vertical="top" textRotation="0" wrapText="false" indent="0" shrinkToFit="false"/>
      <protection locked="true" hidden="false"/>
    </xf>
    <xf numFmtId="169" fontId="50" fillId="10" borderId="64" xfId="0" applyFont="true" applyBorder="true" applyAlignment="true" applyProtection="false">
      <alignment horizontal="center" vertical="top" textRotation="0" wrapText="true" indent="0" shrinkToFit="false"/>
      <protection locked="true" hidden="false"/>
    </xf>
    <xf numFmtId="169" fontId="15" fillId="10" borderId="74" xfId="0" applyFont="true" applyBorder="true" applyAlignment="true" applyProtection="false">
      <alignment horizontal="center" vertical="top" textRotation="0" wrapText="false" indent="0" shrinkToFit="false"/>
      <protection locked="true" hidden="false"/>
    </xf>
    <xf numFmtId="169" fontId="9" fillId="10" borderId="81" xfId="0" applyFont="true" applyBorder="true" applyAlignment="true" applyProtection="false">
      <alignment horizontal="general" vertical="top" textRotation="0" wrapText="false" indent="0" shrinkToFit="false"/>
      <protection locked="true" hidden="false"/>
    </xf>
    <xf numFmtId="169" fontId="15" fillId="10" borderId="43" xfId="0" applyFont="true" applyBorder="true" applyAlignment="true" applyProtection="false">
      <alignment horizontal="center" vertical="bottom" textRotation="0" wrapText="false" indent="0" shrinkToFit="false"/>
      <protection locked="true" hidden="false"/>
    </xf>
    <xf numFmtId="169" fontId="9" fillId="10" borderId="68" xfId="0" applyFont="true" applyBorder="true" applyAlignment="true" applyProtection="false">
      <alignment horizontal="left" vertical="center" textRotation="0" wrapText="false" indent="3" shrinkToFit="false"/>
      <protection locked="true" hidden="false"/>
    </xf>
    <xf numFmtId="169" fontId="9" fillId="10" borderId="64" xfId="0" applyFont="true" applyBorder="true" applyAlignment="false" applyProtection="false">
      <alignment horizontal="general" vertical="bottom" textRotation="0" wrapText="false" indent="0" shrinkToFit="false"/>
      <protection locked="true" hidden="false"/>
    </xf>
    <xf numFmtId="169" fontId="9" fillId="10" borderId="62" xfId="0" applyFont="true" applyBorder="true" applyAlignment="true" applyProtection="false">
      <alignment horizontal="left" vertical="center" textRotation="0" wrapText="false" indent="3" shrinkToFit="false"/>
      <protection locked="true" hidden="false"/>
    </xf>
    <xf numFmtId="169" fontId="9" fillId="10" borderId="35" xfId="0" applyFont="true" applyBorder="true" applyAlignment="false" applyProtection="false">
      <alignment horizontal="general" vertical="bottom" textRotation="0" wrapText="false" indent="0" shrinkToFit="false"/>
      <protection locked="true" hidden="false"/>
    </xf>
    <xf numFmtId="169" fontId="9" fillId="10" borderId="45" xfId="0" applyFont="true" applyBorder="true" applyAlignment="true" applyProtection="false">
      <alignment horizontal="left" vertical="center" textRotation="0" wrapText="false" indent="3" shrinkToFit="false"/>
      <protection locked="true" hidden="false"/>
    </xf>
    <xf numFmtId="169" fontId="9" fillId="10" borderId="41" xfId="0" applyFont="true" applyBorder="true" applyAlignment="false" applyProtection="false">
      <alignment horizontal="general" vertical="bottom" textRotation="0" wrapText="false" indent="0" shrinkToFit="false"/>
      <protection locked="true" hidden="false"/>
    </xf>
    <xf numFmtId="169" fontId="9" fillId="10" borderId="65" xfId="0" applyFont="true" applyBorder="true" applyAlignment="false" applyProtection="false">
      <alignment horizontal="general" vertical="bottom" textRotation="0" wrapText="false" indent="0" shrinkToFit="false"/>
      <protection locked="true" hidden="false"/>
    </xf>
    <xf numFmtId="169" fontId="9" fillId="10" borderId="66"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10" borderId="68" xfId="0" applyFont="true" applyBorder="true" applyAlignment="true" applyProtection="false">
      <alignment horizontal="right" vertical="bottom" textRotation="0" wrapText="false" indent="0" shrinkToFit="false"/>
      <protection locked="true" hidden="false"/>
    </xf>
    <xf numFmtId="169" fontId="9" fillId="10" borderId="61" xfId="0" applyFont="true" applyBorder="true" applyAlignment="true" applyProtection="false">
      <alignment horizontal="right" vertical="bottom" textRotation="0" wrapText="false" indent="0" shrinkToFit="false"/>
      <protection locked="true" hidden="false"/>
    </xf>
    <xf numFmtId="169" fontId="9" fillId="10" borderId="49" xfId="0" applyFont="true" applyBorder="true" applyAlignment="true" applyProtection="false">
      <alignment horizontal="right" vertical="bottom" textRotation="0" wrapText="false" indent="0" shrinkToFit="false"/>
      <protection locked="true" hidden="false"/>
    </xf>
    <xf numFmtId="169" fontId="9" fillId="10" borderId="5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10" borderId="31" xfId="0" applyFont="true" applyBorder="true" applyAlignment="true" applyProtection="true">
      <alignment horizontal="left" vertical="bottom" textRotation="0" wrapText="true" indent="0" shrinkToFit="false"/>
      <protection locked="true" hidden="false"/>
    </xf>
    <xf numFmtId="173" fontId="15" fillId="10" borderId="3" xfId="0" applyFont="true" applyBorder="true" applyAlignment="true" applyProtection="true">
      <alignment horizontal="center" vertical="center" textRotation="0" wrapText="false" indent="0" shrinkToFit="false"/>
      <protection locked="true" hidden="false"/>
    </xf>
    <xf numFmtId="173" fontId="15" fillId="10" borderId="32" xfId="0" applyFont="true" applyBorder="true" applyAlignment="true" applyProtection="true">
      <alignment horizontal="center" vertical="center" textRotation="0" wrapText="false" indent="0" shrinkToFit="false"/>
      <protection locked="true" hidden="false"/>
    </xf>
    <xf numFmtId="173" fontId="15" fillId="10" borderId="4" xfId="0" applyFont="true" applyBorder="true" applyAlignment="true" applyProtection="true">
      <alignment horizontal="center" vertical="center" textRotation="0" wrapText="false" indent="0" shrinkToFit="false"/>
      <protection locked="true" hidden="false"/>
    </xf>
    <xf numFmtId="173" fontId="15" fillId="10" borderId="57" xfId="0" applyFont="true" applyBorder="true" applyAlignment="true" applyProtection="true">
      <alignment horizontal="general" vertical="top" textRotation="0" wrapText="false" indent="0" shrinkToFit="false"/>
      <protection locked="true" hidden="false"/>
    </xf>
    <xf numFmtId="173" fontId="15" fillId="10" borderId="77" xfId="0" applyFont="true" applyBorder="true" applyAlignment="true" applyProtection="true">
      <alignment horizontal="center" vertical="top" textRotation="0" wrapText="true" indent="0" shrinkToFit="false"/>
      <protection locked="true" hidden="false"/>
    </xf>
    <xf numFmtId="173" fontId="15" fillId="10" borderId="60" xfId="0" applyFont="true" applyBorder="true" applyAlignment="true" applyProtection="true">
      <alignment horizontal="center" vertical="top" textRotation="0" wrapText="true" indent="0" shrinkToFit="false"/>
      <protection locked="true" hidden="false"/>
    </xf>
    <xf numFmtId="173" fontId="15" fillId="10"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10"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9"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10"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10" borderId="2" xfId="0" applyFont="true" applyBorder="true" applyAlignment="true" applyProtection="true">
      <alignment horizontal="left" vertical="bottom" textRotation="0" wrapText="false" indent="0" shrinkToFit="false"/>
      <protection locked="true" hidden="false"/>
    </xf>
    <xf numFmtId="173" fontId="15" fillId="10" borderId="5" xfId="0" applyFont="true" applyBorder="true" applyAlignment="true" applyProtection="true">
      <alignment horizontal="left" vertical="top" textRotation="0" wrapText="false" indent="0" shrinkToFit="false"/>
      <protection locked="true" hidden="false"/>
    </xf>
    <xf numFmtId="166" fontId="4" fillId="0" borderId="64" xfId="22" applyFont="true" applyBorder="true" applyAlignment="false" applyProtection="true">
      <alignment horizontal="right" vertical="center" textRotation="0" wrapText="false" indent="0" shrinkToFit="false"/>
      <protection locked="false" hidden="false"/>
    </xf>
    <xf numFmtId="173" fontId="15" fillId="2" borderId="64"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4" xfId="27" applyFont="true" applyBorder="true" applyAlignment="true" applyProtection="true">
      <alignment horizontal="general" vertical="center" textRotation="0" wrapText="false" indent="0" shrinkToFit="false"/>
      <protection locked="true" hidden="false"/>
    </xf>
    <xf numFmtId="173" fontId="15" fillId="2" borderId="74" xfId="27" applyFont="true" applyBorder="true" applyAlignment="true" applyProtection="true">
      <alignment horizontal="general" vertical="center" textRotation="0" wrapText="false" indent="0" shrinkToFit="false"/>
      <protection locked="true" hidden="false"/>
    </xf>
    <xf numFmtId="173" fontId="15" fillId="10"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5" xfId="27" applyFont="true" applyBorder="true" applyAlignment="true" applyProtection="true">
      <alignment horizontal="general" vertical="center" textRotation="0" wrapText="false" indent="0" shrinkToFit="false"/>
      <protection locked="true" hidden="false"/>
    </xf>
    <xf numFmtId="173" fontId="15" fillId="2" borderId="30" xfId="27" applyFont="true" applyBorder="true" applyAlignment="true" applyProtection="true">
      <alignment horizontal="general" vertical="center" textRotation="0" wrapText="false" indent="0" shrinkToFit="false"/>
      <protection locked="true" hidden="false"/>
    </xf>
    <xf numFmtId="173" fontId="9"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general" vertical="center" textRotation="0" wrapText="false" indent="0" shrinkToFit="false"/>
      <protection locked="true" hidden="false"/>
    </xf>
    <xf numFmtId="173" fontId="9" fillId="2" borderId="30"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73"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3" fontId="9" fillId="10"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9" xfId="27" applyFont="true" applyBorder="true" applyAlignment="true" applyProtection="true">
      <alignment horizontal="general" vertical="center" textRotation="0" wrapText="false" indent="0" shrinkToFit="false"/>
      <protection locked="true" hidden="false"/>
    </xf>
    <xf numFmtId="173" fontId="9" fillId="2" borderId="46" xfId="27" applyFont="true" applyBorder="true" applyAlignment="true" applyProtection="true">
      <alignment horizontal="general" vertical="center" textRotation="0" wrapText="false" indent="0" shrinkToFit="false"/>
      <protection locked="true" hidden="false"/>
    </xf>
    <xf numFmtId="173" fontId="9" fillId="10"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4" xfId="27" applyFont="true" applyBorder="true" applyAlignment="true" applyProtection="true">
      <alignment horizontal="general" vertical="center" textRotation="0" wrapText="false" indent="0" shrinkToFit="false"/>
      <protection locked="true" hidden="false"/>
    </xf>
    <xf numFmtId="173" fontId="9" fillId="2" borderId="74" xfId="27" applyFont="true" applyBorder="true" applyAlignment="true" applyProtection="true">
      <alignment horizontal="general" vertical="center" textRotation="0" wrapText="false" indent="0" shrinkToFit="false"/>
      <protection locked="true" hidden="false"/>
    </xf>
    <xf numFmtId="173" fontId="9" fillId="2" borderId="35" xfId="27" applyFont="true" applyBorder="true" applyAlignment="true" applyProtection="true">
      <alignment horizontal="right" vertical="center" textRotation="0" wrapText="false" indent="0" shrinkToFit="false"/>
      <protection locked="true" hidden="false"/>
    </xf>
    <xf numFmtId="173" fontId="9" fillId="2" borderId="69" xfId="27" applyFont="true" applyBorder="true" applyAlignment="true" applyProtection="true">
      <alignment horizontal="right"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66" fontId="15" fillId="10" borderId="89" xfId="0" applyFont="true" applyBorder="true" applyAlignment="true" applyProtection="false">
      <alignment horizontal="left" vertical="top" textRotation="0" wrapText="true" indent="0" shrinkToFit="false"/>
      <protection locked="true" hidden="false"/>
    </xf>
    <xf numFmtId="173" fontId="15" fillId="10" borderId="32" xfId="0" applyFont="true" applyBorder="true" applyAlignment="true" applyProtection="false">
      <alignment horizontal="center" vertical="bottom" textRotation="0" wrapText="false" indent="0" shrinkToFit="false"/>
      <protection locked="true" hidden="false"/>
    </xf>
    <xf numFmtId="173" fontId="15" fillId="10"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5" fillId="10" borderId="77" xfId="0" applyFont="true" applyBorder="true" applyAlignment="true" applyProtection="false">
      <alignment horizontal="center" vertical="center" textRotation="0" wrapText="false" indent="0" shrinkToFit="false"/>
      <protection locked="true" hidden="false"/>
    </xf>
    <xf numFmtId="173" fontId="65" fillId="10" borderId="60" xfId="0" applyFont="true" applyBorder="true" applyAlignment="true" applyProtection="false">
      <alignment horizontal="center" vertical="center" textRotation="0" wrapText="false" indent="0" shrinkToFit="false"/>
      <protection locked="true" hidden="false"/>
    </xf>
    <xf numFmtId="173" fontId="15" fillId="10" borderId="47" xfId="0" applyFont="true" applyBorder="true" applyAlignment="true" applyProtection="false">
      <alignment horizontal="left" vertical="center" textRotation="0" wrapText="false" indent="0" shrinkToFit="false"/>
      <protection locked="true" hidden="false"/>
    </xf>
    <xf numFmtId="173" fontId="15" fillId="10" borderId="70" xfId="0" applyFont="true" applyBorder="true" applyAlignment="true" applyProtection="false">
      <alignment horizontal="general"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73" fontId="15" fillId="10" borderId="49" xfId="0" applyFont="true" applyBorder="true" applyAlignment="true" applyProtection="false">
      <alignment horizontal="general" vertical="top" textRotation="0" wrapText="false" indent="0" shrinkToFit="false"/>
      <protection locked="true" hidden="false"/>
    </xf>
    <xf numFmtId="173" fontId="15" fillId="10" borderId="72" xfId="0" applyFont="true" applyBorder="true" applyAlignment="true" applyProtection="false">
      <alignment horizontal="general" vertical="center" textRotation="0" wrapText="false" indent="0" shrinkToFit="false"/>
      <protection locked="true" hidden="false"/>
    </xf>
    <xf numFmtId="166" fontId="0" fillId="0" borderId="72"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66" fontId="0" fillId="0" borderId="42" xfId="24" applyFont="false" applyBorder="true" applyAlignment="false" applyProtection="true">
      <alignment horizontal="right" vertical="center" textRotation="0" wrapText="false" indent="0" shrinkToFit="false"/>
      <protection locked="false" hidden="false"/>
    </xf>
    <xf numFmtId="166" fontId="0" fillId="0" borderId="51" xfId="24" applyFont="false" applyBorder="true" applyAlignment="false" applyProtection="true">
      <alignment horizontal="right" vertical="center" textRotation="0" wrapText="false" indent="0" shrinkToFit="false"/>
      <protection locked="false" hidden="false"/>
    </xf>
    <xf numFmtId="173" fontId="15" fillId="10" borderId="68" xfId="0" applyFont="true" applyBorder="true" applyAlignment="true" applyProtection="false">
      <alignment horizontal="left" vertical="center" textRotation="0" wrapText="false" indent="0" shrinkToFit="false"/>
      <protection locked="true" hidden="false"/>
    </xf>
    <xf numFmtId="173" fontId="15" fillId="10" borderId="64"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4" xfId="24" applyFont="false" applyBorder="true" applyAlignment="false" applyProtection="true">
      <alignment horizontal="right" vertical="center" textRotation="0" wrapText="false" indent="0" shrinkToFit="false"/>
      <protection locked="false" hidden="false"/>
    </xf>
    <xf numFmtId="165" fontId="0" fillId="2" borderId="64"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3" fontId="9" fillId="10" borderId="47" xfId="0" applyFont="true" applyBorder="true" applyAlignment="true" applyProtection="false">
      <alignment horizontal="left" vertical="center" textRotation="0" wrapText="false" indent="0" shrinkToFit="false"/>
      <protection locked="true" hidden="false"/>
    </xf>
    <xf numFmtId="173" fontId="9" fillId="10" borderId="35"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general" vertical="center" textRotation="0" wrapText="false" indent="0" shrinkToFit="false"/>
      <protection locked="tru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general" vertical="center" textRotation="0" wrapText="false" indent="0" shrinkToFit="false"/>
      <protection locked="true" hidden="false"/>
    </xf>
    <xf numFmtId="173" fontId="9" fillId="10" borderId="64" xfId="0" applyFont="true" applyBorder="true" applyAlignment="true" applyProtection="false">
      <alignment horizontal="left" vertical="center" textRotation="0" wrapText="false" indent="0" shrinkToFit="false"/>
      <protection locked="true" hidden="false"/>
    </xf>
    <xf numFmtId="173" fontId="9" fillId="10" borderId="47" xfId="0" applyFont="true" applyBorder="true" applyAlignment="true" applyProtection="false">
      <alignment horizontal="general" vertical="center" textRotation="0" wrapText="false" indent="0" shrinkToFit="false"/>
      <protection locked="true" hidden="false"/>
    </xf>
    <xf numFmtId="173" fontId="9" fillId="10" borderId="70" xfId="0" applyFont="true" applyBorder="true" applyAlignment="true" applyProtection="fals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66" fontId="0" fillId="0" borderId="48" xfId="24" applyFont="true" applyBorder="true" applyAlignment="false" applyProtection="true">
      <alignment horizontal="right" vertical="center" textRotation="0" wrapText="false" indent="0" shrinkToFit="false"/>
      <protection locked="false" hidden="false"/>
    </xf>
    <xf numFmtId="173" fontId="9" fillId="10" borderId="62"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30" xfId="24" applyFont="fals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general" vertical="center" textRotation="0" wrapText="false" indent="0" shrinkToFit="false"/>
      <protection locked="true" hidden="false"/>
    </xf>
    <xf numFmtId="173" fontId="9" fillId="10" borderId="72" xfId="0" applyFont="true" applyBorder="true" applyAlignment="true" applyProtection="false">
      <alignment horizontal="left" vertical="center" textRotation="0" wrapText="false" indent="0" shrinkToFit="false"/>
      <protection locked="true" hidden="false"/>
    </xf>
    <xf numFmtId="166" fontId="0" fillId="0" borderId="72" xfId="24" applyFont="true" applyBorder="true" applyAlignment="false" applyProtection="true">
      <alignment horizontal="right" vertical="center" textRotation="0" wrapText="false" indent="0" shrinkToFit="false"/>
      <protection locked="false" hidden="false"/>
    </xf>
    <xf numFmtId="165" fontId="0" fillId="2" borderId="72"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66" fontId="0" fillId="0" borderId="51" xfId="24" applyFont="true" applyBorder="true" applyAlignment="false" applyProtection="true">
      <alignment horizontal="right" vertical="center" textRotation="0" wrapText="false" indent="0" shrinkToFit="false"/>
      <protection locked="false" hidden="false"/>
    </xf>
    <xf numFmtId="173" fontId="15" fillId="10" borderId="13" xfId="0" applyFont="true" applyBorder="true" applyAlignment="true" applyProtection="false">
      <alignment horizontal="general" vertical="center" textRotation="0" wrapText="false" indent="0" shrinkToFit="false"/>
      <protection locked="true" hidden="false"/>
    </xf>
    <xf numFmtId="173" fontId="15" fillId="10" borderId="64" xfId="0" applyFont="true" applyBorder="true" applyAlignment="true" applyProtection="false">
      <alignment horizontal="general" vertical="center" textRotation="0" wrapText="false" indent="0" shrinkToFit="false"/>
      <protection locked="tru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73" fontId="9" fillId="10" borderId="68" xfId="0" applyFont="true" applyBorder="true" applyAlignment="true" applyProtection="false">
      <alignment horizontal="left" vertical="center" textRotation="0" wrapText="false" indent="0" shrinkToFit="false"/>
      <protection locked="true" hidden="false"/>
    </xf>
    <xf numFmtId="166" fontId="0" fillId="0" borderId="61" xfId="24" applyFont="true" applyBorder="true" applyAlignment="false" applyProtection="true">
      <alignment horizontal="right" vertical="center" textRotation="0" wrapText="false" indent="0" shrinkToFit="false"/>
      <protection locked="false" hidden="false"/>
    </xf>
    <xf numFmtId="173" fontId="9" fillId="10" borderId="49"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5" fontId="0" fillId="2" borderId="51"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6" fontId="15" fillId="10" borderId="89" xfId="0" applyFont="true" applyBorder="true" applyAlignment="true" applyProtection="true">
      <alignment horizontal="left" vertical="top" textRotation="0" wrapText="true" indent="0" shrinkToFit="false"/>
      <protection locked="true" hidden="false"/>
    </xf>
    <xf numFmtId="173" fontId="15" fillId="10" borderId="32" xfId="0" applyFont="true" applyBorder="true" applyAlignment="true" applyProtection="true">
      <alignment horizontal="center" vertical="bottom" textRotation="0" wrapText="false" indent="0" shrinkToFit="false"/>
      <protection locked="true" hidden="false"/>
    </xf>
    <xf numFmtId="173" fontId="15" fillId="10" borderId="15" xfId="0" applyFont="true" applyBorder="true" applyAlignment="true" applyProtection="true">
      <alignment horizontal="center" vertical="bottom" textRotation="0" wrapText="false" indent="0" shrinkToFit="false"/>
      <protection locked="true" hidden="false"/>
    </xf>
    <xf numFmtId="173" fontId="52" fillId="0" borderId="0" xfId="0" applyFont="true" applyBorder="false" applyAlignment="true" applyProtection="true">
      <alignment horizontal="general" vertical="center" textRotation="0" wrapText="false" indent="0" shrinkToFit="false"/>
      <protection locked="false" hidden="false"/>
    </xf>
    <xf numFmtId="173" fontId="65" fillId="10" borderId="77" xfId="0" applyFont="true" applyBorder="true" applyAlignment="true" applyProtection="true">
      <alignment horizontal="center" vertical="center" textRotation="0" wrapText="false" indent="0" shrinkToFit="false"/>
      <protection locked="true" hidden="false"/>
    </xf>
    <xf numFmtId="173" fontId="65" fillId="10" borderId="6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center" textRotation="0" wrapText="false" indent="0" shrinkToFit="false"/>
      <protection locked="false" hidden="false"/>
    </xf>
    <xf numFmtId="166" fontId="15" fillId="10" borderId="49" xfId="0" applyFont="true" applyBorder="true" applyAlignment="true" applyProtection="true">
      <alignment horizontal="general" vertical="top" textRotation="0" wrapText="false" indent="0" shrinkToFit="false"/>
      <protection locked="true" hidden="false"/>
    </xf>
    <xf numFmtId="173" fontId="15" fillId="10" borderId="50" xfId="0" applyFont="true" applyBorder="true" applyAlignment="true" applyProtection="true">
      <alignment horizontal="general" vertical="top" textRotation="0" wrapText="false" indent="0" shrinkToFit="false"/>
      <protection locked="true" hidden="false"/>
    </xf>
    <xf numFmtId="173" fontId="9" fillId="10" borderId="72" xfId="0" applyFont="true" applyBorder="true" applyAlignment="true" applyProtection="true">
      <alignment horizontal="general" vertical="center" textRotation="0" wrapText="false" indent="0" shrinkToFit="false"/>
      <protection locked="true" hidden="false"/>
    </xf>
    <xf numFmtId="173" fontId="52" fillId="2" borderId="72" xfId="27" applyFont="true" applyBorder="true" applyAlignment="true" applyProtection="true">
      <alignment horizontal="general" vertical="center" textRotation="0" wrapText="false" indent="0" shrinkToFit="false"/>
      <protection locked="true" hidden="false"/>
    </xf>
    <xf numFmtId="173" fontId="52" fillId="2" borderId="50" xfId="27" applyFont="true" applyBorder="true" applyAlignment="true" applyProtection="true">
      <alignment horizontal="general" vertical="center" textRotation="0" wrapText="false" indent="0" shrinkToFit="false"/>
      <protection locked="true" hidden="false"/>
    </xf>
    <xf numFmtId="173" fontId="52" fillId="2" borderId="42" xfId="27" applyFont="true" applyBorder="true" applyAlignment="true" applyProtection="true">
      <alignment horizontal="general" vertical="center" textRotation="0" wrapText="false" indent="0" shrinkToFit="false"/>
      <protection locked="true" hidden="false"/>
    </xf>
    <xf numFmtId="173" fontId="52" fillId="2" borderId="51" xfId="27" applyFont="true" applyBorder="true" applyAlignment="true" applyProtection="true">
      <alignment horizontal="general" vertical="center" textRotation="0" wrapText="false" indent="0" shrinkToFit="false"/>
      <protection locked="true" hidden="false"/>
    </xf>
    <xf numFmtId="166" fontId="9" fillId="10" borderId="47" xfId="0" applyFont="true" applyBorder="true" applyAlignment="true" applyProtection="true">
      <alignment horizontal="general" vertical="center" textRotation="0" wrapText="false" indent="0" shrinkToFit="false"/>
      <protection locked="true" hidden="false"/>
    </xf>
    <xf numFmtId="173" fontId="9" fillId="10" borderId="0" xfId="0" applyFont="true" applyBorder="true" applyAlignment="true" applyProtection="true">
      <alignment horizontal="left" vertical="center" textRotation="0" wrapText="false" indent="0" shrinkToFit="false"/>
      <protection locked="true" hidden="false"/>
    </xf>
    <xf numFmtId="173" fontId="9" fillId="10" borderId="70" xfId="0" applyFont="true" applyBorder="true" applyAlignment="true" applyProtection="true">
      <alignment horizontal="left" vertical="bottom" textRotation="0" wrapText="false" indent="0" shrinkToFit="false"/>
      <protection locked="true" hidden="false"/>
    </xf>
    <xf numFmtId="173" fontId="52" fillId="2" borderId="70" xfId="27" applyFont="true" applyBorder="true" applyAlignment="true" applyProtection="true">
      <alignment horizontal="right" vertical="center" textRotation="0" wrapText="false" indent="0" shrinkToFit="false"/>
      <protection locked="true" hidden="false"/>
    </xf>
    <xf numFmtId="173" fontId="52" fillId="2" borderId="0" xfId="27" applyFont="true" applyBorder="true" applyAlignment="true" applyProtection="true">
      <alignment horizontal="right" vertical="center" textRotation="0" wrapText="false" indent="0" shrinkToFit="false"/>
      <protection locked="true" hidden="false"/>
    </xf>
    <xf numFmtId="173" fontId="52" fillId="2" borderId="38" xfId="27" applyFont="true" applyBorder="true" applyAlignment="true" applyProtection="true">
      <alignment horizontal="right" vertical="center" textRotation="0" wrapText="false" indent="0" shrinkToFit="false"/>
      <protection locked="true" hidden="false"/>
    </xf>
    <xf numFmtId="173" fontId="52" fillId="2" borderId="48" xfId="27" applyFont="true" applyBorder="true" applyAlignment="true" applyProtection="true">
      <alignment horizontal="right" vertical="center" textRotation="0" wrapText="false" indent="0" shrinkToFit="false"/>
      <protection locked="true" hidden="false"/>
    </xf>
    <xf numFmtId="166" fontId="9" fillId="10" borderId="62" xfId="0" applyFont="true" applyBorder="true" applyAlignment="true" applyProtection="true">
      <alignment horizontal="general" vertical="center" textRotation="0" wrapText="false" indent="0" shrinkToFit="false"/>
      <protection locked="true" hidden="false"/>
    </xf>
    <xf numFmtId="173" fontId="9" fillId="10" borderId="63" xfId="0" applyFont="true" applyBorder="true" applyAlignment="true" applyProtection="true">
      <alignment horizontal="general" vertical="center" textRotation="0" wrapText="false" indent="0" shrinkToFit="false"/>
      <protection locked="true" hidden="false"/>
    </xf>
    <xf numFmtId="173" fontId="9" fillId="10" borderId="35" xfId="0" applyFont="true" applyBorder="true" applyAlignment="true" applyProtection="true">
      <alignment horizontal="left" vertical="bottom" textRotation="0" wrapText="false" indent="0" shrinkToFit="false"/>
      <protection locked="true" hidden="false"/>
    </xf>
    <xf numFmtId="173" fontId="52" fillId="2" borderId="1" xfId="27" applyFont="true" applyBorder="true" applyAlignment="true" applyProtection="true">
      <alignment horizontal="right" vertical="center" textRotation="0" wrapText="false" indent="0" shrinkToFit="false"/>
      <protection locked="true" hidden="false"/>
    </xf>
    <xf numFmtId="173" fontId="52" fillId="2" borderId="35"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3" fontId="52" fillId="2" borderId="30" xfId="27" applyFont="true" applyBorder="true" applyAlignment="true" applyProtection="true">
      <alignment horizontal="right" vertical="center" textRotation="0" wrapText="false" indent="0" shrinkToFit="false"/>
      <protection locked="true" hidden="false"/>
    </xf>
    <xf numFmtId="173" fontId="52" fillId="2" borderId="64" xfId="27" applyFont="true" applyBorder="true" applyAlignment="true" applyProtection="true">
      <alignment horizontal="right" vertical="center" textRotation="0" wrapText="false" indent="0" shrinkToFit="false"/>
      <protection locked="true" hidden="false"/>
    </xf>
    <xf numFmtId="173" fontId="52" fillId="2" borderId="14" xfId="27" applyFont="true" applyBorder="true" applyAlignment="true" applyProtection="true">
      <alignment horizontal="right" vertical="center" textRotation="0" wrapText="false" indent="0" shrinkToFit="false"/>
      <protection locked="true" hidden="false"/>
    </xf>
    <xf numFmtId="173" fontId="52" fillId="2" borderId="74" xfId="27" applyFont="true" applyBorder="true" applyAlignment="true" applyProtection="true">
      <alignment horizontal="right" vertical="center" textRotation="0" wrapText="false" indent="0" shrinkToFit="false"/>
      <protection locked="true" hidden="false"/>
    </xf>
    <xf numFmtId="166" fontId="9" fillId="10" borderId="49" xfId="0" applyFont="true" applyBorder="true" applyAlignment="true" applyProtection="true">
      <alignment horizontal="general" vertical="center" textRotation="0" wrapText="false" indent="0" shrinkToFit="false"/>
      <protection locked="true" hidden="false"/>
    </xf>
    <xf numFmtId="173" fontId="9" fillId="10" borderId="50" xfId="0" applyFont="true" applyBorder="true" applyAlignment="true" applyProtection="true">
      <alignment horizontal="left" vertical="center" textRotation="0" wrapText="false" indent="0" shrinkToFit="false"/>
      <protection locked="true" hidden="false"/>
    </xf>
    <xf numFmtId="173" fontId="9" fillId="10" borderId="72"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10" borderId="47" xfId="0" applyFont="true" applyBorder="true" applyAlignment="true" applyProtection="true">
      <alignment horizontal="general" vertical="bottom" textRotation="0" wrapText="false" indent="0" shrinkToFit="false"/>
      <protection locked="true" hidden="false"/>
    </xf>
    <xf numFmtId="173" fontId="15" fillId="10" borderId="0" xfId="0" applyFont="true" applyBorder="true" applyAlignment="true" applyProtection="true">
      <alignment horizontal="general" vertical="bottom" textRotation="0" wrapText="false" indent="0" shrinkToFit="false"/>
      <protection locked="true" hidden="false"/>
    </xf>
    <xf numFmtId="166" fontId="4" fillId="0" borderId="52"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66" fontId="4" fillId="0" borderId="48" xfId="22" applyFont="false" applyBorder="true" applyAlignment="false" applyProtection="true">
      <alignment horizontal="right" vertical="center" textRotation="0" wrapText="false" indent="0" shrinkToFit="false"/>
      <protection locked="false" hidden="false"/>
    </xf>
    <xf numFmtId="166" fontId="15" fillId="10" borderId="44" xfId="0" applyFont="true" applyBorder="true" applyAlignment="true" applyProtection="true">
      <alignment horizontal="general" vertical="center" textRotation="0" wrapText="false" indent="0" shrinkToFit="false"/>
      <protection locked="true" hidden="false"/>
    </xf>
    <xf numFmtId="173" fontId="15" fillId="10" borderId="39" xfId="0" applyFont="true" applyBorder="true" applyAlignment="true" applyProtection="true">
      <alignment horizontal="general" vertical="center" textRotation="0" wrapText="false" indent="0" shrinkToFit="false"/>
      <protection locked="tru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73" fontId="52" fillId="2" borderId="39" xfId="27" applyFont="true" applyBorder="true" applyAlignment="true" applyProtection="true">
      <alignment horizontal="right" vertical="center" textRotation="0" wrapText="false" indent="0" shrinkToFit="false"/>
      <protection locked="true" hidden="false"/>
    </xf>
    <xf numFmtId="173" fontId="52" fillId="2" borderId="33"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40" xfId="22" applyFont="false" applyBorder="true" applyAlignment="false" applyProtection="true">
      <alignment horizontal="right" vertical="center" textRotation="0" wrapText="false" indent="0" shrinkToFit="false"/>
      <protection locked="false" hidden="false"/>
    </xf>
    <xf numFmtId="166" fontId="9" fillId="10" borderId="68" xfId="0" applyFont="true" applyBorder="true" applyAlignment="true" applyProtection="true">
      <alignment horizontal="left" vertical="center" textRotation="0" wrapText="false" indent="0" shrinkToFit="false"/>
      <protection locked="true" hidden="false"/>
    </xf>
    <xf numFmtId="173" fontId="9" fillId="10" borderId="61" xfId="0" applyFont="true" applyBorder="true" applyAlignment="true" applyProtection="true">
      <alignment horizontal="left" vertical="center" textRotation="0" wrapText="false" indent="0" shrinkToFit="false"/>
      <protection locked="true" hidden="false"/>
    </xf>
    <xf numFmtId="173" fontId="9" fillId="10" borderId="64" xfId="0" applyFont="true" applyBorder="true" applyAlignment="true" applyProtection="true">
      <alignment horizontal="left" vertical="center" textRotation="0" wrapText="false" indent="0" shrinkToFit="false"/>
      <protection locked="true" hidden="false"/>
    </xf>
    <xf numFmtId="173" fontId="52" fillId="2" borderId="61" xfId="27" applyFont="true" applyBorder="true" applyAlignment="true" applyProtection="true">
      <alignment horizontal="right" vertical="center" textRotation="0" wrapText="false" indent="0" shrinkToFit="false"/>
      <protection locked="true" hidden="false"/>
    </xf>
    <xf numFmtId="166" fontId="9" fillId="10" borderId="47" xfId="0" applyFont="true" applyBorder="true" applyAlignment="true" applyProtection="true">
      <alignment horizontal="left" vertical="center" textRotation="0" wrapText="false" indent="0" shrinkToFit="false"/>
      <protection locked="true" hidden="false"/>
    </xf>
    <xf numFmtId="173" fontId="9" fillId="10" borderId="0" xfId="0" applyFont="true" applyBorder="true" applyAlignment="true" applyProtection="true">
      <alignment horizontal="left" vertical="bottom" textRotation="0" wrapText="false" indent="0" shrinkToFit="false"/>
      <protection locked="true" hidden="false"/>
    </xf>
    <xf numFmtId="173" fontId="52" fillId="2" borderId="70" xfId="0" applyFont="true" applyBorder="true" applyAlignment="true" applyProtection="true">
      <alignment horizontal="right" vertical="center" textRotation="0" wrapText="false" indent="0" shrinkToFit="false"/>
      <protection locked="true" hidden="false"/>
    </xf>
    <xf numFmtId="166" fontId="9" fillId="10" borderId="45" xfId="0" applyFont="true" applyBorder="true" applyAlignment="true" applyProtection="true">
      <alignment horizontal="left" vertical="center" textRotation="0" wrapText="false" indent="0" shrinkToFit="false"/>
      <protection locked="true" hidden="false"/>
    </xf>
    <xf numFmtId="173" fontId="9" fillId="10" borderId="41" xfId="0" applyFont="true" applyBorder="true" applyAlignment="true" applyProtection="true">
      <alignment horizontal="left" vertical="bottom" textRotation="0" wrapText="false" indent="0" shrinkToFit="false"/>
      <protection locked="true" hidden="false"/>
    </xf>
    <xf numFmtId="173" fontId="9" fillId="10" borderId="69" xfId="0" applyFont="true" applyBorder="true" applyAlignment="true" applyProtection="true">
      <alignment horizontal="left" vertical="bottom" textRotation="0" wrapText="false" indent="0" shrinkToFit="false"/>
      <protection locked="true" hidden="false"/>
    </xf>
    <xf numFmtId="173" fontId="52"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73" fontId="52" fillId="2" borderId="69" xfId="27" applyFont="true" applyBorder="true" applyAlignment="true" applyProtection="true">
      <alignment horizontal="right" vertical="center" textRotation="0" wrapText="false" indent="0" shrinkToFit="false"/>
      <protection locked="true" hidden="false"/>
    </xf>
    <xf numFmtId="173" fontId="52" fillId="2" borderId="41" xfId="27" applyFont="true" applyBorder="true" applyAlignment="true" applyProtection="true">
      <alignment horizontal="right" vertical="center" textRotation="0" wrapText="false" indent="0" shrinkToFit="false"/>
      <protection locked="tru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9" fillId="10" borderId="65" xfId="0" applyFont="true" applyBorder="true" applyAlignment="true" applyProtection="true">
      <alignment horizontal="left" vertical="center" textRotation="0" wrapText="false" indent="0" shrinkToFit="false"/>
      <protection locked="true" hidden="false"/>
    </xf>
    <xf numFmtId="173" fontId="9" fillId="10" borderId="66" xfId="0" applyFont="true" applyBorder="true" applyAlignment="true" applyProtection="true">
      <alignment horizontal="left" vertical="center" textRotation="0" wrapText="false" indent="0" shrinkToFit="false"/>
      <protection locked="true" hidden="false"/>
    </xf>
    <xf numFmtId="173" fontId="9" fillId="10" borderId="67" xfId="0" applyFont="true" applyBorder="true" applyAlignment="true" applyProtection="true">
      <alignment horizontal="left" vertical="center" textRotation="0" wrapText="false" indent="0" shrinkToFit="false"/>
      <protection locked="true" hidden="false"/>
    </xf>
    <xf numFmtId="173" fontId="52" fillId="2" borderId="67" xfId="0" applyFont="true" applyBorder="true" applyAlignment="true" applyProtection="true">
      <alignment horizontal="right" vertical="center" textRotation="0" wrapText="false" indent="0" shrinkToFit="false"/>
      <protection locked="true" hidden="false"/>
    </xf>
    <xf numFmtId="166" fontId="0" fillId="0" borderId="67" xfId="24" applyFont="true" applyBorder="true" applyAlignment="false" applyProtection="true">
      <alignment horizontal="right" vertical="center" textRotation="0" wrapText="false" indent="0" shrinkToFit="false"/>
      <protection locked="false" hidden="false"/>
    </xf>
    <xf numFmtId="166" fontId="0" fillId="0" borderId="67" xfId="24" applyFont="false" applyBorder="true" applyAlignment="false" applyProtection="true">
      <alignment horizontal="right" vertical="center" textRotation="0" wrapText="false" indent="0" shrinkToFit="false"/>
      <protection locked="false" hidden="false"/>
    </xf>
    <xf numFmtId="173" fontId="52" fillId="2" borderId="67" xfId="27" applyFont="true" applyBorder="true" applyAlignment="true" applyProtection="true">
      <alignment horizontal="right" vertical="center" textRotation="0" wrapText="false" indent="0" shrinkToFit="false"/>
      <protection locked="true" hidden="false"/>
    </xf>
    <xf numFmtId="173" fontId="52" fillId="2" borderId="66"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10" borderId="70" xfId="0" applyFont="true" applyBorder="true" applyAlignment="true" applyProtection="true">
      <alignment horizontal="left" vertical="bottom"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10" borderId="45" xfId="0" applyFont="true" applyBorder="true" applyAlignment="true" applyProtection="true">
      <alignment horizontal="left" vertical="bottom" textRotation="0" wrapText="false" indent="0" shrinkToFit="false"/>
      <protection locked="true" hidden="false"/>
    </xf>
    <xf numFmtId="173" fontId="9" fillId="10" borderId="41" xfId="0" applyFont="true" applyBorder="true" applyAlignment="true" applyProtection="true">
      <alignment horizontal="left" vertical="center" textRotation="0" wrapText="false" indent="0" shrinkToFit="false"/>
      <protection locked="true" hidden="false"/>
    </xf>
    <xf numFmtId="173" fontId="9" fillId="10" borderId="69" xfId="0" applyFont="true" applyBorder="true" applyAlignment="true" applyProtection="true">
      <alignment horizontal="left" vertical="center" textRotation="0" wrapText="false" indent="0" shrinkToFit="false"/>
      <protection locked="true" hidden="false"/>
    </xf>
    <xf numFmtId="173" fontId="52" fillId="2" borderId="19" xfId="27" applyFont="true" applyBorder="true" applyAlignment="true" applyProtection="true">
      <alignment horizontal="right" vertical="center" textRotation="0" wrapText="false" indent="0" shrinkToFit="false"/>
      <protection locked="true" hidden="false"/>
    </xf>
    <xf numFmtId="173" fontId="52" fillId="2" borderId="46" xfId="27" applyFont="true" applyBorder="true" applyAlignment="true" applyProtection="true">
      <alignment horizontal="right" vertical="center" textRotation="0" wrapText="false" indent="0" shrinkToFit="false"/>
      <protection locked="true" hidden="false"/>
    </xf>
    <xf numFmtId="173" fontId="52" fillId="0" borderId="0" xfId="0" applyFont="true" applyBorder="false" applyAlignment="true" applyProtection="true">
      <alignment horizontal="general" vertical="bottom" textRotation="0" wrapText="false" indent="0" shrinkToFit="false"/>
      <protection locked="false" hidden="false"/>
    </xf>
    <xf numFmtId="166" fontId="9" fillId="10" borderId="68" xfId="0" applyFont="true" applyBorder="true" applyAlignment="true" applyProtection="true">
      <alignment horizontal="general" vertical="center" textRotation="0" wrapText="false" indent="0" shrinkToFit="false"/>
      <protection locked="true" hidden="false"/>
    </xf>
    <xf numFmtId="173" fontId="9" fillId="10" borderId="61" xfId="0" applyFont="true" applyBorder="true" applyAlignment="true" applyProtection="true">
      <alignment horizontal="general" vertical="center" textRotation="0" wrapText="false" indent="0" shrinkToFit="false"/>
      <protection locked="true" hidden="false"/>
    </xf>
    <xf numFmtId="173" fontId="9" fillId="10" borderId="64" xfId="0" applyFont="true" applyBorder="true" applyAlignment="true" applyProtection="true">
      <alignment horizontal="left" vertical="top" textRotation="0" wrapText="false" indent="0" shrinkToFit="false"/>
      <protection locked="true" hidden="false"/>
    </xf>
    <xf numFmtId="166" fontId="9" fillId="10" borderId="49" xfId="0" applyFont="true" applyBorder="true" applyAlignment="true" applyProtection="true">
      <alignment horizontal="left" vertical="bottom" textRotation="0" wrapText="false" indent="0" shrinkToFit="false"/>
      <protection locked="true" hidden="false"/>
    </xf>
    <xf numFmtId="173" fontId="52" fillId="2" borderId="72" xfId="27" applyFont="true" applyBorder="true" applyAlignment="true" applyProtection="true">
      <alignment horizontal="right" vertical="center" textRotation="0" wrapText="false" indent="0" shrinkToFit="false"/>
      <protection locked="true" hidden="false"/>
    </xf>
    <xf numFmtId="173" fontId="52" fillId="2" borderId="50" xfId="27" applyFont="true" applyBorder="true" applyAlignment="true" applyProtection="true">
      <alignment horizontal="right" vertical="center" textRotation="0" wrapText="false" indent="0" shrinkToFit="false"/>
      <protection locked="true" hidden="false"/>
    </xf>
    <xf numFmtId="173" fontId="52" fillId="2" borderId="51"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10" borderId="89" xfId="0" applyFont="true" applyBorder="true" applyAlignment="true" applyProtection="true">
      <alignment horizontal="left" vertical="center" textRotation="0" wrapText="true" indent="0" shrinkToFit="false"/>
      <protection locked="true" hidden="false"/>
    </xf>
    <xf numFmtId="173" fontId="15" fillId="10" borderId="3" xfId="0" applyFont="true" applyBorder="true" applyAlignment="true" applyProtection="true">
      <alignment horizontal="center" vertical="bottom" textRotation="0" wrapText="false" indent="0" shrinkToFit="false"/>
      <protection locked="true" hidden="false"/>
    </xf>
    <xf numFmtId="173" fontId="50" fillId="10" borderId="77" xfId="0" applyFont="true" applyBorder="true" applyAlignment="true" applyProtection="true">
      <alignment horizontal="center" vertical="center" textRotation="0" wrapText="false" indent="0" shrinkToFit="false"/>
      <protection locked="true" hidden="false"/>
    </xf>
    <xf numFmtId="173" fontId="50" fillId="10" borderId="59" xfId="0" applyFont="true" applyBorder="true" applyAlignment="true" applyProtection="true">
      <alignment horizontal="center" vertical="center" textRotation="0" wrapText="false" indent="0" shrinkToFit="false"/>
      <protection locked="true" hidden="false"/>
    </xf>
    <xf numFmtId="173" fontId="50" fillId="10" borderId="60"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10" borderId="47" xfId="0" applyFont="true" applyBorder="true" applyAlignment="true" applyProtection="true">
      <alignment horizontal="right" vertical="bottom" textRotation="0" wrapText="false" indent="0" shrinkToFit="false"/>
      <protection locked="true" hidden="false"/>
    </xf>
    <xf numFmtId="173" fontId="15" fillId="10" borderId="0" xfId="0" applyFont="true" applyBorder="true" applyAlignment="true" applyProtection="true">
      <alignment horizontal="left" vertical="bottom" textRotation="0" wrapText="false" indent="0" shrinkToFit="false"/>
      <protection locked="true" hidden="false"/>
    </xf>
    <xf numFmtId="173" fontId="9" fillId="10" borderId="0" xfId="0" applyFont="true" applyBorder="true" applyAlignment="true" applyProtection="true">
      <alignment horizontal="center" vertical="bottom" textRotation="0" wrapText="false" indent="0" shrinkToFit="false"/>
      <protection locked="true" hidden="false"/>
    </xf>
    <xf numFmtId="173" fontId="52" fillId="2" borderId="55" xfId="27" applyFont="true" applyBorder="true" applyAlignment="true" applyProtection="true">
      <alignment horizontal="center" vertical="center" textRotation="0" wrapText="false" indent="0" shrinkToFit="false"/>
      <protection locked="true" hidden="false"/>
    </xf>
    <xf numFmtId="173" fontId="52" fillId="2" borderId="38" xfId="27" applyFont="true" applyBorder="true" applyAlignment="true" applyProtection="true">
      <alignment horizontal="center" vertical="center" textRotation="0" wrapText="false" indent="0" shrinkToFit="false"/>
      <protection locked="true" hidden="false"/>
    </xf>
    <xf numFmtId="173" fontId="52" fillId="2" borderId="56" xfId="27" applyFont="true" applyBorder="true" applyAlignment="true" applyProtection="true">
      <alignment horizontal="center" vertical="center" textRotation="0" wrapText="false" indent="0" shrinkToFit="false"/>
      <protection locked="true" hidden="false"/>
    </xf>
    <xf numFmtId="173" fontId="9" fillId="10" borderId="63" xfId="0" applyFont="true" applyBorder="true" applyAlignment="true" applyProtection="true">
      <alignment horizontal="left" vertical="bottom" textRotation="0" wrapText="false" indent="0" shrinkToFit="false"/>
      <protection locked="tru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3" fontId="52" fillId="2" borderId="29" xfId="27" applyFont="true" applyBorder="true" applyAlignment="true" applyProtection="true">
      <alignment horizontal="general" vertical="center" textRotation="0" wrapText="false" indent="0" shrinkToFit="false"/>
      <protection locked="true" hidden="false"/>
    </xf>
    <xf numFmtId="173" fontId="52" fillId="2" borderId="1" xfId="27" applyFont="true" applyBorder="true" applyAlignment="true" applyProtection="true">
      <alignment horizontal="general" vertical="center" textRotation="0" wrapText="false" indent="0" shrinkToFit="false"/>
      <protection locked="true" hidden="false"/>
    </xf>
    <xf numFmtId="173" fontId="52" fillId="2" borderId="17" xfId="27" applyFont="true" applyBorder="true" applyAlignment="true" applyProtection="true">
      <alignment horizontal="general" vertical="center" textRotation="0" wrapText="false" indent="0" shrinkToFit="false"/>
      <protection locked="true" hidden="false"/>
    </xf>
    <xf numFmtId="173" fontId="9" fillId="10" borderId="41"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3" fontId="52" fillId="2" borderId="76" xfId="27" applyFont="true" applyBorder="true" applyAlignment="true" applyProtection="true">
      <alignment horizontal="general" vertical="center" textRotation="0" wrapText="false" indent="0" shrinkToFit="false"/>
      <protection locked="true" hidden="false"/>
    </xf>
    <xf numFmtId="173" fontId="52" fillId="2" borderId="19" xfId="27" applyFont="true" applyBorder="true" applyAlignment="true" applyProtection="true">
      <alignment horizontal="general" vertical="center" textRotation="0" wrapText="false" indent="0" shrinkToFit="false"/>
      <protection locked="true" hidden="false"/>
    </xf>
    <xf numFmtId="173" fontId="52" fillId="2" borderId="20" xfId="27" applyFont="true" applyBorder="true" applyAlignment="true" applyProtection="true">
      <alignment horizontal="general" vertical="center" textRotation="0" wrapText="false" indent="0" shrinkToFit="false"/>
      <protection locked="true" hidden="false"/>
    </xf>
    <xf numFmtId="173" fontId="9" fillId="10" borderId="66"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3" fontId="52" fillId="2" borderId="78" xfId="27" applyFont="true" applyBorder="true" applyAlignment="true" applyProtection="true">
      <alignment horizontal="general" vertical="center" textRotation="0" wrapText="false" indent="0" shrinkToFit="false"/>
      <protection locked="true" hidden="false"/>
    </xf>
    <xf numFmtId="166" fontId="15" fillId="10" borderId="68" xfId="0" applyFont="true" applyBorder="true" applyAlignment="true" applyProtection="true">
      <alignment horizontal="general" vertical="center" textRotation="0" wrapText="false" indent="0" shrinkToFit="false"/>
      <protection locked="true" hidden="false"/>
    </xf>
    <xf numFmtId="173" fontId="15" fillId="10" borderId="61" xfId="0" applyFont="true" applyBorder="true" applyAlignment="true" applyProtection="true">
      <alignment horizontal="general" vertical="center" textRotation="0" wrapText="false" indent="0" shrinkToFit="false"/>
      <protection locked="true" hidden="false"/>
    </xf>
    <xf numFmtId="166" fontId="4" fillId="0" borderId="71" xfId="22" applyFont="false" applyBorder="true" applyAlignment="false" applyProtection="true">
      <alignment horizontal="right" vertical="center" textRotation="0" wrapText="false" indent="0" shrinkToFit="false"/>
      <protection locked="false" hidden="false"/>
    </xf>
    <xf numFmtId="173" fontId="52" fillId="2" borderId="71"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10" borderId="62"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10" borderId="33" xfId="0" applyFont="true" applyBorder="true" applyAlignment="true" applyProtection="true">
      <alignment horizontal="general" vertical="center" textRotation="0" wrapText="false" indent="0" shrinkToFit="false"/>
      <protection locked="true" hidden="false"/>
    </xf>
    <xf numFmtId="173" fontId="52" fillId="2" borderId="32" xfId="27" applyFont="true" applyBorder="true" applyAlignment="true" applyProtection="true">
      <alignment horizontal="general" vertical="center" textRotation="0" wrapText="false" indent="0" shrinkToFit="false"/>
      <protection locked="true" hidden="false"/>
    </xf>
    <xf numFmtId="173" fontId="52" fillId="2" borderId="3" xfId="27" applyFont="true" applyBorder="true" applyAlignment="true" applyProtection="true">
      <alignment horizontal="general" vertical="center" textRotation="0" wrapText="false" indent="0" shrinkToFit="false"/>
      <protection locked="true" hidden="false"/>
    </xf>
    <xf numFmtId="173" fontId="52" fillId="2" borderId="4" xfId="27" applyFont="true" applyBorder="true" applyAlignment="true" applyProtection="true">
      <alignment horizontal="general" vertical="center" textRotation="0" wrapText="false" indent="0" shrinkToFit="false"/>
      <protection locked="true" hidden="false"/>
    </xf>
    <xf numFmtId="166" fontId="15" fillId="10" borderId="62" xfId="0" applyFont="true" applyBorder="true" applyAlignment="true" applyProtection="true">
      <alignment horizontal="general" vertical="center" textRotation="0" wrapText="false" indent="0" shrinkToFit="false"/>
      <protection locked="tru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4" fillId="0" borderId="29" xfId="22" applyFont="false" applyBorder="true" applyAlignment="false" applyProtection="true">
      <alignment horizontal="right" vertical="center" textRotation="0" wrapText="false" indent="0" shrinkToFit="false"/>
      <protection locked="false" hidden="false"/>
    </xf>
    <xf numFmtId="166" fontId="15" fillId="10" borderId="49" xfId="0" applyFont="true" applyBorder="true" applyAlignment="true" applyProtection="true">
      <alignment horizontal="left" vertical="bottom" textRotation="0" wrapText="false" indent="0" shrinkToFit="false"/>
      <protection locked="true" hidden="false"/>
    </xf>
    <xf numFmtId="173" fontId="9" fillId="10" borderId="50" xfId="0" applyFont="true" applyBorder="true" applyAlignment="true" applyProtection="true">
      <alignment horizontal="general" vertical="center" textRotation="0" wrapText="false" indent="0" shrinkToFit="false"/>
      <protection locked="true" hidden="false"/>
    </xf>
    <xf numFmtId="166" fontId="4" fillId="0" borderId="73" xfId="22" applyFont="true" applyBorder="true" applyAlignment="false" applyProtection="true">
      <alignment horizontal="right" vertical="center" textRotation="0" wrapText="false" indent="0" shrinkToFit="false"/>
      <protection locked="false" hidden="false"/>
    </xf>
    <xf numFmtId="173" fontId="52" fillId="2" borderId="73" xfId="27" applyFont="true" applyBorder="true" applyAlignment="true" applyProtection="true">
      <alignment horizontal="general" vertical="center" textRotation="0" wrapText="false" indent="0" shrinkToFit="false"/>
      <protection locked="true" hidden="false"/>
    </xf>
    <xf numFmtId="173" fontId="52"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10" borderId="89" xfId="0" applyFont="true" applyBorder="true" applyAlignment="true" applyProtection="true">
      <alignment horizontal="left" vertical="top" textRotation="0" wrapText="true" indent="0" shrinkToFit="false"/>
      <protection locked="true" hidden="false"/>
    </xf>
    <xf numFmtId="169" fontId="15" fillId="10" borderId="39" xfId="0" applyFont="true" applyBorder="true" applyAlignment="true" applyProtection="false">
      <alignment horizontal="center" vertical="top" textRotation="0" wrapText="false" indent="0" shrinkToFit="false"/>
      <protection locked="true" hidden="false"/>
    </xf>
    <xf numFmtId="173" fontId="9" fillId="10" borderId="0" xfId="0" applyFont="true" applyBorder="false" applyAlignment="false" applyProtection="false">
      <alignment horizontal="general" vertical="bottom" textRotation="0" wrapText="false" indent="0" shrinkToFit="false"/>
      <protection locked="true" hidden="false"/>
    </xf>
    <xf numFmtId="169" fontId="15" fillId="10" borderId="35" xfId="0" applyFont="true" applyBorder="true" applyAlignment="true" applyProtection="false">
      <alignment horizontal="center" vertical="top" textRotation="0" wrapText="true" indent="0" shrinkToFit="false"/>
      <protection locked="true" hidden="false"/>
    </xf>
    <xf numFmtId="169" fontId="15" fillId="10" borderId="30" xfId="0" applyFont="true" applyBorder="true" applyAlignment="true" applyProtection="false">
      <alignment horizontal="center" vertical="top" textRotation="0" wrapText="true" indent="0" shrinkToFit="false"/>
      <protection locked="true" hidden="false"/>
    </xf>
    <xf numFmtId="169" fontId="9" fillId="10" borderId="0" xfId="0" applyFont="true" applyBorder="false" applyAlignment="false" applyProtection="false">
      <alignment horizontal="general" vertical="bottom" textRotation="0" wrapText="false" indent="0" shrinkToFit="false"/>
      <protection locked="true" hidden="false"/>
    </xf>
    <xf numFmtId="169" fontId="15" fillId="10" borderId="37" xfId="0" applyFont="true" applyBorder="true" applyAlignment="true" applyProtection="false">
      <alignment horizontal="center" vertical="top" textRotation="0" wrapText="false" indent="0" shrinkToFit="false"/>
      <protection locked="true" hidden="false"/>
    </xf>
    <xf numFmtId="169" fontId="15" fillId="10" borderId="6" xfId="0" applyFont="true" applyBorder="true" applyAlignment="true" applyProtection="false">
      <alignment horizontal="center" vertical="top" textRotation="0" wrapText="false" indent="0" shrinkToFit="false"/>
      <protection locked="true" hidden="false"/>
    </xf>
    <xf numFmtId="169" fontId="15" fillId="10"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9" fontId="15" fillId="10" borderId="68"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9" fillId="10" borderId="47" xfId="0" applyFont="true" applyBorder="true" applyAlignment="true" applyProtection="true">
      <alignment horizontal="left" vertical="top" textRotation="0" wrapText="false" indent="0" shrinkToFit="false"/>
      <protection locked="true" hidden="false"/>
    </xf>
    <xf numFmtId="169" fontId="9" fillId="10" borderId="14" xfId="0" applyFont="true" applyBorder="true" applyAlignment="true" applyProtection="true">
      <alignment horizontal="general" vertical="top" textRotation="0" wrapText="false" indent="0" shrinkToFit="false"/>
      <protection locked="true" hidden="false"/>
    </xf>
    <xf numFmtId="169" fontId="9" fillId="10" borderId="1" xfId="0" applyFont="true" applyBorder="true" applyAlignment="true" applyProtection="true">
      <alignment horizontal="left" vertical="center" textRotation="0" wrapText="true" indent="0" shrinkToFit="false"/>
      <protection locked="true" hidden="false"/>
    </xf>
    <xf numFmtId="169" fontId="9" fillId="10" borderId="29" xfId="0" applyFont="true" applyBorder="true" applyAlignment="true" applyProtection="true">
      <alignment horizontal="general" vertical="top" textRotation="0" wrapText="false" indent="0" shrinkToFit="false"/>
      <protection locked="true" hidden="false"/>
    </xf>
    <xf numFmtId="169" fontId="9" fillId="10" borderId="49" xfId="0" applyFont="true" applyBorder="true" applyAlignment="true" applyProtection="true">
      <alignment horizontal="left" vertical="top" textRotation="0" wrapText="false" indent="0" shrinkToFit="false"/>
      <protection locked="true" hidden="false"/>
    </xf>
    <xf numFmtId="169" fontId="9" fillId="10" borderId="78" xfId="0" applyFont="true" applyBorder="true" applyAlignment="true" applyProtection="true">
      <alignment horizontal="general" vertical="top" textRotation="0" wrapText="false" indent="0" shrinkToFit="false"/>
      <protection locked="true" hidden="false"/>
    </xf>
    <xf numFmtId="169" fontId="15" fillId="10" borderId="61" xfId="0" applyFont="true" applyBorder="true" applyAlignment="true" applyProtection="true">
      <alignment horizontal="general" vertical="top" textRotation="0" wrapText="false" indent="0" shrinkToFit="false"/>
      <protection locked="true" hidden="false"/>
    </xf>
    <xf numFmtId="169" fontId="9" fillId="10" borderId="71"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10" borderId="84" xfId="0" applyFont="true" applyBorder="true" applyAlignment="true" applyProtection="true">
      <alignment horizontal="left" vertical="top" textRotation="0" wrapText="false" indent="0" shrinkToFit="false"/>
      <protection locked="true" hidden="false"/>
    </xf>
    <xf numFmtId="169" fontId="15" fillId="10"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10" borderId="33" xfId="0" applyFont="true" applyBorder="true" applyAlignment="true" applyProtection="true">
      <alignment horizontal="general" vertical="top" textRotation="0" wrapText="false" indent="0" shrinkToFit="false"/>
      <protection locked="true" hidden="false"/>
    </xf>
    <xf numFmtId="165" fontId="4" fillId="10" borderId="40" xfId="22" applyFont="false" applyBorder="true" applyAlignment="false" applyProtection="true">
      <alignment horizontal="right" vertical="center" textRotation="0" wrapText="false" indent="0" shrinkToFit="false"/>
      <protection locked="true" hidden="false"/>
    </xf>
    <xf numFmtId="169" fontId="9" fillId="10"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9" fillId="10" borderId="95" xfId="0" applyFont="true" applyBorder="true" applyAlignment="true" applyProtection="true">
      <alignment horizontal="left" vertical="top" textRotation="0" wrapText="false" indent="0" shrinkToFit="false"/>
      <protection locked="true" hidden="false"/>
    </xf>
    <xf numFmtId="169" fontId="9" fillId="10"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10" borderId="61" xfId="0" applyFont="true" applyBorder="true" applyAlignment="true" applyProtection="true">
      <alignment horizontal="left" vertical="center" textRotation="0" wrapText="false" indent="0" shrinkToFit="false"/>
      <protection locked="true" hidden="false"/>
    </xf>
    <xf numFmtId="169" fontId="9" fillId="10"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9" fontId="9" fillId="2" borderId="38" xfId="27" applyFont="true" applyBorder="true" applyAlignment="true" applyProtection="true">
      <alignment horizontal="right" vertical="top"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9"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9" fontId="9" fillId="2" borderId="69"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10" borderId="31" xfId="0" applyFont="true" applyBorder="true" applyAlignment="true" applyProtection="true">
      <alignment horizontal="left" vertical="top" textRotation="0" wrapText="false" indent="0" shrinkToFit="false"/>
      <protection locked="true" hidden="false"/>
    </xf>
    <xf numFmtId="169" fontId="9" fillId="10" borderId="22" xfId="0" applyFont="true" applyBorder="true" applyAlignment="true" applyProtection="true">
      <alignment horizontal="left" vertical="center" textRotation="0" wrapText="false" indent="0" shrinkToFit="false"/>
      <protection locked="true" hidden="false"/>
    </xf>
    <xf numFmtId="169" fontId="15" fillId="10" borderId="44" xfId="0" applyFont="true" applyBorder="true" applyAlignment="true" applyProtection="true">
      <alignment horizontal="left" vertical="center" textRotation="0" wrapText="false" indent="0" shrinkToFit="false"/>
      <protection locked="true" hidden="false"/>
    </xf>
    <xf numFmtId="169" fontId="9" fillId="10" borderId="39" xfId="0" applyFont="true" applyBorder="true" applyAlignment="true" applyProtection="true">
      <alignment horizontal="general" vertical="top" textRotation="0" wrapText="false" indent="0" shrinkToFit="false"/>
      <protection locked="true" hidden="false"/>
    </xf>
    <xf numFmtId="169" fontId="9" fillId="2" borderId="32" xfId="27" applyFont="true" applyBorder="true" applyAlignment="true" applyProtection="true">
      <alignment horizontal="right" vertical="top" textRotation="0" wrapText="false" indent="0" shrinkToFit="false"/>
      <protection locked="true" hidden="false"/>
    </xf>
    <xf numFmtId="169" fontId="9" fillId="2" borderId="33"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3"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10" borderId="62" xfId="0" applyFont="true" applyBorder="true" applyAlignment="true" applyProtection="true">
      <alignment horizontal="left" vertical="center" textRotation="0" wrapText="false" indent="0" shrinkToFit="false"/>
      <protection locked="true" hidden="false"/>
    </xf>
    <xf numFmtId="169" fontId="9" fillId="10" borderId="35"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10" borderId="45" xfId="0" applyFont="true" applyBorder="true" applyAlignment="true" applyProtection="true">
      <alignment horizontal="left" vertical="center" textRotation="0" wrapText="false" indent="0" shrinkToFit="false"/>
      <protection locked="true" hidden="false"/>
    </xf>
    <xf numFmtId="169" fontId="9" fillId="10" borderId="69"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9" fillId="10"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9" fillId="2" borderId="42"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10" borderId="2" xfId="0" applyFont="true" applyBorder="true" applyAlignment="true" applyProtection="true">
      <alignment horizontal="left" vertical="top" textRotation="0" wrapText="true" indent="0" shrinkToFit="false"/>
      <protection locked="true" hidden="false"/>
    </xf>
    <xf numFmtId="169" fontId="15" fillId="10" borderId="5" xfId="0" applyFont="true" applyBorder="true" applyAlignment="true" applyProtection="false">
      <alignment horizontal="center" vertical="top" textRotation="0" wrapText="false" indent="0" shrinkToFit="false"/>
      <protection locked="true" hidden="false"/>
    </xf>
    <xf numFmtId="169" fontId="15" fillId="10" borderId="92" xfId="0" applyFont="true" applyBorder="true" applyAlignment="true" applyProtection="false">
      <alignment horizontal="left" vertical="top" textRotation="0" wrapText="false" indent="0" shrinkToFit="false"/>
      <protection locked="true" hidden="false"/>
    </xf>
    <xf numFmtId="169" fontId="15" fillId="10"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10" borderId="24" xfId="22" applyFont="false" applyBorder="true" applyAlignment="false" applyProtection="true">
      <alignment horizontal="right" vertical="center" textRotation="0" wrapText="false" indent="0" shrinkToFit="false"/>
      <protection locked="true" hidden="false"/>
    </xf>
    <xf numFmtId="165" fontId="4" fillId="10" borderId="25" xfId="22" applyFont="false" applyBorder="true" applyAlignment="false" applyProtection="true">
      <alignment horizontal="right" vertical="center" textRotation="0" wrapText="false" indent="0" shrinkToFit="false"/>
      <protection locked="true" hidden="false"/>
    </xf>
    <xf numFmtId="169" fontId="9" fillId="10" borderId="47" xfId="0" applyFont="true" applyBorder="true" applyAlignment="true" applyProtection="false">
      <alignment horizontal="left" vertical="top" textRotation="0" wrapText="false" indent="0" shrinkToFit="false"/>
      <protection locked="true" hidden="false"/>
    </xf>
    <xf numFmtId="169" fontId="9" fillId="2" borderId="64" xfId="27" applyFont="true" applyBorder="true" applyAlignment="true" applyProtection="true">
      <alignment horizontal="right" vertical="top" textRotation="0" wrapText="false" indent="0" shrinkToFit="false"/>
      <protection locked="true" hidden="false"/>
    </xf>
    <xf numFmtId="169" fontId="9" fillId="10" borderId="47" xfId="0" applyFont="true" applyBorder="true" applyAlignment="true" applyProtection="true">
      <alignment horizontal="left" vertical="top" textRotation="0" wrapText="true" indent="0" shrinkToFit="false"/>
      <protection locked="true" hidden="false"/>
    </xf>
    <xf numFmtId="169" fontId="9" fillId="10"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9" fontId="9" fillId="10" borderId="68" xfId="0" applyFont="true" applyBorder="true" applyAlignment="true" applyProtection="true">
      <alignment horizontal="left" vertical="top" textRotation="0" wrapText="true" indent="0" shrinkToFit="false"/>
      <protection locked="true" hidden="false"/>
    </xf>
    <xf numFmtId="169" fontId="9" fillId="10" borderId="49" xfId="0" applyFont="true" applyBorder="true" applyAlignment="true" applyProtection="true">
      <alignment horizontal="left" vertical="top" textRotation="0" wrapText="true" indent="0" shrinkToFit="false"/>
      <protection locked="true" hidden="false"/>
    </xf>
    <xf numFmtId="169" fontId="9" fillId="10" borderId="42" xfId="0" applyFont="true" applyBorder="true" applyAlignment="true" applyProtection="true">
      <alignment horizontal="left" vertical="top" textRotation="0" wrapText="true" indent="0" shrinkToFit="false"/>
      <protection locked="true" hidden="false"/>
    </xf>
    <xf numFmtId="165" fontId="0" fillId="10" borderId="42" xfId="24" applyFont="false" applyBorder="true" applyAlignment="false" applyProtection="true">
      <alignment horizontal="right" vertical="center" textRotation="0" wrapText="false" indent="0" shrinkToFit="false"/>
      <protection locked="true" hidden="false"/>
    </xf>
    <xf numFmtId="169" fontId="15" fillId="10" borderId="10" xfId="0" applyFont="true" applyBorder="true" applyAlignment="true" applyProtection="true">
      <alignment horizontal="left" vertical="top" textRotation="0" wrapText="true" indent="0" shrinkToFit="false"/>
      <protection locked="true" hidden="false"/>
    </xf>
    <xf numFmtId="165" fontId="4" fillId="0" borderId="72"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32" fillId="0" borderId="75"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8" xfId="0" applyFont="true" applyBorder="true" applyAlignment="true" applyProtection="false">
      <alignment horizontal="general" vertical="top" textRotation="0" wrapText="true" indent="0" shrinkToFit="false"/>
      <protection locked="true" hidden="false"/>
    </xf>
    <xf numFmtId="169" fontId="15" fillId="10" borderId="21" xfId="0" applyFont="true" applyBorder="true" applyAlignment="true" applyProtection="false">
      <alignment horizontal="center" vertical="top" textRotation="0" wrapText="true" indent="0" shrinkToFit="false"/>
      <protection locked="true" hidden="false"/>
    </xf>
    <xf numFmtId="169" fontId="15" fillId="10" borderId="32" xfId="0" applyFont="true" applyBorder="true" applyAlignment="true" applyProtection="false">
      <alignment horizontal="center" vertical="top" textRotation="0" wrapText="true" indent="0" shrinkToFit="false"/>
      <protection locked="true" hidden="false"/>
    </xf>
    <xf numFmtId="169" fontId="15" fillId="10"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8"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50"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9" fillId="0" borderId="51" xfId="0" applyFont="true" applyBorder="true" applyAlignment="true" applyProtection="false">
      <alignment horizontal="general" vertical="top" textRotation="0" wrapText="false" indent="0" shrinkToFit="false"/>
      <protection locked="true" hidden="false"/>
    </xf>
    <xf numFmtId="169" fontId="15" fillId="10" borderId="65" xfId="0" applyFont="true" applyBorder="true" applyAlignment="true" applyProtection="false">
      <alignment horizontal="center" vertical="top" textRotation="0" wrapText="false" indent="0" shrinkToFit="false"/>
      <protection locked="true" hidden="false"/>
    </xf>
    <xf numFmtId="169" fontId="15" fillId="10"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10" borderId="68" xfId="0" applyFont="true" applyBorder="true" applyAlignment="false" applyProtection="false">
      <alignment horizontal="general" vertical="bottom" textRotation="0" wrapText="false" indent="0" shrinkToFit="false"/>
      <protection locked="true" hidden="false"/>
    </xf>
    <xf numFmtId="169" fontId="9" fillId="10" borderId="33" xfId="0" applyFont="true" applyBorder="true" applyAlignment="true" applyProtection="false">
      <alignment horizontal="general" vertical="top" textRotation="0" wrapText="false" indent="0" shrinkToFit="false"/>
      <protection locked="true" hidden="false"/>
    </xf>
    <xf numFmtId="169" fontId="9" fillId="10"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9" xfId="0" applyFont="true" applyBorder="true" applyAlignment="true" applyProtection="true">
      <alignment horizontal="left" vertical="top" textRotation="0" wrapText="true" indent="0" shrinkToFit="false"/>
      <protection locked="true" hidden="false"/>
    </xf>
    <xf numFmtId="169" fontId="9" fillId="10" borderId="66" xfId="0" applyFont="true" applyBorder="true" applyAlignment="true" applyProtection="false">
      <alignment horizontal="general" vertical="top" textRotation="0" wrapText="false" indent="0" shrinkToFit="false"/>
      <protection locked="true" hidden="false"/>
    </xf>
    <xf numFmtId="169" fontId="9" fillId="10"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10" borderId="89" xfId="0" applyFont="true" applyBorder="true" applyAlignment="true" applyProtection="false">
      <alignment horizontal="center" vertical="top" textRotation="0" wrapText="true" indent="0" shrinkToFit="false"/>
      <protection locked="true" hidden="false"/>
    </xf>
    <xf numFmtId="173" fontId="15" fillId="10" borderId="107" xfId="0" applyFont="true" applyBorder="true" applyAlignment="true" applyProtection="false">
      <alignment horizontal="center" vertical="top" textRotation="0" wrapText="true" indent="0" shrinkToFit="false"/>
      <protection locked="true" hidden="false"/>
    </xf>
    <xf numFmtId="173" fontId="15" fillId="10" borderId="4" xfId="0" applyFont="true" applyBorder="true" applyAlignment="true" applyProtection="false">
      <alignment horizontal="center" vertical="top" textRotation="0" wrapText="false" indent="0" shrinkToFit="false"/>
      <protection locked="true" hidden="false"/>
    </xf>
    <xf numFmtId="173" fontId="15" fillId="10" borderId="1" xfId="0" applyFont="true" applyBorder="true" applyAlignment="true" applyProtection="false">
      <alignment horizontal="center" vertical="top" textRotation="0" wrapText="false" indent="0" shrinkToFit="false"/>
      <protection locked="true" hidden="false"/>
    </xf>
    <xf numFmtId="173" fontId="15" fillId="10" borderId="20" xfId="0" applyFont="true" applyBorder="true" applyAlignment="true" applyProtection="false">
      <alignment horizontal="center" vertical="top" textRotation="0" wrapText="false" indent="0" shrinkToFit="false"/>
      <protection locked="true" hidden="false"/>
    </xf>
    <xf numFmtId="173" fontId="15" fillId="10" borderId="37" xfId="0" applyFont="true" applyBorder="true" applyAlignment="true" applyProtection="false">
      <alignment horizontal="center" vertical="top" textRotation="0" wrapText="false" indent="0" shrinkToFit="false"/>
      <protection locked="true" hidden="false"/>
    </xf>
    <xf numFmtId="173" fontId="15" fillId="10" borderId="60" xfId="0" applyFont="true" applyBorder="true" applyAlignment="true" applyProtection="false">
      <alignment horizontal="center" vertical="top" textRotation="0" wrapText="false" indent="0" shrinkToFit="false"/>
      <protection locked="true" hidden="false"/>
    </xf>
    <xf numFmtId="173" fontId="9" fillId="10" borderId="23" xfId="0" applyFont="true" applyBorder="true" applyAlignment="true" applyProtection="false">
      <alignment horizontal="left" vertical="top" textRotation="0" wrapText="true" indent="0" shrinkToFit="false"/>
      <protection locked="true" hidden="false"/>
    </xf>
    <xf numFmtId="164" fontId="0" fillId="10" borderId="69" xfId="0" applyFont="false" applyBorder="true" applyAlignment="true" applyProtection="false">
      <alignment horizontal="left" vertical="top" textRotation="0" wrapText="true" indent="0" shrinkToFit="false"/>
      <protection locked="true" hidden="false"/>
    </xf>
    <xf numFmtId="173" fontId="9" fillId="10" borderId="19" xfId="0" applyFont="true" applyBorder="true" applyAlignment="true" applyProtection="false">
      <alignment horizontal="left" vertical="top" textRotation="0" wrapText="true" indent="0" shrinkToFit="false"/>
      <protection locked="true" hidden="false"/>
    </xf>
    <xf numFmtId="173" fontId="9" fillId="10"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9"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general" vertical="top" textRotation="0" wrapText="false" indent="0" shrinkToFit="false"/>
      <protection locked="false" hidden="false"/>
    </xf>
    <xf numFmtId="164" fontId="0" fillId="0" borderId="69" xfId="21"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true" indent="0" shrinkToFit="false"/>
      <protection locked="false" hidden="false"/>
    </xf>
    <xf numFmtId="164" fontId="9" fillId="0" borderId="20" xfId="0" applyFont="true" applyBorder="true" applyAlignment="true" applyProtection="true">
      <alignment horizontal="general" vertical="top" textRotation="0" wrapText="true" indent="0" shrinkToFit="false"/>
      <protection locked="false" hidden="false"/>
    </xf>
    <xf numFmtId="164" fontId="9" fillId="0" borderId="1" xfId="21" applyFont="true" applyBorder="true" applyAlignment="true" applyProtection="true">
      <alignment horizontal="general" vertical="top" textRotation="0" wrapText="false" indent="0" shrinkToFit="false"/>
      <protection locked="fals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73"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10" borderId="44" xfId="0" applyFont="true" applyBorder="true" applyAlignment="true" applyProtection="false">
      <alignment horizontal="left" vertical="top" textRotation="0" wrapText="false" indent="0" shrinkToFit="false"/>
      <protection locked="true" hidden="false"/>
    </xf>
    <xf numFmtId="173" fontId="9" fillId="10" borderId="33" xfId="0" applyFont="true" applyBorder="true" applyAlignment="true" applyProtection="false">
      <alignment horizontal="left" vertical="top" textRotation="0" wrapText="true" indent="0" shrinkToFit="false"/>
      <protection locked="true" hidden="false"/>
    </xf>
    <xf numFmtId="173" fontId="9" fillId="10" borderId="40"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3" fontId="15" fillId="10" borderId="96" xfId="0" applyFont="true" applyBorder="true" applyAlignment="true" applyProtection="true">
      <alignment horizontal="center" vertical="center" textRotation="0" wrapText="true" indent="0" shrinkToFit="false"/>
      <protection locked="true" hidden="false"/>
    </xf>
    <xf numFmtId="173" fontId="15" fillId="10" borderId="108" xfId="0" applyFont="true" applyBorder="true" applyAlignment="true" applyProtection="true">
      <alignment horizontal="center" vertical="top" textRotation="0" wrapText="true" indent="0" shrinkToFit="false"/>
      <protection locked="true" hidden="false"/>
    </xf>
    <xf numFmtId="173" fontId="15" fillId="10" borderId="37" xfId="0" applyFont="true" applyBorder="true" applyAlignment="true" applyProtection="true">
      <alignment horizontal="center" vertical="top" textRotation="0" wrapText="true" indent="0" shrinkToFit="false"/>
      <protection locked="true" hidden="false"/>
    </xf>
    <xf numFmtId="173" fontId="9" fillId="10" borderId="91" xfId="0" applyFont="true" applyBorder="true" applyAlignment="false" applyProtection="false">
      <alignment horizontal="general" vertical="bottom" textRotation="0" wrapText="false" indent="0" shrinkToFit="false"/>
      <protection locked="true" hidden="false"/>
    </xf>
    <xf numFmtId="173" fontId="15" fillId="10" borderId="109" xfId="0" applyFont="true" applyBorder="true" applyAlignment="true" applyProtection="true">
      <alignment horizontal="center" vertical="top" textRotation="0" wrapText="true" indent="0" shrinkToFit="false"/>
      <protection locked="true" hidden="false"/>
    </xf>
    <xf numFmtId="173" fontId="9" fillId="10" borderId="34"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3" fontId="9" fillId="10" borderId="3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3" fontId="9" fillId="10" borderId="18" xfId="0" applyFont="true" applyBorder="true" applyAlignment="true" applyProtection="true">
      <alignment horizontal="left" vertical="top" textRotation="0" wrapText="true" indent="0" shrinkToFit="false"/>
      <protection locked="true" hidden="false"/>
    </xf>
    <xf numFmtId="173" fontId="9" fillId="10" borderId="16" xfId="0" applyFont="true" applyBorder="true" applyAlignment="true" applyProtection="true">
      <alignment horizontal="left" vertical="top" textRotation="0" wrapText="true" indent="0" shrinkToFit="false"/>
      <protection locked="true" hidden="false"/>
    </xf>
    <xf numFmtId="173" fontId="9" fillId="10"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30"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3" fontId="15" fillId="10"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10" borderId="34" xfId="0" applyFont="true" applyBorder="true" applyAlignment="true" applyProtection="true">
      <alignment horizontal="left" vertical="top" textRotation="0" wrapText="true" indent="3" shrinkToFit="false"/>
      <protection locked="false" hidden="false"/>
    </xf>
    <xf numFmtId="180" fontId="9" fillId="0" borderId="1" xfId="0" applyFont="true" applyBorder="true" applyAlignment="true" applyProtection="true">
      <alignment horizontal="left" vertical="top" textRotation="0" wrapText="true" indent="0" shrinkToFit="false"/>
      <protection locked="false" hidden="false"/>
    </xf>
    <xf numFmtId="180" fontId="9" fillId="0" borderId="19" xfId="0" applyFont="true" applyBorder="true" applyAlignment="true" applyProtection="true">
      <alignment horizontal="left" vertical="top" textRotation="0" wrapText="true" indent="0" shrinkToFit="false"/>
      <protection locked="false" hidden="false"/>
    </xf>
    <xf numFmtId="173" fontId="9" fillId="10" borderId="34"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10" borderId="89" xfId="0" applyFont="true" applyBorder="true" applyAlignment="true" applyProtection="false">
      <alignment horizontal="general" vertical="bottom" textRotation="0" wrapText="true" indent="0" shrinkToFit="false"/>
      <protection locked="true" hidden="false"/>
    </xf>
    <xf numFmtId="164" fontId="4" fillId="10" borderId="3" xfId="26" applyFont="true" applyBorder="true" applyAlignment="true" applyProtection="true">
      <alignment horizontal="general" vertical="bottom" textRotation="0" wrapText="false" indent="0" shrinkToFit="false"/>
      <protection locked="true" hidden="false"/>
    </xf>
    <xf numFmtId="164" fontId="4" fillId="10" borderId="32" xfId="26" applyFont="true" applyBorder="true" applyAlignment="true" applyProtection="true">
      <alignment horizontal="general" vertical="bottom" textRotation="0" wrapText="false" indent="0" shrinkToFit="false"/>
      <protection locked="true" hidden="false"/>
    </xf>
    <xf numFmtId="164" fontId="4" fillId="10" borderId="32" xfId="0" applyFont="true" applyBorder="true" applyAlignment="true" applyProtection="false">
      <alignment horizontal="right" vertical="bottom" textRotation="0" wrapText="false" indent="0" shrinkToFit="false"/>
      <protection locked="true" hidden="false"/>
    </xf>
    <xf numFmtId="164" fontId="4" fillId="10" borderId="3" xfId="0" applyFont="true" applyBorder="true" applyAlignment="true" applyProtection="false">
      <alignment horizontal="right" vertical="bottom" textRotation="0" wrapText="false" indent="0" shrinkToFit="false"/>
      <protection locked="true" hidden="false"/>
    </xf>
    <xf numFmtId="164" fontId="4" fillId="10" borderId="91" xfId="0" applyFont="true" applyBorder="true" applyAlignment="false" applyProtection="false">
      <alignment horizontal="general" vertical="bottom" textRotation="0" wrapText="false" indent="0" shrinkToFit="false"/>
      <protection locked="true" hidden="false"/>
    </xf>
    <xf numFmtId="164" fontId="4" fillId="10" borderId="110" xfId="0" applyFont="true" applyBorder="true" applyAlignment="true" applyProtection="false">
      <alignment horizontal="center" vertical="center" textRotation="0" wrapText="false" indent="0" shrinkToFit="false"/>
      <protection locked="true" hidden="false"/>
    </xf>
    <xf numFmtId="165" fontId="4" fillId="10" borderId="110" xfId="22" applyFont="true" applyBorder="true" applyAlignment="false" applyProtection="true">
      <alignment horizontal="right" vertical="center" textRotation="0" wrapText="false" indent="0" shrinkToFit="false"/>
      <protection locked="true" hidden="false"/>
    </xf>
    <xf numFmtId="165" fontId="4" fillId="10" borderId="36" xfId="22" applyFont="true" applyBorder="true" applyAlignment="false" applyProtection="true">
      <alignment horizontal="right" vertical="center" textRotation="0" wrapText="false" indent="0" shrinkToFit="false"/>
      <protection locked="true" hidden="false"/>
    </xf>
    <xf numFmtId="166" fontId="4" fillId="10" borderId="16" xfId="25" applyFont="true" applyBorder="true" applyAlignment="false" applyProtection="true">
      <alignment horizontal="left" vertical="center" textRotation="0" wrapText="false" indent="0" shrinkToFit="false"/>
      <protection locked="true" hidden="false"/>
    </xf>
    <xf numFmtId="165" fontId="4" fillId="10" borderId="93" xfId="22" applyFont="false" applyBorder="true" applyAlignment="false" applyProtection="true">
      <alignment horizontal="right" vertical="center" textRotation="0" wrapText="false" indent="0" shrinkToFit="false"/>
      <protection locked="true" hidden="false"/>
    </xf>
    <xf numFmtId="164" fontId="0" fillId="10" borderId="16" xfId="20" applyFont="true" applyBorder="true" applyAlignment="false" applyProtection="true">
      <alignment horizontal="left" vertical="center" textRotation="0" wrapText="false" indent="3" shrinkToFit="false"/>
      <protection locked="true" hidden="false"/>
    </xf>
    <xf numFmtId="165" fontId="0" fillId="10" borderId="29" xfId="24" applyFont="false" applyBorder="true" applyAlignment="false" applyProtection="true">
      <alignment horizontal="right" vertical="center" textRotation="0" wrapText="false" indent="0" shrinkToFit="false"/>
      <protection locked="true" hidden="false"/>
    </xf>
    <xf numFmtId="166" fontId="0" fillId="10" borderId="16" xfId="21" applyFont="true" applyBorder="true" applyAlignment="false" applyProtection="true">
      <alignment horizontal="left" vertical="center" textRotation="0" wrapText="false" indent="7" shrinkToFit="false"/>
      <protection locked="true" hidden="false"/>
    </xf>
    <xf numFmtId="174" fontId="0" fillId="0" borderId="29" xfId="24" applyFont="false" applyBorder="true" applyAlignment="false" applyProtection="true">
      <alignment horizontal="right" vertical="center" textRotation="0" wrapText="fals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4" fillId="10" borderId="29" xfId="22" applyFont="false" applyBorder="true" applyAlignment="false" applyProtection="true">
      <alignment horizontal="right" vertical="center" textRotation="0" wrapText="false" indent="0" shrinkToFit="false"/>
      <protection locked="true" hidden="false"/>
    </xf>
    <xf numFmtId="166" fontId="0" fillId="10" borderId="16" xfId="20" applyFont="true" applyBorder="true" applyAlignment="false" applyProtection="true">
      <alignment horizontal="left" vertical="center" textRotation="0" wrapText="false" indent="3" shrinkToFit="false"/>
      <protection locked="true" hidden="false"/>
    </xf>
    <xf numFmtId="164" fontId="4" fillId="10"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10" borderId="79"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10"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2" xfId="27" applyFont="true" applyBorder="true" applyAlignment="true" applyProtection="true">
      <alignment horizontal="right" vertical="center"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29" xfId="22" applyFont="tru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29" xfId="22" applyFont="true" applyBorder="true" applyAlignment="false" applyProtection="true">
      <alignment horizontal="right" vertical="center" textRotation="0" wrapText="false" indent="0" shrinkToFit="false"/>
      <protection locked="false" hidden="false"/>
    </xf>
    <xf numFmtId="166" fontId="4" fillId="10"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10" borderId="89" xfId="0" applyFont="true" applyBorder="true" applyAlignment="true" applyProtection="false">
      <alignment horizontal="center" vertical="center" textRotation="0" wrapText="false" indent="0" shrinkToFit="false"/>
      <protection locked="true" hidden="false"/>
    </xf>
    <xf numFmtId="164" fontId="4" fillId="10" borderId="91" xfId="0" applyFont="true" applyBorder="true" applyAlignment="true" applyProtection="false">
      <alignment horizontal="center" vertical="center" textRotation="0" wrapText="false" indent="0" shrinkToFit="false"/>
      <protection locked="true" hidden="false"/>
    </xf>
    <xf numFmtId="164" fontId="4" fillId="10" borderId="36" xfId="0" applyFont="true" applyBorder="true" applyAlignment="true" applyProtection="false">
      <alignment horizontal="center" vertical="center" textRotation="0" wrapText="false" indent="0" shrinkToFit="false"/>
      <protection locked="true" hidden="false"/>
    </xf>
    <xf numFmtId="165" fontId="4" fillId="10" borderId="19" xfId="26" applyFont="true" applyBorder="true" applyAlignment="true" applyProtection="true">
      <alignment horizontal="right" vertical="center" textRotation="0" wrapText="false" indent="0" shrinkToFit="false"/>
      <protection locked="true" hidden="false"/>
    </xf>
    <xf numFmtId="165" fontId="4" fillId="10" borderId="105" xfId="22" applyFont="false" applyBorder="true" applyAlignment="false" applyProtection="true">
      <alignment horizontal="right" vertical="center" textRotation="0" wrapText="false" indent="0" shrinkToFit="false"/>
      <protection locked="true" hidden="false"/>
    </xf>
    <xf numFmtId="164" fontId="0" fillId="2" borderId="29" xfId="27" applyFont="true" applyBorder="true" applyAlignment="true" applyProtection="true">
      <alignment horizontal="general" vertical="bottom" textRotation="0" wrapText="false" indent="0" shrinkToFit="false"/>
      <protection locked="true" hidden="false"/>
    </xf>
    <xf numFmtId="165" fontId="4" fillId="2" borderId="32"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10" borderId="78" xfId="22" applyFont="false" applyBorder="true" applyAlignment="false" applyProtection="true">
      <alignment horizontal="right" vertical="center" textRotation="0" wrapText="false" indent="0" shrinkToFit="false"/>
      <protection locked="true" hidden="false"/>
    </xf>
    <xf numFmtId="165" fontId="0" fillId="2" borderId="29" xfId="27"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9" fontId="15" fillId="10" borderId="3" xfId="0" applyFont="true" applyBorder="true" applyAlignment="true" applyProtection="true">
      <alignment horizontal="center" vertical="bottom" textRotation="0" wrapText="false" indent="0" shrinkToFit="false"/>
      <protection locked="true" hidden="false"/>
    </xf>
    <xf numFmtId="179" fontId="15" fillId="10" borderId="32" xfId="0" applyFont="true" applyBorder="true" applyAlignment="true" applyProtection="true">
      <alignment horizontal="center" vertical="bottom" textRotation="0" wrapText="false" indent="0" shrinkToFit="false"/>
      <protection locked="true" hidden="false"/>
    </xf>
    <xf numFmtId="179" fontId="15" fillId="10" borderId="4"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10" borderId="89" xfId="0" applyFont="true" applyBorder="true" applyAlignment="true" applyProtection="true">
      <alignment horizontal="center" vertical="center" textRotation="0" wrapText="false" indent="0" shrinkToFit="false"/>
      <protection locked="true" hidden="false"/>
    </xf>
    <xf numFmtId="179" fontId="15" fillId="10" borderId="111" xfId="0" applyFont="true" applyBorder="true" applyAlignment="true" applyProtection="true">
      <alignment horizontal="center" vertical="center" textRotation="0" wrapText="false" indent="0" shrinkToFit="false"/>
      <protection locked="true" hidden="false"/>
    </xf>
    <xf numFmtId="169" fontId="15" fillId="10" borderId="91" xfId="0" applyFont="true" applyBorder="true" applyAlignment="true" applyProtection="true">
      <alignment horizontal="center" vertical="center" textRotation="0" wrapText="false" indent="0" shrinkToFit="false"/>
      <protection locked="true" hidden="false"/>
    </xf>
    <xf numFmtId="169" fontId="15" fillId="10" borderId="110" xfId="0" applyFont="true" applyBorder="true" applyAlignment="true" applyProtection="true">
      <alignment horizontal="center" vertical="center" textRotation="0" wrapText="false" indent="0" shrinkToFit="false"/>
      <protection locked="true" hidden="false"/>
    </xf>
    <xf numFmtId="169" fontId="15" fillId="10" borderId="109" xfId="0" applyFont="true" applyBorder="true" applyAlignment="true" applyProtection="true">
      <alignment horizontal="center" vertical="center" textRotation="0" wrapText="false" indent="0" shrinkToFit="false"/>
      <protection locked="true" hidden="false"/>
    </xf>
    <xf numFmtId="169" fontId="15" fillId="10" borderId="85" xfId="0" applyFont="true" applyBorder="true" applyAlignment="true" applyProtection="true">
      <alignment horizontal="general" vertical="center" textRotation="0" wrapText="true" indent="0" shrinkToFit="false"/>
      <protection locked="true" hidden="false"/>
    </xf>
    <xf numFmtId="165" fontId="39" fillId="10" borderId="87" xfId="22" applyFont="true" applyBorder="true" applyAlignment="false" applyProtection="true">
      <alignment horizontal="right" vertical="center" textRotation="0" wrapText="false" indent="0" shrinkToFit="false"/>
      <protection locked="true" hidden="false"/>
    </xf>
    <xf numFmtId="165" fontId="39" fillId="10" borderId="73" xfId="22" applyFont="true" applyBorder="true" applyAlignment="false" applyProtection="true">
      <alignment horizontal="right" vertical="center" textRotation="0" wrapText="false" indent="0" shrinkToFit="false"/>
      <protection locked="true" hidden="false"/>
    </xf>
    <xf numFmtId="165" fontId="39" fillId="10" borderId="94" xfId="22" applyFont="true" applyBorder="true" applyAlignment="false" applyProtection="true">
      <alignment horizontal="right" vertical="center" textRotation="0" wrapText="false" indent="0" shrinkToFit="false"/>
      <protection locked="true" hidden="false"/>
    </xf>
    <xf numFmtId="179" fontId="9" fillId="10" borderId="112" xfId="0" applyFont="true" applyBorder="true" applyAlignment="true" applyProtection="true">
      <alignment horizontal="center" vertical="center" textRotation="0" wrapText="false" indent="0" shrinkToFit="false"/>
      <protection locked="true" hidden="false"/>
    </xf>
    <xf numFmtId="169" fontId="9" fillId="10" borderId="13" xfId="0" applyFont="true" applyBorder="true" applyAlignment="true" applyProtection="true">
      <alignment horizontal="left" vertical="center" textRotation="0" wrapText="false" indent="0" shrinkToFit="false"/>
      <protection locked="true" hidden="false"/>
    </xf>
    <xf numFmtId="173" fontId="9" fillId="10" borderId="16" xfId="0" applyFont="true" applyBorder="true" applyAlignment="true" applyProtection="true">
      <alignment horizontal="left" vertical="center" textRotation="0" wrapText="false" indent="0" shrinkToFit="false"/>
      <protection locked="true" hidden="false"/>
    </xf>
    <xf numFmtId="179" fontId="9" fillId="10" borderId="17" xfId="0" applyFont="true" applyBorder="true" applyAlignment="false" applyProtection="true">
      <alignment horizontal="general" vertical="bottom" textRotation="0" wrapText="false" indent="0" shrinkToFit="false"/>
      <protection locked="true" hidden="false"/>
    </xf>
    <xf numFmtId="169" fontId="9" fillId="10" borderId="16" xfId="0" applyFont="true" applyBorder="true" applyAlignment="true" applyProtection="true">
      <alignment horizontal="left" vertical="center" textRotation="0" wrapText="false" indent="0" shrinkToFit="false"/>
      <protection locked="true" hidden="false"/>
    </xf>
    <xf numFmtId="169" fontId="9" fillId="10" borderId="26" xfId="0" applyFont="true" applyBorder="true" applyAlignment="true" applyProtection="true">
      <alignment horizontal="left" vertical="center" textRotation="0" wrapText="false" indent="0" shrinkToFit="false"/>
      <protection locked="true" hidden="false"/>
    </xf>
    <xf numFmtId="173" fontId="9" fillId="10" borderId="26" xfId="0" applyFont="true" applyBorder="true" applyAlignment="true" applyProtection="true">
      <alignment horizontal="left" vertical="center" textRotation="0" wrapText="false" indent="0" shrinkToFit="false"/>
      <protection locked="true" hidden="false"/>
    </xf>
    <xf numFmtId="179" fontId="9" fillId="10" borderId="28" xfId="0" applyFont="true" applyBorder="true" applyAlignment="false" applyProtection="true">
      <alignment horizontal="general" vertical="bottom" textRotation="0" wrapText="false" indent="0" shrinkToFit="false"/>
      <protection locked="true" hidden="false"/>
    </xf>
    <xf numFmtId="169" fontId="15" fillId="10" borderId="10" xfId="0" applyFont="true" applyBorder="true" applyAlignment="true" applyProtection="true">
      <alignment horizontal="general" vertical="center" textRotation="0" wrapText="true" indent="0" shrinkToFit="false"/>
      <protection locked="true" hidden="false"/>
    </xf>
    <xf numFmtId="165" fontId="39" fillId="10" borderId="11" xfId="22" applyFont="true" applyBorder="true" applyAlignment="false" applyProtection="true">
      <alignment horizontal="right" vertical="center" textRotation="0" wrapText="false" indent="0" shrinkToFit="false"/>
      <protection locked="true" hidden="false"/>
    </xf>
    <xf numFmtId="165" fontId="39" fillId="10" borderId="79" xfId="22" applyFont="true" applyBorder="true" applyAlignment="false" applyProtection="true">
      <alignment horizontal="right" vertical="center" textRotation="0" wrapText="false" indent="0" shrinkToFit="false"/>
      <protection locked="true" hidden="false"/>
    </xf>
    <xf numFmtId="165" fontId="39" fillId="10" borderId="12" xfId="22" applyFont="true" applyBorder="true" applyAlignment="false" applyProtection="true">
      <alignment horizontal="right" vertical="center" textRotation="0" wrapText="false" indent="0" shrinkToFit="false"/>
      <protection locked="true" hidden="false"/>
    </xf>
    <xf numFmtId="179" fontId="9" fillId="10" borderId="96" xfId="0" applyFont="true" applyBorder="true" applyAlignment="true" applyProtection="true">
      <alignment horizontal="center" vertical="center" textRotation="0" wrapText="false" indent="0" shrinkToFit="false"/>
      <protection locked="true" hidden="false"/>
    </xf>
    <xf numFmtId="173" fontId="9" fillId="10" borderId="13" xfId="0" applyFont="true" applyBorder="true" applyAlignment="true" applyProtection="true">
      <alignment horizontal="left" vertical="center" textRotation="0" wrapText="false" indent="0" shrinkToFit="false"/>
      <protection locked="true" hidden="false"/>
    </xf>
    <xf numFmtId="173" fontId="9" fillId="10" borderId="95" xfId="0" applyFont="true" applyBorder="true" applyAlignment="true" applyProtection="true">
      <alignment horizontal="left" vertical="center" textRotation="0" wrapText="false" indent="0" shrinkToFit="false"/>
      <protection locked="true" hidden="false"/>
    </xf>
    <xf numFmtId="179" fontId="9" fillId="10" borderId="88" xfId="0" applyFont="true" applyBorder="true" applyAlignment="true" applyProtection="true">
      <alignment horizontal="general" vertical="center" textRotation="0" wrapText="false" indent="0" shrinkToFit="false"/>
      <protection locked="true" hidden="false"/>
    </xf>
    <xf numFmtId="169" fontId="9" fillId="10" borderId="95" xfId="0" applyFont="true" applyBorder="true" applyAlignment="true" applyProtection="true">
      <alignment horizontal="left" vertical="center" textRotation="0" wrapText="false" indent="0" shrinkToFit="false"/>
      <protection locked="true" hidden="false"/>
    </xf>
    <xf numFmtId="168" fontId="0" fillId="0" borderId="73"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10" borderId="89" xfId="25" applyFont="true" applyBorder="true" applyAlignment="false" applyProtection="tru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0" borderId="16" xfId="26" applyFont="true" applyBorder="true" applyAlignment="true" applyProtection="true">
      <alignment horizontal="general" vertical="bottom" textRotation="0" wrapText="false" indent="0" shrinkToFit="false"/>
      <protection locked="true" hidden="false"/>
    </xf>
    <xf numFmtId="168" fontId="0" fillId="10" borderId="1" xfId="24" applyFont="false" applyBorder="true" applyAlignment="false" applyProtection="true">
      <alignment horizontal="right" vertical="center" textRotation="0" wrapText="false" indent="0" shrinkToFit="false"/>
      <protection locked="true" hidden="false"/>
    </xf>
    <xf numFmtId="164" fontId="4" fillId="10" borderId="21" xfId="0" applyFont="true" applyBorder="true" applyAlignment="false" applyProtection="false">
      <alignment horizontal="general" vertical="bottom" textRotation="0" wrapText="false" indent="0" shrinkToFit="false"/>
      <protection locked="true" hidden="false"/>
    </xf>
    <xf numFmtId="164" fontId="4" fillId="10"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10" borderId="2" xfId="25" applyFont="true" applyBorder="true" applyAlignment="true" applyProtection="true">
      <alignment horizontal="left" vertical="bottom" textRotation="0" wrapText="false" indent="0" shrinkToFit="false"/>
      <protection locked="true" hidden="false"/>
    </xf>
    <xf numFmtId="164" fontId="4" fillId="10" borderId="32" xfId="26" applyFont="true" applyBorder="true" applyAlignment="true" applyProtection="true">
      <alignment horizontal="right" vertical="bottom" textRotation="0" wrapText="false" indent="0" shrinkToFit="false"/>
      <protection locked="true" hidden="false"/>
    </xf>
    <xf numFmtId="164" fontId="4" fillId="10" borderId="3" xfId="26" applyFont="true" applyBorder="true" applyAlignment="true" applyProtection="true">
      <alignment horizontal="center" vertical="bottom" textRotation="0" wrapText="false" indent="0" shrinkToFit="false"/>
      <protection locked="true" hidden="false"/>
    </xf>
    <xf numFmtId="164" fontId="4" fillId="10" borderId="5" xfId="25" applyFont="true" applyBorder="true" applyAlignment="true" applyProtection="true">
      <alignment horizontal="left" vertical="top" textRotation="0" wrapText="false" indent="0" shrinkToFit="false"/>
      <protection locked="true" hidden="false"/>
    </xf>
    <xf numFmtId="164" fontId="0" fillId="10" borderId="26" xfId="26" applyFont="true" applyBorder="true" applyAlignment="true" applyProtection="true">
      <alignment horizontal="general" vertical="bottom" textRotation="0" wrapText="false" indent="0" shrinkToFit="false"/>
      <protection locked="true" hidden="false"/>
    </xf>
    <xf numFmtId="165" fontId="0" fillId="10"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31"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5"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8"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9"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8" xfId="0" applyFont="true" applyBorder="true" applyAlignment="true" applyProtection="false">
      <alignment horizontal="general" vertical="bottom" textRotation="0" wrapText="false" indent="0" shrinkToFit="false"/>
      <protection locked="true" hidden="false"/>
    </xf>
    <xf numFmtId="173" fontId="15" fillId="12" borderId="97" xfId="0" applyFont="true" applyBorder="true" applyAlignment="true" applyProtection="false">
      <alignment horizontal="center" vertical="center" textRotation="90" wrapText="false" indent="0" shrinkToFit="false"/>
      <protection locked="true" hidden="false"/>
    </xf>
    <xf numFmtId="164" fontId="9" fillId="12"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3" fontId="9" fillId="12"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12" borderId="21" xfId="0" applyFont="true" applyBorder="true" applyAlignment="true" applyProtection="false">
      <alignment horizontal="right" vertical="center" textRotation="0" wrapText="false" indent="0" shrinkToFit="false"/>
      <protection locked="true" hidden="false"/>
    </xf>
    <xf numFmtId="181" fontId="9" fillId="0" borderId="4" xfId="0" applyFont="true" applyBorder="true" applyAlignment="true" applyProtection="true">
      <alignment horizontal="left" vertical="center" textRotation="0" wrapText="true" indent="0" shrinkToFit="false"/>
      <protection locked="false" hidden="false"/>
    </xf>
    <xf numFmtId="173" fontId="9" fillId="12"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3" fontId="9" fillId="12"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12" borderId="18" xfId="0" applyFont="true" applyBorder="true" applyAlignment="true" applyProtection="false">
      <alignment horizontal="right" vertical="center" textRotation="0" wrapText="true" indent="0" shrinkToFit="false"/>
      <protection locked="true" hidden="false"/>
    </xf>
    <xf numFmtId="173" fontId="9" fillId="12"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3" xfId="0" applyFont="true" applyBorder="true" applyAlignment="true" applyProtection="false">
      <alignment horizontal="center" vertical="center" textRotation="0" wrapText="false" indent="0" shrinkToFit="false"/>
      <protection locked="true" hidden="false"/>
    </xf>
    <xf numFmtId="173" fontId="9" fillId="12" borderId="4" xfId="0" applyFont="true" applyBorder="true" applyAlignment="true" applyProtection="false">
      <alignment horizontal="center" vertical="center" textRotation="0" wrapText="false" indent="0" shrinkToFit="false"/>
      <protection locked="true" hidden="false"/>
    </xf>
    <xf numFmtId="164" fontId="38" fillId="9"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3" fontId="9" fillId="12" borderId="13" xfId="0" applyFont="true" applyBorder="true" applyAlignment="true" applyProtection="false">
      <alignment horizontal="right" vertical="center" textRotation="0" wrapText="false" indent="0" shrinkToFit="false"/>
      <protection locked="true" hidden="false"/>
    </xf>
    <xf numFmtId="173" fontId="9" fillId="12"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3" fontId="9" fillId="12"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12" borderId="29" xfId="0" applyFont="true" applyBorder="true" applyAlignment="true" applyProtection="true">
      <alignment horizontal="center" vertical="bottom" textRotation="0" wrapText="false" indent="0" shrinkToFit="false"/>
      <protection locked="true" hidden="false"/>
    </xf>
    <xf numFmtId="164" fontId="9" fillId="12"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12" borderId="30" xfId="0" applyFont="true" applyBorder="true" applyAlignment="true" applyProtection="true">
      <alignment horizontal="center" vertical="bottom" textRotation="0" wrapText="false" indent="0" shrinkToFit="false"/>
      <protection locked="true" hidden="false"/>
    </xf>
    <xf numFmtId="164" fontId="9" fillId="12" borderId="71" xfId="0" applyFont="true" applyBorder="true" applyAlignment="true" applyProtection="true">
      <alignment horizontal="center" vertical="bottom" textRotation="0" wrapText="false" indent="0" shrinkToFit="false"/>
      <protection locked="true" hidden="false"/>
    </xf>
    <xf numFmtId="173" fontId="9" fillId="12"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12" borderId="29" xfId="0" applyFont="true" applyBorder="true" applyAlignment="false" applyProtection="true">
      <alignment horizontal="general" vertical="bottom" textRotation="0" wrapText="false" indent="0" shrinkToFit="false"/>
      <protection locked="true" hidden="false"/>
    </xf>
    <xf numFmtId="164" fontId="9" fillId="12" borderId="61" xfId="0" applyFont="true" applyBorder="true" applyAlignment="false" applyProtection="true">
      <alignment horizontal="general" vertical="bottom" textRotation="0" wrapText="false" indent="0" shrinkToFit="false"/>
      <protection locked="true" hidden="false"/>
    </xf>
    <xf numFmtId="164" fontId="9" fillId="12" borderId="30" xfId="0" applyFont="true" applyBorder="true" applyAlignment="false" applyProtection="true">
      <alignment horizontal="general" vertical="bottom" textRotation="0" wrapText="false" indent="0" shrinkToFit="false"/>
      <protection locked="true" hidden="false"/>
    </xf>
    <xf numFmtId="164" fontId="9" fillId="12" borderId="63" xfId="0" applyFont="true" applyBorder="true" applyAlignment="false" applyProtection="true">
      <alignment horizontal="general" vertical="bottom" textRotation="0" wrapText="false" indent="0" shrinkToFit="false"/>
      <protection locked="true" hidden="false"/>
    </xf>
    <xf numFmtId="164" fontId="9" fillId="12" borderId="46" xfId="0" applyFont="true" applyBorder="true" applyAlignment="false" applyProtection="true">
      <alignment horizontal="general" vertical="bottom" textRotation="0" wrapText="false" indent="0" shrinkToFit="false"/>
      <protection locked="true" hidden="false"/>
    </xf>
    <xf numFmtId="173" fontId="9" fillId="12" borderId="95" xfId="0" applyFont="true" applyBorder="true" applyAlignment="true" applyProtection="false">
      <alignment horizontal="right" vertical="center" textRotation="0" wrapText="false" indent="0" shrinkToFit="false"/>
      <protection locked="true" hidden="false"/>
    </xf>
    <xf numFmtId="164" fontId="9" fillId="12" borderId="73" xfId="0" applyFont="true" applyBorder="true" applyAlignment="false" applyProtection="true">
      <alignment horizontal="general" vertical="bottom" textRotation="0" wrapText="false" indent="0" shrinkToFit="false"/>
      <protection locked="true" hidden="false"/>
    </xf>
    <xf numFmtId="164" fontId="9" fillId="12"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12" borderId="83" xfId="0" applyFont="true" applyBorder="true" applyAlignment="false" applyProtection="true">
      <alignment horizontal="general" vertical="bottom" textRotation="0" wrapText="false" indent="0" shrinkToFit="false"/>
      <protection locked="true" hidden="false"/>
    </xf>
    <xf numFmtId="173" fontId="9" fillId="12" borderId="2" xfId="0" applyFont="true" applyBorder="true" applyAlignment="true" applyProtection="false">
      <alignment horizontal="right" vertical="bottom" textRotation="0" wrapText="true" indent="0" shrinkToFit="false"/>
      <protection locked="true" hidden="false"/>
    </xf>
    <xf numFmtId="173" fontId="9" fillId="12" borderId="3" xfId="0" applyFont="true" applyBorder="true" applyAlignment="true" applyProtection="false">
      <alignment horizontal="center" vertical="bottom" textRotation="0" wrapText="false" indent="0" shrinkToFit="false"/>
      <protection locked="true" hidden="false"/>
    </xf>
    <xf numFmtId="173" fontId="9" fillId="12" borderId="4" xfId="0" applyFont="true" applyBorder="true" applyAlignment="true" applyProtection="false">
      <alignment horizontal="center" vertical="bottom" textRotation="0" wrapText="false" indent="0" shrinkToFit="false"/>
      <protection locked="true" hidden="false"/>
    </xf>
    <xf numFmtId="173" fontId="9" fillId="12"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3" fontId="38" fillId="0" borderId="67" xfId="0" applyFont="true" applyBorder="true" applyAlignment="true" applyProtection="true">
      <alignment horizontal="center" vertical="bottom" textRotation="0" wrapText="false" indent="0" shrinkToFit="false"/>
      <protection locked="false" hidden="false"/>
    </xf>
    <xf numFmtId="165" fontId="0" fillId="12" borderId="27" xfId="24" applyFont="false" applyBorder="true" applyAlignment="true" applyProtection="true">
      <alignment horizontal="center" vertical="center" textRotation="0" wrapText="false" indent="0" shrinkToFit="false"/>
      <protection locked="true" hidden="false"/>
    </xf>
    <xf numFmtId="173" fontId="38"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12"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64" fontId="0" fillId="12" borderId="63" xfId="0" applyFont="true" applyBorder="true" applyAlignment="false" applyProtection="true">
      <alignment horizontal="general" vertical="bottom" textRotation="0" wrapText="false" indent="0" shrinkToFit="false"/>
      <protection locked="true" hidden="false"/>
    </xf>
    <xf numFmtId="164" fontId="0" fillId="12" borderId="30" xfId="0" applyFont="true" applyBorder="true" applyAlignment="false" applyProtection="true">
      <alignment horizontal="general" vertical="bottom" textRotation="0" wrapText="false" indent="0" shrinkToFit="false"/>
      <protection locked="true" hidden="false"/>
    </xf>
    <xf numFmtId="164" fontId="0" fillId="12" borderId="78" xfId="0" applyFont="true" applyBorder="true" applyAlignment="false" applyProtection="true">
      <alignment horizontal="general" vertical="bottom" textRotation="0" wrapText="false" indent="0" shrinkToFit="false"/>
      <protection locked="true" hidden="false"/>
    </xf>
    <xf numFmtId="164" fontId="0" fillId="12" borderId="66" xfId="0" applyFont="true" applyBorder="true" applyAlignment="false" applyProtection="true">
      <alignment horizontal="general" vertical="bottom" textRotation="0" wrapText="false" indent="0" shrinkToFit="false"/>
      <protection locked="true" hidden="false"/>
    </xf>
    <xf numFmtId="164" fontId="0" fillId="12"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12" borderId="80" xfId="0" applyFont="true" applyBorder="true" applyAlignment="true" applyProtection="false">
      <alignment horizontal="center" vertical="bottom" textRotation="0" wrapText="true" indent="0" shrinkToFit="false"/>
      <protection locked="true" hidden="false"/>
    </xf>
    <xf numFmtId="173" fontId="9" fillId="12"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0" borderId="35" xfId="0" applyFont="true" applyBorder="true" applyAlignment="true" applyProtection="true">
      <alignment horizontal="center" vertical="bottom" textRotation="0" wrapText="false" indent="0" shrinkToFit="false"/>
      <protection locked="false" hidden="false"/>
    </xf>
    <xf numFmtId="173" fontId="9" fillId="2" borderId="29" xfId="27" applyFont="true" applyBorder="true" applyAlignment="true" applyProtection="true">
      <alignment horizontal="general" vertical="bottom" textRotation="0" wrapText="false" indent="0" shrinkToFit="false"/>
      <protection locked="true" hidden="false"/>
    </xf>
    <xf numFmtId="173" fontId="9" fillId="2" borderId="30" xfId="27" applyFont="true" applyBorder="true" applyAlignment="true" applyProtection="true">
      <alignment horizontal="general" vertical="bottom" textRotation="0" wrapText="false" indent="0" shrinkToFit="false"/>
      <protection locked="true" hidden="false"/>
    </xf>
    <xf numFmtId="173" fontId="9" fillId="12" borderId="16" xfId="0" applyFont="true" applyBorder="true" applyAlignment="true" applyProtection="false">
      <alignment horizontal="right" vertical="bottom" textRotation="0" wrapText="true" indent="0" shrinkToFit="false"/>
      <protection locked="true" hidden="false"/>
    </xf>
    <xf numFmtId="173" fontId="0" fillId="0" borderId="30" xfId="0" applyFont="true" applyBorder="true" applyAlignment="true" applyProtection="true">
      <alignment horizontal="center" vertical="bottom" textRotation="0" wrapText="false" indent="0" shrinkToFit="false"/>
      <protection locked="false" hidden="false"/>
    </xf>
    <xf numFmtId="173" fontId="9" fillId="12" borderId="1" xfId="0" applyFont="true" applyBorder="true" applyAlignment="true" applyProtection="false">
      <alignment horizontal="center" vertical="bottom" textRotation="0" wrapText="false" indent="0" shrinkToFit="false"/>
      <protection locked="true" hidden="false"/>
    </xf>
    <xf numFmtId="173" fontId="9" fillId="12"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3" fontId="9" fillId="12" borderId="66" xfId="0" applyFont="true" applyBorder="true" applyAlignment="true" applyProtection="false">
      <alignment horizontal="right" vertical="bottom" textRotation="0" wrapText="true" indent="0" shrinkToFit="false"/>
      <protection locked="true" hidden="false"/>
    </xf>
    <xf numFmtId="165" fontId="0" fillId="12"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12" borderId="84" xfId="0" applyFont="true" applyBorder="true" applyAlignment="true" applyProtection="false">
      <alignment horizontal="center" vertical="bottom" textRotation="90" wrapText="false" indent="0" shrinkToFit="false"/>
      <protection locked="true" hidden="false"/>
    </xf>
    <xf numFmtId="173" fontId="9" fillId="12"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2" xfId="28"/>
    <cellStyle name="Normal_4B(b) maff" xfId="29"/>
    <cellStyle name="Normal_Table1.A(a)s2" xfId="30"/>
    <cellStyle name="Normal_Table2(I).A-Gs1" xfId="31"/>
    <cellStyle name="Normal_Table2(I).A-Gs2" xfId="32"/>
    <cellStyle name="Normal_Table3.A-D" xfId="33"/>
    <cellStyle name="Pattern"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72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01/rawdata/Agriculture%20DEFRA%20LMID%20(Michael%20Rose)/GHG%20Ags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sus data"/>
      <sheetName val="Emission factors"/>
      <sheetName val="Dairy CH4 EFs"/>
      <sheetName val="Methane"/>
      <sheetName val="awms bdown"/>
      <sheetName val="N2O animals"/>
      <sheetName val="N2O Soils"/>
      <sheetName val="disagpro Disagg production"/>
      <sheetName val="Summary"/>
      <sheetName val="%DM"/>
      <sheetName val="Version"/>
      <sheetName val="Sheet1"/>
    </sheetNames>
    <sheetDataSet>
      <sheetData sheetId="0"/>
      <sheetData sheetId="1"/>
      <sheetData sheetId="2"/>
      <sheetData sheetId="3"/>
      <sheetData sheetId="4"/>
      <sheetData sheetId="5"/>
      <sheetData sheetId="6">
        <row r="13">
          <cell r="G13">
            <v>0.517756721428572</v>
          </cell>
        </row>
      </sheetData>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3.xml"/><Relationship Id="rId3"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32.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17.66"/>
    <col collapsed="false" customWidth="true" hidden="false" outlineLevel="0" max="3" min="3" style="91" width="18.66"/>
    <col collapsed="false" customWidth="true" hidden="false" outlineLevel="0" max="4" min="4" style="91" width="24.32"/>
    <col collapsed="false" customWidth="true" hidden="false" outlineLevel="0" max="5" min="5" style="91" width="20.66"/>
    <col collapsed="false" customWidth="true" hidden="false" outlineLevel="0" max="6" min="6" style="91" width="3.65"/>
    <col collapsed="false" customWidth="true" hidden="false" outlineLevel="0" max="7" min="7" style="91" width="17.49"/>
    <col collapsed="false" customWidth="true" hidden="false" outlineLevel="0" max="8" min="8" style="91" width="20.99"/>
    <col collapsed="false" customWidth="true" hidden="false" outlineLevel="0" max="9" min="9" style="91" width="3.16"/>
    <col collapsed="false" customWidth="false" hidden="false" outlineLevel="0" max="257" min="10" style="91" width="9.32"/>
  </cols>
  <sheetData>
    <row r="1" customFormat="false" ht="15.75" hidden="false" customHeight="false" outlineLevel="0" collapsed="false">
      <c r="A1" s="4" t="s">
        <v>274</v>
      </c>
      <c r="B1" s="0"/>
      <c r="C1" s="0"/>
      <c r="D1" s="0"/>
      <c r="E1" s="0"/>
      <c r="F1" s="206"/>
      <c r="G1" s="206"/>
      <c r="H1" s="47" t="str">
        <f aca="false">CRF_CountryName</f>
        <v>United Kingdom of Great Britain and Northern Ireland</v>
      </c>
    </row>
    <row r="2" customFormat="false" ht="15.75" hidden="false" customHeight="false" outlineLevel="0" collapsed="false">
      <c r="A2" s="4" t="s">
        <v>275</v>
      </c>
      <c r="B2" s="356"/>
      <c r="C2" s="356"/>
      <c r="D2" s="356"/>
      <c r="E2" s="206"/>
      <c r="F2" s="206"/>
      <c r="G2" s="206"/>
      <c r="H2" s="47" t="n">
        <f aca="false">CRF_InventoryYear</f>
        <v>2000</v>
      </c>
    </row>
    <row r="3" customFormat="false" ht="15.75" hidden="false" customHeight="false" outlineLevel="0" collapsed="false">
      <c r="A3" s="4" t="s">
        <v>163</v>
      </c>
      <c r="B3" s="356"/>
      <c r="C3" s="356"/>
      <c r="D3" s="356"/>
      <c r="E3" s="206"/>
      <c r="F3" s="206"/>
      <c r="G3" s="206"/>
      <c r="H3" s="47" t="str">
        <f aca="false">CRF_Submission</f>
        <v>Submission 2003</v>
      </c>
    </row>
    <row r="4" customFormat="false" ht="15.75" hidden="false" customHeight="false" outlineLevel="0" collapsed="false">
      <c r="A4" s="357"/>
      <c r="B4" s="358"/>
      <c r="C4" s="358"/>
      <c r="D4" s="358"/>
      <c r="E4" s="206"/>
      <c r="F4" s="206"/>
      <c r="G4" s="206"/>
      <c r="H4" s="50"/>
    </row>
    <row r="5" customFormat="false" ht="16.5" hidden="false" customHeight="false" outlineLevel="0" collapsed="false">
      <c r="A5" s="359"/>
      <c r="B5" s="360"/>
      <c r="C5" s="360"/>
      <c r="D5" s="358"/>
      <c r="E5" s="358"/>
      <c r="F5" s="206"/>
      <c r="G5" s="361" t="s">
        <v>276</v>
      </c>
      <c r="H5" s="206"/>
    </row>
    <row r="6" s="369" customFormat="true" ht="24" hidden="false" customHeight="true" outlineLevel="0" collapsed="false">
      <c r="A6" s="362"/>
      <c r="B6" s="363" t="s">
        <v>277</v>
      </c>
      <c r="C6" s="363"/>
      <c r="D6" s="364" t="s">
        <v>278</v>
      </c>
      <c r="E6" s="365" t="s">
        <v>279</v>
      </c>
      <c r="F6" s="366"/>
      <c r="G6" s="367" t="s">
        <v>280</v>
      </c>
      <c r="H6" s="368" t="s">
        <v>281</v>
      </c>
    </row>
    <row r="7" customFormat="false" ht="36" hidden="false" customHeight="false" outlineLevel="0" collapsed="false">
      <c r="A7" s="370" t="s">
        <v>282</v>
      </c>
      <c r="B7" s="371" t="s">
        <v>283</v>
      </c>
      <c r="C7" s="371" t="s">
        <v>284</v>
      </c>
      <c r="D7" s="371" t="s">
        <v>285</v>
      </c>
      <c r="E7" s="372" t="s">
        <v>286</v>
      </c>
      <c r="F7" s="206"/>
      <c r="G7" s="367"/>
      <c r="H7" s="373" t="s">
        <v>287</v>
      </c>
    </row>
    <row r="8" customFormat="false" ht="14.25" hidden="false" customHeight="false" outlineLevel="0" collapsed="false">
      <c r="A8" s="374"/>
      <c r="B8" s="375" t="s">
        <v>100</v>
      </c>
      <c r="C8" s="376"/>
      <c r="D8" s="375" t="s">
        <v>288</v>
      </c>
      <c r="E8" s="377" t="s">
        <v>289</v>
      </c>
      <c r="F8" s="206"/>
      <c r="G8" s="378" t="s">
        <v>290</v>
      </c>
      <c r="H8" s="377"/>
    </row>
    <row r="9" customFormat="false" ht="14.25" hidden="false" customHeight="false" outlineLevel="0" collapsed="false">
      <c r="A9" s="379" t="s">
        <v>291</v>
      </c>
      <c r="B9" s="269" t="n">
        <v>106218.36</v>
      </c>
      <c r="C9" s="380" t="n">
        <v>0.7</v>
      </c>
      <c r="D9" s="121" t="n">
        <f aca="false">IF(ISTEXT($B9),0,IF(ISTEXT($C9),0,IF($B9*$C9=0,0,(1000*E9/(B9*C9)))))</f>
        <v>20</v>
      </c>
      <c r="E9" s="381" t="n">
        <v>1487.05704</v>
      </c>
      <c r="F9" s="329"/>
      <c r="G9" s="382" t="n">
        <f aca="false">SUM(E9)*44/12</f>
        <v>5452.54248</v>
      </c>
      <c r="H9" s="383" t="s">
        <v>292</v>
      </c>
    </row>
    <row r="10" customFormat="false" ht="12" hidden="false" customHeight="false" outlineLevel="0" collapsed="false">
      <c r="A10" s="384" t="s">
        <v>208</v>
      </c>
      <c r="B10" s="269" t="n">
        <v>32192.19</v>
      </c>
      <c r="C10" s="380" t="n">
        <v>0.6</v>
      </c>
      <c r="D10" s="121" t="n">
        <f aca="false">IF(ISTEXT($B10),0,IF(ISTEXT($C10),0,IF($B10*$C10=0,0,(1000*E10/(B10*C10)))))</f>
        <v>20</v>
      </c>
      <c r="E10" s="381" t="n">
        <v>386.30628</v>
      </c>
      <c r="F10" s="329"/>
      <c r="G10" s="382" t="n">
        <f aca="false">SUM(E10)*44/12</f>
        <v>1416.45636</v>
      </c>
      <c r="H10" s="65" t="s">
        <v>292</v>
      </c>
    </row>
    <row r="11" customFormat="false" ht="12" hidden="false" customHeight="false" outlineLevel="0" collapsed="false">
      <c r="A11" s="384" t="s">
        <v>207</v>
      </c>
      <c r="B11" s="269" t="n">
        <v>79375.25</v>
      </c>
      <c r="C11" s="380" t="n">
        <v>1</v>
      </c>
      <c r="D11" s="121" t="n">
        <f aca="false">IF(ISTEXT($B11),0,IF(ISTEXT($C11),0,IF($B11*$C11=0,0,(1000*E11/(B11*C11)))))</f>
        <v>22</v>
      </c>
      <c r="E11" s="381" t="n">
        <v>1746.2555</v>
      </c>
      <c r="F11" s="329"/>
      <c r="G11" s="382" t="n">
        <f aca="false">SUM(E11)*44/12</f>
        <v>6402.93683333333</v>
      </c>
      <c r="H11" s="65" t="s">
        <v>292</v>
      </c>
    </row>
    <row r="12" customFormat="false" ht="12" hidden="false" customHeight="false" outlineLevel="0" collapsed="false">
      <c r="A12" s="385" t="s">
        <v>293</v>
      </c>
      <c r="B12" s="284" t="n">
        <v>14022.96</v>
      </c>
      <c r="C12" s="380" t="n">
        <v>0.75</v>
      </c>
      <c r="D12" s="121" t="n">
        <f aca="false">IF(ISTEXT($B12),0,IF(ISTEXT($C12),0,IF($B12*$C12=0,0,(1000*E12/(B12*C12)))))</f>
        <v>20</v>
      </c>
      <c r="E12" s="386" t="n">
        <v>210.3444</v>
      </c>
      <c r="F12" s="329"/>
      <c r="G12" s="382" t="n">
        <f aca="false">SUM(E12)*44/12</f>
        <v>771.2628</v>
      </c>
      <c r="H12" s="65" t="s">
        <v>292</v>
      </c>
    </row>
    <row r="13" customFormat="false" ht="13.5" hidden="false" customHeight="false" outlineLevel="0" collapsed="false">
      <c r="A13" s="379" t="s">
        <v>294</v>
      </c>
      <c r="B13" s="284" t="n">
        <v>44621.1962453713</v>
      </c>
      <c r="C13" s="387" t="n">
        <v>0.450438554102182</v>
      </c>
      <c r="D13" s="121" t="n">
        <f aca="false">IF(ISTEXT($B13),0,IF(ISTEXT($C13),0,IF($B13*$C13=0,0,(1000*E13/(B13*C13)))))</f>
        <v>15.8077208236444</v>
      </c>
      <c r="E13" s="386" t="n">
        <v>317.721074142857</v>
      </c>
      <c r="F13" s="329"/>
      <c r="G13" s="382" t="n">
        <f aca="false">SUM(E13)*44/12</f>
        <v>1164.97727185714</v>
      </c>
      <c r="H13" s="65" t="s">
        <v>292</v>
      </c>
    </row>
    <row r="14" customFormat="false" ht="13.5" hidden="false" customHeight="false" outlineLevel="0" collapsed="false">
      <c r="A14" s="379" t="s">
        <v>295</v>
      </c>
      <c r="B14" s="269" t="n">
        <v>40937.4</v>
      </c>
      <c r="C14" s="380" t="n">
        <v>0.5</v>
      </c>
      <c r="D14" s="121" t="n">
        <f aca="false">IF(ISTEXT($B14),0,IF(ISTEXT($C14),0,IF($B14*$C14=0,0,(1000*E14/(B14*C14)))))</f>
        <v>20.0708686681328</v>
      </c>
      <c r="E14" s="381" t="n">
        <v>410.824589507409</v>
      </c>
      <c r="F14" s="329"/>
      <c r="G14" s="382" t="n">
        <f aca="false">SUM(E14)*44/12</f>
        <v>1506.35682819383</v>
      </c>
      <c r="H14" s="65" t="s">
        <v>292</v>
      </c>
    </row>
    <row r="15" customFormat="false" ht="13.5" hidden="false" customHeight="false" outlineLevel="0" collapsed="false">
      <c r="A15" s="379" t="s">
        <v>296</v>
      </c>
      <c r="B15" s="269" t="n">
        <v>43597.97</v>
      </c>
      <c r="C15" s="388" t="n">
        <v>0.7</v>
      </c>
      <c r="D15" s="121" t="n">
        <f aca="false">IF(ISTEXT($B15),0,IF(ISTEXT($C15),0,IF($B15*$C15=0,0,(1000*E15/(B15*C15)))))</f>
        <v>17.7265380323039</v>
      </c>
      <c r="E15" s="381" t="n">
        <v>540.988751335372</v>
      </c>
      <c r="F15" s="329"/>
      <c r="G15" s="382" t="n">
        <f aca="false">SUM(E15)*44/12</f>
        <v>1983.62542156303</v>
      </c>
      <c r="H15" s="65" t="s">
        <v>292</v>
      </c>
    </row>
    <row r="16" customFormat="false" ht="13.5" hidden="false" customHeight="false" outlineLevel="0" collapsed="false">
      <c r="A16" s="379" t="s">
        <v>297</v>
      </c>
      <c r="B16" s="389"/>
      <c r="C16" s="380"/>
      <c r="D16" s="121" t="n">
        <f aca="false">IF(ISTEXT($B16),0,IF(ISTEXT($C16),0,IF($B16*$C16=0,0,(1000*E16/(B16*C16)))))</f>
        <v>0</v>
      </c>
      <c r="E16" s="381"/>
      <c r="F16" s="329"/>
      <c r="G16" s="382" t="n">
        <f aca="false">SUM(E16)*44/12</f>
        <v>0</v>
      </c>
      <c r="H16" s="65"/>
    </row>
    <row r="17" customFormat="false" ht="13.5" hidden="false" customHeight="false" outlineLevel="0" collapsed="false">
      <c r="A17" s="379" t="s">
        <v>298</v>
      </c>
      <c r="B17" s="269" t="n">
        <v>77218.74</v>
      </c>
      <c r="C17" s="380" t="n">
        <v>0.7</v>
      </c>
      <c r="D17" s="121" t="n">
        <f aca="false">IF(ISTEXT($B17),0,IF(ISTEXT($C17),0,IF($B17*$C17=0,0,(1000*E17/(B17*C17)))))</f>
        <v>16.8</v>
      </c>
      <c r="E17" s="381" t="n">
        <v>908.0923824</v>
      </c>
      <c r="F17" s="329"/>
      <c r="G17" s="382" t="n">
        <f aca="false">SUM(E17)*44/12</f>
        <v>3329.6720688</v>
      </c>
      <c r="H17" s="65" t="s">
        <v>292</v>
      </c>
    </row>
    <row r="18" customFormat="false" ht="12" hidden="false" customHeight="false" outlineLevel="0" collapsed="false">
      <c r="A18" s="379" t="s">
        <v>299</v>
      </c>
      <c r="B18" s="390"/>
      <c r="C18" s="391"/>
      <c r="D18" s="392"/>
      <c r="E18" s="393"/>
      <c r="F18" s="329"/>
      <c r="G18" s="394"/>
      <c r="H18" s="395"/>
    </row>
    <row r="19" customFormat="false" ht="13.5" hidden="false" customHeight="true" outlineLevel="0" collapsed="false">
      <c r="A19" s="396" t="s">
        <v>300</v>
      </c>
      <c r="B19" s="35" t="n">
        <v>27670.65</v>
      </c>
      <c r="C19" s="35" t="n">
        <v>0.6</v>
      </c>
      <c r="D19" s="121" t="n">
        <f aca="false">IF(ISTEXT($B19),0,IF(ISTEXT($C19),0,IF($B19*$C19=0,0,(1000*E19/(B19*C19)))))</f>
        <v>20.0001325110421</v>
      </c>
      <c r="E19" s="40" t="n">
        <v>332.05</v>
      </c>
      <c r="F19" s="397"/>
      <c r="G19" s="398" t="n">
        <f aca="false">SUM(E19)*44/12</f>
        <v>1217.51666666667</v>
      </c>
      <c r="H19" s="399" t="s">
        <v>292</v>
      </c>
    </row>
    <row r="20" customFormat="false" ht="13.5" hidden="false" customHeight="true" outlineLevel="0" collapsed="false">
      <c r="A20" s="396"/>
      <c r="B20" s="35"/>
      <c r="C20" s="35"/>
      <c r="D20" s="121" t="n">
        <f aca="false">IF(ISTEXT($B20),0,IF(ISTEXT($C20),0,IF($B20*$C20=0,0,(1000*E20/(B20*C20)))))</f>
        <v>0</v>
      </c>
      <c r="E20" s="40"/>
      <c r="F20" s="397"/>
      <c r="G20" s="398" t="n">
        <f aca="false">SUM(E20)*44/12</f>
        <v>0</v>
      </c>
      <c r="H20" s="40"/>
    </row>
    <row r="21" customFormat="false" ht="13.5" hidden="false" customHeight="true" outlineLevel="0" collapsed="false">
      <c r="A21" s="400"/>
      <c r="B21" s="401"/>
      <c r="C21" s="401"/>
      <c r="D21" s="402"/>
      <c r="E21" s="403"/>
      <c r="F21" s="404"/>
      <c r="G21" s="405"/>
      <c r="H21" s="405"/>
    </row>
    <row r="22" customFormat="false" ht="13.5" hidden="false" customHeight="true" outlineLevel="0" collapsed="false">
      <c r="A22" s="406" t="s">
        <v>301</v>
      </c>
      <c r="B22" s="406"/>
      <c r="C22" s="407"/>
      <c r="D22" s="408"/>
      <c r="E22" s="409"/>
      <c r="F22" s="408"/>
      <c r="G22" s="406" t="s">
        <v>302</v>
      </c>
      <c r="H22" s="406"/>
    </row>
    <row r="23" customFormat="false" ht="13.5" hidden="false" customHeight="true" outlineLevel="0" collapsed="false">
      <c r="A23" s="410" t="s">
        <v>303</v>
      </c>
      <c r="B23" s="409"/>
      <c r="C23" s="409"/>
      <c r="D23" s="409"/>
      <c r="E23" s="409"/>
      <c r="G23" s="411" t="s">
        <v>304</v>
      </c>
      <c r="H23" s="411"/>
    </row>
    <row r="25" customFormat="false" ht="12" hidden="false" customHeight="false" outlineLevel="0" collapsed="false">
      <c r="A25" s="221" t="s">
        <v>305</v>
      </c>
    </row>
    <row r="26" customFormat="false" ht="12" hidden="false" customHeight="false" outlineLevel="0" collapsed="false">
      <c r="A26" s="91" t="s">
        <v>306</v>
      </c>
    </row>
    <row r="27" customFormat="false" ht="12" hidden="false" customHeight="false" outlineLevel="0" collapsed="false">
      <c r="A27" s="91"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50" t="s">
        <v>308</v>
      </c>
      <c r="B29" s="412"/>
      <c r="C29" s="412"/>
      <c r="D29" s="412"/>
      <c r="E29" s="413"/>
    </row>
    <row r="30" customFormat="false" ht="12" hidden="false" customHeight="false" outlineLevel="0" collapsed="false">
      <c r="A30" s="414" t="s">
        <v>309</v>
      </c>
      <c r="B30" s="415"/>
      <c r="C30" s="415"/>
      <c r="D30" s="415"/>
      <c r="E30" s="416"/>
    </row>
    <row r="31" customFormat="false" ht="12" hidden="false" customHeight="false" outlineLevel="0" collapsed="false">
      <c r="A31" s="414" t="s">
        <v>310</v>
      </c>
      <c r="B31" s="415"/>
      <c r="C31" s="415"/>
      <c r="D31" s="415"/>
      <c r="E31" s="416"/>
    </row>
    <row r="32" customFormat="false" ht="12" hidden="false" customHeight="false" outlineLevel="0" collapsed="false">
      <c r="A32" s="414" t="s">
        <v>311</v>
      </c>
      <c r="B32" s="415"/>
      <c r="C32" s="415"/>
      <c r="D32" s="415"/>
      <c r="E32" s="416"/>
    </row>
    <row r="33" customFormat="false" ht="12" hidden="false" customHeight="false" outlineLevel="0" collapsed="false">
      <c r="A33" s="417" t="s">
        <v>312</v>
      </c>
      <c r="B33" s="418"/>
      <c r="C33" s="418"/>
      <c r="D33" s="418"/>
      <c r="E33" s="419"/>
    </row>
    <row r="34" customFormat="false" ht="12" hidden="false" customHeight="false" outlineLevel="0" collapsed="false">
      <c r="A34" s="420"/>
      <c r="B34" s="90"/>
      <c r="C34" s="90"/>
      <c r="D34" s="90"/>
      <c r="E34" s="421"/>
    </row>
    <row r="35" customFormat="false" ht="13.5" hidden="false" customHeight="true" outlineLevel="0" collapsed="false">
      <c r="A35" s="422" t="s">
        <v>313</v>
      </c>
      <c r="B35" s="423" t="s">
        <v>314</v>
      </c>
      <c r="C35" s="423"/>
      <c r="D35" s="424" t="s">
        <v>315</v>
      </c>
      <c r="E35" s="416"/>
    </row>
    <row r="36" customFormat="false" ht="17.25" hidden="false" customHeight="true" outlineLevel="0" collapsed="false">
      <c r="A36" s="425" t="s">
        <v>35</v>
      </c>
      <c r="B36" s="426" t="s">
        <v>316</v>
      </c>
      <c r="C36" s="426"/>
      <c r="D36" s="415" t="s">
        <v>317</v>
      </c>
      <c r="E36" s="416"/>
    </row>
    <row r="37" customFormat="false" ht="12" hidden="false" customHeight="false" outlineLevel="0" collapsed="false">
      <c r="A37" s="427"/>
      <c r="B37" s="55"/>
      <c r="C37" s="55"/>
      <c r="D37" s="90"/>
      <c r="E37" s="421"/>
    </row>
    <row r="38" customFormat="false" ht="12" hidden="false" customHeight="false" outlineLevel="0" collapsed="false">
      <c r="A38" s="353"/>
      <c r="B38" s="230"/>
      <c r="C38" s="230"/>
      <c r="D38" s="230"/>
      <c r="E38" s="231"/>
    </row>
    <row r="39" customFormat="false" ht="12" hidden="false" customHeight="false" outlineLevel="0" collapsed="false">
      <c r="A39" s="353" t="s">
        <v>318</v>
      </c>
      <c r="B39" s="230"/>
      <c r="C39" s="230"/>
      <c r="D39" s="230"/>
      <c r="E39" s="231"/>
    </row>
    <row r="40" customFormat="false" ht="12" hidden="false" customHeight="false" outlineLevel="0" collapsed="false">
      <c r="A40" s="353" t="s">
        <v>319</v>
      </c>
      <c r="B40" s="230"/>
      <c r="C40" s="230"/>
      <c r="D40" s="230"/>
      <c r="E40" s="231"/>
    </row>
    <row r="41" customFormat="false" ht="12" hidden="false" customHeight="false" outlineLevel="0" collapsed="false">
      <c r="A41" s="229" t="s">
        <v>320</v>
      </c>
      <c r="B41" s="230"/>
      <c r="C41" s="230"/>
      <c r="D41" s="230"/>
      <c r="E41" s="231"/>
    </row>
    <row r="42" customFormat="false" ht="12.75" hidden="false" customHeight="false" outlineLevel="0" collapsed="false">
      <c r="A42" s="233" t="s">
        <v>321</v>
      </c>
      <c r="B42" s="234"/>
      <c r="C42" s="234"/>
      <c r="D42" s="234"/>
      <c r="E42" s="235"/>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7.49"/>
    <col collapsed="false" customWidth="true" hidden="false" outlineLevel="0" max="2" min="2" style="91" width="24.32"/>
    <col collapsed="false" customWidth="true" hidden="false" outlineLevel="0" max="3" min="3" style="91" width="16.49"/>
    <col collapsed="false" customWidth="true" hidden="false" outlineLevel="0" max="4" min="4" style="91" width="21.49"/>
    <col collapsed="false" customWidth="true" hidden="false" outlineLevel="0" max="5" min="5" style="91" width="12.66"/>
    <col collapsed="false" customWidth="true" hidden="false" outlineLevel="0" max="6" min="6" style="91" width="12.32"/>
    <col collapsed="false" customWidth="true" hidden="false" outlineLevel="0" max="7" min="7" style="91" width="3.16"/>
    <col collapsed="false" customWidth="true" hidden="false" outlineLevel="0" max="8" min="8" style="91" width="36.32"/>
    <col collapsed="false" customWidth="true" hidden="false" outlineLevel="0" max="9" min="9" style="91" width="14.49"/>
    <col collapsed="false" customWidth="true" hidden="false" outlineLevel="0" max="10" min="10" style="91" width="1.82"/>
    <col collapsed="false" customWidth="false" hidden="false" outlineLevel="0" max="257" min="11" style="91" width="10.66"/>
  </cols>
  <sheetData>
    <row r="1" customFormat="false" ht="15.75" hidden="false" customHeight="false" outlineLevel="0" collapsed="false">
      <c r="A1" s="4" t="s">
        <v>322</v>
      </c>
      <c r="B1" s="0"/>
      <c r="C1" s="0"/>
      <c r="D1" s="0"/>
      <c r="E1" s="0"/>
      <c r="F1" s="206"/>
      <c r="G1" s="240"/>
      <c r="I1" s="47" t="str">
        <f aca="false">CRF_CountryName</f>
        <v>United Kingdom of Great Britain and Northern Ireland</v>
      </c>
    </row>
    <row r="2" customFormat="false" ht="15.75" hidden="false" customHeight="false" outlineLevel="0" collapsed="false">
      <c r="A2" s="4" t="s">
        <v>323</v>
      </c>
      <c r="B2" s="206"/>
      <c r="C2" s="206"/>
      <c r="D2" s="206"/>
      <c r="E2" s="206"/>
      <c r="F2" s="206"/>
      <c r="G2" s="207"/>
      <c r="I2" s="47" t="n">
        <f aca="false">CRF_InventoryYear</f>
        <v>2000</v>
      </c>
    </row>
    <row r="3" customFormat="false" ht="15.75" hidden="false" customHeight="false" outlineLevel="0" collapsed="false">
      <c r="A3" s="4" t="s">
        <v>163</v>
      </c>
      <c r="B3" s="206"/>
      <c r="C3" s="206"/>
      <c r="D3" s="206"/>
      <c r="E3" s="206"/>
      <c r="F3" s="206"/>
      <c r="G3" s="207"/>
      <c r="I3" s="47" t="str">
        <f aca="false">CRF_Submission</f>
        <v>Submission 2003</v>
      </c>
    </row>
    <row r="4" customFormat="false" ht="15.75" hidden="false" customHeight="false" outlineLevel="0" collapsed="false">
      <c r="A4" s="357"/>
      <c r="B4" s="206"/>
      <c r="C4" s="206"/>
      <c r="D4" s="206"/>
      <c r="E4" s="206"/>
      <c r="F4" s="206"/>
      <c r="G4" s="428"/>
      <c r="I4" s="50"/>
    </row>
    <row r="5" customFormat="false" ht="16.5" hidden="false" customHeight="false" outlineLevel="0" collapsed="false">
      <c r="A5" s="357"/>
      <c r="B5" s="206"/>
      <c r="C5" s="206"/>
      <c r="D5" s="206"/>
      <c r="E5" s="429"/>
      <c r="F5" s="429"/>
      <c r="G5" s="429"/>
      <c r="H5" s="429" t="s">
        <v>276</v>
      </c>
    </row>
    <row r="6" customFormat="false" ht="12" hidden="false" customHeight="true" outlineLevel="0" collapsed="false">
      <c r="A6" s="430" t="s">
        <v>324</v>
      </c>
      <c r="B6" s="431" t="s">
        <v>325</v>
      </c>
      <c r="C6" s="432" t="s">
        <v>278</v>
      </c>
      <c r="D6" s="432"/>
      <c r="E6" s="433" t="s">
        <v>96</v>
      </c>
      <c r="F6" s="433"/>
      <c r="G6" s="409"/>
      <c r="H6" s="434" t="s">
        <v>326</v>
      </c>
      <c r="I6" s="435" t="s">
        <v>327</v>
      </c>
    </row>
    <row r="7" customFormat="false" ht="26.25" hidden="false" customHeight="false" outlineLevel="0" collapsed="false">
      <c r="A7" s="436" t="s">
        <v>328</v>
      </c>
      <c r="B7" s="437" t="s">
        <v>329</v>
      </c>
      <c r="C7" s="437" t="s">
        <v>330</v>
      </c>
      <c r="D7" s="438" t="s">
        <v>331</v>
      </c>
      <c r="E7" s="439" t="s">
        <v>330</v>
      </c>
      <c r="F7" s="440" t="s">
        <v>331</v>
      </c>
      <c r="G7" s="409"/>
      <c r="H7" s="441" t="s">
        <v>332</v>
      </c>
      <c r="I7" s="399" t="n">
        <v>31.65</v>
      </c>
    </row>
    <row r="8" customFormat="false" ht="12.75" hidden="false" customHeight="false" outlineLevel="0" collapsed="false">
      <c r="A8" s="442"/>
      <c r="B8" s="443" t="s">
        <v>333</v>
      </c>
      <c r="C8" s="443" t="s">
        <v>334</v>
      </c>
      <c r="D8" s="443" t="s">
        <v>335</v>
      </c>
      <c r="E8" s="444" t="s">
        <v>35</v>
      </c>
      <c r="F8" s="445" t="s">
        <v>35</v>
      </c>
      <c r="G8" s="206"/>
      <c r="H8" s="446" t="s">
        <v>336</v>
      </c>
      <c r="I8" s="447" t="n">
        <v>31</v>
      </c>
    </row>
    <row r="9" customFormat="false" ht="12.75" hidden="false" customHeight="true" outlineLevel="0" collapsed="false">
      <c r="A9" s="448" t="s">
        <v>337</v>
      </c>
      <c r="B9" s="271" t="n">
        <f aca="false">SUM(B10,B13)</f>
        <v>30.6</v>
      </c>
      <c r="C9" s="449"/>
      <c r="D9" s="450"/>
      <c r="E9" s="451" t="n">
        <f aca="false">SUM(E10,E13)</f>
        <v>264.45068539408</v>
      </c>
      <c r="F9" s="272" t="n">
        <f aca="false">SUM(F10,F13)</f>
        <v>0</v>
      </c>
      <c r="G9" s="206"/>
      <c r="H9" s="452" t="s">
        <v>338</v>
      </c>
      <c r="I9" s="205" t="s">
        <v>339</v>
      </c>
    </row>
    <row r="10" customFormat="false" ht="14.25" hidden="false" customHeight="false" outlineLevel="0" collapsed="false">
      <c r="A10" s="453" t="s">
        <v>340</v>
      </c>
      <c r="B10" s="55" t="n">
        <v>17.188</v>
      </c>
      <c r="C10" s="454" t="n">
        <f aca="false">IF(ISTEXT($B$10),0,IF($B$10=0,0,(E10/$B$10)))</f>
        <v>15.12066316</v>
      </c>
      <c r="D10" s="121" t="n">
        <f aca="false">IF(ISTEXT($B$10),0,IF($B$10=0,0,(F10/$B$10)))</f>
        <v>0</v>
      </c>
      <c r="E10" s="455" t="n">
        <f aca="false">SUM(E11:E12)</f>
        <v>259.89395839408</v>
      </c>
      <c r="F10" s="174" t="n">
        <f aca="false">SUM(F11:F12)</f>
        <v>0</v>
      </c>
      <c r="G10" s="206"/>
      <c r="H10" s="452"/>
      <c r="I10" s="205"/>
    </row>
    <row r="11" customFormat="false" ht="12" hidden="false" customHeight="false" outlineLevel="0" collapsed="false">
      <c r="A11" s="456" t="s">
        <v>341</v>
      </c>
      <c r="B11" s="457"/>
      <c r="C11" s="121" t="n">
        <f aca="false">IF(ISTEXT($B$10),0,IF($B$10=0,0,(E11/$B$10)))</f>
        <v>13.96551316</v>
      </c>
      <c r="D11" s="121" t="n">
        <f aca="false">IF(ISTEXT($B$10),0,IF($B$10=0,0,(F11/$B$10)))</f>
        <v>0</v>
      </c>
      <c r="E11" s="70" t="n">
        <v>240.03924019408</v>
      </c>
      <c r="F11" s="65" t="n">
        <v>0</v>
      </c>
      <c r="G11" s="206"/>
      <c r="H11" s="458"/>
      <c r="I11" s="459"/>
    </row>
    <row r="12" customFormat="false" ht="13.5" hidden="false" customHeight="false" outlineLevel="0" collapsed="false">
      <c r="A12" s="456" t="s">
        <v>342</v>
      </c>
      <c r="B12" s="457"/>
      <c r="C12" s="121" t="n">
        <f aca="false">IF(ISTEXT($B$10),0,IF($B$10=0,0,(E12/$B$10)))</f>
        <v>1.15515</v>
      </c>
      <c r="D12" s="121" t="n">
        <f aca="false">IF(ISTEXT($B$10),0,IF($B$10=0,0,(F12/$B$10)))</f>
        <v>0</v>
      </c>
      <c r="E12" s="70" t="n">
        <v>19.8547182</v>
      </c>
      <c r="F12" s="65" t="n">
        <v>0</v>
      </c>
      <c r="G12" s="206"/>
      <c r="H12" s="460" t="s">
        <v>343</v>
      </c>
      <c r="I12" s="460"/>
    </row>
    <row r="13" customFormat="false" ht="13.5" hidden="false" customHeight="false" outlineLevel="0" collapsed="false">
      <c r="A13" s="453" t="s">
        <v>344</v>
      </c>
      <c r="B13" s="269" t="n">
        <v>13.412</v>
      </c>
      <c r="C13" s="454" t="n">
        <f aca="false">IF(ISTEXT($B$13),0,IF($B$13=0,0,(E13/$B$13)))</f>
        <v>0.33975</v>
      </c>
      <c r="D13" s="121" t="n">
        <f aca="false">IF(ISTEXT($B$13),0,IF($B$13=0,0,(F13/$B$13)))</f>
        <v>0</v>
      </c>
      <c r="E13" s="455" t="n">
        <f aca="false">SUM(E14:E15)</f>
        <v>4.556727</v>
      </c>
      <c r="F13" s="174" t="n">
        <f aca="false">SUM(F14:F15)</f>
        <v>0</v>
      </c>
      <c r="G13" s="206"/>
    </row>
    <row r="14" customFormat="false" ht="12" hidden="false" customHeight="false" outlineLevel="0" collapsed="false">
      <c r="A14" s="456" t="s">
        <v>345</v>
      </c>
      <c r="B14" s="457"/>
      <c r="C14" s="121" t="n">
        <f aca="false">IF(ISTEXT($B$13),0,IF($B$13=0,0,(E14/$B$13)))</f>
        <v>0.33975</v>
      </c>
      <c r="D14" s="121" t="n">
        <f aca="false">IF(ISTEXT($B$13),0,IF($B$13=0,0,(F14/$B$13)))</f>
        <v>0</v>
      </c>
      <c r="E14" s="70" t="n">
        <v>4.556727</v>
      </c>
      <c r="F14" s="65" t="n">
        <v>0</v>
      </c>
      <c r="G14" s="206"/>
      <c r="H14" s="90"/>
      <c r="I14" s="90"/>
    </row>
    <row r="15" customFormat="false" ht="12.75" hidden="false" customHeight="false" outlineLevel="0" collapsed="false">
      <c r="A15" s="461" t="s">
        <v>346</v>
      </c>
      <c r="B15" s="462"/>
      <c r="C15" s="121" t="e">
        <f aca="false">IF(ISTEXT($B$13),0,IF($B$13=0,0,(E15/$B$13)))</f>
        <v>#VALUE!</v>
      </c>
      <c r="D15" s="121" t="n">
        <f aca="false">IF(ISTEXT($B$13),0,IF($B$13=0,0,(F15/$B$13)))</f>
        <v>0</v>
      </c>
      <c r="E15" s="463" t="s">
        <v>45</v>
      </c>
      <c r="F15" s="205" t="n">
        <v>0</v>
      </c>
      <c r="G15" s="206"/>
      <c r="H15" s="464"/>
      <c r="I15" s="464"/>
    </row>
    <row r="16" s="221" customFormat="true" ht="12.75" hidden="false" customHeight="false" outlineLevel="0" collapsed="false">
      <c r="A16" s="465" t="s">
        <v>347</v>
      </c>
      <c r="B16" s="466" t="n">
        <v>6.743</v>
      </c>
      <c r="C16" s="467" t="n">
        <f aca="false">IF(ISTEXT($B$16),0,IF($B$16=0,0,(E16/$B$16)))</f>
        <v>0.0823009328192199</v>
      </c>
      <c r="D16" s="468" t="n">
        <f aca="false">IF(ISTEXT($B$16),0,IF($B$16=0,0,(F16/$B$16)))</f>
        <v>291.902159353725</v>
      </c>
      <c r="E16" s="469" t="n">
        <v>0.55495519</v>
      </c>
      <c r="F16" s="470" t="n">
        <v>1968.29626052217</v>
      </c>
      <c r="G16" s="471"/>
      <c r="H16" s="464"/>
      <c r="I16" s="464"/>
    </row>
    <row r="17" s="221" customFormat="true" ht="14.25" hidden="false" customHeight="false" outlineLevel="0" collapsed="false">
      <c r="A17" s="472" t="s">
        <v>348</v>
      </c>
      <c r="B17" s="473"/>
      <c r="C17" s="474"/>
      <c r="D17" s="475"/>
      <c r="E17" s="468" t="n">
        <f aca="true">SUM(OFFSET(CRF_Table1_B_1_Dyn11,1,0,ROWS(CRF_Table1_B_1_Dyn11)-1))</f>
        <v>0</v>
      </c>
      <c r="F17" s="476" t="n">
        <f aca="true">SUM(OFFSET(CRF_Table1_B_1_Dyn12,1,0,ROWS(CRF_Table1_B_1_Dyn12)-1))</f>
        <v>0</v>
      </c>
      <c r="G17" s="471"/>
      <c r="H17" s="464"/>
      <c r="I17" s="464"/>
    </row>
    <row r="18" customFormat="false" ht="12.75" hidden="false" customHeight="false" outlineLevel="0" collapsed="false">
      <c r="A18" s="477"/>
      <c r="B18" s="34"/>
      <c r="C18" s="478" t="n">
        <f aca="false">IF(ISTEXT($B$18),0,IF($B$18=0,0,(E18/$B$18)))</f>
        <v>0</v>
      </c>
      <c r="D18" s="121" t="n">
        <f aca="false">IF(ISTEXT($B$18),0,IF($B$18=0,0,(F18/$B$18)))</f>
        <v>0</v>
      </c>
      <c r="E18" s="479"/>
      <c r="F18" s="40"/>
      <c r="G18" s="206"/>
      <c r="H18" s="464"/>
      <c r="I18" s="464"/>
    </row>
    <row r="19" customFormat="false" ht="12" hidden="false" customHeight="false" outlineLevel="0" collapsed="false">
      <c r="A19" s="480"/>
      <c r="B19" s="481"/>
      <c r="C19" s="482"/>
      <c r="D19" s="482"/>
      <c r="E19" s="481"/>
      <c r="F19" s="481"/>
      <c r="G19" s="206"/>
    </row>
    <row r="20" customFormat="false" ht="13.5" hidden="false" customHeight="false" outlineLevel="0" collapsed="false">
      <c r="A20" s="483" t="s">
        <v>349</v>
      </c>
      <c r="C20" s="484"/>
      <c r="D20" s="484"/>
      <c r="E20" s="484"/>
      <c r="F20" s="484"/>
    </row>
    <row r="21" customFormat="false" ht="13.5" hidden="false" customHeight="false" outlineLevel="0" collapsed="false">
      <c r="A21" s="485" t="s">
        <v>350</v>
      </c>
    </row>
    <row r="22" customFormat="false" ht="13.5" hidden="false" customHeight="false" outlineLevel="0" collapsed="false">
      <c r="A22" s="485"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21" t="s">
        <v>352</v>
      </c>
    </row>
    <row r="25" customFormat="false" ht="12" hidden="false" customHeight="false" outlineLevel="0" collapsed="false">
      <c r="A25" s="91" t="s">
        <v>353</v>
      </c>
    </row>
    <row r="26" customFormat="false" ht="12.75" hidden="false" customHeight="false" outlineLevel="0" collapsed="false">
      <c r="H26" s="90"/>
      <c r="I26" s="90"/>
    </row>
    <row r="27" customFormat="false" ht="12" hidden="false" customHeight="false" outlineLevel="0" collapsed="false">
      <c r="A27" s="486" t="s">
        <v>354</v>
      </c>
      <c r="B27" s="487"/>
      <c r="C27" s="487"/>
      <c r="D27" s="487"/>
      <c r="E27" s="487"/>
      <c r="F27" s="488"/>
      <c r="G27" s="420"/>
      <c r="H27" s="90"/>
      <c r="I27" s="90"/>
    </row>
    <row r="28" customFormat="false" ht="12.75" hidden="false" customHeight="false" outlineLevel="0" collapsed="false">
      <c r="A28" s="489" t="s">
        <v>355</v>
      </c>
      <c r="B28" s="490"/>
      <c r="C28" s="490"/>
      <c r="D28" s="490"/>
      <c r="E28" s="490"/>
      <c r="F28" s="491"/>
      <c r="G28" s="90"/>
      <c r="H28" s="90"/>
      <c r="I28" s="90"/>
    </row>
    <row r="29" customFormat="false" ht="12.75" hidden="false" customHeight="true" outlineLevel="0" collapsed="false">
      <c r="A29" s="492" t="s">
        <v>356</v>
      </c>
      <c r="B29" s="493"/>
      <c r="C29" s="493"/>
      <c r="D29" s="493"/>
      <c r="E29" s="493"/>
      <c r="F29" s="494"/>
      <c r="G29" s="90"/>
      <c r="H29" s="90"/>
      <c r="I29" s="90"/>
    </row>
    <row r="30" customFormat="false" ht="12.75" hidden="false" customHeight="true" outlineLevel="0" collapsed="false">
      <c r="A30" s="495" t="s">
        <v>357</v>
      </c>
      <c r="B30" s="493"/>
      <c r="C30" s="493"/>
      <c r="D30" s="493"/>
      <c r="E30" s="493"/>
      <c r="F30" s="494"/>
      <c r="G30" s="90"/>
      <c r="H30" s="90"/>
      <c r="I30" s="90"/>
    </row>
    <row r="31" customFormat="false" ht="12.75" hidden="false" customHeight="true" outlineLevel="0" collapsed="false">
      <c r="A31" s="495" t="s">
        <v>358</v>
      </c>
      <c r="B31" s="493"/>
      <c r="C31" s="493"/>
      <c r="D31" s="493"/>
      <c r="E31" s="493"/>
      <c r="F31" s="494"/>
      <c r="G31" s="90"/>
      <c r="H31" s="90"/>
      <c r="I31" s="90"/>
    </row>
    <row r="32" customFormat="false" ht="12.75" hidden="false" customHeight="true" outlineLevel="0" collapsed="false">
      <c r="A32" s="495" t="s">
        <v>359</v>
      </c>
      <c r="B32" s="493"/>
      <c r="C32" s="493"/>
      <c r="D32" s="493"/>
      <c r="E32" s="493"/>
      <c r="F32" s="494"/>
      <c r="G32" s="90"/>
      <c r="H32" s="90"/>
      <c r="I32" s="90"/>
    </row>
    <row r="33" customFormat="false" ht="12.75" hidden="false" customHeight="true" outlineLevel="0" collapsed="false">
      <c r="A33" s="495" t="s">
        <v>360</v>
      </c>
      <c r="B33" s="493"/>
      <c r="C33" s="493"/>
      <c r="D33" s="493"/>
      <c r="E33" s="493"/>
      <c r="F33" s="494"/>
      <c r="G33" s="90"/>
      <c r="H33" s="90"/>
      <c r="I33" s="90"/>
    </row>
    <row r="34" customFormat="false" ht="12.75" hidden="false" customHeight="true" outlineLevel="0" collapsed="false">
      <c r="A34" s="495" t="s">
        <v>361</v>
      </c>
      <c r="B34" s="493"/>
      <c r="C34" s="493"/>
      <c r="D34" s="493"/>
      <c r="E34" s="493"/>
      <c r="F34" s="494"/>
      <c r="G34" s="90"/>
      <c r="H34" s="90"/>
      <c r="I34" s="90"/>
    </row>
    <row r="35" customFormat="false" ht="12.75" hidden="false" customHeight="true" outlineLevel="0" collapsed="false">
      <c r="A35" s="495" t="s">
        <v>362</v>
      </c>
      <c r="B35" s="493"/>
      <c r="C35" s="493"/>
      <c r="D35" s="493"/>
      <c r="E35" s="493"/>
      <c r="F35" s="494"/>
      <c r="G35" s="90"/>
      <c r="H35" s="90"/>
      <c r="I35" s="90"/>
    </row>
    <row r="36" customFormat="false" ht="12.75" hidden="false" customHeight="false" outlineLevel="0" collapsed="false">
      <c r="A36" s="496" t="s">
        <v>363</v>
      </c>
      <c r="B36" s="497"/>
      <c r="C36" s="497"/>
      <c r="D36" s="497"/>
      <c r="E36" s="497"/>
      <c r="F36" s="498"/>
      <c r="G36" s="42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27" width="4.66"/>
    <col collapsed="false" customWidth="true" hidden="false" outlineLevel="0" max="2" min="2" style="327" width="42.66"/>
    <col collapsed="false" customWidth="true" hidden="false" outlineLevel="0" max="3" min="3" style="327" width="25.32"/>
    <col collapsed="false" customWidth="true" hidden="false" outlineLevel="0" max="4" min="4" style="327" width="6.49"/>
    <col collapsed="false" customWidth="true" hidden="false" outlineLevel="0" max="5" min="5" style="327" width="10.99"/>
    <col collapsed="false" customWidth="true" hidden="false" outlineLevel="0" max="6" min="6" style="327" width="14.49"/>
    <col collapsed="false" customWidth="true" hidden="false" outlineLevel="0" max="8" min="7" style="327" width="13.82"/>
    <col collapsed="false" customWidth="true" hidden="false" outlineLevel="0" max="9" min="9" style="327" width="11.16"/>
    <col collapsed="false" customWidth="true" hidden="false" outlineLevel="0" max="11" min="10" style="327" width="9.32"/>
    <col collapsed="false" customWidth="true" hidden="false" outlineLevel="0" max="12" min="12" style="327" width="2.15"/>
    <col collapsed="false" customWidth="true" hidden="false" outlineLevel="0" max="13" min="13" style="327" width="39.16"/>
    <col collapsed="false" customWidth="true" hidden="false" outlineLevel="0" max="14" min="14" style="327" width="11.16"/>
    <col collapsed="false" customWidth="true" hidden="false" outlineLevel="0" max="15" min="15" style="327" width="7.99"/>
    <col collapsed="false" customWidth="true" hidden="false" outlineLevel="0" max="16" min="16" style="327" width="2.66"/>
    <col collapsed="false" customWidth="true" hidden="false" outlineLevel="0" max="17" min="17" style="327" width="10.99"/>
    <col collapsed="false" customWidth="false" hidden="false" outlineLevel="0" max="257" min="18" style="327" width="10.66"/>
  </cols>
  <sheetData>
    <row r="1" customFormat="false" ht="15.75" hidden="false" customHeight="false" outlineLevel="0" collapsed="false">
      <c r="A1" s="4" t="s">
        <v>364</v>
      </c>
      <c r="B1" s="0"/>
      <c r="C1" s="0"/>
      <c r="D1" s="0"/>
      <c r="E1" s="0"/>
      <c r="F1" s="328"/>
      <c r="G1" s="328"/>
      <c r="H1" s="328"/>
      <c r="I1" s="328"/>
      <c r="J1" s="328"/>
      <c r="K1" s="328"/>
      <c r="N1" s="47" t="str">
        <f aca="false">CRF_CountryName</f>
        <v>United Kingdom of Great Britain and Northern Ireland</v>
      </c>
    </row>
    <row r="2" customFormat="false" ht="15.75" hidden="false" customHeight="false" outlineLevel="0" collapsed="false">
      <c r="A2" s="4" t="s">
        <v>365</v>
      </c>
      <c r="B2" s="357"/>
      <c r="C2" s="357"/>
      <c r="D2" s="357"/>
      <c r="E2" s="357"/>
      <c r="F2" s="328"/>
      <c r="G2" s="328"/>
      <c r="H2" s="328"/>
      <c r="I2" s="328"/>
      <c r="J2" s="328"/>
      <c r="N2" s="47" t="n">
        <f aca="false">CRF_InventoryYear</f>
        <v>2000</v>
      </c>
    </row>
    <row r="3" customFormat="false" ht="15.75" hidden="false" customHeight="false" outlineLevel="0" collapsed="false">
      <c r="A3" s="4" t="s">
        <v>163</v>
      </c>
      <c r="B3" s="357"/>
      <c r="C3" s="357"/>
      <c r="D3" s="357"/>
      <c r="E3" s="357"/>
      <c r="F3" s="328"/>
      <c r="G3" s="328"/>
      <c r="H3" s="328"/>
      <c r="I3" s="328"/>
      <c r="J3" s="328"/>
      <c r="N3" s="47" t="str">
        <f aca="false">CRF_Submission</f>
        <v>Submission 2003</v>
      </c>
    </row>
    <row r="4" customFormat="false" ht="12.75" hidden="false" customHeight="true" outlineLevel="0" collapsed="false">
      <c r="A4" s="357"/>
      <c r="B4" s="357"/>
      <c r="C4" s="357"/>
      <c r="D4" s="357"/>
      <c r="E4" s="357"/>
      <c r="F4" s="328"/>
      <c r="G4" s="328"/>
      <c r="H4" s="328"/>
      <c r="I4" s="328"/>
      <c r="J4" s="328"/>
      <c r="K4" s="328"/>
      <c r="M4" s="429" t="s">
        <v>366</v>
      </c>
      <c r="N4" s="91"/>
    </row>
    <row r="5" s="504" customFormat="true" ht="18" hidden="false" customHeight="true" outlineLevel="0" collapsed="false">
      <c r="A5" s="499" t="s">
        <v>324</v>
      </c>
      <c r="B5" s="500"/>
      <c r="C5" s="501" t="s">
        <v>325</v>
      </c>
      <c r="D5" s="501"/>
      <c r="E5" s="501"/>
      <c r="F5" s="502" t="s">
        <v>367</v>
      </c>
      <c r="G5" s="502"/>
      <c r="H5" s="502"/>
      <c r="I5" s="503" t="s">
        <v>96</v>
      </c>
      <c r="J5" s="503"/>
      <c r="K5" s="503"/>
      <c r="M5" s="505" t="s">
        <v>326</v>
      </c>
      <c r="N5" s="506" t="s">
        <v>327</v>
      </c>
      <c r="O5" s="507" t="s">
        <v>165</v>
      </c>
    </row>
    <row r="6" customFormat="false" ht="18" hidden="false" customHeight="true" outlineLevel="0" collapsed="false">
      <c r="A6" s="508" t="s">
        <v>328</v>
      </c>
      <c r="B6" s="509"/>
      <c r="C6" s="510" t="s">
        <v>368</v>
      </c>
      <c r="D6" s="510" t="s">
        <v>165</v>
      </c>
      <c r="E6" s="511" t="s">
        <v>327</v>
      </c>
      <c r="F6" s="512" t="s">
        <v>331</v>
      </c>
      <c r="G6" s="512" t="s">
        <v>369</v>
      </c>
      <c r="H6" s="513" t="s">
        <v>370</v>
      </c>
      <c r="I6" s="512" t="s">
        <v>331</v>
      </c>
      <c r="J6" s="513" t="s">
        <v>369</v>
      </c>
      <c r="K6" s="514" t="s">
        <v>370</v>
      </c>
      <c r="M6" s="446" t="s">
        <v>371</v>
      </c>
      <c r="N6" s="388" t="n">
        <v>10515</v>
      </c>
      <c r="O6" s="515" t="s">
        <v>372</v>
      </c>
    </row>
    <row r="7" s="520" customFormat="true" ht="15" hidden="false" customHeight="false" outlineLevel="0" collapsed="false">
      <c r="A7" s="516"/>
      <c r="B7" s="517"/>
      <c r="C7" s="518"/>
      <c r="D7" s="518"/>
      <c r="E7" s="518"/>
      <c r="F7" s="519" t="s">
        <v>373</v>
      </c>
      <c r="G7" s="519" t="s">
        <v>373</v>
      </c>
      <c r="H7" s="519" t="s">
        <v>373</v>
      </c>
      <c r="I7" s="518" t="s">
        <v>35</v>
      </c>
      <c r="J7" s="518" t="s">
        <v>35</v>
      </c>
      <c r="K7" s="263" t="s">
        <v>35</v>
      </c>
      <c r="M7" s="521" t="s">
        <v>374</v>
      </c>
      <c r="N7" s="522" t="n">
        <v>129</v>
      </c>
      <c r="O7" s="523"/>
    </row>
    <row r="8" customFormat="false" ht="15" hidden="false" customHeight="false" outlineLevel="0" collapsed="false">
      <c r="A8" s="524" t="s">
        <v>375</v>
      </c>
      <c r="B8" s="525"/>
      <c r="C8" s="526"/>
      <c r="D8" s="526"/>
      <c r="E8" s="527"/>
      <c r="F8" s="526"/>
      <c r="G8" s="526"/>
      <c r="H8" s="526"/>
      <c r="I8" s="528" t="n">
        <f aca="false">SUM(I9:I14)</f>
        <v>709.61</v>
      </c>
      <c r="J8" s="528" t="n">
        <f aca="false">SUM(J9:J14)</f>
        <v>12.3659457771803</v>
      </c>
      <c r="K8" s="529"/>
      <c r="M8" s="521" t="s">
        <v>376</v>
      </c>
      <c r="N8" s="530" t="n">
        <v>90</v>
      </c>
      <c r="O8" s="531"/>
    </row>
    <row r="9" customFormat="false" ht="13.5" hidden="false" customHeight="false" outlineLevel="0" collapsed="false">
      <c r="A9" s="532"/>
      <c r="B9" s="533" t="s">
        <v>377</v>
      </c>
      <c r="C9" s="534" t="s">
        <v>378</v>
      </c>
      <c r="D9" s="535" t="s">
        <v>379</v>
      </c>
      <c r="E9" s="55" t="n">
        <v>26</v>
      </c>
      <c r="F9" s="121" t="n">
        <f aca="false">IF(ISTEXT($E9),0,IF($E9=0,0,(1000000*(I9/$E9))))</f>
        <v>5308076.92307692</v>
      </c>
      <c r="G9" s="121" t="n">
        <f aca="false">IF(ISTEXT($E9),0,IF($E9=0,0,(1000000*(J9/$E9))))</f>
        <v>52357.824</v>
      </c>
      <c r="H9" s="536"/>
      <c r="I9" s="537" t="n">
        <v>138.01</v>
      </c>
      <c r="J9" s="55" t="n">
        <v>1.361303424</v>
      </c>
      <c r="K9" s="538"/>
      <c r="M9" s="446" t="s">
        <v>380</v>
      </c>
      <c r="N9" s="530" t="n">
        <v>115338</v>
      </c>
      <c r="O9" s="531" t="s">
        <v>381</v>
      </c>
    </row>
    <row r="10" customFormat="false" ht="13.5" hidden="false" customHeight="false" outlineLevel="0" collapsed="false">
      <c r="A10" s="539"/>
      <c r="B10" s="540" t="s">
        <v>382</v>
      </c>
      <c r="C10" s="541" t="s">
        <v>383</v>
      </c>
      <c r="D10" s="535" t="s">
        <v>384</v>
      </c>
      <c r="E10" s="64" t="n">
        <v>9587.68686</v>
      </c>
      <c r="F10" s="121" t="n">
        <f aca="false">IF(ISTEXT($E10),0,IF($E10=0,0,(1000000*(I10/$E10))))</f>
        <v>59618.1340031792</v>
      </c>
      <c r="G10" s="121" t="n">
        <f aca="false">IF(ISTEXT($E10),0,IF($E10=0,0,(1000000*(J10/$E10))))</f>
        <v>644.785347109261</v>
      </c>
      <c r="H10" s="542"/>
      <c r="I10" s="543" t="n">
        <v>571.6</v>
      </c>
      <c r="J10" s="55" t="n">
        <v>6.182</v>
      </c>
      <c r="K10" s="538"/>
      <c r="M10" s="446" t="s">
        <v>385</v>
      </c>
      <c r="N10" s="530" t="n">
        <v>126245</v>
      </c>
      <c r="O10" s="531" t="s">
        <v>194</v>
      </c>
    </row>
    <row r="11" customFormat="false" ht="12" hidden="false" customHeight="false" outlineLevel="0" collapsed="false">
      <c r="A11" s="544"/>
      <c r="B11" s="545" t="s">
        <v>386</v>
      </c>
      <c r="C11" s="541" t="s">
        <v>387</v>
      </c>
      <c r="D11" s="535" t="s">
        <v>194</v>
      </c>
      <c r="E11" s="64" t="n">
        <v>30644.30773</v>
      </c>
      <c r="F11" s="121" t="e">
        <f aca="false">IF(ISTEXT($E11),0,IF($E11=0,0,(1000000*(I11/$E11))))</f>
        <v>#VALUE!</v>
      </c>
      <c r="G11" s="121" t="n">
        <f aca="false">IF(ISTEXT($E11),0,IF($E11=0,0,(1000000*(J11/$E11))))</f>
        <v>117.859879</v>
      </c>
      <c r="H11" s="542"/>
      <c r="I11" s="543" t="s">
        <v>72</v>
      </c>
      <c r="J11" s="55" t="n">
        <v>3.61173440109656</v>
      </c>
      <c r="K11" s="538"/>
      <c r="M11" s="446" t="s">
        <v>388</v>
      </c>
      <c r="N11" s="546"/>
      <c r="O11" s="531"/>
    </row>
    <row r="12" customFormat="false" ht="12.75" hidden="false" customHeight="false" outlineLevel="0" collapsed="false">
      <c r="A12" s="547"/>
      <c r="B12" s="548" t="s">
        <v>389</v>
      </c>
      <c r="C12" s="549" t="s">
        <v>390</v>
      </c>
      <c r="D12" s="535" t="s">
        <v>384</v>
      </c>
      <c r="E12" s="64" t="n">
        <v>3844.1049114</v>
      </c>
      <c r="F12" s="121" t="e">
        <f aca="false">IF(ISTEXT($E12),0,IF($E12=0,0,(1000000*(I12/$E12))))</f>
        <v>#VALUE!</v>
      </c>
      <c r="G12" s="121" t="n">
        <f aca="false">IF(ISTEXT($E12),0,IF($E12=0,0,(1000000*(J12/$E12))))</f>
        <v>28.6646625260468</v>
      </c>
      <c r="H12" s="542"/>
      <c r="I12" s="543" t="s">
        <v>72</v>
      </c>
      <c r="J12" s="55" t="n">
        <v>0.11018997</v>
      </c>
      <c r="K12" s="538"/>
      <c r="M12" s="550"/>
      <c r="N12" s="546"/>
      <c r="O12" s="551"/>
    </row>
    <row r="13" customFormat="false" ht="13.5" hidden="false" customHeight="false" outlineLevel="0" collapsed="false">
      <c r="A13" s="547"/>
      <c r="B13" s="548" t="s">
        <v>391</v>
      </c>
      <c r="C13" s="549" t="s">
        <v>392</v>
      </c>
      <c r="D13" s="535" t="s">
        <v>384</v>
      </c>
      <c r="E13" s="64" t="s">
        <v>72</v>
      </c>
      <c r="F13" s="121" t="n">
        <f aca="false">IF(ISTEXT($E13),0,IF($E13=0,0,(1000000*(I13/$E13))))</f>
        <v>0</v>
      </c>
      <c r="G13" s="121" t="n">
        <f aca="false">IF(ISTEXT($E13),0,IF($E13=0,0,(1000000*(J13/$E13))))</f>
        <v>0</v>
      </c>
      <c r="H13" s="542"/>
      <c r="I13" s="543" t="s">
        <v>72</v>
      </c>
      <c r="J13" s="64" t="s">
        <v>72</v>
      </c>
      <c r="K13" s="538"/>
      <c r="M13" s="552"/>
      <c r="N13" s="552"/>
      <c r="O13" s="552"/>
    </row>
    <row r="14" customFormat="false" ht="14.25" hidden="false" customHeight="false" outlineLevel="0" collapsed="false">
      <c r="A14" s="553"/>
      <c r="B14" s="554" t="s">
        <v>393</v>
      </c>
      <c r="C14" s="555" t="s">
        <v>394</v>
      </c>
      <c r="D14" s="556" t="s">
        <v>194</v>
      </c>
      <c r="E14" s="35" t="n">
        <v>93191.54729</v>
      </c>
      <c r="F14" s="121" t="e">
        <f aca="false">IF(ISTEXT($E14),0,IF($E14=0,0,(1000000*(I14/$E14))))</f>
        <v>#VALUE!</v>
      </c>
      <c r="G14" s="121" t="n">
        <f aca="false">IF(ISTEXT($E14),0,IF($E14=0,0,(1000000*(J14/$E14))))</f>
        <v>11.81135</v>
      </c>
      <c r="H14" s="557"/>
      <c r="I14" s="463" t="s">
        <v>72</v>
      </c>
      <c r="J14" s="558" t="n">
        <v>1.10071798208374</v>
      </c>
      <c r="K14" s="559"/>
      <c r="M14" s="560"/>
      <c r="N14" s="560"/>
    </row>
    <row r="15" customFormat="false" ht="13.5" hidden="false" customHeight="false" outlineLevel="0" collapsed="false">
      <c r="A15" s="524" t="s">
        <v>395</v>
      </c>
      <c r="B15" s="561"/>
      <c r="C15" s="562"/>
      <c r="D15" s="563"/>
      <c r="E15" s="563"/>
      <c r="F15" s="564"/>
      <c r="G15" s="564"/>
      <c r="H15" s="526"/>
      <c r="I15" s="528" t="n">
        <f aca="false">SUM(I16:I22)</f>
        <v>0</v>
      </c>
      <c r="J15" s="528" t="n">
        <f aca="false">SUM(J16:J22)</f>
        <v>335.56416822738</v>
      </c>
      <c r="K15" s="529"/>
      <c r="M15" s="565" t="s">
        <v>396</v>
      </c>
      <c r="N15" s="560"/>
    </row>
    <row r="16" customFormat="false" ht="13.5" hidden="false" customHeight="false" outlineLevel="0" collapsed="false">
      <c r="A16" s="524"/>
      <c r="B16" s="533" t="s">
        <v>397</v>
      </c>
      <c r="C16" s="566"/>
      <c r="D16" s="535" t="s">
        <v>45</v>
      </c>
      <c r="E16" s="64" t="s">
        <v>45</v>
      </c>
      <c r="F16" s="121" t="n">
        <f aca="false">IF(ISTEXT($E16),0,IF($E16=0,0,(1000000*(I16/$E16))))</f>
        <v>0</v>
      </c>
      <c r="G16" s="121" t="n">
        <f aca="false">IF(ISTEXT($E16),0,IF($E16=0,0,(1000000*(J16/$E16))))</f>
        <v>0</v>
      </c>
      <c r="H16" s="536"/>
      <c r="I16" s="567" t="s">
        <v>45</v>
      </c>
      <c r="J16" s="389" t="s">
        <v>45</v>
      </c>
      <c r="K16" s="568"/>
      <c r="M16" s="560" t="s">
        <v>398</v>
      </c>
      <c r="N16" s="560"/>
    </row>
    <row r="17" customFormat="false" ht="13.5" hidden="false" customHeight="false" outlineLevel="0" collapsed="false">
      <c r="A17" s="539"/>
      <c r="B17" s="540" t="s">
        <v>399</v>
      </c>
      <c r="C17" s="541" t="s">
        <v>400</v>
      </c>
      <c r="D17" s="535" t="s">
        <v>45</v>
      </c>
      <c r="E17" s="64" t="s">
        <v>45</v>
      </c>
      <c r="F17" s="121" t="n">
        <f aca="false">IF(ISTEXT($E17),0,IF($E17=0,0,(1000000*(I17/$E17))))</f>
        <v>0</v>
      </c>
      <c r="G17" s="121" t="n">
        <f aca="false">IF(ISTEXT($E17),0,IF($E17=0,0,(1000000*(J17/$E17))))</f>
        <v>0</v>
      </c>
      <c r="H17" s="542"/>
      <c r="I17" s="543" t="s">
        <v>45</v>
      </c>
      <c r="J17" s="64" t="s">
        <v>45</v>
      </c>
      <c r="K17" s="538"/>
      <c r="M17" s="560" t="s">
        <v>401</v>
      </c>
      <c r="N17" s="560"/>
    </row>
    <row r="18" customFormat="false" ht="13.5" hidden="false" customHeight="false" outlineLevel="0" collapsed="false">
      <c r="A18" s="539"/>
      <c r="B18" s="540" t="s">
        <v>402</v>
      </c>
      <c r="C18" s="549" t="s">
        <v>403</v>
      </c>
      <c r="D18" s="535" t="s">
        <v>45</v>
      </c>
      <c r="E18" s="64" t="s">
        <v>45</v>
      </c>
      <c r="F18" s="121" t="n">
        <f aca="false">IF(ISTEXT($E18),0,IF($E18=0,0,(1000000*(I18/$E18))))</f>
        <v>0</v>
      </c>
      <c r="G18" s="121" t="n">
        <f aca="false">IF(ISTEXT($E18),0,IF($E18=0,0,(1000000*(J18/$E18))))</f>
        <v>0</v>
      </c>
      <c r="H18" s="542"/>
      <c r="I18" s="543" t="s">
        <v>45</v>
      </c>
      <c r="J18" s="64" t="s">
        <v>45</v>
      </c>
      <c r="K18" s="538"/>
      <c r="M18" s="560" t="s">
        <v>404</v>
      </c>
      <c r="N18" s="560"/>
    </row>
    <row r="19" customFormat="false" ht="13.5" hidden="false" customHeight="false" outlineLevel="0" collapsed="false">
      <c r="A19" s="539"/>
      <c r="B19" s="540" t="s">
        <v>405</v>
      </c>
      <c r="C19" s="549" t="s">
        <v>406</v>
      </c>
      <c r="D19" s="535" t="s">
        <v>384</v>
      </c>
      <c r="E19" s="64" t="n">
        <v>3440.72772</v>
      </c>
      <c r="F19" s="121" t="e">
        <f aca="false">IF(ISTEXT($E19),0,IF($E19=0,0,(1000000*(I19/$E19))))</f>
        <v>#VALUE!</v>
      </c>
      <c r="G19" s="121" t="n">
        <f aca="false">IF(ISTEXT($E19),0,IF($E19=0,0,(1000000*(J19/$E19))))</f>
        <v>97527.0918058521</v>
      </c>
      <c r="H19" s="542"/>
      <c r="I19" s="543" t="s">
        <v>72</v>
      </c>
      <c r="J19" s="55" t="n">
        <v>335.56416822738</v>
      </c>
      <c r="K19" s="538"/>
      <c r="M19" s="560" t="s">
        <v>407</v>
      </c>
      <c r="N19" s="560"/>
    </row>
    <row r="20" customFormat="false" ht="13.5" hidden="false" customHeight="false" outlineLevel="0" collapsed="false">
      <c r="A20" s="544"/>
      <c r="B20" s="545" t="s">
        <v>408</v>
      </c>
      <c r="C20" s="549" t="s">
        <v>403</v>
      </c>
      <c r="D20" s="535" t="s">
        <v>114</v>
      </c>
      <c r="E20" s="64" t="s">
        <v>114</v>
      </c>
      <c r="F20" s="121" t="n">
        <f aca="false">IF(ISTEXT($E20),0,IF($E20=0,0,(1000000*(I20/$E20))))</f>
        <v>0</v>
      </c>
      <c r="G20" s="121" t="n">
        <f aca="false">IF(ISTEXT($E20),0,IF($E20=0,0,(1000000*(J20/$E20))))</f>
        <v>0</v>
      </c>
      <c r="H20" s="542"/>
      <c r="I20" s="543" t="s">
        <v>114</v>
      </c>
      <c r="J20" s="64" t="s">
        <v>114</v>
      </c>
      <c r="K20" s="538"/>
      <c r="M20" s="560" t="s">
        <v>409</v>
      </c>
      <c r="N20" s="560"/>
    </row>
    <row r="21" customFormat="false" ht="13.5" hidden="false" customHeight="false" outlineLevel="0" collapsed="false">
      <c r="A21" s="569" t="s">
        <v>410</v>
      </c>
      <c r="B21" s="570"/>
      <c r="C21" s="571"/>
      <c r="D21" s="572"/>
      <c r="E21" s="55"/>
      <c r="F21" s="121" t="n">
        <f aca="false">IF(ISTEXT($E21),0,IF($E21=0,0,(1000000*(I21/$E21))))</f>
        <v>0</v>
      </c>
      <c r="G21" s="121" t="n">
        <f aca="false">IF(ISTEXT($E21),0,IF($E21=0,0,(1000000*(J21/$E21))))</f>
        <v>0</v>
      </c>
      <c r="H21" s="542"/>
      <c r="I21" s="70"/>
      <c r="J21" s="55"/>
      <c r="K21" s="538"/>
      <c r="M21" s="560" t="s">
        <v>411</v>
      </c>
      <c r="N21" s="560"/>
    </row>
    <row r="22" customFormat="false" ht="14.25" hidden="false" customHeight="false" outlineLevel="0" collapsed="false">
      <c r="A22" s="573" t="s">
        <v>412</v>
      </c>
      <c r="B22" s="574"/>
      <c r="C22" s="575"/>
      <c r="D22" s="556"/>
      <c r="E22" s="35"/>
      <c r="F22" s="121" t="n">
        <f aca="false">IF(ISTEXT($E22),0,IF($E22=0,0,(1000000*(I22/$E22))))</f>
        <v>0</v>
      </c>
      <c r="G22" s="121" t="n">
        <f aca="false">IF(ISTEXT($E22),0,IF($E22=0,0,(1000000*(J22/$E22))))</f>
        <v>0</v>
      </c>
      <c r="H22" s="557"/>
      <c r="I22" s="576"/>
      <c r="J22" s="59"/>
      <c r="K22" s="559"/>
      <c r="M22" s="560"/>
      <c r="N22" s="560"/>
    </row>
    <row r="23" customFormat="false" ht="14.25" hidden="false" customHeight="false" outlineLevel="0" collapsed="false">
      <c r="A23" s="577" t="s">
        <v>413</v>
      </c>
      <c r="B23" s="578"/>
      <c r="C23" s="562"/>
      <c r="D23" s="563"/>
      <c r="E23" s="563"/>
      <c r="F23" s="564"/>
      <c r="G23" s="564"/>
      <c r="H23" s="526"/>
      <c r="I23" s="528" t="n">
        <f aca="false">SUM(I24:I26)</f>
        <v>3.377</v>
      </c>
      <c r="J23" s="528" t="n">
        <f aca="false">SUM(J24:J26)</f>
        <v>27.6057</v>
      </c>
      <c r="K23" s="529"/>
    </row>
    <row r="24" customFormat="false" ht="12" hidden="false" customHeight="false" outlineLevel="0" collapsed="false">
      <c r="A24" s="579"/>
      <c r="B24" s="580" t="s">
        <v>414</v>
      </c>
      <c r="C24" s="541" t="s">
        <v>415</v>
      </c>
      <c r="D24" s="535" t="s">
        <v>45</v>
      </c>
      <c r="E24" s="64" t="s">
        <v>45</v>
      </c>
      <c r="F24" s="121" t="n">
        <f aca="false">IF(ISTEXT($E24),0,IF($E24=0,0,(1000000*(I24/$E24))))</f>
        <v>0</v>
      </c>
      <c r="G24" s="121" t="n">
        <f aca="false">IF(ISTEXT($E24),0,IF($E24=0,0,(1000000*(J24/$E24))))</f>
        <v>0</v>
      </c>
      <c r="H24" s="542"/>
      <c r="I24" s="543" t="s">
        <v>45</v>
      </c>
      <c r="J24" s="64" t="s">
        <v>45</v>
      </c>
      <c r="K24" s="538"/>
    </row>
    <row r="25" customFormat="false" ht="12" hidden="false" customHeight="false" outlineLevel="0" collapsed="false">
      <c r="A25" s="579"/>
      <c r="B25" s="580" t="s">
        <v>416</v>
      </c>
      <c r="C25" s="549" t="s">
        <v>400</v>
      </c>
      <c r="D25" s="535" t="s">
        <v>45</v>
      </c>
      <c r="E25" s="64" t="s">
        <v>45</v>
      </c>
      <c r="F25" s="121" t="n">
        <f aca="false">IF(ISTEXT($E25),0,IF($E25=0,0,(1000000*(I25/$E25))))</f>
        <v>0</v>
      </c>
      <c r="G25" s="121" t="n">
        <f aca="false">IF(ISTEXT($E25),0,IF($E25=0,0,(1000000*(J25/$E25))))</f>
        <v>0</v>
      </c>
      <c r="H25" s="542"/>
      <c r="I25" s="543" t="s">
        <v>45</v>
      </c>
      <c r="J25" s="64" t="s">
        <v>45</v>
      </c>
      <c r="K25" s="538"/>
    </row>
    <row r="26" customFormat="false" ht="12.75" hidden="false" customHeight="false" outlineLevel="0" collapsed="false">
      <c r="A26" s="581"/>
      <c r="B26" s="582" t="s">
        <v>417</v>
      </c>
      <c r="C26" s="555"/>
      <c r="D26" s="556" t="s">
        <v>114</v>
      </c>
      <c r="E26" s="34" t="s">
        <v>114</v>
      </c>
      <c r="F26" s="121" t="n">
        <f aca="false">IF(ISTEXT($E26),0,IF($E26=0,0,(1000000*(I26/$E26))))</f>
        <v>0</v>
      </c>
      <c r="G26" s="121" t="n">
        <f aca="false">IF(ISTEXT($E26),0,IF($E26=0,0,(1000000*(J26/$E26))))</f>
        <v>0</v>
      </c>
      <c r="H26" s="557"/>
      <c r="I26" s="463" t="n">
        <v>3.377</v>
      </c>
      <c r="J26" s="558" t="n">
        <v>27.6057</v>
      </c>
      <c r="K26" s="559"/>
    </row>
    <row r="27" customFormat="false" ht="12" hidden="false" customHeight="false" outlineLevel="0" collapsed="false">
      <c r="A27" s="577" t="s">
        <v>418</v>
      </c>
      <c r="B27" s="578"/>
      <c r="C27" s="562"/>
      <c r="D27" s="563"/>
      <c r="E27" s="563"/>
      <c r="F27" s="564"/>
      <c r="G27" s="564"/>
      <c r="H27" s="526"/>
      <c r="I27" s="528" t="n">
        <f aca="false">SUM(I28:I30)</f>
        <v>4796.11273768033</v>
      </c>
      <c r="J27" s="528" t="n">
        <f aca="false">SUM(J28:J30)</f>
        <v>20.82952220184</v>
      </c>
      <c r="K27" s="583" t="n">
        <f aca="false">SUM(K28:K30)</f>
        <v>0.14692211193</v>
      </c>
    </row>
    <row r="28" customFormat="false" ht="12" hidden="false" customHeight="false" outlineLevel="0" collapsed="false">
      <c r="A28" s="579"/>
      <c r="B28" s="580" t="s">
        <v>414</v>
      </c>
      <c r="C28" s="541" t="s">
        <v>419</v>
      </c>
      <c r="D28" s="535" t="s">
        <v>45</v>
      </c>
      <c r="E28" s="64" t="s">
        <v>45</v>
      </c>
      <c r="F28" s="121" t="n">
        <f aca="false">IF(ISTEXT($E28),0,IF($E28=0,0,(1000000*(I28/$E28))))</f>
        <v>0</v>
      </c>
      <c r="G28" s="121" t="n">
        <f aca="false">IF(ISTEXT($E28),0,IF($E28=0,0,(1000000*(J28/$E28))))</f>
        <v>0</v>
      </c>
      <c r="H28" s="121" t="n">
        <f aca="false">IF(ISTEXT($E28),0,IF($E28=0,0,(1000000*(K28/$E28))))</f>
        <v>0</v>
      </c>
      <c r="I28" s="543" t="s">
        <v>45</v>
      </c>
      <c r="J28" s="64" t="s">
        <v>45</v>
      </c>
      <c r="K28" s="447" t="s">
        <v>45</v>
      </c>
    </row>
    <row r="29" customFormat="false" ht="12" hidden="false" customHeight="false" outlineLevel="0" collapsed="false">
      <c r="A29" s="579"/>
      <c r="B29" s="580" t="s">
        <v>416</v>
      </c>
      <c r="C29" s="549" t="s">
        <v>419</v>
      </c>
      <c r="D29" s="535" t="s">
        <v>45</v>
      </c>
      <c r="E29" s="64" t="s">
        <v>45</v>
      </c>
      <c r="F29" s="121" t="n">
        <f aca="false">IF(ISTEXT($E29),0,IF($E29=0,0,(1000000*(I29/$E29))))</f>
        <v>0</v>
      </c>
      <c r="G29" s="121" t="n">
        <f aca="false">IF(ISTEXT($E29),0,IF($E29=0,0,(1000000*(J29/$E29))))</f>
        <v>0</v>
      </c>
      <c r="H29" s="121" t="n">
        <f aca="false">IF(ISTEXT($E29),0,IF($E29=0,0,(1000000*(K29/$E29))))</f>
        <v>0</v>
      </c>
      <c r="I29" s="543" t="s">
        <v>45</v>
      </c>
      <c r="J29" s="64" t="s">
        <v>45</v>
      </c>
      <c r="K29" s="447" t="s">
        <v>45</v>
      </c>
    </row>
    <row r="30" customFormat="false" ht="12.75" hidden="false" customHeight="false" outlineLevel="0" collapsed="false">
      <c r="A30" s="581"/>
      <c r="B30" s="582" t="s">
        <v>417</v>
      </c>
      <c r="C30" s="555" t="s">
        <v>420</v>
      </c>
      <c r="D30" s="535" t="s">
        <v>384</v>
      </c>
      <c r="E30" s="64" t="n">
        <v>63.69</v>
      </c>
      <c r="F30" s="121" t="n">
        <f aca="false">IF(ISTEXT($E30),0,IF($E30=0,0,(1000000*(I30/$E30))))</f>
        <v>75304015.3506097</v>
      </c>
      <c r="G30" s="121" t="n">
        <f aca="false">IF(ISTEXT($E30),0,IF($E30=0,0,(1000000*(J30/$E30))))</f>
        <v>327045.410611399</v>
      </c>
      <c r="H30" s="121" t="n">
        <f aca="false">IF(ISTEXT($E30),0,IF($E30=0,0,(1000000*(K30/$E30))))</f>
        <v>2306.83171502591</v>
      </c>
      <c r="I30" s="576" t="n">
        <v>4796.11273768033</v>
      </c>
      <c r="J30" s="59" t="n">
        <v>20.82952220184</v>
      </c>
      <c r="K30" s="205" t="n">
        <v>0.14692211193</v>
      </c>
    </row>
    <row r="31" customFormat="false" ht="14.25" hidden="false" customHeight="false" outlineLevel="0" collapsed="false">
      <c r="A31" s="584" t="s">
        <v>421</v>
      </c>
      <c r="B31" s="585"/>
      <c r="C31" s="586"/>
      <c r="D31" s="587"/>
      <c r="E31" s="588"/>
      <c r="F31" s="564"/>
      <c r="G31" s="564"/>
      <c r="H31" s="564"/>
      <c r="I31" s="589" t="n">
        <f aca="true">SUM(OFFSET(CRF_Table1_B_2_Dyn10,1,0,ROWS(CRF_Table1_B_2_Dyn10)-1))</f>
        <v>0</v>
      </c>
      <c r="J31" s="589" t="n">
        <f aca="true">SUM(OFFSET(CRF_Table1_B_2_Dyn11,1,0,ROWS(CRF_Table1_B_2_Dyn11)-1))</f>
        <v>0</v>
      </c>
      <c r="K31" s="583" t="n">
        <f aca="true">SUM(OFFSET(CRF_Table1_B_2_Dyn12,1,0,ROWS(CRF_Table1_B_2_Dyn12)-1))</f>
        <v>0.00361738</v>
      </c>
    </row>
    <row r="32" customFormat="false" ht="12" hidden="false" customHeight="false" outlineLevel="0" collapsed="false">
      <c r="A32" s="33" t="s">
        <v>82</v>
      </c>
      <c r="B32" s="33"/>
      <c r="C32" s="590" t="s">
        <v>378</v>
      </c>
      <c r="D32" s="35" t="s">
        <v>379</v>
      </c>
      <c r="E32" s="35" t="n">
        <v>26</v>
      </c>
      <c r="F32" s="126" t="e">
        <f aca="false">IF(ISTEXT($E32),0,IF($E32=0,0,(1000000*(I32/$E32))))</f>
        <v>#VALUE!</v>
      </c>
      <c r="G32" s="126" t="e">
        <f aca="false">IF(ISTEXT($E32),0,IF($E32=0,0,(1000000*(J32/$E32))))</f>
        <v>#VALUE!</v>
      </c>
      <c r="H32" s="126" t="n">
        <f aca="false">IF(ISTEXT($E32),0,IF($E32=0,0,(1000000*(K32/$E32))))</f>
        <v>139.13</v>
      </c>
      <c r="I32" s="35" t="s">
        <v>45</v>
      </c>
      <c r="J32" s="35" t="s">
        <v>45</v>
      </c>
      <c r="K32" s="40" t="n">
        <v>0.00361738</v>
      </c>
    </row>
    <row r="33" customFormat="false" ht="12.75" hidden="false" customHeight="false" outlineLevel="0" collapsed="false">
      <c r="A33" s="33"/>
      <c r="B33" s="33"/>
      <c r="C33" s="590"/>
      <c r="D33" s="35"/>
      <c r="E33" s="35"/>
      <c r="F33" s="126" t="n">
        <f aca="false">IF(ISTEXT($E33),0,IF($E33=0,0,(1000000*(I33/$E33))))</f>
        <v>0</v>
      </c>
      <c r="G33" s="126" t="n">
        <f aca="false">IF(ISTEXT($E33),0,IF($E33=0,0,(1000000*(J33/$E33))))</f>
        <v>0</v>
      </c>
      <c r="H33" s="126" t="n">
        <f aca="false">IF(ISTEXT($E33),0,IF($E33=0,0,(1000000*(K33/$E33))))</f>
        <v>0</v>
      </c>
      <c r="I33" s="35"/>
      <c r="J33" s="35"/>
      <c r="K33" s="40"/>
    </row>
    <row r="34" customFormat="false" ht="12" hidden="false" customHeight="false" outlineLevel="0" collapsed="false">
      <c r="A34" s="481"/>
      <c r="B34" s="481"/>
      <c r="C34" s="481"/>
      <c r="D34" s="481"/>
      <c r="E34" s="481"/>
      <c r="F34" s="481"/>
      <c r="G34" s="481"/>
      <c r="H34" s="481"/>
      <c r="I34" s="481"/>
      <c r="J34" s="481"/>
      <c r="K34" s="481"/>
    </row>
    <row r="35" customFormat="false" ht="13.5" hidden="false" customHeight="false" outlineLevel="0" collapsed="false">
      <c r="A35" s="348" t="s">
        <v>422</v>
      </c>
    </row>
    <row r="36" customFormat="false" ht="12" hidden="false" customHeight="false" outlineLevel="0" collapsed="false">
      <c r="A36" s="328" t="s">
        <v>423</v>
      </c>
      <c r="B36" s="328"/>
      <c r="C36" s="328"/>
    </row>
    <row r="37" customFormat="false" ht="13.5" hidden="false" customHeight="false" outlineLevel="0" collapsed="false">
      <c r="A37" s="348" t="s">
        <v>424</v>
      </c>
    </row>
    <row r="38" customFormat="false" ht="13.5" hidden="false" customHeight="false" outlineLevel="0" collapsed="false">
      <c r="A38" s="348" t="s">
        <v>425</v>
      </c>
    </row>
    <row r="39" customFormat="false" ht="13.5" hidden="false" customHeight="false" outlineLevel="0" collapsed="false">
      <c r="A39" s="348" t="s">
        <v>426</v>
      </c>
    </row>
    <row r="40" customFormat="false" ht="13.5" hidden="false" customHeight="false" outlineLevel="0" collapsed="false">
      <c r="A40" s="348" t="s">
        <v>427</v>
      </c>
    </row>
    <row r="41" customFormat="false" ht="12" hidden="false" customHeight="false" outlineLevel="0" collapsed="false">
      <c r="A41" s="327" t="s">
        <v>428</v>
      </c>
    </row>
    <row r="42" customFormat="false" ht="14.25" hidden="false" customHeight="false" outlineLevel="0" collapsed="false">
      <c r="A42" s="348" t="s">
        <v>429</v>
      </c>
    </row>
    <row r="43" customFormat="false" ht="12.75" hidden="false" customHeight="false" outlineLevel="0" collapsed="false"/>
    <row r="44" customFormat="false" ht="12" hidden="false" customHeight="false" outlineLevel="0" collapsed="false">
      <c r="A44" s="591" t="s">
        <v>430</v>
      </c>
      <c r="B44" s="351"/>
      <c r="C44" s="351"/>
      <c r="D44" s="351"/>
      <c r="E44" s="351"/>
      <c r="F44" s="351"/>
      <c r="G44" s="351"/>
      <c r="H44" s="351"/>
      <c r="I44" s="351"/>
      <c r="J44" s="351"/>
      <c r="K44" s="352"/>
    </row>
    <row r="45" customFormat="false" ht="12" hidden="false" customHeight="false" outlineLevel="0" collapsed="false">
      <c r="A45" s="227" t="s">
        <v>431</v>
      </c>
      <c r="B45" s="227"/>
      <c r="C45" s="227"/>
      <c r="D45" s="227"/>
      <c r="E45" s="227"/>
      <c r="F45" s="227"/>
      <c r="G45" s="227"/>
      <c r="H45" s="227"/>
      <c r="I45" s="227"/>
      <c r="J45" s="227"/>
      <c r="K45" s="228"/>
    </row>
    <row r="46" customFormat="false" ht="12.75" hidden="false" customHeight="true" outlineLevel="0" collapsed="false">
      <c r="A46" s="229" t="s">
        <v>432</v>
      </c>
      <c r="B46" s="592"/>
      <c r="C46" s="230"/>
      <c r="D46" s="230"/>
      <c r="E46" s="230"/>
      <c r="F46" s="230"/>
      <c r="G46" s="230"/>
      <c r="H46" s="230"/>
      <c r="I46" s="230"/>
      <c r="J46" s="230"/>
      <c r="K46" s="231"/>
    </row>
    <row r="47" customFormat="false" ht="12.75" hidden="false" customHeight="true" outlineLevel="0" collapsed="false">
      <c r="A47" s="229" t="s">
        <v>433</v>
      </c>
      <c r="B47" s="230"/>
      <c r="C47" s="230"/>
      <c r="D47" s="230"/>
      <c r="E47" s="230"/>
      <c r="F47" s="230"/>
      <c r="G47" s="230"/>
      <c r="H47" s="230"/>
      <c r="I47" s="230"/>
      <c r="J47" s="230"/>
      <c r="K47" s="231"/>
    </row>
    <row r="48" customFormat="false" ht="12.75" hidden="false" customHeight="true" outlineLevel="0" collapsed="false">
      <c r="A48" s="229" t="s">
        <v>434</v>
      </c>
      <c r="B48" s="230"/>
      <c r="C48" s="230"/>
      <c r="D48" s="230"/>
      <c r="E48" s="230"/>
      <c r="F48" s="230"/>
      <c r="G48" s="230"/>
      <c r="H48" s="230"/>
      <c r="I48" s="230"/>
      <c r="J48" s="230"/>
      <c r="K48" s="231"/>
    </row>
    <row r="49" customFormat="false" ht="12.75" hidden="false" customHeight="true" outlineLevel="0" collapsed="false">
      <c r="A49" s="229" t="s">
        <v>435</v>
      </c>
      <c r="B49" s="230"/>
      <c r="C49" s="230"/>
      <c r="D49" s="230"/>
      <c r="E49" s="230"/>
      <c r="F49" s="230"/>
      <c r="G49" s="230"/>
      <c r="H49" s="230"/>
      <c r="I49" s="230"/>
      <c r="J49" s="230"/>
      <c r="K49" s="231"/>
    </row>
    <row r="50" customFormat="false" ht="12.75" hidden="false" customHeight="true" outlineLevel="0" collapsed="false">
      <c r="A50" s="229" t="s">
        <v>436</v>
      </c>
      <c r="B50" s="230"/>
      <c r="C50" s="230"/>
      <c r="D50" s="230"/>
      <c r="E50" s="230"/>
      <c r="F50" s="230"/>
      <c r="G50" s="230"/>
      <c r="H50" s="230"/>
      <c r="I50" s="230"/>
      <c r="J50" s="230"/>
      <c r="K50" s="231"/>
    </row>
    <row r="51" customFormat="false" ht="12.75" hidden="false" customHeight="true" outlineLevel="0" collapsed="false">
      <c r="A51" s="229" t="s">
        <v>437</v>
      </c>
      <c r="B51" s="230"/>
      <c r="C51" s="230"/>
      <c r="D51" s="230"/>
      <c r="E51" s="230"/>
      <c r="F51" s="230"/>
      <c r="G51" s="230"/>
      <c r="H51" s="230"/>
      <c r="I51" s="230"/>
      <c r="J51" s="230"/>
      <c r="K51" s="231"/>
    </row>
    <row r="52" customFormat="false" ht="12.75" hidden="false" customHeight="true" outlineLevel="0" collapsed="false">
      <c r="A52" s="229" t="s">
        <v>438</v>
      </c>
      <c r="B52" s="230"/>
      <c r="C52" s="230"/>
      <c r="D52" s="230"/>
      <c r="E52" s="230"/>
      <c r="F52" s="230"/>
      <c r="G52" s="230"/>
      <c r="H52" s="230"/>
      <c r="I52" s="230"/>
      <c r="J52" s="230"/>
      <c r="K52" s="231"/>
    </row>
    <row r="53" customFormat="false" ht="12.75" hidden="false" customHeight="true" outlineLevel="0" collapsed="false">
      <c r="A53" s="229" t="s">
        <v>439</v>
      </c>
      <c r="B53" s="230"/>
      <c r="C53" s="230"/>
      <c r="D53" s="230"/>
      <c r="E53" s="230"/>
      <c r="F53" s="230"/>
      <c r="G53" s="230"/>
      <c r="H53" s="230"/>
      <c r="I53" s="230"/>
      <c r="J53" s="230"/>
      <c r="K53" s="231"/>
    </row>
    <row r="54" customFormat="false" ht="12.75" hidden="false" customHeight="true" outlineLevel="0" collapsed="false">
      <c r="A54" s="229" t="s">
        <v>440</v>
      </c>
      <c r="B54" s="230"/>
      <c r="C54" s="230"/>
      <c r="D54" s="230"/>
      <c r="E54" s="230"/>
      <c r="F54" s="230"/>
      <c r="G54" s="230"/>
      <c r="H54" s="230"/>
      <c r="I54" s="230"/>
      <c r="J54" s="230"/>
      <c r="K54" s="231"/>
    </row>
    <row r="55" customFormat="false" ht="12.75" hidden="false" customHeight="true" outlineLevel="0" collapsed="false">
      <c r="A55" s="0" t="s">
        <v>441</v>
      </c>
      <c r="B55" s="230"/>
      <c r="C55" s="230"/>
      <c r="D55" s="230"/>
      <c r="E55" s="230"/>
      <c r="F55" s="230"/>
      <c r="G55" s="230"/>
      <c r="H55" s="230"/>
      <c r="I55" s="230"/>
      <c r="J55" s="230"/>
      <c r="K55" s="231"/>
    </row>
    <row r="56" customFormat="false" ht="12.75" hidden="false" customHeight="false" outlineLevel="0" collapsed="false">
      <c r="A56" s="233" t="s">
        <v>442</v>
      </c>
      <c r="B56" s="234"/>
      <c r="C56" s="234"/>
      <c r="D56" s="234"/>
      <c r="E56" s="234"/>
      <c r="F56" s="234"/>
      <c r="G56" s="234"/>
      <c r="H56" s="234"/>
      <c r="I56" s="234"/>
      <c r="J56" s="234"/>
      <c r="K56" s="235"/>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34.32"/>
    <col collapsed="false" customWidth="true" hidden="false" outlineLevel="0" max="2" min="2" style="91" width="21.15"/>
    <col collapsed="false" customWidth="true" hidden="false" outlineLevel="0" max="3" min="3" style="91" width="14.82"/>
    <col collapsed="false" customWidth="true" hidden="false" outlineLevel="0" max="4" min="4" style="91" width="15.82"/>
    <col collapsed="false" customWidth="true" hidden="false" outlineLevel="0" max="5" min="5" style="91" width="13.66"/>
    <col collapsed="false" customWidth="true" hidden="false" outlineLevel="0" max="6" min="6" style="91" width="14.66"/>
    <col collapsed="false" customWidth="true" hidden="false" outlineLevel="0" max="7" min="7" style="91" width="13.32"/>
    <col collapsed="false" customWidth="true" hidden="false" outlineLevel="0" max="8" min="8" style="91" width="12.66"/>
    <col collapsed="false" customWidth="true" hidden="false" outlineLevel="0" max="9" min="9" style="91" width="3.65"/>
    <col collapsed="false" customWidth="true" hidden="false" outlineLevel="0" max="10" min="10" style="91" width="16.16"/>
    <col collapsed="false" customWidth="true" hidden="false" outlineLevel="0" max="11" min="11" style="91" width="15.32"/>
    <col collapsed="false" customWidth="true" hidden="false" outlineLevel="0" max="12" min="12" style="91" width="15.49"/>
    <col collapsed="false" customWidth="true" hidden="false" outlineLevel="0" max="13" min="13" style="91" width="3.65"/>
    <col collapsed="false" customWidth="false" hidden="false" outlineLevel="0" max="257" min="14" style="91" width="10.66"/>
  </cols>
  <sheetData>
    <row r="1" s="94" customFormat="true" ht="15.75" hidden="false" customHeight="false" outlineLevel="0" collapsed="false">
      <c r="A1" s="4" t="s">
        <v>443</v>
      </c>
      <c r="B1" s="0"/>
      <c r="C1" s="0"/>
      <c r="D1" s="0"/>
      <c r="E1" s="0"/>
      <c r="F1" s="93"/>
      <c r="G1" s="93"/>
      <c r="L1" s="593" t="str">
        <f aca="false">CRF_CountryName</f>
        <v>United Kingdom of Great Britain and Northern Ireland</v>
      </c>
    </row>
    <row r="2" s="94" customFormat="true" ht="15.75" hidden="false" customHeight="false" outlineLevel="0" collapsed="false">
      <c r="A2" s="4" t="s">
        <v>444</v>
      </c>
      <c r="B2" s="594"/>
      <c r="C2" s="93"/>
      <c r="D2" s="93"/>
      <c r="E2" s="93"/>
      <c r="F2" s="93"/>
      <c r="G2" s="93"/>
      <c r="L2" s="593" t="n">
        <f aca="false">CRF_InventoryYear</f>
        <v>2000</v>
      </c>
    </row>
    <row r="3" s="94" customFormat="true" ht="15.75" hidden="false" customHeight="false" outlineLevel="0" collapsed="false">
      <c r="A3" s="4" t="s">
        <v>163</v>
      </c>
      <c r="B3" s="594"/>
      <c r="C3" s="93"/>
      <c r="D3" s="93"/>
      <c r="E3" s="93"/>
      <c r="F3" s="93"/>
      <c r="G3" s="93"/>
      <c r="L3" s="593" t="str">
        <f aca="false">CRF_Submission</f>
        <v>Submission 2003</v>
      </c>
    </row>
    <row r="4" s="94" customFormat="true" ht="15.75" hidden="false" customHeight="false" outlineLevel="0" collapsed="false">
      <c r="A4" s="595"/>
      <c r="B4" s="596"/>
      <c r="C4" s="93"/>
      <c r="D4" s="93"/>
      <c r="E4" s="93"/>
      <c r="F4" s="93"/>
      <c r="G4" s="93"/>
      <c r="L4" s="50"/>
    </row>
    <row r="5" s="94" customFormat="true" ht="16.5" hidden="false" customHeight="false" outlineLevel="0" collapsed="false">
      <c r="A5" s="597"/>
      <c r="B5" s="596"/>
      <c r="C5" s="93"/>
      <c r="D5" s="93"/>
      <c r="E5" s="93"/>
      <c r="F5" s="93"/>
      <c r="G5" s="93"/>
      <c r="I5" s="95"/>
      <c r="J5" s="95" t="s">
        <v>366</v>
      </c>
    </row>
    <row r="6" s="94" customFormat="true" ht="14.25" hidden="false" customHeight="true" outlineLevel="0" collapsed="false">
      <c r="A6" s="598" t="s">
        <v>445</v>
      </c>
      <c r="B6" s="364" t="s">
        <v>446</v>
      </c>
      <c r="C6" s="599" t="s">
        <v>447</v>
      </c>
      <c r="D6" s="599"/>
      <c r="E6" s="599"/>
      <c r="F6" s="600" t="s">
        <v>96</v>
      </c>
      <c r="G6" s="600"/>
      <c r="H6" s="600"/>
      <c r="J6" s="601" t="s">
        <v>448</v>
      </c>
      <c r="K6" s="602" t="s">
        <v>449</v>
      </c>
      <c r="L6" s="602"/>
    </row>
    <row r="7" s="94" customFormat="true" ht="13.5" hidden="false" customHeight="false" outlineLevel="0" collapsed="false">
      <c r="A7" s="603" t="s">
        <v>450</v>
      </c>
      <c r="B7" s="371" t="s">
        <v>97</v>
      </c>
      <c r="C7" s="371" t="s">
        <v>451</v>
      </c>
      <c r="D7" s="371" t="s">
        <v>369</v>
      </c>
      <c r="E7" s="604" t="s">
        <v>370</v>
      </c>
      <c r="F7" s="371" t="s">
        <v>451</v>
      </c>
      <c r="G7" s="371" t="s">
        <v>369</v>
      </c>
      <c r="H7" s="605" t="s">
        <v>370</v>
      </c>
      <c r="J7" s="606" t="s">
        <v>452</v>
      </c>
      <c r="K7" s="607" t="s">
        <v>453</v>
      </c>
      <c r="L7" s="608" t="s">
        <v>169</v>
      </c>
    </row>
    <row r="8" customFormat="false" ht="12.75" hidden="false" customHeight="false" outlineLevel="0" collapsed="false">
      <c r="A8" s="609"/>
      <c r="B8" s="375" t="s">
        <v>100</v>
      </c>
      <c r="C8" s="610" t="s">
        <v>102</v>
      </c>
      <c r="D8" s="610" t="s">
        <v>103</v>
      </c>
      <c r="E8" s="611" t="s">
        <v>103</v>
      </c>
      <c r="F8" s="610" t="s">
        <v>35</v>
      </c>
      <c r="G8" s="610" t="s">
        <v>35</v>
      </c>
      <c r="H8" s="612" t="s">
        <v>35</v>
      </c>
      <c r="I8" s="94"/>
      <c r="J8" s="613" t="s">
        <v>86</v>
      </c>
      <c r="K8" s="614" t="n">
        <f aca="false">IF(ISTEXT(B9),0,IF(ISTEXT('Table1.A(a)s3'!B30),0,IF((B9+'Table1.A(a)s3'!B30)=0,0,(100*'Table1.A(a)s3'!B30/(B9+'Table1.A(a)s3'!B30)))))</f>
        <v>32.6207591967844</v>
      </c>
      <c r="L8" s="615" t="n">
        <f aca="false">IF(ISTEXT(B9),0,IF(ISTEXT('Table1.A(a)s3'!B30),0,IF((B9+'Table1.A(a)s3'!B30)=0,0,(100*B9/(B9+'Table1.A(a)s3'!B30)))))</f>
        <v>67.37924080321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4" customFormat="true" ht="13.5" hidden="false" customHeight="false" outlineLevel="0" collapsed="false">
      <c r="A9" s="616" t="s">
        <v>454</v>
      </c>
      <c r="B9" s="216" t="n">
        <f aca="false">SUM(B10:B15)</f>
        <v>75219.743408432</v>
      </c>
      <c r="C9" s="617"/>
      <c r="D9" s="618"/>
      <c r="E9" s="619"/>
      <c r="F9" s="216" t="n">
        <f aca="false">SUM(F10:F15)</f>
        <v>5593.7882</v>
      </c>
      <c r="G9" s="620" t="n">
        <f aca="false">SUM(G10:G15)</f>
        <v>0.5148864</v>
      </c>
      <c r="H9" s="621" t="n">
        <f aca="false">SUM(H10:H15)</f>
        <v>0.35756</v>
      </c>
      <c r="J9" s="622" t="s">
        <v>85</v>
      </c>
      <c r="K9" s="623" t="n">
        <f aca="false">IF(ISTEXT(B17),0,IF(ISTEXT('Table1.A(a)s3'!B15),0,IF((B17+'Table1.A(a)s3'!B15)=0,0,(100*'Table1.A(a)s3'!B15/(B17+'Table1.A(a)s3'!B15)))))</f>
        <v>8.70410219002857</v>
      </c>
      <c r="L9" s="624" t="n">
        <f aca="false">IF(ISTEXT(B17),0,IF(ISTEXT('Table1.A(a)s3'!B15),0,IF((B17+'Table1.A(a)s3'!B15)=0,0,(100*B17/(B17+'Table1.A(a)s3'!B15)))))</f>
        <v>91.2958978099714</v>
      </c>
    </row>
    <row r="10" s="94" customFormat="true" ht="12" hidden="false" customHeight="false" outlineLevel="0" collapsed="false">
      <c r="A10" s="625" t="s">
        <v>128</v>
      </c>
      <c r="B10" s="269" t="s">
        <v>72</v>
      </c>
      <c r="C10" s="179" t="n">
        <f aca="false">IF(ISTEXT($B10),0,IF($B10=0,0,(1000*(F10/$B10))))</f>
        <v>0</v>
      </c>
      <c r="D10" s="121" t="n">
        <f aca="false">IF(ISTEXT($B10),0,IF($B10=0,0,(1000000*(G10/$B10))))</f>
        <v>0</v>
      </c>
      <c r="E10" s="121" t="n">
        <f aca="false">IF(ISTEXT($B10),0,IF($B10=0,0,(1000000*(H10/$B10))))</f>
        <v>0</v>
      </c>
      <c r="F10" s="567" t="s">
        <v>72</v>
      </c>
      <c r="G10" s="567" t="s">
        <v>72</v>
      </c>
      <c r="H10" s="383" t="s">
        <v>72</v>
      </c>
      <c r="K10" s="552"/>
      <c r="L10" s="552"/>
    </row>
    <row r="11" s="94" customFormat="true" ht="13.5" hidden="false" customHeight="false" outlineLevel="0" collapsed="false">
      <c r="A11" s="626" t="s">
        <v>140</v>
      </c>
      <c r="B11" s="55" t="n">
        <v>36813.3347681427</v>
      </c>
      <c r="C11" s="121" t="n">
        <f aca="false">IF(ISTEXT($B11),0,IF($B11=0,0,(1000*(F11/$B11))))</f>
        <v>72.5377063361704</v>
      </c>
      <c r="D11" s="121" t="n">
        <f aca="false">IF(ISTEXT($B11),0,IF($B11=0,0,(1000000*(G11/$B11))))</f>
        <v>6.64819966844714</v>
      </c>
      <c r="E11" s="121" t="n">
        <f aca="false">IF(ISTEXT($B11),0,IF($B11=0,0,(1000000*(H11/$B11))))</f>
        <v>4.61680532531052</v>
      </c>
      <c r="F11" s="70" t="n">
        <v>2670.35486666667</v>
      </c>
      <c r="G11" s="70" t="n">
        <v>0.2447424</v>
      </c>
      <c r="H11" s="65" t="n">
        <v>0.16996</v>
      </c>
      <c r="J11" s="565" t="s">
        <v>455</v>
      </c>
      <c r="K11" s="560"/>
      <c r="L11" s="560"/>
    </row>
    <row r="12" s="94" customFormat="true" ht="12" hidden="false" customHeight="false" outlineLevel="0" collapsed="false">
      <c r="A12" s="626" t="s">
        <v>203</v>
      </c>
      <c r="B12" s="55" t="n">
        <v>38406.4086402893</v>
      </c>
      <c r="C12" s="121" t="n">
        <f aca="false">IF(ISTEXT($B12),0,IF($B12=0,0,(1000*(F12/$B12))))</f>
        <v>76.1183728662038</v>
      </c>
      <c r="D12" s="121" t="n">
        <f aca="false">IF(ISTEXT($B12),0,IF($B12=0,0,(1000000*(G12/$B12))))</f>
        <v>7.03382611298397</v>
      </c>
      <c r="E12" s="121" t="n">
        <f aca="false">IF(ISTEXT($B12),0,IF($B12=0,0,(1000000*(H12/$B12))))</f>
        <v>4.88460146734998</v>
      </c>
      <c r="F12" s="70" t="n">
        <v>2923.43333333333</v>
      </c>
      <c r="G12" s="70" t="n">
        <v>0.270144</v>
      </c>
      <c r="H12" s="65" t="n">
        <v>0.1876</v>
      </c>
      <c r="J12" s="560" t="s">
        <v>456</v>
      </c>
      <c r="K12" s="560"/>
      <c r="L12" s="560"/>
    </row>
    <row r="13" s="94" customFormat="true" ht="12" hidden="false" customHeight="false" outlineLevel="0" collapsed="false">
      <c r="A13" s="626" t="s">
        <v>208</v>
      </c>
      <c r="B13" s="55" t="s">
        <v>72</v>
      </c>
      <c r="C13" s="121" t="n">
        <f aca="false">IF(ISTEXT($B13),0,IF($B13=0,0,(1000*(F13/$B13))))</f>
        <v>0</v>
      </c>
      <c r="D13" s="121" t="n">
        <f aca="false">IF(ISTEXT($B13),0,IF($B13=0,0,(1000000*(G13/$B13))))</f>
        <v>0</v>
      </c>
      <c r="E13" s="121" t="n">
        <f aca="false">IF(ISTEXT($B13),0,IF($B13=0,0,(1000000*(H13/$B13))))</f>
        <v>0</v>
      </c>
      <c r="F13" s="70" t="s">
        <v>72</v>
      </c>
      <c r="G13" s="70" t="s">
        <v>72</v>
      </c>
      <c r="H13" s="65" t="s">
        <v>72</v>
      </c>
      <c r="J13" s="560" t="s">
        <v>457</v>
      </c>
      <c r="K13" s="560"/>
      <c r="L13" s="560"/>
    </row>
    <row r="14" s="94" customFormat="true" ht="12" hidden="false" customHeight="false" outlineLevel="0" collapsed="false">
      <c r="A14" s="626" t="s">
        <v>138</v>
      </c>
      <c r="B14" s="55" t="s">
        <v>72</v>
      </c>
      <c r="C14" s="121" t="n">
        <f aca="false">IF(ISTEXT($B14),0,IF($B14=0,0,(1000*(F14/$B14))))</f>
        <v>0</v>
      </c>
      <c r="D14" s="121" t="n">
        <f aca="false">IF(ISTEXT($B14),0,IF($B14=0,0,(1000000*(G14/$B14))))</f>
        <v>0</v>
      </c>
      <c r="E14" s="121" t="n">
        <f aca="false">IF(ISTEXT($B14),0,IF($B14=0,0,(1000000*(H14/$B14))))</f>
        <v>0</v>
      </c>
      <c r="F14" s="70" t="s">
        <v>72</v>
      </c>
      <c r="G14" s="70" t="s">
        <v>72</v>
      </c>
      <c r="H14" s="65" t="s">
        <v>72</v>
      </c>
      <c r="J14" s="560" t="s">
        <v>458</v>
      </c>
      <c r="K14" s="560"/>
      <c r="L14" s="560"/>
    </row>
    <row r="15" s="94" customFormat="true" ht="12" hidden="false" customHeight="false" outlineLevel="0" collapsed="false">
      <c r="A15" s="626" t="s">
        <v>459</v>
      </c>
      <c r="B15" s="121" t="n">
        <f aca="true">SUM(OFFSET(CRF_Table1_C_Dyn10,1,0,ROWS(CRF_Table1_C_Dyn10)-1))</f>
        <v>0</v>
      </c>
      <c r="C15" s="614" t="n">
        <f aca="false">IF(ISTEXT($B15),0,IF($B15=0,0,(1000*(F15/$B15))))</f>
        <v>0</v>
      </c>
      <c r="D15" s="121" t="n">
        <f aca="false">IF(ISTEXT($B15),0,IF($B15=0,0,(1000000*(G15/$B15))))</f>
        <v>0</v>
      </c>
      <c r="E15" s="121" t="n">
        <f aca="false">IF(ISTEXT($B15),0,IF($B15=0,0,(1000000*(H15/$B15))))</f>
        <v>0</v>
      </c>
      <c r="F15" s="121" t="n">
        <f aca="true">SUM(OFFSET(CRF_Table1_C_Dyn11,1,0,ROWS(CRF_Table1_C_Dyn11)-1))</f>
        <v>0</v>
      </c>
      <c r="G15" s="614" t="n">
        <f aca="true">SUM(OFFSET(CRF_Table1_C_Dyn12,1,0,ROWS(CRF_Table1_C_Dyn12)-1))</f>
        <v>0</v>
      </c>
      <c r="H15" s="174" t="n">
        <f aca="true">SUM(OFFSET(CRF_Table1_C_Dyn13,1,0,ROWS(CRF_Table1_C_Dyn13)-1))</f>
        <v>0</v>
      </c>
      <c r="J15" s="560" t="s">
        <v>460</v>
      </c>
      <c r="K15" s="560"/>
      <c r="L15" s="560"/>
    </row>
    <row r="16" s="94" customFormat="true" ht="12.75" hidden="false" customHeight="false" outlineLevel="0" collapsed="false">
      <c r="A16" s="477"/>
      <c r="B16" s="35"/>
      <c r="C16" s="121" t="n">
        <f aca="false">IF(ISTEXT($B16),0,IF($B16=0,0,(1000*(F16/$B16))))</f>
        <v>0</v>
      </c>
      <c r="D16" s="121" t="n">
        <f aca="false">IF(ISTEXT($B16),0,IF($B16=0,0,(1000000*(G16/$B16))))</f>
        <v>0</v>
      </c>
      <c r="E16" s="121" t="n">
        <f aca="false">IF(ISTEXT($B16),0,IF($B16=0,0,(1000000*(H16/$B16))))</f>
        <v>0</v>
      </c>
      <c r="F16" s="479"/>
      <c r="G16" s="479"/>
      <c r="H16" s="40"/>
      <c r="J16" s="627"/>
      <c r="K16" s="187"/>
      <c r="L16" s="187"/>
    </row>
    <row r="17" s="94" customFormat="true" ht="12" hidden="false" customHeight="false" outlineLevel="0" collapsed="false">
      <c r="A17" s="628" t="s">
        <v>461</v>
      </c>
      <c r="B17" s="131" t="n">
        <f aca="false">SUM(B18:B19)</f>
        <v>409851.517754833</v>
      </c>
      <c r="C17" s="629"/>
      <c r="D17" s="630"/>
      <c r="E17" s="630"/>
      <c r="F17" s="131" t="n">
        <f aca="false">SUM(F18:F19)</f>
        <v>29412.067496867</v>
      </c>
      <c r="G17" s="131" t="n">
        <f aca="false">SUM(G18:G19)</f>
        <v>4.47180000334834</v>
      </c>
      <c r="H17" s="631" t="n">
        <f aca="false">SUM(H18:H19)</f>
        <v>0.908115248637485</v>
      </c>
      <c r="J17" s="632"/>
      <c r="K17" s="632"/>
      <c r="L17" s="632"/>
    </row>
    <row r="18" s="94" customFormat="true" ht="12" hidden="false" customHeight="false" outlineLevel="0" collapsed="false">
      <c r="A18" s="626" t="s">
        <v>133</v>
      </c>
      <c r="B18" s="55" t="n">
        <v>409851.517754833</v>
      </c>
      <c r="C18" s="121" t="n">
        <f aca="false">IF(ISTEXT($B18),0,IF($B18=0,0,(1000*(F18/$B18))))</f>
        <v>71.7627389987144</v>
      </c>
      <c r="D18" s="121" t="n">
        <f aca="false">IF(ISTEXT($B18),0,IF($B18=0,0,(1000000*(G18/$B18))))</f>
        <v>10.9107806354967</v>
      </c>
      <c r="E18" s="121" t="n">
        <f aca="false">IF(ISTEXT($B18),0,IF($B18=0,0,(1000000*(H18/$B18))))</f>
        <v>2.21571766675927</v>
      </c>
      <c r="F18" s="70" t="n">
        <v>29412.067496867</v>
      </c>
      <c r="G18" s="70" t="n">
        <v>4.47180000334834</v>
      </c>
      <c r="H18" s="65" t="n">
        <v>0.908115248637485</v>
      </c>
      <c r="J18" s="632"/>
      <c r="K18" s="633"/>
      <c r="L18" s="633"/>
    </row>
    <row r="19" s="94" customFormat="true" ht="12.75" hidden="false" customHeight="false" outlineLevel="0" collapsed="false">
      <c r="A19" s="626" t="s">
        <v>128</v>
      </c>
      <c r="B19" s="55" t="s">
        <v>45</v>
      </c>
      <c r="C19" s="121" t="n">
        <f aca="false">IF(ISTEXT($B19),0,IF($B19=0,0,(1000*(F19/$B19))))</f>
        <v>0</v>
      </c>
      <c r="D19" s="121" t="n">
        <f aca="false">IF(ISTEXT($B19),0,IF($B19=0,0,(1000000*(G19/$B19))))</f>
        <v>0</v>
      </c>
      <c r="E19" s="121" t="n">
        <f aca="false">IF(ISTEXT($B19),0,IF($B19=0,0,(1000000*(H19/$B19))))</f>
        <v>0</v>
      </c>
      <c r="F19" s="70" t="s">
        <v>45</v>
      </c>
      <c r="G19" s="70" t="s">
        <v>45</v>
      </c>
      <c r="H19" s="65" t="s">
        <v>45</v>
      </c>
      <c r="I19" s="634"/>
      <c r="J19" s="635"/>
      <c r="K19" s="635"/>
      <c r="L19" s="635"/>
    </row>
    <row r="20" customFormat="false" ht="15" hidden="false" customHeight="false" outlineLevel="0" collapsed="false">
      <c r="A20" s="636" t="s">
        <v>462</v>
      </c>
      <c r="B20" s="637" t="s">
        <v>72</v>
      </c>
      <c r="C20" s="638"/>
      <c r="D20" s="638"/>
      <c r="E20" s="639"/>
      <c r="F20" s="639" t="s">
        <v>72</v>
      </c>
      <c r="G20" s="639" t="s">
        <v>72</v>
      </c>
      <c r="H20" s="640" t="s">
        <v>72</v>
      </c>
      <c r="I20" s="330"/>
      <c r="J20" s="409"/>
      <c r="K20" s="409"/>
      <c r="L20" s="409"/>
    </row>
    <row r="21" customFormat="false" ht="12" hidden="false" customHeight="false" outlineLevel="0" collapsed="false">
      <c r="A21" s="331"/>
      <c r="B21" s="641"/>
      <c r="C21" s="642"/>
      <c r="D21" s="397"/>
      <c r="E21" s="397"/>
      <c r="F21" s="397"/>
      <c r="G21" s="397"/>
      <c r="H21" s="397"/>
      <c r="I21" s="330"/>
      <c r="J21" s="409"/>
      <c r="K21" s="409"/>
      <c r="L21" s="409"/>
    </row>
    <row r="22" customFormat="false" ht="13.5" hidden="false" customHeight="false" outlineLevel="0" collapsed="false">
      <c r="A22" s="485" t="s">
        <v>463</v>
      </c>
    </row>
    <row r="23" customFormat="false" ht="12" hidden="false" customHeight="false" outlineLevel="0" collapsed="false">
      <c r="A23" s="91" t="s">
        <v>464</v>
      </c>
    </row>
    <row r="25" customFormat="false" ht="12" hidden="false" customHeight="false" outlineLevel="0" collapsed="false">
      <c r="A25" s="221" t="s">
        <v>465</v>
      </c>
    </row>
    <row r="26" customFormat="false" ht="12" hidden="false" customHeight="false" outlineLevel="0" collapsed="false">
      <c r="A26" s="91" t="s">
        <v>466</v>
      </c>
    </row>
    <row r="27" customFormat="false" ht="12.75" hidden="false" customHeight="false" outlineLevel="0" collapsed="false"/>
    <row r="28" customFormat="false" ht="12" hidden="false" customHeight="false" outlineLevel="0" collapsed="false">
      <c r="A28" s="486" t="s">
        <v>467</v>
      </c>
      <c r="B28" s="487"/>
      <c r="C28" s="487"/>
      <c r="D28" s="487"/>
      <c r="E28" s="487"/>
      <c r="F28" s="487"/>
      <c r="G28" s="487"/>
      <c r="H28" s="487"/>
      <c r="I28" s="487"/>
      <c r="J28" s="487"/>
      <c r="K28" s="487"/>
      <c r="L28" s="488"/>
    </row>
    <row r="29" customFormat="false" ht="12" hidden="false" customHeight="false" outlineLevel="0" collapsed="false">
      <c r="A29" s="226" t="s">
        <v>468</v>
      </c>
      <c r="B29" s="227"/>
      <c r="C29" s="227"/>
      <c r="D29" s="227"/>
      <c r="E29" s="227"/>
      <c r="F29" s="227"/>
      <c r="G29" s="227"/>
      <c r="H29" s="227"/>
      <c r="I29" s="227"/>
      <c r="J29" s="227"/>
      <c r="K29" s="227"/>
      <c r="L29" s="228"/>
    </row>
    <row r="30" customFormat="false" ht="12" hidden="false" customHeight="false" outlineLevel="0" collapsed="false">
      <c r="A30" s="229" t="s">
        <v>469</v>
      </c>
      <c r="B30" s="230"/>
      <c r="C30" s="230"/>
      <c r="D30" s="230"/>
      <c r="E30" s="230"/>
      <c r="F30" s="230"/>
      <c r="G30" s="230"/>
      <c r="H30" s="230"/>
      <c r="I30" s="230"/>
      <c r="J30" s="230"/>
      <c r="K30" s="230"/>
      <c r="L30" s="231"/>
    </row>
    <row r="31" customFormat="false" ht="12" hidden="false" customHeight="false" outlineLevel="0" collapsed="false">
      <c r="A31" s="229" t="s">
        <v>470</v>
      </c>
      <c r="B31" s="230"/>
      <c r="C31" s="230"/>
      <c r="D31" s="230"/>
      <c r="E31" s="230"/>
      <c r="F31" s="230"/>
      <c r="G31" s="230"/>
      <c r="H31" s="230"/>
      <c r="I31" s="230"/>
      <c r="J31" s="230"/>
      <c r="K31" s="230"/>
      <c r="L31" s="231"/>
    </row>
    <row r="32" customFormat="false" ht="12.75" hidden="false" customHeight="false" outlineLevel="0" collapsed="false">
      <c r="A32" s="233"/>
      <c r="B32" s="234"/>
      <c r="C32" s="234"/>
      <c r="D32" s="234"/>
      <c r="E32" s="234"/>
      <c r="F32" s="234"/>
      <c r="G32" s="234"/>
      <c r="H32" s="234"/>
      <c r="I32" s="234"/>
      <c r="J32" s="234"/>
      <c r="K32" s="234"/>
      <c r="L32" s="23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true" showOutlineSymbols="true" defaultGridColor="true" view="normal" topLeftCell="A32" colorId="64" zoomScale="75" zoomScaleNormal="75" zoomScalePageLayoutView="100" workbookViewId="0">
      <selection pane="topLeft" activeCell="A43" activeCellId="0" sqref="A43"/>
    </sheetView>
  </sheetViews>
  <sheetFormatPr defaultColWidth="9.32421875" defaultRowHeight="12" zeroHeight="false" outlineLevelRow="0" outlineLevelCol="0"/>
  <cols>
    <col collapsed="false" customWidth="true" hidden="false" outlineLevel="0" max="1" min="1" style="643" width="52.99"/>
    <col collapsed="false" customWidth="true" hidden="false" outlineLevel="0" max="2" min="2" style="643" width="12.49"/>
    <col collapsed="false" customWidth="true" hidden="false" outlineLevel="0" max="4" min="3" style="643" width="9.82"/>
    <col collapsed="false" customWidth="true" hidden="false" outlineLevel="0" max="5" min="5" style="643" width="11.65"/>
    <col collapsed="false" customWidth="true" hidden="false" outlineLevel="0" max="6" min="6" style="643" width="11.99"/>
    <col collapsed="false" customWidth="true" hidden="false" outlineLevel="0" max="7" min="7" style="643" width="11.82"/>
    <col collapsed="false" customWidth="true" hidden="false" outlineLevel="0" max="8" min="8" style="643" width="9.82"/>
    <col collapsed="false" customWidth="true" hidden="false" outlineLevel="0" max="9" min="9" style="643" width="11.32"/>
    <col collapsed="false" customWidth="true" hidden="false" outlineLevel="0" max="10" min="10" style="643" width="10.15"/>
    <col collapsed="false" customWidth="true" hidden="false" outlineLevel="0" max="14" min="11" style="643" width="9.82"/>
    <col collapsed="false" customWidth="true" hidden="false" outlineLevel="0" max="15" min="15" style="0" width="2.15"/>
    <col collapsed="false" customWidth="true" hidden="false" outlineLevel="0" max="29" min="16" style="0" width="9.15"/>
    <col collapsed="false" customWidth="false" hidden="false" outlineLevel="0" max="257" min="30" style="643" width="9.32"/>
  </cols>
  <sheetData>
    <row r="1" s="644" customFormat="true" ht="15.75" hidden="false" customHeight="false" outlineLevel="0" collapsed="false">
      <c r="A1" s="4" t="s">
        <v>471</v>
      </c>
      <c r="B1" s="0"/>
      <c r="C1" s="0"/>
      <c r="D1" s="0"/>
      <c r="E1" s="0"/>
      <c r="N1" s="593" t="str">
        <f aca="false">CRF_CountryName</f>
        <v>United Kingdom of Great Britain and Northern Ireland</v>
      </c>
      <c r="O1" s="0"/>
      <c r="P1" s="0"/>
      <c r="Q1" s="0"/>
      <c r="R1" s="0"/>
      <c r="S1" s="0"/>
      <c r="T1" s="0"/>
      <c r="U1" s="0"/>
      <c r="V1" s="0"/>
      <c r="W1" s="0"/>
      <c r="X1" s="0"/>
      <c r="Y1" s="0"/>
      <c r="Z1" s="0"/>
      <c r="AA1" s="0"/>
      <c r="AB1" s="0"/>
      <c r="AC1" s="0"/>
    </row>
    <row r="2" s="644" customFormat="true" ht="15.75" hidden="false" customHeight="false" outlineLevel="0" collapsed="false">
      <c r="A2" s="4" t="s">
        <v>26</v>
      </c>
      <c r="N2" s="593" t="n">
        <f aca="false">CRF_InventoryYear</f>
        <v>2000</v>
      </c>
      <c r="O2" s="0"/>
      <c r="P2" s="0"/>
      <c r="Q2" s="0"/>
      <c r="R2" s="0"/>
      <c r="S2" s="0"/>
      <c r="T2" s="0"/>
      <c r="U2" s="0"/>
      <c r="V2" s="0"/>
      <c r="W2" s="0"/>
      <c r="X2" s="0"/>
      <c r="Y2" s="0"/>
      <c r="Z2" s="0"/>
      <c r="AA2" s="0"/>
      <c r="AB2" s="0"/>
      <c r="AC2" s="0"/>
    </row>
    <row r="3" s="644" customFormat="true" ht="15.75" hidden="false" customHeight="false" outlineLevel="0" collapsed="false">
      <c r="A3" s="0"/>
      <c r="N3" s="593" t="str">
        <f aca="false">CRF_Submission</f>
        <v>Submission 2003</v>
      </c>
      <c r="O3" s="0"/>
      <c r="P3" s="0"/>
      <c r="Q3" s="0"/>
      <c r="R3" s="0"/>
      <c r="S3" s="0"/>
      <c r="T3" s="0"/>
      <c r="U3" s="0"/>
      <c r="V3" s="0"/>
      <c r="W3" s="0"/>
      <c r="X3" s="0"/>
      <c r="Y3" s="0"/>
      <c r="Z3" s="0"/>
      <c r="AA3" s="0"/>
      <c r="AB3" s="0"/>
      <c r="AC3" s="0"/>
    </row>
    <row r="4" s="644" customFormat="true" ht="16.5" hidden="false" customHeight="false" outlineLevel="0" collapsed="false">
      <c r="A4" s="97"/>
      <c r="N4" s="645"/>
      <c r="O4" s="0"/>
      <c r="P4" s="0"/>
      <c r="Q4" s="0"/>
      <c r="R4" s="0"/>
      <c r="S4" s="0"/>
      <c r="T4" s="0"/>
      <c r="U4" s="0"/>
      <c r="V4" s="0"/>
      <c r="W4" s="0"/>
      <c r="X4" s="0"/>
      <c r="Y4" s="0"/>
      <c r="Z4" s="0"/>
      <c r="AA4" s="0"/>
      <c r="AB4" s="0"/>
      <c r="AC4" s="0"/>
    </row>
    <row r="5" s="650" customFormat="true" ht="17.25" hidden="false" customHeight="false" outlineLevel="0" collapsed="false">
      <c r="A5" s="646" t="s">
        <v>324</v>
      </c>
      <c r="B5" s="647" t="s">
        <v>472</v>
      </c>
      <c r="C5" s="647" t="s">
        <v>473</v>
      </c>
      <c r="D5" s="647" t="s">
        <v>474</v>
      </c>
      <c r="E5" s="648" t="s">
        <v>475</v>
      </c>
      <c r="F5" s="648"/>
      <c r="G5" s="648" t="s">
        <v>476</v>
      </c>
      <c r="H5" s="648"/>
      <c r="I5" s="648" t="s">
        <v>477</v>
      </c>
      <c r="J5" s="648"/>
      <c r="K5" s="647" t="s">
        <v>478</v>
      </c>
      <c r="L5" s="647" t="s">
        <v>32</v>
      </c>
      <c r="M5" s="647" t="s">
        <v>33</v>
      </c>
      <c r="N5" s="649" t="s">
        <v>479</v>
      </c>
      <c r="O5" s="0"/>
      <c r="P5" s="0"/>
      <c r="Q5" s="0"/>
      <c r="R5" s="0"/>
      <c r="S5" s="0"/>
      <c r="T5" s="0"/>
      <c r="U5" s="0"/>
      <c r="V5" s="0"/>
      <c r="W5" s="0"/>
      <c r="X5" s="0"/>
      <c r="Y5" s="0"/>
      <c r="Z5" s="0"/>
      <c r="AA5" s="0"/>
      <c r="AB5" s="0"/>
      <c r="AC5" s="0"/>
    </row>
    <row r="6" s="650" customFormat="true" ht="12" hidden="false" customHeight="false" outlineLevel="0" collapsed="false">
      <c r="A6" s="651" t="s">
        <v>328</v>
      </c>
      <c r="B6" s="652"/>
      <c r="C6" s="652"/>
      <c r="D6" s="652"/>
      <c r="E6" s="652" t="s">
        <v>480</v>
      </c>
      <c r="F6" s="652" t="s">
        <v>481</v>
      </c>
      <c r="G6" s="652" t="s">
        <v>480</v>
      </c>
      <c r="H6" s="652" t="s">
        <v>481</v>
      </c>
      <c r="I6" s="652" t="s">
        <v>480</v>
      </c>
      <c r="J6" s="653" t="s">
        <v>481</v>
      </c>
      <c r="K6" s="652"/>
      <c r="L6" s="652"/>
      <c r="M6" s="652"/>
      <c r="N6" s="654"/>
      <c r="O6" s="0"/>
      <c r="P6" s="0"/>
      <c r="Q6" s="0"/>
      <c r="R6" s="0"/>
      <c r="S6" s="0"/>
      <c r="T6" s="0"/>
      <c r="U6" s="0"/>
      <c r="V6" s="0"/>
      <c r="W6" s="0"/>
      <c r="X6" s="0"/>
      <c r="Y6" s="0"/>
      <c r="Z6" s="0"/>
      <c r="AA6" s="0"/>
      <c r="AB6" s="0"/>
      <c r="AC6" s="0"/>
    </row>
    <row r="7" s="650" customFormat="true" ht="14.25" hidden="false" customHeight="false" outlineLevel="0" collapsed="false">
      <c r="A7" s="655"/>
      <c r="B7" s="656" t="s">
        <v>35</v>
      </c>
      <c r="C7" s="656"/>
      <c r="D7" s="656"/>
      <c r="E7" s="656" t="s">
        <v>482</v>
      </c>
      <c r="F7" s="656"/>
      <c r="G7" s="656"/>
      <c r="H7" s="656"/>
      <c r="I7" s="657" t="s">
        <v>35</v>
      </c>
      <c r="J7" s="657"/>
      <c r="K7" s="657"/>
      <c r="L7" s="657"/>
      <c r="M7" s="657"/>
      <c r="N7" s="657"/>
      <c r="O7" s="0"/>
      <c r="P7" s="0"/>
      <c r="Q7" s="0"/>
      <c r="R7" s="0"/>
      <c r="S7" s="0"/>
      <c r="T7" s="0"/>
      <c r="U7" s="0"/>
      <c r="V7" s="0"/>
      <c r="W7" s="0"/>
      <c r="X7" s="0"/>
      <c r="Y7" s="0"/>
      <c r="Z7" s="0"/>
      <c r="AA7" s="0"/>
      <c r="AB7" s="0"/>
      <c r="AC7" s="0"/>
    </row>
    <row r="8" s="665" customFormat="true" ht="13.5" hidden="false" customHeight="false" outlineLevel="0" collapsed="false">
      <c r="A8" s="658" t="s">
        <v>483</v>
      </c>
      <c r="B8" s="659" t="n">
        <f aca="false">SUM(B9,B20,B29,'Table2(I)s2'!B8,'Table2(I)s2'!B11,'Table2(I)s2'!B18,'Table2(I)s2'!B28)</f>
        <v>12987.6746405827</v>
      </c>
      <c r="C8" s="660" t="n">
        <f aca="false">SUM(C9,C20,C29,'Table2(I)s2'!C8,'Table2(I)s2'!C11,'Table2(I)s2'!C18,'Table2(I)s2'!C28)</f>
        <v>3.82407647135705</v>
      </c>
      <c r="D8" s="660" t="n">
        <f aca="false">SUM(D9,D20,D29,'Table2(I)s2'!D28)</f>
        <v>20.1963725620175</v>
      </c>
      <c r="E8" s="660" t="n">
        <f aca="false">SUM(E20,E29,'Table2(I)s2'!E18,'Table2(I)s2'!E28)</f>
        <v>10870.79593175</v>
      </c>
      <c r="F8" s="660" t="n">
        <f aca="false">SUM(F20,F29,'Table2(I)s2'!F11,'Table2(I)s2'!F18,'Table2(I)s2'!F28)</f>
        <v>8860.70149390625</v>
      </c>
      <c r="G8" s="660" t="n">
        <f aca="false">SUM(G20,G29,'Table2(I)s2'!G18,'Table2(I)s2'!G28)</f>
        <v>548.592720166667</v>
      </c>
      <c r="H8" s="660" t="n">
        <f aca="false">SUM(H20,H29,'Table2(I)s2'!H11,'Table2(I)s2'!H18,'Table2(I)s2'!H28)</f>
        <v>737.952720166667</v>
      </c>
      <c r="I8" s="661" t="n">
        <f aca="false">SUM(I20,I29,'Table2(I)s2'!I18,'Table2(I)s2'!I28)</f>
        <v>0.07868</v>
      </c>
      <c r="J8" s="661" t="n">
        <f aca="false">SUM(J20,J29,'Table2(I)s2'!J11,'Table2(I)s2'!J18,'Table2(I)s2'!J28)</f>
        <v>0.068689311553696</v>
      </c>
      <c r="K8" s="660" t="n">
        <f aca="false">SUM(K9,K20,K29,'Table2(I)s2'!K8,'Table2(I)s2'!K11,'Table2(I)s2'!K18,'Table2(I)s2'!K28)</f>
        <v>4.09588674730231</v>
      </c>
      <c r="L8" s="662" t="n">
        <f aca="false">SUM(L9,L20,L29,'Table2(I)s2'!L8,'Table2(I)s2'!L11,'Table2(I)s2'!L18,'Table2(I)s2'!L28)</f>
        <v>273.672974297514</v>
      </c>
      <c r="M8" s="663" t="n">
        <f aca="false">SUM(M9,M20,M29,'Table2(I)s2'!M8,'Table2(I)s2'!M11,'Table2(I)s2'!M18,'Table2(I)s2'!M28)</f>
        <v>163.014994004042</v>
      </c>
      <c r="N8" s="664" t="n">
        <f aca="false">SUM(N9,N20,N29,'Table2(I)s2'!N8,'Table2(I)s2'!N11,'Table2(I)s2'!N18,'Table2(I)s2'!N28)</f>
        <v>41.4988610259114</v>
      </c>
      <c r="O8" s="0"/>
      <c r="P8" s="0"/>
      <c r="Q8" s="0"/>
      <c r="R8" s="0"/>
      <c r="S8" s="0"/>
      <c r="T8" s="0"/>
      <c r="U8" s="0"/>
      <c r="V8" s="0"/>
      <c r="W8" s="0"/>
      <c r="X8" s="0"/>
      <c r="Y8" s="0"/>
      <c r="Z8" s="0"/>
      <c r="AA8" s="0"/>
      <c r="AB8" s="0"/>
      <c r="AC8" s="0"/>
    </row>
    <row r="9" s="665" customFormat="true" ht="12" hidden="false" customHeight="false" outlineLevel="0" collapsed="false">
      <c r="A9" s="666" t="s">
        <v>484</v>
      </c>
      <c r="B9" s="29" t="n">
        <f aca="false">SUM(B10:B16)</f>
        <v>8499.86410779708</v>
      </c>
      <c r="C9" s="29" t="n">
        <f aca="false">SUM(C10:C16)</f>
        <v>0.609677780128053</v>
      </c>
      <c r="D9" s="29" t="n">
        <f aca="false">SUM(D10:D16)</f>
        <v>0</v>
      </c>
      <c r="E9" s="667"/>
      <c r="F9" s="667"/>
      <c r="G9" s="667"/>
      <c r="H9" s="667"/>
      <c r="I9" s="667"/>
      <c r="J9" s="668"/>
      <c r="K9" s="29" t="n">
        <f aca="false">SUM(K10:K16)</f>
        <v>0</v>
      </c>
      <c r="L9" s="29" t="n">
        <f aca="false">SUM(L10:L16)</f>
        <v>2.82530454960634</v>
      </c>
      <c r="M9" s="669" t="n">
        <f aca="false">SUM(M10:M16)</f>
        <v>9.69880520122575</v>
      </c>
      <c r="N9" s="30" t="n">
        <f aca="false">SUM(N10:N16)</f>
        <v>10.9129023725</v>
      </c>
      <c r="O9" s="0"/>
      <c r="P9" s="0"/>
      <c r="Q9" s="0"/>
      <c r="R9" s="0"/>
      <c r="S9" s="0"/>
      <c r="T9" s="0"/>
      <c r="U9" s="0"/>
      <c r="V9" s="0"/>
      <c r="W9" s="0"/>
      <c r="X9" s="0"/>
      <c r="Y9" s="0"/>
      <c r="Z9" s="0"/>
      <c r="AA9" s="0"/>
      <c r="AB9" s="0"/>
      <c r="AC9" s="0"/>
    </row>
    <row r="10" customFormat="false" ht="12" hidden="false" customHeight="false" outlineLevel="0" collapsed="false">
      <c r="A10" s="670" t="s">
        <v>485</v>
      </c>
      <c r="B10" s="671" t="n">
        <f aca="false">'Table2(I).A-Gs1'!G9</f>
        <v>5779.93386666667</v>
      </c>
      <c r="C10" s="672"/>
      <c r="D10" s="672"/>
      <c r="E10" s="673"/>
      <c r="F10" s="673"/>
      <c r="G10" s="673"/>
      <c r="H10" s="673"/>
      <c r="I10" s="673"/>
      <c r="J10" s="674"/>
      <c r="K10" s="672"/>
      <c r="L10" s="672"/>
      <c r="M10" s="672"/>
      <c r="N10" s="383" t="s">
        <v>45</v>
      </c>
    </row>
    <row r="11" customFormat="false" ht="12" hidden="false" customHeight="false" outlineLevel="0" collapsed="false">
      <c r="A11" s="670" t="s">
        <v>486</v>
      </c>
      <c r="B11" s="21" t="n">
        <f aca="false">'Table2(I).A-Gs1'!G10</f>
        <v>1291.4</v>
      </c>
      <c r="C11" s="673"/>
      <c r="D11" s="673"/>
      <c r="E11" s="673"/>
      <c r="F11" s="673"/>
      <c r="G11" s="673"/>
      <c r="H11" s="673"/>
      <c r="I11" s="673"/>
      <c r="J11" s="674"/>
      <c r="K11" s="673"/>
      <c r="L11" s="673"/>
      <c r="M11" s="673"/>
      <c r="N11" s="675"/>
    </row>
    <row r="12" customFormat="false" ht="12" hidden="false" customHeight="false" outlineLevel="0" collapsed="false">
      <c r="A12" s="670" t="s">
        <v>487</v>
      </c>
      <c r="B12" s="21" t="n">
        <f aca="false">'Table2(I).A-Gs1'!G11</f>
        <v>1190.7808</v>
      </c>
      <c r="C12" s="673"/>
      <c r="D12" s="673"/>
      <c r="E12" s="673"/>
      <c r="F12" s="673"/>
      <c r="G12" s="673"/>
      <c r="H12" s="673"/>
      <c r="I12" s="673"/>
      <c r="J12" s="674"/>
      <c r="K12" s="673"/>
      <c r="L12" s="673"/>
      <c r="M12" s="673"/>
      <c r="N12" s="675"/>
    </row>
    <row r="13" customFormat="false" ht="12" hidden="false" customHeight="false" outlineLevel="0" collapsed="false">
      <c r="A13" s="670" t="s">
        <v>488</v>
      </c>
      <c r="B13" s="21" t="n">
        <f aca="false">'Table2(I).A-Gs1'!G12</f>
        <v>141.163366666667</v>
      </c>
      <c r="C13" s="673"/>
      <c r="D13" s="673"/>
      <c r="E13" s="673"/>
      <c r="F13" s="673"/>
      <c r="G13" s="673"/>
      <c r="H13" s="673"/>
      <c r="I13" s="673"/>
      <c r="J13" s="674"/>
      <c r="K13" s="673"/>
      <c r="L13" s="673"/>
      <c r="M13" s="673"/>
      <c r="N13" s="675"/>
    </row>
    <row r="14" customFormat="false" ht="12" hidden="false" customHeight="false" outlineLevel="0" collapsed="false">
      <c r="A14" s="670" t="s">
        <v>489</v>
      </c>
      <c r="B14" s="21" t="str">
        <f aca="false">'Table2(I).A-Gs1'!G15</f>
        <v>NE</v>
      </c>
      <c r="C14" s="673"/>
      <c r="D14" s="673"/>
      <c r="E14" s="673"/>
      <c r="F14" s="673"/>
      <c r="G14" s="673"/>
      <c r="H14" s="673"/>
      <c r="I14" s="673"/>
      <c r="J14" s="674"/>
      <c r="K14" s="673"/>
      <c r="L14" s="55" t="s">
        <v>114</v>
      </c>
      <c r="M14" s="676" t="s">
        <v>114</v>
      </c>
      <c r="N14" s="675"/>
    </row>
    <row r="15" customFormat="false" ht="12" hidden="false" customHeight="false" outlineLevel="0" collapsed="false">
      <c r="A15" s="670" t="s">
        <v>490</v>
      </c>
      <c r="B15" s="21" t="str">
        <f aca="false">'Table2(I).A-Gs1'!G16</f>
        <v>NE</v>
      </c>
      <c r="C15" s="673"/>
      <c r="D15" s="673"/>
      <c r="E15" s="673"/>
      <c r="F15" s="673"/>
      <c r="G15" s="673"/>
      <c r="H15" s="673"/>
      <c r="I15" s="673"/>
      <c r="J15" s="674"/>
      <c r="K15" s="55" t="s">
        <v>114</v>
      </c>
      <c r="L15" s="55" t="s">
        <v>114</v>
      </c>
      <c r="M15" s="55" t="n">
        <v>7.79500960717336</v>
      </c>
      <c r="N15" s="65" t="s">
        <v>114</v>
      </c>
    </row>
    <row r="16" s="93" customFormat="true" ht="12" hidden="false" customHeight="false" outlineLevel="0" collapsed="false">
      <c r="A16" s="677" t="s">
        <v>491</v>
      </c>
      <c r="B16" s="21" t="n">
        <f aca="false">'Table2(I).A-Gs1'!G17</f>
        <v>96.5860744637514</v>
      </c>
      <c r="C16" s="21" t="n">
        <f aca="false">'Table2(I).A-Gs1'!I17</f>
        <v>0.609677780128053</v>
      </c>
      <c r="D16" s="21" t="n">
        <f aca="false">'Table2(I).A-Gs1'!K17</f>
        <v>0</v>
      </c>
      <c r="E16" s="678"/>
      <c r="F16" s="678"/>
      <c r="G16" s="678"/>
      <c r="H16" s="678"/>
      <c r="I16" s="678"/>
      <c r="J16" s="679"/>
      <c r="K16" s="21" t="n">
        <f aca="true">SUM(OFFSET(CRF_Table2_I_s1_Dyn10,1,0,ROWS(CRF_Table2_I_s1_Dyn10)-1))</f>
        <v>0</v>
      </c>
      <c r="L16" s="21" t="n">
        <f aca="true">SUM(OFFSET(CRF_Table2_I_s1_Dyn11,1,0,ROWS(CRF_Table2_I_s1_Dyn11)-1))</f>
        <v>2.82530454960634</v>
      </c>
      <c r="M16" s="21" t="n">
        <f aca="true">SUM(OFFSET(CRF_Table2_I_s1_Dyn12,1,0,ROWS(CRF_Table2_I_s1_Dyn12)-1))</f>
        <v>1.90379559405239</v>
      </c>
      <c r="N16" s="62" t="n">
        <f aca="true">SUM(OFFSET(CRF_Table2_I_s1_Dyn13,1,0,ROWS(CRF_Table2_I_s1_Dyn13)-1))</f>
        <v>10.9129023725</v>
      </c>
      <c r="O16" s="0"/>
      <c r="P16" s="0"/>
      <c r="Q16" s="0"/>
      <c r="R16" s="0"/>
      <c r="S16" s="0"/>
      <c r="T16" s="0"/>
      <c r="U16" s="0"/>
      <c r="V16" s="0"/>
      <c r="W16" s="0"/>
      <c r="X16" s="0"/>
      <c r="Y16" s="0"/>
      <c r="Z16" s="0"/>
      <c r="AA16" s="0"/>
      <c r="AB16" s="0"/>
      <c r="AC16" s="0"/>
    </row>
    <row r="17" customFormat="false" ht="12" hidden="false" customHeight="false" outlineLevel="0" collapsed="false">
      <c r="A17" s="680" t="s">
        <v>492</v>
      </c>
      <c r="B17" s="269" t="s">
        <v>45</v>
      </c>
      <c r="C17" s="269" t="s">
        <v>72</v>
      </c>
      <c r="D17" s="269" t="s">
        <v>72</v>
      </c>
      <c r="E17" s="672"/>
      <c r="F17" s="672"/>
      <c r="G17" s="672"/>
      <c r="H17" s="672"/>
      <c r="I17" s="672"/>
      <c r="J17" s="681"/>
      <c r="K17" s="269" t="s">
        <v>72</v>
      </c>
      <c r="L17" s="269" t="s">
        <v>72</v>
      </c>
      <c r="M17" s="269" t="n">
        <v>0.1897030708315</v>
      </c>
      <c r="N17" s="383" t="s">
        <v>72</v>
      </c>
    </row>
    <row r="18" customFormat="false" ht="12" hidden="false" customHeight="false" outlineLevel="0" collapsed="false">
      <c r="A18" s="680" t="s">
        <v>493</v>
      </c>
      <c r="B18" s="682" t="n">
        <f aca="false">'Table2(I).A-Gs1'!G19</f>
        <v>96.5860744637514</v>
      </c>
      <c r="C18" s="269" t="s">
        <v>45</v>
      </c>
      <c r="D18" s="269" t="s">
        <v>45</v>
      </c>
      <c r="E18" s="672"/>
      <c r="F18" s="672"/>
      <c r="G18" s="672"/>
      <c r="H18" s="672"/>
      <c r="I18" s="672"/>
      <c r="J18" s="681"/>
      <c r="K18" s="269" t="s">
        <v>45</v>
      </c>
      <c r="L18" s="269" t="n">
        <v>2.82530454960634</v>
      </c>
      <c r="M18" s="269" t="n">
        <v>1.71409252322089</v>
      </c>
      <c r="N18" s="383" t="n">
        <v>10.9129023725</v>
      </c>
    </row>
    <row r="19" customFormat="false" ht="12.75" hidden="false" customHeight="false" outlineLevel="0" collapsed="false">
      <c r="A19" s="680"/>
      <c r="B19" s="269"/>
      <c r="C19" s="269"/>
      <c r="D19" s="269"/>
      <c r="E19" s="672"/>
      <c r="F19" s="672"/>
      <c r="G19" s="672"/>
      <c r="H19" s="672"/>
      <c r="I19" s="672"/>
      <c r="J19" s="681"/>
      <c r="K19" s="269"/>
      <c r="L19" s="269"/>
      <c r="M19" s="269"/>
      <c r="N19" s="383"/>
    </row>
    <row r="20" s="665" customFormat="true" ht="12" hidden="false" customHeight="false" outlineLevel="0" collapsed="false">
      <c r="A20" s="683" t="s">
        <v>494</v>
      </c>
      <c r="B20" s="29" t="n">
        <f aca="false">SUM(B21:B25)</f>
        <v>1300.65018718563</v>
      </c>
      <c r="C20" s="29" t="n">
        <f aca="false">SUM(C21:C25)</f>
        <v>2.543539091229</v>
      </c>
      <c r="D20" s="41" t="n">
        <f aca="false">SUM(D21:D25)</f>
        <v>20.1674349820175</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45684926426062</v>
      </c>
      <c r="L20" s="29" t="n">
        <f aca="false">SUM(L21:L25)</f>
        <v>80.9217840848</v>
      </c>
      <c r="M20" s="29" t="n">
        <f aca="false">SUM(M21:M25)</f>
        <v>73.1170432314962</v>
      </c>
      <c r="N20" s="30" t="n">
        <f aca="false">SUM(N21:N25)</f>
        <v>23.3118270345333</v>
      </c>
      <c r="O20" s="0"/>
      <c r="P20" s="0"/>
      <c r="Q20" s="0"/>
      <c r="R20" s="0"/>
      <c r="S20" s="0"/>
      <c r="T20" s="0"/>
      <c r="U20" s="0"/>
      <c r="V20" s="0"/>
      <c r="W20" s="0"/>
      <c r="X20" s="0"/>
      <c r="Y20" s="0"/>
      <c r="Z20" s="0"/>
      <c r="AA20" s="0"/>
      <c r="AB20" s="0"/>
      <c r="AC20" s="0"/>
    </row>
    <row r="21" customFormat="false" ht="12" hidden="false" customHeight="false" outlineLevel="0" collapsed="false">
      <c r="A21" s="684" t="s">
        <v>495</v>
      </c>
      <c r="B21" s="671" t="n">
        <f aca="false">'Table2(I).A-Gs1'!G22</f>
        <v>1300.65018718563</v>
      </c>
      <c r="C21" s="685" t="str">
        <f aca="false">'Table2(I).A-Gs1'!I22</f>
        <v>NE</v>
      </c>
      <c r="D21" s="672"/>
      <c r="E21" s="672"/>
      <c r="F21" s="672"/>
      <c r="G21" s="672"/>
      <c r="H21" s="672"/>
      <c r="I21" s="672"/>
      <c r="J21" s="681"/>
      <c r="K21" s="269" t="s">
        <v>45</v>
      </c>
      <c r="L21" s="269" t="s">
        <v>45</v>
      </c>
      <c r="M21" s="269" t="s">
        <v>45</v>
      </c>
      <c r="N21" s="686" t="s">
        <v>72</v>
      </c>
    </row>
    <row r="22" customFormat="false" ht="12" hidden="false" customHeight="false" outlineLevel="0" collapsed="false">
      <c r="A22" s="670" t="s">
        <v>496</v>
      </c>
      <c r="B22" s="673"/>
      <c r="C22" s="673"/>
      <c r="D22" s="21" t="n">
        <f aca="false">'Table2(I).A-Gs1'!K23</f>
        <v>14.8804349817629</v>
      </c>
      <c r="E22" s="673"/>
      <c r="F22" s="673"/>
      <c r="G22" s="673"/>
      <c r="H22" s="673"/>
      <c r="I22" s="673"/>
      <c r="J22" s="674"/>
      <c r="K22" s="55" t="n">
        <v>2.01349999752729</v>
      </c>
      <c r="L22" s="673"/>
      <c r="M22" s="673"/>
      <c r="N22" s="675"/>
    </row>
    <row r="23" customFormat="false" ht="12" hidden="false" customHeight="false" outlineLevel="0" collapsed="false">
      <c r="A23" s="670" t="s">
        <v>497</v>
      </c>
      <c r="B23" s="673"/>
      <c r="C23" s="673"/>
      <c r="D23" s="21" t="n">
        <f aca="false">'Table2(I).A-Gs1'!K24</f>
        <v>5.2870000002546</v>
      </c>
      <c r="E23" s="673"/>
      <c r="F23" s="673"/>
      <c r="G23" s="673"/>
      <c r="H23" s="673"/>
      <c r="I23" s="673"/>
      <c r="J23" s="674"/>
      <c r="K23" s="55" t="s">
        <v>114</v>
      </c>
      <c r="L23" s="55" t="s">
        <v>114</v>
      </c>
      <c r="M23" s="55" t="s">
        <v>45</v>
      </c>
      <c r="N23" s="675"/>
    </row>
    <row r="24" customFormat="false" ht="12" hidden="false" customHeight="false" outlineLevel="0" collapsed="false">
      <c r="A24" s="670" t="s">
        <v>498</v>
      </c>
      <c r="B24" s="21" t="n">
        <f aca="false">'Table2(I).A-Gs1'!G25</f>
        <v>0</v>
      </c>
      <c r="C24" s="21" t="n">
        <f aca="false">'Table2(I).A-Gs1'!I25</f>
        <v>0</v>
      </c>
      <c r="D24" s="673"/>
      <c r="E24" s="673"/>
      <c r="F24" s="673"/>
      <c r="G24" s="673"/>
      <c r="H24" s="673"/>
      <c r="I24" s="673"/>
      <c r="J24" s="674"/>
      <c r="K24" s="673"/>
      <c r="L24" s="55" t="s">
        <v>72</v>
      </c>
      <c r="M24" s="55" t="s">
        <v>72</v>
      </c>
      <c r="N24" s="65" t="s">
        <v>72</v>
      </c>
    </row>
    <row r="25" s="93" customFormat="true" ht="12" hidden="false" customHeight="false" outlineLevel="0" collapsed="false">
      <c r="A25" s="670" t="s">
        <v>499</v>
      </c>
      <c r="B25" s="21" t="n">
        <f aca="false">'Table2(I).A-Gs1'!G28</f>
        <v>0</v>
      </c>
      <c r="C25" s="21" t="n">
        <f aca="false">'Table2(I).A-Gs1'!I28</f>
        <v>2.543539091229</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7" t="n">
        <f aca="true">SUM(OFFSET(CRF_Table2_I_s1_Dyn25,1,0,ROWS(CRF_Table2_I_s1_Dyn25)-1))</f>
        <v>0</v>
      </c>
      <c r="K25" s="21" t="n">
        <f aca="true">SUM(OFFSET(CRF_Table2_I_s1_Dyn26,1,0,ROWS(CRF_Table2_I_s1_Dyn26)-1))</f>
        <v>0.443349266733333</v>
      </c>
      <c r="L25" s="21" t="n">
        <f aca="true">SUM(OFFSET(CRF_Table2_I_s1_Dyn27,1,0,ROWS(CRF_Table2_I_s1_Dyn27)-1))</f>
        <v>80.9217840848</v>
      </c>
      <c r="M25" s="21" t="n">
        <f aca="true">SUM(OFFSET(CRF_Table2_I_s1_Dyn28,1,0,ROWS(CRF_Table2_I_s1_Dyn28)-1))</f>
        <v>73.1170432314962</v>
      </c>
      <c r="N25" s="62" t="n">
        <f aca="true">SUM(OFFSET(CRF_Table2_I_s1_Dyn29,1,0,ROWS(CRF_Table2_I_s1_Dyn29)-1))</f>
        <v>23.3118270345333</v>
      </c>
      <c r="O25" s="0"/>
      <c r="P25" s="0"/>
      <c r="Q25" s="0"/>
      <c r="R25" s="0"/>
      <c r="S25" s="0"/>
      <c r="T25" s="0"/>
      <c r="U25" s="0"/>
      <c r="V25" s="0"/>
      <c r="W25" s="0"/>
      <c r="X25" s="0"/>
      <c r="Y25" s="0"/>
      <c r="Z25" s="0"/>
      <c r="AA25" s="0"/>
      <c r="AB25" s="0"/>
      <c r="AC25" s="0"/>
    </row>
    <row r="26" customFormat="false" ht="12" hidden="false" customHeight="false" outlineLevel="0" collapsed="false">
      <c r="A26" s="688" t="s">
        <v>500</v>
      </c>
      <c r="B26" s="269"/>
      <c r="C26" s="269"/>
      <c r="D26" s="269"/>
      <c r="E26" s="269"/>
      <c r="F26" s="269"/>
      <c r="G26" s="269"/>
      <c r="H26" s="269"/>
      <c r="I26" s="269"/>
      <c r="J26" s="567"/>
      <c r="K26" s="297" t="s">
        <v>72</v>
      </c>
      <c r="L26" s="297" t="s">
        <v>72</v>
      </c>
      <c r="M26" s="689" t="s">
        <v>72</v>
      </c>
      <c r="N26" s="690" t="n">
        <v>23.3118270345333</v>
      </c>
    </row>
    <row r="27" customFormat="false" ht="12" hidden="false" customHeight="false" outlineLevel="0" collapsed="false">
      <c r="A27" s="691" t="s">
        <v>501</v>
      </c>
      <c r="B27" s="269"/>
      <c r="C27" s="269"/>
      <c r="D27" s="269"/>
      <c r="E27" s="269"/>
      <c r="F27" s="269"/>
      <c r="G27" s="269"/>
      <c r="H27" s="269"/>
      <c r="I27" s="269"/>
      <c r="J27" s="567"/>
      <c r="K27" s="297" t="n">
        <v>0.443349266733333</v>
      </c>
      <c r="L27" s="297" t="n">
        <v>80.9217840848</v>
      </c>
      <c r="M27" s="689" t="n">
        <v>73.1170432314962</v>
      </c>
      <c r="N27" s="690" t="s">
        <v>72</v>
      </c>
    </row>
    <row r="28" customFormat="false" ht="12.75" hidden="false" customHeight="false" outlineLevel="0" collapsed="false">
      <c r="A28" s="691"/>
      <c r="B28" s="269"/>
      <c r="C28" s="269"/>
      <c r="D28" s="269"/>
      <c r="E28" s="269"/>
      <c r="F28" s="269"/>
      <c r="G28" s="269"/>
      <c r="H28" s="269"/>
      <c r="I28" s="269"/>
      <c r="J28" s="567"/>
      <c r="K28" s="269"/>
      <c r="L28" s="269"/>
      <c r="M28" s="567"/>
      <c r="N28" s="383"/>
    </row>
    <row r="29" s="665" customFormat="true" ht="12" hidden="false" customHeight="false" outlineLevel="0" collapsed="false">
      <c r="A29" s="666" t="s">
        <v>502</v>
      </c>
      <c r="B29" s="29" t="n">
        <f aca="false">SUM(B30:B34)</f>
        <v>3187.1603456</v>
      </c>
      <c r="C29" s="29" t="n">
        <f aca="false">SUM(C30:C34)</f>
        <v>0.6708596</v>
      </c>
      <c r="D29" s="692" t="n">
        <f aca="false">SUM(D30:D34)</f>
        <v>0.02893758</v>
      </c>
      <c r="E29" s="29" t="n">
        <f aca="false">SUM(E30:E34)</f>
        <v>0</v>
      </c>
      <c r="F29" s="29" t="n">
        <f aca="false">SUM(F30:F34)</f>
        <v>0</v>
      </c>
      <c r="G29" s="29" t="n">
        <f aca="false">SUM(G30:G34)</f>
        <v>0</v>
      </c>
      <c r="H29" s="29" t="n">
        <f aca="false">SUM(H30:H34)</f>
        <v>262.51</v>
      </c>
      <c r="I29" s="29" t="n">
        <f aca="false">SUM(I30:I34)</f>
        <v>0</v>
      </c>
      <c r="J29" s="29" t="n">
        <f aca="false">SUM(J30:J34)</f>
        <v>0.029</v>
      </c>
      <c r="K29" s="29" t="n">
        <f aca="false">SUM(K30:K34)</f>
        <v>1.63903748304169</v>
      </c>
      <c r="L29" s="29" t="n">
        <f aca="false">SUM(L30:L34)</f>
        <v>189.925885663108</v>
      </c>
      <c r="M29" s="669" t="n">
        <f aca="false">SUM(M30:M34)</f>
        <v>1.75985198</v>
      </c>
      <c r="N29" s="30" t="n">
        <f aca="false">SUM(N30:N34)</f>
        <v>7.2741316188781</v>
      </c>
      <c r="O29" s="0"/>
      <c r="P29" s="0"/>
      <c r="Q29" s="0"/>
      <c r="R29" s="0"/>
      <c r="S29" s="0"/>
      <c r="T29" s="0"/>
      <c r="U29" s="0"/>
      <c r="V29" s="0"/>
      <c r="W29" s="0"/>
      <c r="X29" s="0"/>
      <c r="Y29" s="0"/>
      <c r="Z29" s="0"/>
      <c r="AA29" s="0"/>
      <c r="AB29" s="0"/>
      <c r="AC29" s="0"/>
    </row>
    <row r="30" customFormat="false" ht="12" hidden="false" customHeight="false" outlineLevel="0" collapsed="false">
      <c r="A30" s="670" t="s">
        <v>503</v>
      </c>
      <c r="B30" s="671" t="n">
        <f aca="false">'Table2(I).A-Gs2'!G9</f>
        <v>2717.3078856</v>
      </c>
      <c r="C30" s="671" t="n">
        <f aca="false">'Table2(I).A-Gs2'!I9</f>
        <v>0.6708596</v>
      </c>
      <c r="D30" s="693" t="n">
        <f aca="false">'Table2(I).A-Gs2'!K9</f>
        <v>0.02893758</v>
      </c>
      <c r="E30" s="672"/>
      <c r="F30" s="672"/>
      <c r="G30" s="672"/>
      <c r="H30" s="672"/>
      <c r="I30" s="672"/>
      <c r="J30" s="681"/>
      <c r="K30" s="297" t="n">
        <v>1.2900994</v>
      </c>
      <c r="L30" s="297" t="n">
        <v>86.0280957855981</v>
      </c>
      <c r="M30" s="297" t="n">
        <v>1.75985198</v>
      </c>
      <c r="N30" s="690" t="n">
        <v>0.922844183356047</v>
      </c>
    </row>
    <row r="31" customFormat="false" ht="12" hidden="false" customHeight="true" outlineLevel="0" collapsed="false">
      <c r="A31" s="670" t="s">
        <v>504</v>
      </c>
      <c r="B31" s="21" t="str">
        <f aca="false">'Table2(I).A-Gs2'!G20</f>
        <v>IE</v>
      </c>
      <c r="C31" s="21" t="str">
        <f aca="false">'Table2(I).A-Gs2'!I20</f>
        <v>NE</v>
      </c>
      <c r="D31" s="673"/>
      <c r="E31" s="673"/>
      <c r="F31" s="673"/>
      <c r="G31" s="673"/>
      <c r="H31" s="673"/>
      <c r="I31" s="673"/>
      <c r="J31" s="674"/>
      <c r="K31" s="180" t="s">
        <v>114</v>
      </c>
      <c r="L31" s="180" t="s">
        <v>114</v>
      </c>
      <c r="M31" s="180" t="s">
        <v>114</v>
      </c>
      <c r="N31" s="56" t="s">
        <v>114</v>
      </c>
    </row>
    <row r="32" customFormat="false" ht="12" hidden="false" customHeight="true" outlineLevel="0" collapsed="false">
      <c r="A32" s="670" t="s">
        <v>505</v>
      </c>
      <c r="B32" s="21" t="n">
        <f aca="false">'Table2(I).A-Gs2'!G21</f>
        <v>469.85246</v>
      </c>
      <c r="C32" s="21" t="str">
        <f aca="false">'Table2(I).A-Gs2'!I21</f>
        <v>NE</v>
      </c>
      <c r="D32" s="673"/>
      <c r="E32" s="673"/>
      <c r="F32" s="673"/>
      <c r="G32" s="694"/>
      <c r="H32" s="21" t="n">
        <f aca="false">SUM('Table2(II)s2'!W19)</f>
        <v>262.51</v>
      </c>
      <c r="I32" s="673"/>
      <c r="J32" s="674"/>
      <c r="K32" s="180" t="n">
        <v>0.348938083041689</v>
      </c>
      <c r="L32" s="180" t="n">
        <v>25.732702388885</v>
      </c>
      <c r="M32" s="180" t="s">
        <v>114</v>
      </c>
      <c r="N32" s="56" t="n">
        <v>4.91088284011287</v>
      </c>
    </row>
    <row r="33" s="699" customFormat="true" ht="12" hidden="false" customHeight="true" outlineLevel="0" collapsed="false">
      <c r="A33" s="54" t="s">
        <v>506</v>
      </c>
      <c r="B33" s="695"/>
      <c r="C33" s="695"/>
      <c r="D33" s="696"/>
      <c r="E33" s="695"/>
      <c r="F33" s="695"/>
      <c r="G33" s="695"/>
      <c r="H33" s="695"/>
      <c r="I33" s="694"/>
      <c r="J33" s="697" t="n">
        <f aca="false">SUM('Table2(II)s1'!X8)/1000</f>
        <v>0.029</v>
      </c>
      <c r="K33" s="695"/>
      <c r="L33" s="695"/>
      <c r="M33" s="695"/>
      <c r="N33" s="698"/>
      <c r="O33" s="0"/>
      <c r="P33" s="0"/>
      <c r="Q33" s="0"/>
      <c r="R33" s="0"/>
      <c r="S33" s="0"/>
      <c r="T33" s="0"/>
      <c r="U33" s="0"/>
      <c r="V33" s="0"/>
      <c r="W33" s="0"/>
      <c r="X33" s="0"/>
      <c r="Y33" s="0"/>
      <c r="Z33" s="0"/>
      <c r="AA33" s="0"/>
      <c r="AB33" s="0"/>
      <c r="AC33" s="0"/>
    </row>
    <row r="34" s="93" customFormat="true" ht="12" hidden="false" customHeight="false" outlineLevel="0" collapsed="false">
      <c r="A34" s="670" t="s">
        <v>507</v>
      </c>
      <c r="B34" s="25" t="n">
        <f aca="false">'Table2(I).A-Gs2'!G23</f>
        <v>0</v>
      </c>
      <c r="C34" s="25" t="n">
        <f aca="false">'Table2(I).A-Gs2'!I23</f>
        <v>0</v>
      </c>
      <c r="D34" s="700"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7" t="n">
        <f aca="true">SUM(OFFSET(CRF_Table2_I_s1_Dyn35,1,0,ROWS(CRF_Table2_I_s1_Dyn35)-1))</f>
        <v>0</v>
      </c>
      <c r="K34" s="25" t="n">
        <f aca="true">SUM(OFFSET(CRF_Table2_I_s1_Dyn36,1,0,ROWS(CRF_Table2_I_s1_Dyn36)-1))</f>
        <v>0</v>
      </c>
      <c r="L34" s="25" t="n">
        <f aca="true">SUM(OFFSET(CRF_Table2_I_s1_Dyn37,1,0,ROWS(CRF_Table2_I_s1_Dyn37)-1))</f>
        <v>78.1650874886245</v>
      </c>
      <c r="M34" s="25" t="n">
        <f aca="true">SUM(OFFSET(CRF_Table2_I_s1_Dyn38,1,0,ROWS(CRF_Table2_I_s1_Dyn38)-1))</f>
        <v>0</v>
      </c>
      <c r="N34" s="701" t="n">
        <f aca="true">SUM(OFFSET(CRF_Table2_I_s1_Dyn39,1,0,ROWS(CRF_Table2_I_s1_Dyn39)-1))</f>
        <v>1.44040459540918</v>
      </c>
      <c r="O34" s="0"/>
      <c r="P34" s="0"/>
      <c r="Q34" s="0"/>
      <c r="R34" s="0"/>
      <c r="S34" s="0"/>
      <c r="T34" s="0"/>
      <c r="U34" s="0"/>
      <c r="V34" s="0"/>
      <c r="W34" s="0"/>
      <c r="X34" s="0"/>
      <c r="Y34" s="0"/>
      <c r="Z34" s="0"/>
      <c r="AA34" s="0"/>
      <c r="AB34" s="0"/>
      <c r="AC34" s="0"/>
    </row>
    <row r="35" customFormat="false" ht="12.75" hidden="false" customHeight="false" outlineLevel="0" collapsed="false">
      <c r="A35" s="702" t="s">
        <v>508</v>
      </c>
      <c r="B35" s="35"/>
      <c r="C35" s="35"/>
      <c r="D35" s="35"/>
      <c r="E35" s="35"/>
      <c r="F35" s="35"/>
      <c r="G35" s="35"/>
      <c r="H35" s="35"/>
      <c r="I35" s="35"/>
      <c r="J35" s="35"/>
      <c r="K35" s="35" t="s">
        <v>72</v>
      </c>
      <c r="L35" s="703" t="n">
        <v>78.1650874886245</v>
      </c>
      <c r="M35" s="35" t="s">
        <v>114</v>
      </c>
      <c r="N35" s="60" t="n">
        <v>1.44040459540918</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22"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t="s">
        <v>513</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3" width="55.16"/>
    <col collapsed="false" customWidth="true" hidden="false" outlineLevel="0" max="4" min="2" style="643" width="9.82"/>
    <col collapsed="false" customWidth="true" hidden="false" outlineLevel="0" max="5" min="5" style="643" width="12.49"/>
    <col collapsed="false" customWidth="true" hidden="false" outlineLevel="0" max="6" min="6" style="643" width="11.32"/>
    <col collapsed="false" customWidth="true" hidden="false" outlineLevel="0" max="14" min="7" style="643" width="9.82"/>
    <col collapsed="false" customWidth="true" hidden="false" outlineLevel="0" max="15" min="15" style="0" width="2.82"/>
    <col collapsed="false" customWidth="true" hidden="false" outlineLevel="0" max="70" min="16" style="0" width="9.15"/>
    <col collapsed="false" customWidth="false" hidden="false" outlineLevel="0" max="257" min="71" style="704" width="9.32"/>
  </cols>
  <sheetData>
    <row r="1" s="644" customFormat="true" ht="15.75" hidden="false" customHeight="false" outlineLevel="0" collapsed="false">
      <c r="A1" s="4" t="s">
        <v>471</v>
      </c>
      <c r="B1" s="0"/>
      <c r="C1" s="0"/>
      <c r="D1" s="0"/>
      <c r="E1" s="0"/>
      <c r="M1" s="59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4" customFormat="true" ht="15.75" hidden="false" customHeight="false" outlineLevel="0" collapsed="false">
      <c r="A2" s="4" t="s">
        <v>59</v>
      </c>
      <c r="G2" s="644" t="s">
        <v>58</v>
      </c>
      <c r="M2" s="593"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4" customFormat="true" ht="15.75" hidden="false" customHeight="false" outlineLevel="0" collapsed="false">
      <c r="A3" s="0"/>
      <c r="M3" s="593"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4" customFormat="true" ht="16.5" hidden="false" customHeight="false" outlineLevel="0" collapsed="false">
      <c r="A4" s="97"/>
      <c r="N4" s="70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50" customFormat="true" ht="17.25" hidden="false" customHeight="false" outlineLevel="0" collapsed="false">
      <c r="A5" s="646" t="s">
        <v>324</v>
      </c>
      <c r="B5" s="647" t="s">
        <v>472</v>
      </c>
      <c r="C5" s="647" t="s">
        <v>473</v>
      </c>
      <c r="D5" s="647" t="s">
        <v>474</v>
      </c>
      <c r="E5" s="648" t="s">
        <v>475</v>
      </c>
      <c r="F5" s="648"/>
      <c r="G5" s="648" t="s">
        <v>476</v>
      </c>
      <c r="H5" s="648"/>
      <c r="I5" s="648" t="s">
        <v>477</v>
      </c>
      <c r="J5" s="648"/>
      <c r="K5" s="647" t="s">
        <v>478</v>
      </c>
      <c r="L5" s="647" t="s">
        <v>32</v>
      </c>
      <c r="M5" s="647" t="s">
        <v>33</v>
      </c>
      <c r="N5" s="649"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50" customFormat="true" ht="12" hidden="false" customHeight="false" outlineLevel="0" collapsed="false">
      <c r="A6" s="651" t="s">
        <v>328</v>
      </c>
      <c r="B6" s="652"/>
      <c r="C6" s="652"/>
      <c r="D6" s="652"/>
      <c r="E6" s="652" t="s">
        <v>480</v>
      </c>
      <c r="F6" s="652" t="s">
        <v>481</v>
      </c>
      <c r="G6" s="652" t="s">
        <v>480</v>
      </c>
      <c r="H6" s="652" t="s">
        <v>481</v>
      </c>
      <c r="I6" s="652" t="s">
        <v>480</v>
      </c>
      <c r="J6" s="653" t="s">
        <v>481</v>
      </c>
      <c r="K6" s="652"/>
      <c r="L6" s="652"/>
      <c r="M6" s="652"/>
      <c r="N6" s="65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50" customFormat="true" ht="14.25" hidden="false" customHeight="false" outlineLevel="0" collapsed="false">
      <c r="A7" s="706"/>
      <c r="B7" s="656" t="s">
        <v>35</v>
      </c>
      <c r="C7" s="656"/>
      <c r="D7" s="656"/>
      <c r="E7" s="656" t="s">
        <v>482</v>
      </c>
      <c r="F7" s="656"/>
      <c r="G7" s="656"/>
      <c r="H7" s="656"/>
      <c r="I7" s="657" t="s">
        <v>35</v>
      </c>
      <c r="J7" s="657"/>
      <c r="K7" s="657"/>
      <c r="L7" s="657"/>
      <c r="M7" s="657"/>
      <c r="N7" s="65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0" customFormat="true" ht="12.75" hidden="false" customHeight="false" outlineLevel="0" collapsed="false">
      <c r="A8" s="17" t="s">
        <v>514</v>
      </c>
      <c r="B8" s="52" t="str">
        <f aca="false">B10</f>
        <v>IE</v>
      </c>
      <c r="C8" s="707"/>
      <c r="D8" s="707"/>
      <c r="E8" s="707"/>
      <c r="F8" s="707"/>
      <c r="G8" s="707"/>
      <c r="H8" s="707"/>
      <c r="I8" s="707"/>
      <c r="J8" s="708"/>
      <c r="K8" s="18" t="n">
        <f aca="false">SUM(K9:K10)</f>
        <v>0</v>
      </c>
      <c r="L8" s="18" t="n">
        <f aca="false">SUM(L9:L10)</f>
        <v>0</v>
      </c>
      <c r="M8" s="709" t="n">
        <f aca="false">SUM(M9:M10)</f>
        <v>78.439293591320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7" t="s">
        <v>515</v>
      </c>
      <c r="B9" s="672"/>
      <c r="C9" s="673"/>
      <c r="D9" s="673"/>
      <c r="E9" s="673"/>
      <c r="F9" s="673"/>
      <c r="G9" s="673"/>
      <c r="H9" s="673"/>
      <c r="I9" s="673"/>
      <c r="J9" s="674"/>
      <c r="K9" s="269" t="s">
        <v>114</v>
      </c>
      <c r="L9" s="269" t="s">
        <v>114</v>
      </c>
      <c r="M9" s="269" t="n">
        <v>0.246419072649844</v>
      </c>
      <c r="N9" s="383" t="s">
        <v>114</v>
      </c>
    </row>
    <row r="10" customFormat="false" ht="14.25" hidden="false" customHeight="false" outlineLevel="0" collapsed="false">
      <c r="A10" s="711" t="s">
        <v>516</v>
      </c>
      <c r="B10" s="58" t="str">
        <f aca="false">'Table2(I).A-Gs2'!G27</f>
        <v>IE</v>
      </c>
      <c r="C10" s="712"/>
      <c r="D10" s="712"/>
      <c r="E10" s="712"/>
      <c r="F10" s="712"/>
      <c r="G10" s="712"/>
      <c r="H10" s="712"/>
      <c r="I10" s="712"/>
      <c r="J10" s="713"/>
      <c r="K10" s="712"/>
      <c r="L10" s="712"/>
      <c r="M10" s="183" t="n">
        <v>78.1928745186705</v>
      </c>
      <c r="N10" s="714"/>
    </row>
    <row r="11" s="710" customFormat="true" ht="13.5" hidden="false" customHeight="false" outlineLevel="0" collapsed="false">
      <c r="A11" s="17" t="s">
        <v>517</v>
      </c>
      <c r="B11" s="707"/>
      <c r="C11" s="707"/>
      <c r="D11" s="707"/>
      <c r="E11" s="715"/>
      <c r="F11" s="29" t="n">
        <f aca="false">SUM(F12,F15,F16)</f>
        <v>3758.8</v>
      </c>
      <c r="G11" s="715"/>
      <c r="H11" s="29" t="n">
        <f aca="false">SUM(H12,H15,H16)</f>
        <v>0</v>
      </c>
      <c r="I11" s="715"/>
      <c r="J11" s="29" t="n">
        <f aca="false">SUM(J12,J15,J16)</f>
        <v>0</v>
      </c>
      <c r="K11" s="707"/>
      <c r="L11" s="707"/>
      <c r="M11" s="707"/>
      <c r="N11" s="71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7" t="s">
        <v>518</v>
      </c>
      <c r="B12" s="673"/>
      <c r="C12" s="673"/>
      <c r="D12" s="673"/>
      <c r="E12" s="672"/>
      <c r="F12" s="717" t="n">
        <f aca="false">SUM(F13:F14)</f>
        <v>3758.8</v>
      </c>
      <c r="G12" s="672"/>
      <c r="H12" s="671" t="n">
        <f aca="false">SUM(H14)</f>
        <v>0</v>
      </c>
      <c r="I12" s="672"/>
      <c r="J12" s="718" t="n">
        <f aca="false">SUM(J14)</f>
        <v>0</v>
      </c>
      <c r="K12" s="673"/>
      <c r="L12" s="673"/>
      <c r="M12" s="673"/>
      <c r="N12" s="675"/>
    </row>
    <row r="13" customFormat="false" ht="12" hidden="false" customHeight="false" outlineLevel="0" collapsed="false">
      <c r="A13" s="719" t="s">
        <v>519</v>
      </c>
      <c r="B13" s="673"/>
      <c r="C13" s="673"/>
      <c r="D13" s="673"/>
      <c r="E13" s="674"/>
      <c r="F13" s="720" t="s">
        <v>45</v>
      </c>
      <c r="G13" s="721"/>
      <c r="H13" s="695"/>
      <c r="I13" s="673"/>
      <c r="J13" s="674"/>
      <c r="K13" s="673"/>
      <c r="L13" s="673"/>
      <c r="M13" s="673"/>
      <c r="N13" s="675"/>
    </row>
    <row r="14" customFormat="false" ht="12" hidden="false" customHeight="false" outlineLevel="0" collapsed="false">
      <c r="A14" s="719" t="s">
        <v>520</v>
      </c>
      <c r="B14" s="673"/>
      <c r="C14" s="673"/>
      <c r="D14" s="673"/>
      <c r="E14" s="674"/>
      <c r="F14" s="720" t="n">
        <f aca="false">'Table2(II)s2'!B20</f>
        <v>3758.8</v>
      </c>
      <c r="G14" s="721"/>
      <c r="H14" s="720" t="str">
        <f aca="false">'Table2(II)s2'!P20</f>
        <v>IE</v>
      </c>
      <c r="I14" s="673"/>
      <c r="J14" s="722" t="s">
        <v>72</v>
      </c>
      <c r="K14" s="673"/>
      <c r="L14" s="673"/>
      <c r="M14" s="673"/>
      <c r="N14" s="675"/>
    </row>
    <row r="15" customFormat="false" ht="12" hidden="false" customHeight="false" outlineLevel="0" collapsed="false">
      <c r="A15" s="677" t="s">
        <v>521</v>
      </c>
      <c r="B15" s="673"/>
      <c r="C15" s="673"/>
      <c r="D15" s="673"/>
      <c r="E15" s="674"/>
      <c r="F15" s="720" t="s">
        <v>45</v>
      </c>
      <c r="G15" s="721"/>
      <c r="H15" s="720" t="s">
        <v>45</v>
      </c>
      <c r="I15" s="673"/>
      <c r="J15" s="722" t="s">
        <v>72</v>
      </c>
      <c r="K15" s="673"/>
      <c r="L15" s="673"/>
      <c r="M15" s="673"/>
      <c r="N15" s="675"/>
    </row>
    <row r="16" customFormat="false" ht="12" hidden="false" customHeight="false" outlineLevel="0" collapsed="false">
      <c r="A16" s="677" t="s">
        <v>522</v>
      </c>
      <c r="B16" s="673"/>
      <c r="C16" s="673"/>
      <c r="D16" s="673"/>
      <c r="E16" s="694"/>
      <c r="F16" s="67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4"/>
      <c r="H16" s="671" t="n">
        <f aca="false">SUM(SUM('Table2(II)s1'!P17)*6500,SUM('Table2(II)s1'!Q17)*9200,SUM('Table2(II)s1'!R17)*7000,SUM('Table2(II)s1'!S17)*7000,SUM('Table2(II)s1'!T17)*8700,SUM('Table2(II)s1'!U17)*7500,SUM('Table2(II)s1'!V17)*7400)/1000</f>
        <v>0</v>
      </c>
      <c r="I16" s="694"/>
      <c r="J16" s="21" t="n">
        <f aca="false">SUM('Table2(II)s1'!X17)/1000</f>
        <v>0</v>
      </c>
      <c r="K16" s="673"/>
      <c r="L16" s="673"/>
      <c r="M16" s="673"/>
      <c r="N16" s="675"/>
    </row>
    <row r="17" customFormat="false" ht="12.75" hidden="false" customHeight="false" outlineLevel="0" collapsed="false">
      <c r="A17" s="550"/>
      <c r="B17" s="695"/>
      <c r="C17" s="695"/>
      <c r="D17" s="695"/>
      <c r="E17" s="694"/>
      <c r="F17" s="55"/>
      <c r="G17" s="694"/>
      <c r="H17" s="55"/>
      <c r="I17" s="723"/>
      <c r="J17" s="479"/>
      <c r="K17" s="695"/>
      <c r="L17" s="695"/>
      <c r="M17" s="695"/>
      <c r="N17" s="698"/>
    </row>
    <row r="18" s="710" customFormat="true" ht="13.5" hidden="false" customHeight="false" outlineLevel="0" collapsed="false">
      <c r="A18" s="28" t="s">
        <v>523</v>
      </c>
      <c r="B18" s="667"/>
      <c r="C18" s="667"/>
      <c r="D18" s="667"/>
      <c r="E18" s="29" t="n">
        <f aca="false">SUM(E19:E26)</f>
        <v>10870.79593175</v>
      </c>
      <c r="F18" s="29" t="n">
        <f aca="false">SUM(F19:F26)</f>
        <v>5101.90149390625</v>
      </c>
      <c r="G18" s="29" t="n">
        <f aca="false">SUM(G19:G26)</f>
        <v>548.592720166667</v>
      </c>
      <c r="H18" s="29" t="n">
        <f aca="false">SUM(H19:H26)</f>
        <v>475.442720166667</v>
      </c>
      <c r="I18" s="29" t="n">
        <f aca="false">SUM(I19:I26)</f>
        <v>0.07868</v>
      </c>
      <c r="J18" s="29" t="n">
        <f aca="false">SUM(J19:J26)</f>
        <v>0.039689311553696</v>
      </c>
      <c r="K18" s="667"/>
      <c r="L18" s="667"/>
      <c r="M18" s="667"/>
      <c r="N18" s="72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7" t="s">
        <v>524</v>
      </c>
      <c r="B19" s="673"/>
      <c r="C19" s="673"/>
      <c r="D19" s="673"/>
      <c r="E19" s="725" t="n">
        <v>9306.600791</v>
      </c>
      <c r="F19" s="726" t="n">
        <v>3227.600841</v>
      </c>
      <c r="G19" s="725" t="n">
        <v>63.7850535</v>
      </c>
      <c r="H19" s="726" t="n">
        <v>32.4250535</v>
      </c>
      <c r="I19" s="55"/>
      <c r="J19" s="727" t="s">
        <v>72</v>
      </c>
      <c r="K19" s="673"/>
      <c r="L19" s="673"/>
      <c r="M19" s="673"/>
      <c r="N19" s="675"/>
    </row>
    <row r="20" customFormat="false" ht="12" hidden="false" customHeight="false" outlineLevel="0" collapsed="false">
      <c r="A20" s="677" t="s">
        <v>525</v>
      </c>
      <c r="B20" s="673"/>
      <c r="C20" s="673"/>
      <c r="D20" s="673"/>
      <c r="E20" s="55" t="n">
        <v>175.5</v>
      </c>
      <c r="F20" s="727" t="n">
        <v>119.44760790625</v>
      </c>
      <c r="G20" s="55" t="n">
        <v>0</v>
      </c>
      <c r="H20" s="727" t="n">
        <v>0</v>
      </c>
      <c r="I20" s="55"/>
      <c r="J20" s="727" t="s">
        <v>72</v>
      </c>
      <c r="K20" s="673"/>
      <c r="L20" s="673"/>
      <c r="M20" s="673"/>
      <c r="N20" s="675"/>
    </row>
    <row r="21" customFormat="false" ht="12" hidden="false" customHeight="false" outlineLevel="0" collapsed="false">
      <c r="A21" s="677" t="s">
        <v>526</v>
      </c>
      <c r="B21" s="673"/>
      <c r="C21" s="673"/>
      <c r="D21" s="673"/>
      <c r="E21" s="55" t="n">
        <v>211.0566</v>
      </c>
      <c r="F21" s="727" t="n">
        <v>16.8216</v>
      </c>
      <c r="G21" s="55" t="n">
        <v>46.179</v>
      </c>
      <c r="H21" s="727" t="n">
        <v>4.389</v>
      </c>
      <c r="I21" s="55"/>
      <c r="J21" s="727" t="s">
        <v>72</v>
      </c>
      <c r="K21" s="673"/>
      <c r="L21" s="673"/>
      <c r="M21" s="673"/>
      <c r="N21" s="675"/>
    </row>
    <row r="22" customFormat="false" ht="12" hidden="false" customHeight="false" outlineLevel="0" collapsed="false">
      <c r="A22" s="677" t="s">
        <v>527</v>
      </c>
      <c r="B22" s="673"/>
      <c r="C22" s="673"/>
      <c r="D22" s="673"/>
      <c r="E22" s="725" t="n">
        <v>1177.63854075</v>
      </c>
      <c r="F22" s="726" t="n">
        <v>1738.031445</v>
      </c>
      <c r="G22" s="64" t="s">
        <v>72</v>
      </c>
      <c r="H22" s="727" t="s">
        <v>72</v>
      </c>
      <c r="I22" s="55"/>
      <c r="J22" s="727" t="s">
        <v>72</v>
      </c>
      <c r="K22" s="673"/>
      <c r="L22" s="673"/>
      <c r="M22" s="673"/>
      <c r="N22" s="675"/>
    </row>
    <row r="23" customFormat="false" ht="12" hidden="false" customHeight="false" outlineLevel="0" collapsed="false">
      <c r="A23" s="677" t="s">
        <v>528</v>
      </c>
      <c r="B23" s="673"/>
      <c r="C23" s="673"/>
      <c r="D23" s="673"/>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7" t="s">
        <v>72</v>
      </c>
      <c r="K23" s="673"/>
      <c r="L23" s="673"/>
      <c r="M23" s="673"/>
      <c r="N23" s="675"/>
    </row>
    <row r="24" customFormat="false" ht="12" hidden="false" customHeight="false" outlineLevel="0" collapsed="false">
      <c r="A24" s="677" t="s">
        <v>529</v>
      </c>
      <c r="B24" s="673"/>
      <c r="C24" s="673"/>
      <c r="D24" s="673"/>
      <c r="E24" s="64" t="s">
        <v>72</v>
      </c>
      <c r="F24" s="727" t="s">
        <v>72</v>
      </c>
      <c r="G24" s="64" t="s">
        <v>45</v>
      </c>
      <c r="H24" s="727" t="s">
        <v>45</v>
      </c>
      <c r="I24" s="55"/>
      <c r="J24" s="727" t="s">
        <v>45</v>
      </c>
      <c r="K24" s="673"/>
      <c r="L24" s="673"/>
      <c r="M24" s="673"/>
      <c r="N24" s="675"/>
    </row>
    <row r="25" customFormat="false" ht="12" hidden="false" customHeight="false" outlineLevel="0" collapsed="false">
      <c r="A25" s="677" t="s">
        <v>530</v>
      </c>
      <c r="B25" s="673"/>
      <c r="C25" s="673"/>
      <c r="D25" s="673"/>
      <c r="E25" s="64" t="s">
        <v>72</v>
      </c>
      <c r="F25" s="64" t="s">
        <v>72</v>
      </c>
      <c r="G25" s="64" t="s">
        <v>45</v>
      </c>
      <c r="H25" s="727" t="s">
        <v>45</v>
      </c>
      <c r="I25" s="55"/>
      <c r="J25" s="727" t="s">
        <v>45</v>
      </c>
      <c r="K25" s="673"/>
      <c r="L25" s="673"/>
      <c r="M25" s="673"/>
      <c r="N25" s="675"/>
    </row>
    <row r="26" customFormat="false" ht="12" hidden="false" customHeight="false" outlineLevel="0" collapsed="false">
      <c r="A26" s="677" t="s">
        <v>531</v>
      </c>
      <c r="B26" s="673"/>
      <c r="C26" s="673"/>
      <c r="D26" s="673"/>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38.628666666667</v>
      </c>
      <c r="H26" s="727" t="n">
        <f aca="false">H27</f>
        <v>438.628666666667</v>
      </c>
      <c r="I26" s="21" t="n">
        <f aca="true">SUM(OFFSET(CRF_Table2_I_s2_Dyn24,1,0,ROWS(CRF_Table2_I_s2_Dyn24)-1))</f>
        <v>0.07868</v>
      </c>
      <c r="J26" s="21" t="n">
        <f aca="false">SUM(SUM('Table2(II)s1'!X27))/1000</f>
        <v>0.039689311553696</v>
      </c>
      <c r="K26" s="673"/>
      <c r="L26" s="673"/>
      <c r="M26" s="673"/>
      <c r="N26" s="675"/>
    </row>
    <row r="27" customFormat="false" ht="12.75" hidden="false" customHeight="false" outlineLevel="0" collapsed="false">
      <c r="A27" s="728" t="s">
        <v>532</v>
      </c>
      <c r="B27" s="695"/>
      <c r="C27" s="695"/>
      <c r="D27" s="695"/>
      <c r="E27" s="64" t="s">
        <v>72</v>
      </c>
      <c r="F27" s="64" t="s">
        <v>72</v>
      </c>
      <c r="G27" s="725" t="n">
        <v>438.628666666667</v>
      </c>
      <c r="H27" s="725" t="n">
        <v>438.628666666667</v>
      </c>
      <c r="I27" s="479" t="n">
        <f aca="false">'Table2(II)s2'!X7/1000</f>
        <v>0.07868</v>
      </c>
      <c r="J27" s="479" t="n">
        <f aca="false">'Table2(II)s1'!X27/1000</f>
        <v>0.039689311553696</v>
      </c>
      <c r="K27" s="695"/>
      <c r="L27" s="695"/>
      <c r="M27" s="695"/>
      <c r="N27" s="698"/>
    </row>
    <row r="28" s="710"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50"/>
      <c r="B29" s="35"/>
      <c r="C29" s="35"/>
      <c r="D29" s="35"/>
      <c r="E29" s="35"/>
      <c r="F29" s="35"/>
      <c r="G29" s="35"/>
      <c r="H29" s="35"/>
      <c r="I29" s="35"/>
      <c r="J29" s="479"/>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22"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30.32"/>
    <col collapsed="false" customWidth="true" hidden="false" outlineLevel="0" max="3" min="3" style="94" width="12.16"/>
    <col collapsed="false" customWidth="true" hidden="false" outlineLevel="0" max="4" min="4" style="94" width="15.32"/>
    <col collapsed="false" customWidth="true" hidden="false" outlineLevel="0" max="6" min="5" style="94" width="14.15"/>
    <col collapsed="false" customWidth="true" hidden="false" outlineLevel="0" max="7" min="7" style="94" width="15.16"/>
    <col collapsed="false" customWidth="true" hidden="false" outlineLevel="0" max="8" min="8" style="94" width="7.49"/>
    <col collapsed="false" customWidth="true" hidden="false" outlineLevel="0" max="9" min="9" style="94" width="15.82"/>
    <col collapsed="false" customWidth="true" hidden="false" outlineLevel="0" max="10" min="10" style="94" width="7.82"/>
    <col collapsed="false" customWidth="true" hidden="false" outlineLevel="0" max="11" min="11" style="94" width="17.15"/>
    <col collapsed="false" customWidth="true" hidden="false" outlineLevel="0" max="12" min="12" style="94" width="7.82"/>
    <col collapsed="false" customWidth="true" hidden="false" outlineLevel="0" max="13" min="13" style="94" width="4.49"/>
    <col collapsed="false" customWidth="false" hidden="false" outlineLevel="0" max="257" min="14" style="94" width="10.66"/>
  </cols>
  <sheetData>
    <row r="1" customFormat="false" ht="15.75" hidden="false" customHeight="false" outlineLevel="0" collapsed="false">
      <c r="A1" s="4" t="s">
        <v>535</v>
      </c>
      <c r="B1" s="0"/>
      <c r="C1" s="0"/>
      <c r="D1" s="0"/>
      <c r="E1" s="0"/>
      <c r="F1" s="93"/>
      <c r="G1" s="93"/>
      <c r="H1" s="93"/>
      <c r="I1" s="93"/>
      <c r="K1" s="593" t="str">
        <f aca="false">CRF_CountryName</f>
        <v>United Kingdom of Great Britain and Northern Ireland</v>
      </c>
    </row>
    <row r="2" customFormat="false" ht="17.25" hidden="false" customHeight="false" outlineLevel="0" collapsed="false">
      <c r="A2" s="4" t="s">
        <v>536</v>
      </c>
      <c r="B2" s="729"/>
      <c r="C2" s="93"/>
      <c r="D2" s="93"/>
      <c r="E2" s="93"/>
      <c r="F2" s="93"/>
      <c r="G2" s="93"/>
      <c r="H2" s="93"/>
      <c r="I2" s="93"/>
      <c r="K2" s="593" t="n">
        <f aca="false">CRF_InventoryYear</f>
        <v>2000</v>
      </c>
    </row>
    <row r="3" customFormat="false" ht="15.75" hidden="false" customHeight="false" outlineLevel="0" collapsed="false">
      <c r="A3" s="4" t="s">
        <v>26</v>
      </c>
      <c r="B3" s="729"/>
      <c r="C3" s="93"/>
      <c r="D3" s="93"/>
      <c r="E3" s="93"/>
      <c r="F3" s="93"/>
      <c r="G3" s="93"/>
      <c r="H3" s="93"/>
      <c r="I3" s="93"/>
      <c r="K3" s="593" t="str">
        <f aca="false">CRF_Submission</f>
        <v>Submission 2003</v>
      </c>
    </row>
    <row r="4" customFormat="false" ht="16.5" hidden="false" customHeight="false" outlineLevel="0" collapsed="false">
      <c r="A4" s="595"/>
      <c r="B4" s="665"/>
      <c r="C4" s="93"/>
      <c r="D4" s="93"/>
      <c r="E4" s="93"/>
      <c r="F4" s="93"/>
      <c r="G4" s="93"/>
      <c r="H4" s="93"/>
      <c r="I4" s="93"/>
    </row>
    <row r="5" customFormat="false" ht="14.25" hidden="false" customHeight="false" outlineLevel="0" collapsed="false">
      <c r="A5" s="430" t="s">
        <v>537</v>
      </c>
      <c r="B5" s="431" t="s">
        <v>446</v>
      </c>
      <c r="C5" s="431"/>
      <c r="D5" s="431" t="s">
        <v>447</v>
      </c>
      <c r="E5" s="431"/>
      <c r="F5" s="431"/>
      <c r="G5" s="433" t="s">
        <v>538</v>
      </c>
      <c r="H5" s="433"/>
      <c r="I5" s="433"/>
      <c r="J5" s="433"/>
      <c r="K5" s="433"/>
      <c r="L5" s="433"/>
    </row>
    <row r="6" customFormat="false" ht="13.5" hidden="false" customHeight="false" outlineLevel="0" collapsed="false">
      <c r="A6" s="436" t="s">
        <v>539</v>
      </c>
      <c r="B6" s="730" t="s">
        <v>540</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09"/>
      <c r="B7" s="734" t="s">
        <v>541</v>
      </c>
      <c r="C7" s="610" t="s">
        <v>542</v>
      </c>
      <c r="D7" s="735" t="s">
        <v>543</v>
      </c>
      <c r="E7" s="735" t="s">
        <v>543</v>
      </c>
      <c r="F7" s="736" t="s">
        <v>543</v>
      </c>
      <c r="G7" s="735" t="s">
        <v>35</v>
      </c>
      <c r="H7" s="737" t="s">
        <v>544</v>
      </c>
      <c r="I7" s="735" t="s">
        <v>35</v>
      </c>
      <c r="J7" s="737" t="s">
        <v>544</v>
      </c>
      <c r="K7" s="736" t="s">
        <v>35</v>
      </c>
      <c r="L7" s="738" t="s">
        <v>544</v>
      </c>
    </row>
    <row r="8" customFormat="false" ht="12.75" hidden="false" customHeight="false" outlineLevel="0" collapsed="false">
      <c r="A8" s="739" t="s">
        <v>484</v>
      </c>
      <c r="B8" s="740"/>
      <c r="C8" s="741"/>
      <c r="D8" s="742"/>
      <c r="E8" s="742"/>
      <c r="F8" s="743"/>
      <c r="G8" s="744" t="n">
        <f aca="false">SUM(G9:G12,G15:G17)</f>
        <v>8499.86410779708</v>
      </c>
      <c r="H8" s="745"/>
      <c r="I8" s="744" t="n">
        <f aca="false">SUM(I17)</f>
        <v>0.609677780128053</v>
      </c>
      <c r="J8" s="746"/>
      <c r="K8" s="747" t="n">
        <f aca="false">SUM(K17)</f>
        <v>0</v>
      </c>
      <c r="L8" s="748"/>
    </row>
    <row r="9" customFormat="false" ht="14.25" hidden="false" customHeight="true" outlineLevel="0" collapsed="false">
      <c r="A9" s="749" t="s">
        <v>545</v>
      </c>
      <c r="B9" s="750" t="s">
        <v>546</v>
      </c>
      <c r="C9" s="22" t="n">
        <v>11456</v>
      </c>
      <c r="D9" s="121" t="n">
        <f aca="false">IF(ISTEXT($C9),0,IF($C9=0,0,(G9/$C9)))</f>
        <v>0.504533333333333</v>
      </c>
      <c r="E9" s="673"/>
      <c r="F9" s="674"/>
      <c r="G9" s="22" t="n">
        <v>5779.93386666667</v>
      </c>
      <c r="H9" s="55"/>
      <c r="I9" s="673"/>
      <c r="J9" s="674"/>
      <c r="K9" s="674"/>
      <c r="L9" s="675"/>
    </row>
    <row r="10" customFormat="false" ht="12" hidden="false" customHeight="false" outlineLevel="0" collapsed="false">
      <c r="A10" s="749" t="s">
        <v>486</v>
      </c>
      <c r="B10" s="751" t="s">
        <v>547</v>
      </c>
      <c r="C10" s="22" t="n">
        <v>2935</v>
      </c>
      <c r="D10" s="121" t="n">
        <f aca="false">IF(ISTEXT($C10),0,IF($C10=0,0,(G10/$C10)))</f>
        <v>0.44</v>
      </c>
      <c r="E10" s="673"/>
      <c r="F10" s="674"/>
      <c r="G10" s="22" t="n">
        <v>1291.4</v>
      </c>
      <c r="H10" s="55"/>
      <c r="I10" s="673"/>
      <c r="J10" s="674"/>
      <c r="K10" s="674"/>
      <c r="L10" s="675"/>
    </row>
    <row r="11" customFormat="false" ht="12" hidden="false" customHeight="false" outlineLevel="0" collapsed="false">
      <c r="A11" s="749" t="s">
        <v>548</v>
      </c>
      <c r="B11" s="751" t="s">
        <v>549</v>
      </c>
      <c r="C11" s="22" t="n">
        <v>2673</v>
      </c>
      <c r="D11" s="121" t="n">
        <f aca="false">IF(ISTEXT($C11),0,IF($C11=0,0,(G11/$C11)))</f>
        <v>0.445484773662551</v>
      </c>
      <c r="E11" s="673"/>
      <c r="F11" s="674"/>
      <c r="G11" s="22" t="n">
        <v>1190.7808</v>
      </c>
      <c r="H11" s="55"/>
      <c r="I11" s="673"/>
      <c r="J11" s="674"/>
      <c r="K11" s="674"/>
      <c r="L11" s="675"/>
    </row>
    <row r="12" customFormat="false" ht="12" hidden="false" customHeight="false" outlineLevel="0" collapsed="false">
      <c r="A12" s="749" t="s">
        <v>550</v>
      </c>
      <c r="B12" s="752"/>
      <c r="C12" s="291"/>
      <c r="D12" s="291"/>
      <c r="E12" s="673"/>
      <c r="F12" s="674"/>
      <c r="G12" s="121" t="n">
        <f aca="false">SUM(G13:G14)</f>
        <v>141.163366666667</v>
      </c>
      <c r="H12" s="55"/>
      <c r="I12" s="673"/>
      <c r="J12" s="674"/>
      <c r="K12" s="674"/>
      <c r="L12" s="675"/>
    </row>
    <row r="13" customFormat="false" ht="12" hidden="false" customHeight="false" outlineLevel="0" collapsed="false">
      <c r="A13" s="753" t="s">
        <v>551</v>
      </c>
      <c r="B13" s="751"/>
      <c r="C13" s="22" t="s">
        <v>45</v>
      </c>
      <c r="D13" s="121" t="n">
        <f aca="false">IF(ISTEXT($C13),0,IF($C13=0,0,(G13/$C13)))</f>
        <v>0</v>
      </c>
      <c r="E13" s="673"/>
      <c r="F13" s="674"/>
      <c r="G13" s="22" t="s">
        <v>45</v>
      </c>
      <c r="H13" s="55"/>
      <c r="I13" s="673"/>
      <c r="J13" s="674"/>
      <c r="K13" s="674"/>
      <c r="L13" s="675"/>
    </row>
    <row r="14" customFormat="false" ht="12" hidden="false" customHeight="false" outlineLevel="0" collapsed="false">
      <c r="A14" s="753" t="s">
        <v>552</v>
      </c>
      <c r="B14" s="751" t="s">
        <v>553</v>
      </c>
      <c r="C14" s="22" t="n">
        <v>340.7</v>
      </c>
      <c r="D14" s="121" t="n">
        <f aca="false">IF(ISTEXT($C14),0,IF($C14=0,0,(G14/$C14)))</f>
        <v>0.414333333333333</v>
      </c>
      <c r="E14" s="673"/>
      <c r="F14" s="674"/>
      <c r="G14" s="22" t="n">
        <v>141.163366666667</v>
      </c>
      <c r="H14" s="55"/>
      <c r="I14" s="673"/>
      <c r="J14" s="674"/>
      <c r="K14" s="674"/>
      <c r="L14" s="675"/>
    </row>
    <row r="15" customFormat="false" ht="12" hidden="false" customHeight="false" outlineLevel="0" collapsed="false">
      <c r="A15" s="749" t="s">
        <v>489</v>
      </c>
      <c r="B15" s="751"/>
      <c r="C15" s="22" t="s">
        <v>114</v>
      </c>
      <c r="D15" s="121" t="n">
        <f aca="false">IF(ISTEXT($C15),0,IF($C15=0,0,(G15/$C15)))</f>
        <v>0</v>
      </c>
      <c r="E15" s="673"/>
      <c r="F15" s="674"/>
      <c r="G15" s="22" t="s">
        <v>114</v>
      </c>
      <c r="H15" s="55"/>
      <c r="I15" s="673"/>
      <c r="J15" s="674"/>
      <c r="K15" s="674"/>
      <c r="L15" s="675"/>
    </row>
    <row r="16" customFormat="false" ht="12" hidden="false" customHeight="false" outlineLevel="0" collapsed="false">
      <c r="A16" s="749" t="s">
        <v>490</v>
      </c>
      <c r="B16" s="751" t="s">
        <v>554</v>
      </c>
      <c r="C16" s="22" t="n">
        <v>1975</v>
      </c>
      <c r="D16" s="121" t="e">
        <f aca="false">IF(ISTEXT($C16),0,IF($C16=0,0,(G16/$C16)))</f>
        <v>#VALUE!</v>
      </c>
      <c r="E16" s="673"/>
      <c r="F16" s="674"/>
      <c r="G16" s="22" t="s">
        <v>114</v>
      </c>
      <c r="H16" s="55"/>
      <c r="I16" s="673"/>
      <c r="J16" s="674"/>
      <c r="K16" s="674"/>
      <c r="L16" s="675"/>
    </row>
    <row r="17" customFormat="false" ht="12" hidden="false" customHeight="false" outlineLevel="0" collapsed="false">
      <c r="A17" s="749" t="s">
        <v>491</v>
      </c>
      <c r="B17" s="752"/>
      <c r="C17" s="291"/>
      <c r="D17" s="291"/>
      <c r="E17" s="754"/>
      <c r="F17" s="755"/>
      <c r="G17" s="121" t="n">
        <f aca="true">SUM(OFFSET(CRF_Table2_I__A_Gs1_Dyn10,1,0,ROWS(CRF_Table2_I__A_Gs1_Dyn10)-1))</f>
        <v>96.5860744637514</v>
      </c>
      <c r="H17" s="55"/>
      <c r="I17" s="121" t="n">
        <f aca="true">SUM(OFFSET(CRF_Table2_I__A_Gs1_Dyn11,1,0,ROWS(CRF_Table2_I__A_Gs1_Dyn11)-1))</f>
        <v>0.609677780128053</v>
      </c>
      <c r="J17" s="55"/>
      <c r="K17" s="121" t="n">
        <f aca="true">SUM(OFFSET(CRF_Table2_I__A_Gs1_Dyn12,1,0,ROWS(CRF_Table2_I__A_Gs1_Dyn12)-1))</f>
        <v>0</v>
      </c>
      <c r="L17" s="65"/>
    </row>
    <row r="18" customFormat="false" ht="12" hidden="false" customHeight="false" outlineLevel="0" collapsed="false">
      <c r="A18" s="753" t="s">
        <v>492</v>
      </c>
      <c r="B18" s="751"/>
      <c r="C18" s="55" t="s">
        <v>45</v>
      </c>
      <c r="D18" s="121" t="n">
        <f aca="false">IF(ISTEXT($C18),0,IF($C18=0,0,(G18/$C18)))</f>
        <v>0</v>
      </c>
      <c r="E18" s="694"/>
      <c r="F18" s="694"/>
      <c r="G18" s="64" t="s">
        <v>45</v>
      </c>
      <c r="H18" s="55"/>
      <c r="I18" s="754"/>
      <c r="J18" s="755"/>
      <c r="K18" s="755"/>
      <c r="L18" s="756"/>
    </row>
    <row r="19" customFormat="false" ht="12" hidden="false" customHeight="false" outlineLevel="0" collapsed="false">
      <c r="A19" s="550" t="s">
        <v>493</v>
      </c>
      <c r="B19" s="757" t="s">
        <v>555</v>
      </c>
      <c r="C19" s="26" t="n">
        <v>1145.232</v>
      </c>
      <c r="D19" s="121" t="n">
        <f aca="false">IF(ISTEXT($C19),0,IF($C19=0,0,(G19/$C19)))</f>
        <v>0.0843375617025646</v>
      </c>
      <c r="E19" s="121" t="n">
        <f aca="false">IF(ISTEXT($C19),0,IF($C19=0,0,(I19/$C19)))</f>
        <v>0.000532361809771341</v>
      </c>
      <c r="F19" s="121" t="e">
        <f aca="false">IF(ISTEXT($C19),0,IF($C19=0,0,(K19/$C19)))</f>
        <v>#VALUE!</v>
      </c>
      <c r="G19" s="26" t="n">
        <v>96.5860744637514</v>
      </c>
      <c r="H19" s="26"/>
      <c r="I19" s="26" t="n">
        <v>0.609677780128053</v>
      </c>
      <c r="J19" s="758"/>
      <c r="K19" s="758" t="s">
        <v>114</v>
      </c>
      <c r="L19" s="40"/>
    </row>
    <row r="20" customFormat="false" ht="12.75" hidden="false" customHeight="false" outlineLevel="0" collapsed="false">
      <c r="A20" s="550"/>
      <c r="B20" s="759"/>
      <c r="C20" s="35"/>
      <c r="D20" s="121" t="n">
        <f aca="false">IF(ISTEXT($C20),0,IF($C20=0,0,(G20/$C20)))</f>
        <v>0</v>
      </c>
      <c r="E20" s="121" t="n">
        <f aca="false">IF(ISTEXT($C20),0,IF($C20=0,0,(I20/$C20)))</f>
        <v>0</v>
      </c>
      <c r="F20" s="121" t="n">
        <f aca="false">IF(ISTEXT($C20),0,IF($C20=0,0,(K20/$C20)))</f>
        <v>0</v>
      </c>
      <c r="G20" s="35"/>
      <c r="H20" s="35"/>
      <c r="I20" s="35"/>
      <c r="J20" s="479"/>
      <c r="K20" s="479"/>
      <c r="L20" s="40"/>
    </row>
    <row r="21" customFormat="false" ht="12" hidden="false" customHeight="false" outlineLevel="0" collapsed="false">
      <c r="A21" s="760" t="s">
        <v>494</v>
      </c>
      <c r="B21" s="761"/>
      <c r="C21" s="762"/>
      <c r="D21" s="763"/>
      <c r="E21" s="764"/>
      <c r="F21" s="765"/>
      <c r="G21" s="131" t="n">
        <f aca="false">SUM(G22,G25,G28)</f>
        <v>1300.65018718563</v>
      </c>
      <c r="H21" s="766"/>
      <c r="I21" s="131" t="n">
        <f aca="false">SUM(I22,I25,I28)</f>
        <v>2.543539091229</v>
      </c>
      <c r="J21" s="767"/>
      <c r="K21" s="768" t="n">
        <f aca="false">SUM(K22:K24,K28)</f>
        <v>20.1674349820175</v>
      </c>
      <c r="L21" s="769"/>
    </row>
    <row r="22" customFormat="false" ht="13.5" hidden="false" customHeight="false" outlineLevel="0" collapsed="false">
      <c r="A22" s="749" t="s">
        <v>556</v>
      </c>
      <c r="B22" s="751" t="s">
        <v>557</v>
      </c>
      <c r="C22" s="76" t="n">
        <v>44.614429956</v>
      </c>
      <c r="D22" s="121" t="n">
        <f aca="false">IF(ISTEXT($C22),0,IF($C22=0,0,(G22/$C22)))</f>
        <v>29.1531280007021</v>
      </c>
      <c r="E22" s="121" t="e">
        <f aca="false">IF(ISTEXT($C22),0,IF($C22=0,0,(I22/$C22)))</f>
        <v>#VALUE!</v>
      </c>
      <c r="F22" s="121" t="e">
        <f aca="false">IF(ISTEXT($C22),0,IF($C22=0,0,(K22/$C22)))</f>
        <v>#VALUE!</v>
      </c>
      <c r="G22" s="76" t="n">
        <v>1300.65018718563</v>
      </c>
      <c r="H22" s="22"/>
      <c r="I22" s="22" t="s">
        <v>114</v>
      </c>
      <c r="J22" s="770"/>
      <c r="K22" s="22" t="s">
        <v>114</v>
      </c>
      <c r="L22" s="65"/>
    </row>
    <row r="23" customFormat="false" ht="12" hidden="false" customHeight="false" outlineLevel="0" collapsed="false">
      <c r="A23" s="749" t="s">
        <v>496</v>
      </c>
      <c r="B23" s="751" t="s">
        <v>558</v>
      </c>
      <c r="C23" s="22" t="n">
        <v>2029.48452</v>
      </c>
      <c r="D23" s="457"/>
      <c r="E23" s="457"/>
      <c r="F23" s="121" t="n">
        <f aca="false">IF(ISTEXT($C23),0,IF($C23=0,0,(K23/$C23)))</f>
        <v>0.007332125392</v>
      </c>
      <c r="G23" s="457"/>
      <c r="H23" s="457"/>
      <c r="I23" s="457"/>
      <c r="J23" s="771"/>
      <c r="K23" s="22" t="n">
        <v>14.8804349817629</v>
      </c>
      <c r="L23" s="23"/>
    </row>
    <row r="24" customFormat="false" ht="12" hidden="false" customHeight="false" outlineLevel="0" collapsed="false">
      <c r="A24" s="749" t="s">
        <v>497</v>
      </c>
      <c r="B24" s="751" t="s">
        <v>559</v>
      </c>
      <c r="C24" s="22" t="n">
        <v>169.265</v>
      </c>
      <c r="D24" s="457"/>
      <c r="E24" s="457"/>
      <c r="F24" s="121" t="n">
        <f aca="false">IF(ISTEXT($C24),0,IF($C24=0,0,(K24/$C24)))</f>
        <v>0.03123504564</v>
      </c>
      <c r="G24" s="457"/>
      <c r="H24" s="457"/>
      <c r="I24" s="457"/>
      <c r="J24" s="771"/>
      <c r="K24" s="22" t="n">
        <v>5.2870000002546</v>
      </c>
      <c r="L24" s="22" t="n">
        <v>53.995</v>
      </c>
    </row>
    <row r="25" customFormat="false" ht="12" hidden="false" customHeight="false" outlineLevel="0" collapsed="false">
      <c r="A25" s="749" t="s">
        <v>498</v>
      </c>
      <c r="B25" s="751"/>
      <c r="C25" s="55"/>
      <c r="D25" s="121" t="n">
        <f aca="false">IF(ISTEXT($C25),0,IF($C25=0,0,(G25/$C25)))</f>
        <v>0</v>
      </c>
      <c r="E25" s="121" t="n">
        <f aca="false">IF(ISTEXT($C25),0,IF($C25=0,0,(I25/$C25)))</f>
        <v>0</v>
      </c>
      <c r="F25" s="771"/>
      <c r="G25" s="121" t="n">
        <f aca="false">SUM(G26:G27)</f>
        <v>0</v>
      </c>
      <c r="H25" s="55"/>
      <c r="I25" s="121" t="n">
        <f aca="false">SUM(I26:I27)</f>
        <v>0</v>
      </c>
      <c r="J25" s="70"/>
      <c r="K25" s="771" t="s">
        <v>58</v>
      </c>
      <c r="L25" s="772"/>
    </row>
    <row r="26" customFormat="false" ht="12" hidden="false" customHeight="false" outlineLevel="0" collapsed="false">
      <c r="A26" s="753" t="s">
        <v>560</v>
      </c>
      <c r="B26" s="751"/>
      <c r="C26" s="55" t="s">
        <v>72</v>
      </c>
      <c r="D26" s="121" t="n">
        <f aca="false">IF(ISTEXT($C26),0,IF($C26=0,0,(G26/$C26)))</f>
        <v>0</v>
      </c>
      <c r="E26" s="121" t="n">
        <f aca="false">IF(ISTEXT($C26),0,IF($C26=0,0,(I26/$C26)))</f>
        <v>0</v>
      </c>
      <c r="F26" s="771"/>
      <c r="G26" s="55" t="s">
        <v>72</v>
      </c>
      <c r="H26" s="55"/>
      <c r="I26" s="55" t="s">
        <v>72</v>
      </c>
      <c r="J26" s="70"/>
      <c r="K26" s="771"/>
      <c r="L26" s="772"/>
    </row>
    <row r="27" customFormat="false" ht="12" hidden="false" customHeight="false" outlineLevel="0" collapsed="false">
      <c r="A27" s="753" t="s">
        <v>561</v>
      </c>
      <c r="B27" s="751"/>
      <c r="C27" s="55" t="s">
        <v>72</v>
      </c>
      <c r="D27" s="121" t="n">
        <f aca="false">IF(ISTEXT($C27),0,IF($C27=0,0,(G27/$C27)))</f>
        <v>0</v>
      </c>
      <c r="E27" s="121" t="n">
        <f aca="false">IF(ISTEXT($C27),0,IF($C27=0,0,(I27/$C27)))</f>
        <v>0</v>
      </c>
      <c r="F27" s="773"/>
      <c r="G27" s="55" t="s">
        <v>72</v>
      </c>
      <c r="H27" s="55"/>
      <c r="I27" s="55" t="s">
        <v>72</v>
      </c>
      <c r="J27" s="70"/>
      <c r="K27" s="771"/>
      <c r="L27" s="772"/>
    </row>
    <row r="28" customFormat="false" ht="12" hidden="false" customHeight="false" outlineLevel="0" collapsed="false">
      <c r="A28" s="749" t="s">
        <v>507</v>
      </c>
      <c r="B28" s="752"/>
      <c r="C28" s="774"/>
      <c r="D28" s="774"/>
      <c r="E28" s="291"/>
      <c r="F28" s="291"/>
      <c r="G28" s="121" t="n">
        <f aca="true">SUM(OFFSET(CRF_Table2_I__A_Gs1_Dyn20,1,0,ROWS(CRF_Table2_I__A_Gs1_Dyn20)-1))</f>
        <v>0</v>
      </c>
      <c r="H28" s="55"/>
      <c r="I28" s="454" t="n">
        <f aca="true">SUM(OFFSET(CRF_Table2_I__A_Gs1_Dyn21,1,0,ROWS(CRF_Table2_I__A_Gs1_Dyn21)-1))</f>
        <v>2.543539091229</v>
      </c>
      <c r="J28" s="55"/>
      <c r="K28" s="454" t="n">
        <f aca="true">SUM(OFFSET(CRF_Table2_I__A_Gs1_Dyn22,1,0,ROWS(CRF_Table2_I__A_Gs1_Dyn22)-1))</f>
        <v>0</v>
      </c>
      <c r="L28" s="65"/>
    </row>
    <row r="29" customFormat="false" ht="12" hidden="false" customHeight="false" outlineLevel="0" collapsed="false">
      <c r="A29" s="753" t="s">
        <v>562</v>
      </c>
      <c r="B29" s="751"/>
      <c r="C29" s="55" t="s">
        <v>114</v>
      </c>
      <c r="D29" s="457"/>
      <c r="E29" s="121" t="n">
        <f aca="false">IF(ISTEXT($C29),0,IF($C29=0,0,(I29/$C29)))</f>
        <v>0</v>
      </c>
      <c r="F29" s="771"/>
      <c r="G29" s="457"/>
      <c r="H29" s="457"/>
      <c r="I29" s="64" t="n">
        <v>0</v>
      </c>
      <c r="J29" s="70"/>
      <c r="K29" s="771"/>
      <c r="L29" s="772"/>
    </row>
    <row r="30" customFormat="false" ht="12" hidden="false" customHeight="false" outlineLevel="0" collapsed="false">
      <c r="A30" s="753" t="s">
        <v>563</v>
      </c>
      <c r="B30" s="751"/>
      <c r="C30" s="55" t="s">
        <v>114</v>
      </c>
      <c r="D30" s="121" t="n">
        <f aca="false">IF(ISTEXT($C30),0,IF($C30=0,0,(G30/$C30)))</f>
        <v>0</v>
      </c>
      <c r="E30" s="121" t="n">
        <f aca="false">IF(ISTEXT($C30),0,IF($C30=0,0,(I30/$C30)))</f>
        <v>0</v>
      </c>
      <c r="F30" s="121" t="n">
        <f aca="false">IF(ISTEXT($C30),0,IF($C30=0,0,(K30/$C30)))</f>
        <v>0</v>
      </c>
      <c r="G30" s="64" t="s">
        <v>45</v>
      </c>
      <c r="H30" s="55"/>
      <c r="I30" s="64" t="n">
        <v>0</v>
      </c>
      <c r="J30" s="70"/>
      <c r="K30" s="543" t="s">
        <v>45</v>
      </c>
      <c r="L30" s="65"/>
    </row>
    <row r="31" customFormat="false" ht="12" hidden="false" customHeight="false" outlineLevel="0" collapsed="false">
      <c r="A31" s="753" t="s">
        <v>564</v>
      </c>
      <c r="B31" s="751"/>
      <c r="C31" s="55" t="s">
        <v>114</v>
      </c>
      <c r="D31" s="457"/>
      <c r="E31" s="121" t="n">
        <f aca="false">IF(ISTEXT($C31),0,IF($C31=0,0,(I31/$C31)))</f>
        <v>0</v>
      </c>
      <c r="F31" s="771"/>
      <c r="G31" s="457"/>
      <c r="H31" s="457"/>
      <c r="I31" s="64" t="s">
        <v>45</v>
      </c>
      <c r="J31" s="70"/>
      <c r="K31" s="771"/>
      <c r="L31" s="772"/>
    </row>
    <row r="32" customFormat="false" ht="12" hidden="false" customHeight="false" outlineLevel="0" collapsed="false">
      <c r="A32" s="753" t="s">
        <v>565</v>
      </c>
      <c r="B32" s="751"/>
      <c r="C32" s="55" t="s">
        <v>114</v>
      </c>
      <c r="D32" s="457"/>
      <c r="E32" s="121" t="n">
        <f aca="false">IF(ISTEXT($C32),0,IF($C32=0,0,(I32/$C32)))</f>
        <v>0</v>
      </c>
      <c r="F32" s="771"/>
      <c r="G32" s="457"/>
      <c r="H32" s="457"/>
      <c r="I32" s="64" t="n">
        <v>0</v>
      </c>
      <c r="J32" s="70"/>
      <c r="K32" s="771"/>
      <c r="L32" s="772"/>
    </row>
    <row r="33" customFormat="false" ht="12" hidden="false" customHeight="false" outlineLevel="0" collapsed="false">
      <c r="A33" s="753" t="s">
        <v>566</v>
      </c>
      <c r="B33" s="751"/>
      <c r="C33" s="55" t="s">
        <v>114</v>
      </c>
      <c r="D33" s="457"/>
      <c r="E33" s="121" t="n">
        <f aca="false">IF(ISTEXT($C33),0,IF($C33=0,0,(I33/$C33)))</f>
        <v>0</v>
      </c>
      <c r="F33" s="771"/>
      <c r="G33" s="457"/>
      <c r="H33" s="457"/>
      <c r="I33" s="64" t="s">
        <v>45</v>
      </c>
      <c r="J33" s="70"/>
      <c r="K33" s="771"/>
      <c r="L33" s="77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50" t="s">
        <v>567</v>
      </c>
      <c r="B34" s="759"/>
      <c r="C34" s="35" t="s">
        <v>114</v>
      </c>
      <c r="D34" s="126" t="n">
        <f aca="false">IF(ISTEXT($C34),0,IF($C34=0,0,(G34/$C34)))</f>
        <v>0</v>
      </c>
      <c r="E34" s="126" t="n">
        <f aca="false">IF(ISTEXT($C34),0,IF($C34=0,0,(I34/$C34)))</f>
        <v>0</v>
      </c>
      <c r="F34" s="126" t="n">
        <f aca="false">IF(ISTEXT($C34),0,IF($C34=0,0,(K34/$C34)))</f>
        <v>0</v>
      </c>
      <c r="G34" s="35"/>
      <c r="H34" s="35"/>
      <c r="I34" s="22" t="n">
        <v>2.543539091229</v>
      </c>
      <c r="J34" s="479"/>
      <c r="K34" s="775"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6"/>
      <c r="B35" s="776"/>
      <c r="C35" s="776"/>
      <c r="D35" s="776"/>
      <c r="E35" s="776"/>
      <c r="F35" s="776"/>
      <c r="G35" s="776"/>
      <c r="H35" s="776"/>
      <c r="I35" s="776"/>
      <c r="J35" s="776"/>
      <c r="K35" s="776"/>
      <c r="L35" s="776"/>
    </row>
    <row r="36" customFormat="false" ht="13.5" hidden="false" customHeight="false" outlineLevel="0" collapsed="false">
      <c r="A36" s="777" t="s">
        <v>568</v>
      </c>
    </row>
    <row r="37" customFormat="false" ht="12" hidden="false" customHeight="false" outlineLevel="0" collapsed="false">
      <c r="A37" s="94" t="s">
        <v>569</v>
      </c>
    </row>
    <row r="38" customFormat="false" ht="13.5" hidden="false" customHeight="false" outlineLevel="0" collapsed="false">
      <c r="A38" s="777" t="s">
        <v>570</v>
      </c>
    </row>
    <row r="39" customFormat="false" ht="12" hidden="false" customHeight="false" outlineLevel="0" collapsed="false">
      <c r="A39" s="94" t="s">
        <v>571</v>
      </c>
    </row>
    <row r="40" customFormat="false" ht="13.5" hidden="false" customHeight="false" outlineLevel="0" collapsed="false">
      <c r="A40" s="777" t="s">
        <v>57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31.99"/>
    <col collapsed="false" customWidth="true" hidden="false" outlineLevel="0" max="3" min="3" style="94" width="20.16"/>
    <col collapsed="false" customWidth="true" hidden="false" outlineLevel="0" max="4" min="4" style="94" width="15.32"/>
    <col collapsed="false" customWidth="true" hidden="false" outlineLevel="0" max="5" min="5" style="94" width="13.15"/>
    <col collapsed="false" customWidth="true" hidden="false" outlineLevel="0" max="6" min="6" style="94" width="14.15"/>
    <col collapsed="false" customWidth="true" hidden="false" outlineLevel="0" max="7" min="7" style="94" width="13.66"/>
    <col collapsed="false" customWidth="true" hidden="false" outlineLevel="0" max="8" min="8" style="94" width="8.32"/>
    <col collapsed="false" customWidth="true" hidden="false" outlineLevel="0" max="9" min="9" style="94" width="15.32"/>
    <col collapsed="false" customWidth="true" hidden="false" outlineLevel="0" max="10" min="10" style="94" width="6.82"/>
    <col collapsed="false" customWidth="true" hidden="false" outlineLevel="0" max="11" min="11" style="94" width="16.49"/>
    <col collapsed="false" customWidth="true" hidden="false" outlineLevel="0" max="12" min="12" style="94" width="7.49"/>
    <col collapsed="false" customWidth="true" hidden="false" outlineLevel="0" max="13" min="13" style="94" width="2.15"/>
    <col collapsed="false" customWidth="false" hidden="false" outlineLevel="0" max="257" min="14" style="94" width="10.66"/>
  </cols>
  <sheetData>
    <row r="1" customFormat="false" ht="15.75" hidden="false" customHeight="false" outlineLevel="0" collapsed="false">
      <c r="A1" s="4" t="s">
        <v>573</v>
      </c>
      <c r="B1" s="0"/>
      <c r="C1" s="0"/>
      <c r="D1" s="0"/>
      <c r="E1" s="0"/>
      <c r="F1" s="778"/>
      <c r="G1" s="778"/>
      <c r="J1" s="779"/>
      <c r="K1" s="593" t="str">
        <f aca="false">CRF_CountryName</f>
        <v>United Kingdom of Great Britain and Northern Ireland</v>
      </c>
    </row>
    <row r="2" customFormat="false" ht="17.25" hidden="false" customHeight="false" outlineLevel="0" collapsed="false">
      <c r="A2" s="4" t="s">
        <v>536</v>
      </c>
      <c r="B2" s="458"/>
      <c r="C2" s="635"/>
      <c r="D2" s="779"/>
      <c r="E2" s="779"/>
      <c r="F2" s="778"/>
      <c r="G2" s="778"/>
      <c r="H2" s="778"/>
      <c r="I2" s="779"/>
      <c r="K2" s="593" t="n">
        <f aca="false">CRF_InventoryYear</f>
        <v>2000</v>
      </c>
    </row>
    <row r="3" customFormat="false" ht="15.75" hidden="false" customHeight="false" outlineLevel="0" collapsed="false">
      <c r="A3" s="4" t="s">
        <v>59</v>
      </c>
      <c r="B3" s="458"/>
      <c r="C3" s="635"/>
      <c r="D3" s="779"/>
      <c r="E3" s="779"/>
      <c r="F3" s="778"/>
      <c r="G3" s="778"/>
      <c r="H3" s="778"/>
      <c r="I3" s="779"/>
      <c r="K3" s="593" t="str">
        <f aca="false">CRF_Submission</f>
        <v>Submission 2003</v>
      </c>
    </row>
    <row r="4" customFormat="false" ht="16.5" hidden="false" customHeight="false" outlineLevel="0" collapsed="false">
      <c r="A4" s="780"/>
      <c r="B4" s="458"/>
      <c r="C4" s="635"/>
      <c r="D4" s="779"/>
      <c r="E4" s="779"/>
      <c r="F4" s="778"/>
      <c r="G4" s="778"/>
      <c r="H4" s="778"/>
      <c r="I4" s="779"/>
      <c r="J4" s="779"/>
      <c r="K4" s="778"/>
      <c r="L4" s="778"/>
    </row>
    <row r="5" customFormat="false" ht="14.25" hidden="false" customHeight="false" outlineLevel="0" collapsed="false">
      <c r="A5" s="430" t="s">
        <v>537</v>
      </c>
      <c r="B5" s="431" t="s">
        <v>446</v>
      </c>
      <c r="C5" s="431"/>
      <c r="D5" s="431" t="s">
        <v>447</v>
      </c>
      <c r="E5" s="431"/>
      <c r="F5" s="431"/>
      <c r="G5" s="433" t="s">
        <v>538</v>
      </c>
      <c r="H5" s="433"/>
      <c r="I5" s="433"/>
      <c r="J5" s="433"/>
      <c r="K5" s="433"/>
      <c r="L5" s="433"/>
    </row>
    <row r="6" customFormat="false" ht="13.5" hidden="false" customHeight="false" outlineLevel="0" collapsed="false">
      <c r="A6" s="436" t="s">
        <v>539</v>
      </c>
      <c r="B6" s="730" t="s">
        <v>574</v>
      </c>
      <c r="C6" s="730"/>
      <c r="D6" s="731" t="s">
        <v>331</v>
      </c>
      <c r="E6" s="731" t="s">
        <v>369</v>
      </c>
      <c r="F6" s="731" t="s">
        <v>370</v>
      </c>
      <c r="G6" s="732" t="s">
        <v>331</v>
      </c>
      <c r="H6" s="732"/>
      <c r="I6" s="732" t="s">
        <v>369</v>
      </c>
      <c r="J6" s="732"/>
      <c r="K6" s="733" t="s">
        <v>370</v>
      </c>
      <c r="L6" s="733"/>
    </row>
    <row r="7" customFormat="false" ht="15" hidden="false" customHeight="false" outlineLevel="0" collapsed="false">
      <c r="A7" s="609"/>
      <c r="B7" s="734" t="s">
        <v>541</v>
      </c>
      <c r="C7" s="610" t="s">
        <v>542</v>
      </c>
      <c r="D7" s="735" t="s">
        <v>543</v>
      </c>
      <c r="E7" s="735" t="s">
        <v>543</v>
      </c>
      <c r="F7" s="736" t="s">
        <v>543</v>
      </c>
      <c r="G7" s="735" t="s">
        <v>35</v>
      </c>
      <c r="H7" s="781" t="s">
        <v>544</v>
      </c>
      <c r="I7" s="735" t="s">
        <v>35</v>
      </c>
      <c r="J7" s="781" t="s">
        <v>544</v>
      </c>
      <c r="K7" s="736" t="s">
        <v>35</v>
      </c>
      <c r="L7" s="738" t="s">
        <v>544</v>
      </c>
    </row>
    <row r="8" customFormat="false" ht="15" hidden="false" customHeight="false" outlineLevel="0" collapsed="false">
      <c r="A8" s="739" t="s">
        <v>575</v>
      </c>
      <c r="B8" s="619"/>
      <c r="C8" s="782"/>
      <c r="D8" s="742"/>
      <c r="E8" s="742"/>
      <c r="F8" s="743"/>
      <c r="G8" s="744" t="n">
        <f aca="false">SUM(G9,G20,G21,G23)</f>
        <v>3187.1603456</v>
      </c>
      <c r="H8" s="269"/>
      <c r="I8" s="783" t="n">
        <f aca="false">SUM(I9,I20,I21,I23)</f>
        <v>0.6708596</v>
      </c>
      <c r="J8" s="567"/>
      <c r="K8" s="783" t="n">
        <f aca="false">SUM(K9,K23)</f>
        <v>0.02893758</v>
      </c>
      <c r="L8" s="383"/>
    </row>
    <row r="9" customFormat="false" ht="12" hidden="false" customHeight="false" outlineLevel="0" collapsed="false">
      <c r="A9" s="749" t="s">
        <v>503</v>
      </c>
      <c r="B9" s="784"/>
      <c r="C9" s="55"/>
      <c r="D9" s="121" t="n">
        <f aca="false">IF(ISTEXT($C9),0,IF($C9=0,0,(G9/$C9)))</f>
        <v>0</v>
      </c>
      <c r="E9" s="673"/>
      <c r="F9" s="674"/>
      <c r="G9" s="121" t="n">
        <f aca="false">SUM(G10:G14)</f>
        <v>2717.3078856</v>
      </c>
      <c r="H9" s="55"/>
      <c r="I9" s="785" t="n">
        <f aca="false">SUM(I10:I14)</f>
        <v>0.6708596</v>
      </c>
      <c r="J9" s="70"/>
      <c r="K9" s="786" t="n">
        <f aca="false">+SUM(K10,K18)</f>
        <v>0.02893758</v>
      </c>
      <c r="L9" s="675"/>
    </row>
    <row r="10" customFormat="false" ht="12" hidden="false" customHeight="false" outlineLevel="0" collapsed="false">
      <c r="A10" s="753" t="s">
        <v>576</v>
      </c>
      <c r="B10" s="751" t="s">
        <v>577</v>
      </c>
      <c r="C10" s="55" t="n">
        <v>3517.5</v>
      </c>
      <c r="D10" s="121" t="n">
        <f aca="false">IF(ISTEXT($C10),0,IF($C10=0,0,(G10/$C10)))</f>
        <v>0.0132</v>
      </c>
      <c r="E10" s="673"/>
      <c r="F10" s="674"/>
      <c r="G10" s="55" t="n">
        <v>46.431</v>
      </c>
      <c r="H10" s="55"/>
      <c r="I10" s="787" t="n">
        <v>0.03518</v>
      </c>
      <c r="J10" s="674"/>
      <c r="K10" s="788" t="n">
        <v>0.01759</v>
      </c>
      <c r="L10" s="675"/>
    </row>
    <row r="11" customFormat="false" ht="12" hidden="false" customHeight="false" outlineLevel="0" collapsed="false">
      <c r="A11" s="753" t="s">
        <v>578</v>
      </c>
      <c r="B11" s="751" t="s">
        <v>579</v>
      </c>
      <c r="C11" s="64" t="n">
        <v>10891</v>
      </c>
      <c r="D11" s="121" t="n">
        <f aca="false">IF(ISTEXT($C11),0,IF($C11=0,0,(G11/$C11)))</f>
        <v>-0.146666666666667</v>
      </c>
      <c r="E11" s="121" t="e">
        <f aca="false">IF(ISTEXT($C11),0,IF($C11=0,0,(I11/$C11)))</f>
        <v>#VALUE!</v>
      </c>
      <c r="F11" s="674"/>
      <c r="G11" s="64" t="n">
        <v>-1597.34666666667</v>
      </c>
      <c r="H11" s="55"/>
      <c r="I11" s="55" t="s">
        <v>114</v>
      </c>
      <c r="J11" s="70"/>
      <c r="K11" s="674"/>
      <c r="L11" s="675"/>
    </row>
    <row r="12" customFormat="false" ht="12" hidden="false" customHeight="false" outlineLevel="0" collapsed="false">
      <c r="A12" s="753" t="s">
        <v>580</v>
      </c>
      <c r="B12" s="751"/>
      <c r="C12" s="64" t="s">
        <v>292</v>
      </c>
      <c r="D12" s="121" t="n">
        <f aca="false">IF(ISTEXT($C12),0,IF($C12=0,0,(G12/$C12)))</f>
        <v>0</v>
      </c>
      <c r="E12" s="121" t="n">
        <f aca="false">IF(ISTEXT($C12),0,IF($C12=0,0,(I12/$C12)))</f>
        <v>0</v>
      </c>
      <c r="F12" s="674"/>
      <c r="G12" s="64" t="s">
        <v>292</v>
      </c>
      <c r="H12" s="55"/>
      <c r="I12" s="55"/>
      <c r="J12" s="70"/>
      <c r="K12" s="674"/>
      <c r="L12" s="675"/>
    </row>
    <row r="13" customFormat="false" ht="12" hidden="false" customHeight="false" outlineLevel="0" collapsed="false">
      <c r="A13" s="753" t="s">
        <v>581</v>
      </c>
      <c r="B13" s="751" t="s">
        <v>582</v>
      </c>
      <c r="C13" s="789" t="n">
        <v>5112</v>
      </c>
      <c r="D13" s="121" t="n">
        <f aca="false">IF(ISTEXT($C13),0,IF($C13=0,0,(G13/$C13)))</f>
        <v>3.00666666666667</v>
      </c>
      <c r="E13" s="121" t="n">
        <f aca="false">IF(ISTEXT($C13),0,IF($C13=0,0,(I13/$C13)))</f>
        <v>0</v>
      </c>
      <c r="F13" s="73"/>
      <c r="G13" s="789" t="n">
        <v>15370.08</v>
      </c>
      <c r="H13" s="55"/>
      <c r="I13" s="55"/>
      <c r="J13" s="70"/>
      <c r="K13" s="674"/>
      <c r="L13" s="675"/>
    </row>
    <row r="14" customFormat="false" ht="12" hidden="false" customHeight="false" outlineLevel="0" collapsed="false">
      <c r="A14" s="753" t="s">
        <v>299</v>
      </c>
      <c r="B14" s="752"/>
      <c r="C14" s="774"/>
      <c r="D14" s="291"/>
      <c r="E14" s="790"/>
      <c r="F14" s="791"/>
      <c r="G14" s="121" t="n">
        <f aca="true">SUM(OFFSET(CRF_Table2_I__A_Gs2_Dyn10,1,0,ROWS(CRF_Table2_I__A_Gs2_Dyn10)-1))</f>
        <v>-11101.8564477333</v>
      </c>
      <c r="H14" s="55"/>
      <c r="I14" s="121" t="n">
        <f aca="true">SUM(OFFSET(CRF_Table2_I__A_Gs2_Dyn11,1,0,ROWS(CRF_Table2_I__A_Gs2_Dyn11)-1))</f>
        <v>0.6356796</v>
      </c>
      <c r="J14" s="676"/>
      <c r="K14" s="773"/>
      <c r="L14" s="68"/>
    </row>
    <row r="15" s="93" customFormat="true" ht="12" hidden="false" customHeight="false" outlineLevel="0" collapsed="false">
      <c r="A15" s="792" t="s">
        <v>576</v>
      </c>
      <c r="B15" s="793" t="s">
        <v>583</v>
      </c>
      <c r="C15" s="55" t="n">
        <v>15155</v>
      </c>
      <c r="D15" s="121" t="n">
        <f aca="false">IF(ISTEXT($C15),0,IF($C15=0,0,(G15/$C15)))</f>
        <v>-0.00623333333333333</v>
      </c>
      <c r="E15" s="121" t="n">
        <f aca="false">IF(ISTEXT($C15),0,IF($C15=0,0,(I15/$C15)))</f>
        <v>0</v>
      </c>
      <c r="F15" s="455" t="n">
        <f aca="false">IF(ISTEXT($C15),0,IF($C15=0,0,(K15/$C15)))</f>
        <v>0</v>
      </c>
      <c r="G15" s="55" t="n">
        <v>-94.4661666666667</v>
      </c>
      <c r="H15" s="55"/>
      <c r="I15" s="55"/>
      <c r="J15" s="55"/>
      <c r="K15" s="73"/>
      <c r="L15" s="68"/>
    </row>
    <row r="16" s="93" customFormat="true" ht="12" hidden="false" customHeight="false" outlineLevel="0" collapsed="false">
      <c r="A16" s="792" t="s">
        <v>584</v>
      </c>
      <c r="B16" s="793" t="s">
        <v>585</v>
      </c>
      <c r="C16" s="55" t="n">
        <v>10970</v>
      </c>
      <c r="D16" s="121" t="n">
        <f aca="false">IF(ISTEXT($C16),0,IF($C16=0,0,(G16/$C16)))</f>
        <v>0.146666666666667</v>
      </c>
      <c r="E16" s="121" t="n">
        <f aca="false">IF(ISTEXT($C16),0,IF($C16=0,0,(I16/$C16)))</f>
        <v>0</v>
      </c>
      <c r="F16" s="455" t="n">
        <f aca="false">IF(ISTEXT($C16),0,IF($C16=0,0,(K16/$C16)))</f>
        <v>0</v>
      </c>
      <c r="G16" s="55" t="n">
        <v>1608.93333333333</v>
      </c>
      <c r="H16" s="55"/>
      <c r="I16" s="55"/>
      <c r="J16" s="55"/>
      <c r="K16" s="73"/>
      <c r="L16" s="68"/>
    </row>
    <row r="17" s="93" customFormat="true" ht="12.75" hidden="false" customHeight="false" outlineLevel="0" collapsed="false">
      <c r="A17" s="792" t="s">
        <v>586</v>
      </c>
      <c r="B17" s="751" t="s">
        <v>587</v>
      </c>
      <c r="C17" s="789" t="n">
        <v>63.5418018829268</v>
      </c>
      <c r="D17" s="121" t="n">
        <f aca="false">IF(ISTEXT($C17),0,IF($C17=0,0,(G17/$C17)))</f>
        <v>-218.018957345972</v>
      </c>
      <c r="E17" s="121" t="e">
        <f aca="false">IF(ISTEXT($C17),0,IF($C17=0,0,(I17/$C17)))</f>
        <v>#VALUE!</v>
      </c>
      <c r="F17" s="455" t="n">
        <f aca="false">IF(ISTEXT($C17),0,IF($C17=0,0,(K17/$C17)))</f>
        <v>0</v>
      </c>
      <c r="G17" s="789" t="n">
        <v>-13853.3173944</v>
      </c>
      <c r="H17" s="55"/>
      <c r="I17" s="794" t="s">
        <v>292</v>
      </c>
      <c r="J17" s="55"/>
      <c r="K17" s="73"/>
      <c r="L17" s="68"/>
    </row>
    <row r="18" s="93" customFormat="true" ht="12" hidden="false" customHeight="false" outlineLevel="0" collapsed="false">
      <c r="A18" s="792" t="s">
        <v>588</v>
      </c>
      <c r="B18" s="795" t="s">
        <v>589</v>
      </c>
      <c r="C18" s="796" t="n">
        <v>5.67379</v>
      </c>
      <c r="D18" s="121" t="n">
        <f aca="false">IF(ISTEXT($C18),0,IF($C18=0,0,(G18/$C18)))</f>
        <v>218.018957345972</v>
      </c>
      <c r="E18" s="121" t="n">
        <f aca="false">IF(ISTEXT($C18),0,IF($C18=0,0,(I18/$C18)))</f>
        <v>0.112037914691943</v>
      </c>
      <c r="F18" s="455" t="n">
        <f aca="false">IF(ISTEXT($C18),0,IF($C18=0,0,(K18/$C18)))</f>
        <v>0.002</v>
      </c>
      <c r="G18" s="796" t="n">
        <v>1236.99378</v>
      </c>
      <c r="H18" s="55"/>
      <c r="I18" s="55" t="n">
        <v>0.6356796</v>
      </c>
      <c r="J18" s="55"/>
      <c r="K18" s="797" t="n">
        <v>0.01134758</v>
      </c>
      <c r="L18" s="68"/>
    </row>
    <row r="19" s="93" customFormat="true" ht="12" hidden="false" customHeight="false" outlineLevel="0" collapsed="false">
      <c r="A19" s="792"/>
      <c r="B19" s="751"/>
      <c r="C19" s="55"/>
      <c r="D19" s="121" t="n">
        <f aca="false">IF(ISTEXT($C19),0,IF($C19=0,0,(G19/$C19)))</f>
        <v>0</v>
      </c>
      <c r="E19" s="121" t="n">
        <f aca="false">IF(ISTEXT($C19),0,IF($C19=0,0,(I19/$C19)))</f>
        <v>0</v>
      </c>
      <c r="F19" s="455" t="n">
        <f aca="false">IF(ISTEXT($C19),0,IF($C19=0,0,(K19/$C19)))</f>
        <v>0</v>
      </c>
      <c r="G19" s="55"/>
      <c r="H19" s="55"/>
      <c r="I19" s="55"/>
      <c r="J19" s="55"/>
      <c r="K19" s="73"/>
      <c r="L19" s="68"/>
    </row>
    <row r="20" customFormat="false" ht="12" hidden="false" customHeight="false" outlineLevel="0" collapsed="false">
      <c r="A20" s="749" t="s">
        <v>504</v>
      </c>
      <c r="B20" s="751"/>
      <c r="C20" s="55" t="s">
        <v>45</v>
      </c>
      <c r="D20" s="121" t="n">
        <f aca="false">IF(ISTEXT($C20),0,IF($C20=0,0,(G20/$C20)))</f>
        <v>0</v>
      </c>
      <c r="E20" s="121" t="n">
        <f aca="false">IF(ISTEXT($C20),0,IF($C20=0,0,(I20/$C20)))</f>
        <v>0</v>
      </c>
      <c r="F20" s="674"/>
      <c r="G20" s="55" t="s">
        <v>45</v>
      </c>
      <c r="H20" s="55"/>
      <c r="I20" s="64" t="s">
        <v>114</v>
      </c>
      <c r="J20" s="70"/>
      <c r="K20" s="674"/>
      <c r="L20" s="675"/>
    </row>
    <row r="21" customFormat="false" ht="12" hidden="false" customHeight="false" outlineLevel="0" collapsed="false">
      <c r="A21" s="749" t="s">
        <v>505</v>
      </c>
      <c r="B21" s="751" t="s">
        <v>590</v>
      </c>
      <c r="C21" s="55" t="n">
        <v>305.099</v>
      </c>
      <c r="D21" s="121" t="n">
        <f aca="false">IF(ISTEXT($C21),0,IF($C21=0,0,(G21/$C21)))</f>
        <v>1.54</v>
      </c>
      <c r="E21" s="121" t="e">
        <f aca="false">IF(ISTEXT($C21),0,IF($C21=0,0,(I21/$C21)))</f>
        <v>#VALUE!</v>
      </c>
      <c r="F21" s="674"/>
      <c r="G21" s="55" t="n">
        <v>469.85246</v>
      </c>
      <c r="H21" s="55"/>
      <c r="I21" s="55" t="s">
        <v>114</v>
      </c>
      <c r="J21" s="70"/>
      <c r="K21" s="674"/>
      <c r="L21" s="675"/>
    </row>
    <row r="22" customFormat="false" ht="29.25" hidden="false" customHeight="true" outlineLevel="0" collapsed="false">
      <c r="A22" s="798" t="s">
        <v>591</v>
      </c>
      <c r="B22" s="799"/>
      <c r="C22" s="800"/>
      <c r="D22" s="801"/>
      <c r="E22" s="673"/>
      <c r="F22" s="674"/>
      <c r="G22" s="801"/>
      <c r="H22" s="801"/>
      <c r="I22" s="673"/>
      <c r="J22" s="674"/>
      <c r="K22" s="674"/>
      <c r="L22" s="675"/>
    </row>
    <row r="23" customFormat="false" ht="12" hidden="false" customHeight="false" outlineLevel="0" collapsed="false">
      <c r="A23" s="749" t="s">
        <v>499</v>
      </c>
      <c r="B23" s="752"/>
      <c r="C23" s="774"/>
      <c r="D23" s="291"/>
      <c r="E23" s="291"/>
      <c r="F23" s="291"/>
      <c r="G23" s="121" t="n">
        <f aca="true">SUM(OFFSET(CRF_Table2_I__A_Gs2_Dyn20,1,0,ROWS(CRF_Table2_I__A_Gs2_Dyn20)-1))</f>
        <v>0</v>
      </c>
      <c r="H23" s="55"/>
      <c r="I23" s="121" t="n">
        <f aca="true">SUM(OFFSET(CRF_Table2_I__A_Gs2_Dyn21,1,0,ROWS(CRF_Table2_I__A_Gs2_Dyn21)-1))</f>
        <v>0</v>
      </c>
      <c r="J23" s="70"/>
      <c r="K23" s="455" t="n">
        <f aca="true">SUM(OFFSET(CRF_Table2_I__A_Gs2_Dyn22,1,0,ROWS(CRF_Table2_I__A_Gs2_Dyn22)-1))</f>
        <v>0</v>
      </c>
      <c r="L23" s="65"/>
    </row>
    <row r="24" customFormat="false" ht="12.75" hidden="false" customHeight="false" outlineLevel="0" collapsed="false">
      <c r="A24" s="550"/>
      <c r="B24" s="759"/>
      <c r="C24" s="35"/>
      <c r="D24" s="126" t="n">
        <f aca="false">IF(ISTEXT($C24),0,IF($C24=0,0,(G24/$C24)))</f>
        <v>0</v>
      </c>
      <c r="E24" s="126" t="n">
        <f aca="false">IF(ISTEXT($C24),0,IF($C24=0,0,(I24/$C24)))</f>
        <v>0</v>
      </c>
      <c r="F24" s="323" t="n">
        <f aca="false">IF(ISTEXT($C24),0,IF($C24=0,0,(K24/$C24)))</f>
        <v>0</v>
      </c>
      <c r="G24" s="35"/>
      <c r="H24" s="35"/>
      <c r="I24" s="35"/>
      <c r="J24" s="479"/>
      <c r="K24" s="479"/>
      <c r="L24" s="40"/>
    </row>
    <row r="25" customFormat="false" ht="12" hidden="false" customHeight="false" outlineLevel="0" collapsed="false">
      <c r="A25" s="760" t="s">
        <v>514</v>
      </c>
      <c r="B25" s="802"/>
      <c r="C25" s="803"/>
      <c r="D25" s="803"/>
      <c r="E25" s="762"/>
      <c r="F25" s="804"/>
      <c r="G25" s="131" t="n">
        <f aca="false">SUM(G27)</f>
        <v>0</v>
      </c>
      <c r="H25" s="805"/>
      <c r="I25" s="762"/>
      <c r="J25" s="804"/>
      <c r="K25" s="804"/>
      <c r="L25" s="806"/>
    </row>
    <row r="26" customFormat="false" ht="12" hidden="false" customHeight="false" outlineLevel="0" collapsed="false">
      <c r="A26" s="749" t="s">
        <v>515</v>
      </c>
      <c r="B26" s="673"/>
      <c r="C26" s="807"/>
      <c r="D26" s="808"/>
      <c r="E26" s="807"/>
      <c r="F26" s="807"/>
      <c r="G26" s="673"/>
      <c r="H26" s="807"/>
      <c r="I26" s="807"/>
      <c r="J26" s="807"/>
      <c r="K26" s="809"/>
      <c r="L26" s="810"/>
    </row>
    <row r="27" customFormat="false" ht="12.75" hidden="false" customHeight="false" outlineLevel="0" collapsed="false">
      <c r="A27" s="811" t="s">
        <v>592</v>
      </c>
      <c r="B27" s="812"/>
      <c r="C27" s="558" t="s">
        <v>45</v>
      </c>
      <c r="D27" s="140" t="n">
        <f aca="false">IF(ISTEXT($C27),0,IF($C27=0,0,(G27/$C27)))</f>
        <v>0</v>
      </c>
      <c r="E27" s="813"/>
      <c r="F27" s="813"/>
      <c r="G27" s="558" t="s">
        <v>45</v>
      </c>
      <c r="H27" s="59"/>
      <c r="I27" s="813"/>
      <c r="J27" s="813"/>
      <c r="K27" s="814"/>
      <c r="L27" s="815"/>
    </row>
    <row r="28" customFormat="false" ht="12" hidden="false" customHeight="false" outlineLevel="0" collapsed="false">
      <c r="A28" s="739" t="s">
        <v>593</v>
      </c>
      <c r="B28" s="816"/>
      <c r="C28" s="817"/>
      <c r="D28" s="818"/>
      <c r="E28" s="818"/>
      <c r="F28" s="818"/>
      <c r="G28" s="744" t="n">
        <f aca="true">SUM(OFFSET(CRF_Table2_I__A_Gs2_Dyn30,1,0,ROWS(CRF_Table2_I__A_Gs2_Dyn30)-1))</f>
        <v>0</v>
      </c>
      <c r="H28" s="269"/>
      <c r="I28" s="744" t="n">
        <f aca="true">SUM(OFFSET(CRF_Table2_I__A_Gs2_Dyn31,1,0,ROWS(CRF_Table2_I__A_Gs2_Dyn31)-1))</f>
        <v>0</v>
      </c>
      <c r="J28" s="567"/>
      <c r="K28" s="819" t="n">
        <f aca="true">SUM(OFFSET(CRF_Table2_I__A_Gs2_Dyn32,1,0,ROWS(CRF_Table2_I__A_Gs2_Dyn32)-1))</f>
        <v>0</v>
      </c>
      <c r="L28" s="383"/>
    </row>
    <row r="29" customFormat="false" ht="12.75" hidden="false" customHeight="false" outlineLevel="0" collapsed="false">
      <c r="A29" s="550"/>
      <c r="B29" s="820"/>
      <c r="C29" s="35"/>
      <c r="D29" s="126" t="n">
        <f aca="false">IF(ISTEXT($C29),0,IF($C29=0,0,(G29/$C29)))</f>
        <v>0</v>
      </c>
      <c r="E29" s="126" t="n">
        <f aca="false">IF(ISTEXT($C29),0,IF($C29=0,0,(I29/$C29)))</f>
        <v>0</v>
      </c>
      <c r="F29" s="126" t="n">
        <f aca="false">IF(ISTEXT($C29),0,IF($C29=0,0,(K29/$C29)))</f>
        <v>0</v>
      </c>
      <c r="G29" s="35"/>
      <c r="H29" s="35"/>
      <c r="I29" s="35"/>
      <c r="J29" s="479"/>
      <c r="K29" s="479"/>
      <c r="L29" s="40"/>
    </row>
    <row r="30" customFormat="false" ht="12" hidden="false" customHeight="false" outlineLevel="0" collapsed="false">
      <c r="A30" s="776"/>
      <c r="B30" s="776"/>
      <c r="C30" s="776"/>
      <c r="D30" s="776"/>
      <c r="E30" s="776"/>
      <c r="F30" s="776"/>
      <c r="G30" s="776"/>
      <c r="H30" s="776"/>
      <c r="I30" s="776"/>
      <c r="J30" s="776"/>
      <c r="K30" s="776"/>
      <c r="L30" s="776"/>
    </row>
    <row r="31" customFormat="false" ht="13.5" hidden="false" customHeight="false" outlineLevel="0" collapsed="false">
      <c r="A31" s="777" t="s">
        <v>594</v>
      </c>
    </row>
    <row r="33" customFormat="false" ht="12" hidden="false" customHeight="false" outlineLevel="0" collapsed="false">
      <c r="A33" s="201" t="s">
        <v>595</v>
      </c>
    </row>
    <row r="34" customFormat="false" ht="12.75" hidden="false" customHeight="false" outlineLevel="0" collapsed="false"/>
    <row r="35" customFormat="false" ht="12" hidden="false" customHeight="false" outlineLevel="0" collapsed="false">
      <c r="A35" s="821" t="s">
        <v>430</v>
      </c>
      <c r="B35" s="822"/>
      <c r="C35" s="822"/>
      <c r="D35" s="822"/>
      <c r="E35" s="822"/>
      <c r="F35" s="822"/>
      <c r="G35" s="822"/>
      <c r="H35" s="822"/>
      <c r="I35" s="822"/>
      <c r="J35" s="822"/>
      <c r="K35" s="822"/>
      <c r="L35" s="823"/>
    </row>
    <row r="36" customFormat="false" ht="12" hidden="false" customHeight="false" outlineLevel="0" collapsed="false">
      <c r="A36" s="226" t="s">
        <v>596</v>
      </c>
      <c r="B36" s="227"/>
      <c r="C36" s="227"/>
      <c r="D36" s="227"/>
      <c r="E36" s="227"/>
      <c r="F36" s="227"/>
      <c r="G36" s="227"/>
      <c r="H36" s="227"/>
      <c r="I36" s="227"/>
      <c r="J36" s="227"/>
      <c r="K36" s="227"/>
      <c r="L36" s="228"/>
    </row>
    <row r="37" customFormat="false" ht="12" hidden="false" customHeight="false" outlineLevel="0" collapsed="false">
      <c r="A37" s="353" t="s">
        <v>597</v>
      </c>
      <c r="B37" s="354"/>
      <c r="C37" s="354"/>
      <c r="D37" s="354"/>
      <c r="E37" s="354"/>
      <c r="F37" s="354"/>
      <c r="G37" s="354"/>
      <c r="H37" s="354"/>
      <c r="I37" s="354"/>
      <c r="J37" s="354"/>
      <c r="K37" s="354"/>
      <c r="L37" s="231"/>
    </row>
    <row r="38" customFormat="false" ht="12" hidden="false" customHeight="false" outlineLevel="0" collapsed="false">
      <c r="A38" s="353" t="s">
        <v>598</v>
      </c>
      <c r="B38" s="354"/>
      <c r="C38" s="354"/>
      <c r="D38" s="354"/>
      <c r="E38" s="354"/>
      <c r="F38" s="354"/>
      <c r="G38" s="354"/>
      <c r="H38" s="354"/>
      <c r="I38" s="354"/>
      <c r="J38" s="354"/>
      <c r="K38" s="354"/>
      <c r="L38" s="231"/>
    </row>
    <row r="39" customFormat="false" ht="12" hidden="false" customHeight="false" outlineLevel="0" collapsed="false">
      <c r="A39" s="229" t="s">
        <v>599</v>
      </c>
      <c r="B39" s="230"/>
      <c r="C39" s="230"/>
      <c r="D39" s="230"/>
      <c r="E39" s="230"/>
      <c r="F39" s="230"/>
      <c r="G39" s="230"/>
      <c r="H39" s="230"/>
      <c r="I39" s="230"/>
      <c r="J39" s="230"/>
      <c r="K39" s="230"/>
      <c r="L39" s="231"/>
    </row>
    <row r="40" customFormat="false" ht="12" hidden="false" customHeight="false" outlineLevel="0" collapsed="false">
      <c r="A40" s="229" t="s">
        <v>600</v>
      </c>
      <c r="B40" s="230"/>
      <c r="C40" s="230"/>
      <c r="D40" s="230"/>
      <c r="E40" s="230"/>
      <c r="F40" s="230"/>
      <c r="G40" s="230"/>
      <c r="H40" s="230"/>
      <c r="I40" s="230"/>
      <c r="J40" s="230"/>
      <c r="K40" s="230"/>
      <c r="L40" s="231"/>
    </row>
    <row r="41" customFormat="false" ht="12" hidden="false" customHeight="false" outlineLevel="0" collapsed="false">
      <c r="A41" s="354" t="s">
        <v>601</v>
      </c>
      <c r="B41" s="230"/>
      <c r="C41" s="230"/>
      <c r="D41" s="230"/>
      <c r="E41" s="230"/>
      <c r="F41" s="230"/>
      <c r="G41" s="230"/>
      <c r="H41" s="230"/>
      <c r="I41" s="230"/>
      <c r="J41" s="230"/>
      <c r="K41" s="230"/>
      <c r="L41" s="231"/>
    </row>
    <row r="42" customFormat="false" ht="12" hidden="false" customHeight="false" outlineLevel="0" collapsed="false">
      <c r="A42" s="354" t="s">
        <v>602</v>
      </c>
      <c r="B42" s="230"/>
      <c r="C42" s="230"/>
      <c r="D42" s="230"/>
      <c r="E42" s="230"/>
      <c r="F42" s="230"/>
      <c r="G42" s="230"/>
      <c r="H42" s="230"/>
      <c r="I42" s="230"/>
      <c r="J42" s="230"/>
      <c r="K42" s="230"/>
      <c r="L42" s="231"/>
    </row>
    <row r="43" customFormat="false" ht="12" hidden="false" customHeight="false" outlineLevel="0" collapsed="false">
      <c r="A43" s="354" t="s">
        <v>603</v>
      </c>
      <c r="B43" s="230"/>
      <c r="C43" s="230"/>
      <c r="D43" s="230"/>
      <c r="E43" s="230"/>
      <c r="F43" s="230"/>
      <c r="G43" s="230"/>
      <c r="H43" s="230"/>
      <c r="I43" s="230"/>
      <c r="J43" s="230"/>
      <c r="K43" s="230"/>
      <c r="L43" s="231"/>
    </row>
    <row r="44" customFormat="false" ht="12" hidden="false" customHeight="false" outlineLevel="0" collapsed="false">
      <c r="A44" s="824" t="s">
        <v>604</v>
      </c>
      <c r="B44" s="230"/>
      <c r="C44" s="230"/>
      <c r="D44" s="230"/>
      <c r="E44" s="230"/>
      <c r="F44" s="230"/>
      <c r="G44" s="230"/>
      <c r="H44" s="230"/>
      <c r="I44" s="230"/>
      <c r="J44" s="230"/>
      <c r="K44" s="230"/>
      <c r="L44" s="231"/>
    </row>
    <row r="45" customFormat="false" ht="13.5" hidden="false" customHeight="false" outlineLevel="0" collapsed="false">
      <c r="A45" s="825" t="s">
        <v>605</v>
      </c>
      <c r="B45" s="234"/>
      <c r="C45" s="234"/>
      <c r="D45" s="234"/>
      <c r="E45" s="234"/>
      <c r="F45" s="234"/>
      <c r="G45" s="234"/>
      <c r="H45" s="234"/>
      <c r="I45" s="234"/>
      <c r="J45" s="234"/>
      <c r="K45" s="234"/>
      <c r="L45" s="23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6" width="49.15"/>
    <col collapsed="false" customWidth="true" hidden="false" outlineLevel="0" max="2" min="2" style="826" width="12.66"/>
    <col collapsed="false" customWidth="true" hidden="false" outlineLevel="0" max="15" min="3" style="826" width="7.65"/>
    <col collapsed="false" customWidth="true" hidden="false" outlineLevel="0" max="16" min="16" style="826" width="9.15"/>
    <col collapsed="false" customWidth="true" hidden="false" outlineLevel="0" max="20" min="17" style="826" width="7.65"/>
    <col collapsed="false" customWidth="true" hidden="false" outlineLevel="0" max="21" min="21" style="826" width="7.99"/>
    <col collapsed="false" customWidth="true" hidden="false" outlineLevel="0" max="24" min="22" style="826" width="7.65"/>
    <col collapsed="false" customWidth="false" hidden="false" outlineLevel="0" max="257" min="25" style="826" width="9.32"/>
  </cols>
  <sheetData>
    <row r="1" s="93" customFormat="true" ht="17.25" hidden="false" customHeight="false" outlineLevel="0" collapsed="false">
      <c r="A1" s="4" t="s">
        <v>606</v>
      </c>
      <c r="B1" s="0"/>
      <c r="C1" s="0"/>
      <c r="D1" s="0"/>
      <c r="E1" s="0"/>
      <c r="W1" s="593" t="str">
        <f aca="false">CRF_CountryName</f>
        <v>United Kingdom of Great Britain and Northern Ireland</v>
      </c>
    </row>
    <row r="2" s="93" customFormat="true" ht="15.75" hidden="false" customHeight="false" outlineLevel="0" collapsed="false">
      <c r="A2" s="4" t="s">
        <v>26</v>
      </c>
      <c r="W2" s="593" t="n">
        <f aca="false">CRF_InventoryYear</f>
        <v>2000</v>
      </c>
    </row>
    <row r="3" s="93" customFormat="true" ht="12" hidden="false" customHeight="false" outlineLevel="0" collapsed="false">
      <c r="A3" s="0"/>
      <c r="W3" s="593" t="str">
        <f aca="false">CRF_Submission</f>
        <v>Submission 2003</v>
      </c>
    </row>
    <row r="4" s="93" customFormat="true" ht="16.5" hidden="false" customHeight="false" outlineLevel="0" collapsed="false">
      <c r="A4" s="595"/>
    </row>
    <row r="5" s="93" customFormat="true" ht="81.75" hidden="false" customHeight="true" outlineLevel="0" collapsed="false">
      <c r="A5" s="827" t="s">
        <v>27</v>
      </c>
      <c r="B5" s="828" t="s">
        <v>607</v>
      </c>
      <c r="C5" s="828" t="s">
        <v>608</v>
      </c>
      <c r="D5" s="828" t="s">
        <v>609</v>
      </c>
      <c r="E5" s="828" t="s">
        <v>610</v>
      </c>
      <c r="F5" s="828" t="s">
        <v>611</v>
      </c>
      <c r="G5" s="828" t="s">
        <v>612</v>
      </c>
      <c r="H5" s="828" t="s">
        <v>613</v>
      </c>
      <c r="I5" s="828" t="s">
        <v>614</v>
      </c>
      <c r="J5" s="828" t="s">
        <v>615</v>
      </c>
      <c r="K5" s="828" t="s">
        <v>616</v>
      </c>
      <c r="L5" s="828" t="s">
        <v>617</v>
      </c>
      <c r="M5" s="828" t="s">
        <v>618</v>
      </c>
      <c r="N5" s="828" t="s">
        <v>619</v>
      </c>
      <c r="O5" s="828" t="s">
        <v>620</v>
      </c>
      <c r="P5" s="828" t="s">
        <v>621</v>
      </c>
      <c r="Q5" s="828" t="s">
        <v>622</v>
      </c>
      <c r="R5" s="828" t="s">
        <v>623</v>
      </c>
      <c r="S5" s="828" t="s">
        <v>624</v>
      </c>
      <c r="T5" s="828" t="s">
        <v>625</v>
      </c>
      <c r="U5" s="828" t="s">
        <v>626</v>
      </c>
      <c r="V5" s="828" t="s">
        <v>627</v>
      </c>
      <c r="W5" s="828" t="s">
        <v>628</v>
      </c>
      <c r="X5" s="829" t="s">
        <v>629</v>
      </c>
    </row>
    <row r="6" s="93" customFormat="true" ht="15" hidden="false" customHeight="false" outlineLevel="0" collapsed="false">
      <c r="A6" s="827"/>
      <c r="B6" s="657" t="s">
        <v>630</v>
      </c>
      <c r="C6" s="657"/>
      <c r="D6" s="657"/>
      <c r="E6" s="657"/>
      <c r="F6" s="657"/>
      <c r="G6" s="657"/>
      <c r="H6" s="657"/>
      <c r="I6" s="657"/>
      <c r="J6" s="657"/>
      <c r="K6" s="657"/>
      <c r="L6" s="657"/>
      <c r="M6" s="657"/>
      <c r="N6" s="657"/>
      <c r="O6" s="657"/>
      <c r="P6" s="657"/>
      <c r="Q6" s="657"/>
      <c r="R6" s="657"/>
      <c r="S6" s="657"/>
      <c r="T6" s="657"/>
      <c r="U6" s="657"/>
      <c r="V6" s="657"/>
      <c r="W6" s="657"/>
      <c r="X6" s="657"/>
    </row>
    <row r="7" s="729" customFormat="true" ht="26.25" hidden="false" customHeight="false" outlineLevel="0" collapsed="false">
      <c r="A7" s="830" t="s">
        <v>631</v>
      </c>
      <c r="B7" s="831" t="n">
        <f aca="false">SUM(B8,B12,B19,B29)</f>
        <v>3398.96</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32"/>
      <c r="P7" s="833" t="n">
        <f aca="false">SUM(P8,P12,P19,P29)</f>
        <v>106.92</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32"/>
      <c r="X7" s="53" t="n">
        <f aca="false">SUM(X8,X12,X19,X29)</f>
        <v>68.689311553696</v>
      </c>
    </row>
    <row r="8" s="729" customFormat="true" ht="12" hidden="false" customHeight="false" outlineLevel="0" collapsed="false">
      <c r="A8" s="830" t="s">
        <v>632</v>
      </c>
      <c r="B8" s="834"/>
      <c r="C8" s="834"/>
      <c r="D8" s="834"/>
      <c r="E8" s="834"/>
      <c r="F8" s="834"/>
      <c r="G8" s="834"/>
      <c r="H8" s="834"/>
      <c r="I8" s="834"/>
      <c r="J8" s="834"/>
      <c r="K8" s="834"/>
      <c r="L8" s="834"/>
      <c r="M8" s="834"/>
      <c r="N8" s="834"/>
      <c r="O8" s="834"/>
      <c r="P8" s="835" t="n">
        <f aca="false">SUM(P9)</f>
        <v>38.58</v>
      </c>
      <c r="Q8" s="836" t="n">
        <f aca="false">SUM(Q9)</f>
        <v>0</v>
      </c>
      <c r="R8" s="269"/>
      <c r="S8" s="269"/>
      <c r="T8" s="269"/>
      <c r="U8" s="269"/>
      <c r="V8" s="269"/>
      <c r="W8" s="837"/>
      <c r="X8" s="19" t="n">
        <f aca="false">SUM(X10:X11)</f>
        <v>29</v>
      </c>
    </row>
    <row r="9" s="93" customFormat="true" ht="12" hidden="false" customHeight="false" outlineLevel="0" collapsed="false">
      <c r="A9" s="719" t="s">
        <v>633</v>
      </c>
      <c r="B9" s="838"/>
      <c r="C9" s="838"/>
      <c r="D9" s="838"/>
      <c r="E9" s="838"/>
      <c r="F9" s="838"/>
      <c r="G9" s="838"/>
      <c r="H9" s="838"/>
      <c r="I9" s="838"/>
      <c r="J9" s="838"/>
      <c r="K9" s="838"/>
      <c r="L9" s="838"/>
      <c r="M9" s="838"/>
      <c r="N9" s="838"/>
      <c r="O9" s="838"/>
      <c r="P9" s="21" t="n">
        <f aca="false">'Table2(II).C,E'!E9</f>
        <v>38.58</v>
      </c>
      <c r="Q9" s="21" t="str">
        <f aca="false">'Table2(II).C,E'!E10</f>
        <v>IE</v>
      </c>
      <c r="R9" s="64" t="s">
        <v>45</v>
      </c>
      <c r="S9" s="64" t="s">
        <v>45</v>
      </c>
      <c r="T9" s="64" t="s">
        <v>45</v>
      </c>
      <c r="U9" s="64" t="s">
        <v>45</v>
      </c>
      <c r="V9" s="64" t="s">
        <v>45</v>
      </c>
      <c r="W9" s="838"/>
      <c r="X9" s="839"/>
    </row>
    <row r="10" s="93" customFormat="true" ht="13.5" hidden="false" customHeight="false" outlineLevel="0" collapsed="false">
      <c r="A10" s="719" t="s">
        <v>634</v>
      </c>
      <c r="B10" s="840"/>
      <c r="C10" s="840"/>
      <c r="D10" s="840"/>
      <c r="E10" s="840"/>
      <c r="F10" s="840"/>
      <c r="G10" s="840"/>
      <c r="H10" s="840"/>
      <c r="I10" s="840"/>
      <c r="J10" s="840"/>
      <c r="K10" s="840"/>
      <c r="L10" s="840"/>
      <c r="M10" s="840"/>
      <c r="N10" s="840"/>
      <c r="O10" s="840"/>
      <c r="P10" s="840"/>
      <c r="Q10" s="840"/>
      <c r="R10" s="840"/>
      <c r="S10" s="840"/>
      <c r="T10" s="840"/>
      <c r="U10" s="840"/>
      <c r="V10" s="838"/>
      <c r="W10" s="838"/>
      <c r="X10" s="62" t="str">
        <f aca="false">'Table2(II).C,E'!E12</f>
        <v>IE</v>
      </c>
    </row>
    <row r="11" customFormat="false" ht="14.25" hidden="false" customHeight="false" outlineLevel="0" collapsed="false">
      <c r="A11" s="841" t="s">
        <v>635</v>
      </c>
      <c r="B11" s="842"/>
      <c r="C11" s="842"/>
      <c r="D11" s="842"/>
      <c r="E11" s="842"/>
      <c r="F11" s="842"/>
      <c r="G11" s="842"/>
      <c r="H11" s="842"/>
      <c r="I11" s="842"/>
      <c r="J11" s="842"/>
      <c r="K11" s="842"/>
      <c r="L11" s="842"/>
      <c r="M11" s="842"/>
      <c r="N11" s="842"/>
      <c r="O11" s="842"/>
      <c r="P11" s="842"/>
      <c r="Q11" s="842"/>
      <c r="R11" s="842"/>
      <c r="S11" s="842"/>
      <c r="T11" s="842"/>
      <c r="U11" s="842"/>
      <c r="V11" s="843"/>
      <c r="W11" s="843"/>
      <c r="X11" s="844" t="n">
        <f aca="false">'Table2(II).C,E'!E13</f>
        <v>29</v>
      </c>
    </row>
    <row r="12" s="847" customFormat="true" ht="13.5" hidden="false" customHeight="false" outlineLevel="0" collapsed="false">
      <c r="A12" s="845" t="s">
        <v>636</v>
      </c>
      <c r="B12" s="18" t="n">
        <f aca="false">SUM(B13,B16,B17)</f>
        <v>340.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6"/>
      <c r="P12" s="18" t="n">
        <f aca="false">SUM(P13,P16,P17)</f>
        <v>0.68</v>
      </c>
      <c r="Q12" s="18" t="n">
        <f aca="false">SUM(Q13,Q16,Q17)</f>
        <v>0</v>
      </c>
      <c r="R12" s="18" t="n">
        <f aca="false">SUM(R13,R16,R17)</f>
        <v>0</v>
      </c>
      <c r="S12" s="18" t="n">
        <f aca="false">SUM(S13,S16,S17)</f>
        <v>0</v>
      </c>
      <c r="T12" s="18" t="n">
        <f aca="false">SUM(T13,T16,T17)</f>
        <v>0</v>
      </c>
      <c r="U12" s="18" t="n">
        <f aca="false">SUM(U13,U16,U17)</f>
        <v>0</v>
      </c>
      <c r="V12" s="18" t="n">
        <f aca="false">SUM(V13,V16,V17)</f>
        <v>0</v>
      </c>
      <c r="W12" s="846"/>
      <c r="X12" s="19" t="n">
        <f aca="false">SUM(X13,X16,X17)</f>
        <v>0</v>
      </c>
    </row>
    <row r="13" customFormat="false" ht="12" hidden="false" customHeight="false" outlineLevel="0" collapsed="false">
      <c r="A13" s="54" t="s">
        <v>637</v>
      </c>
      <c r="B13" s="21" t="n">
        <f aca="false">SUM(B14:B15)</f>
        <v>340.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8"/>
      <c r="P13" s="21" t="n">
        <f aca="false">SUM(P15)</f>
        <v>0.68</v>
      </c>
      <c r="Q13" s="21" t="n">
        <f aca="false">SUM(Q15)</f>
        <v>0</v>
      </c>
      <c r="R13" s="21" t="n">
        <f aca="false">SUM(R15)</f>
        <v>0</v>
      </c>
      <c r="S13" s="21" t="n">
        <f aca="false">SUM(S15)</f>
        <v>0</v>
      </c>
      <c r="T13" s="21" t="n">
        <f aca="false">SUM(T15)</f>
        <v>0</v>
      </c>
      <c r="U13" s="21" t="n">
        <f aca="false">SUM(U15)</f>
        <v>0</v>
      </c>
      <c r="V13" s="21" t="n">
        <f aca="false">SUM(V15)</f>
        <v>0</v>
      </c>
      <c r="W13" s="848"/>
      <c r="X13" s="62" t="n">
        <f aca="false">SUM(X15)</f>
        <v>0</v>
      </c>
    </row>
    <row r="14" customFormat="false" ht="12" hidden="false" customHeight="false" outlineLevel="0" collapsed="false">
      <c r="A14" s="74" t="s">
        <v>638</v>
      </c>
      <c r="B14" s="21" t="str">
        <f aca="false">'Table2(II).C,E'!E17</f>
        <v>IE</v>
      </c>
      <c r="C14" s="848"/>
      <c r="D14" s="848"/>
      <c r="E14" s="848"/>
      <c r="F14" s="848"/>
      <c r="G14" s="848"/>
      <c r="H14" s="848"/>
      <c r="I14" s="848"/>
      <c r="J14" s="848"/>
      <c r="K14" s="848"/>
      <c r="L14" s="848"/>
      <c r="M14" s="848"/>
      <c r="N14" s="848"/>
      <c r="O14" s="848"/>
      <c r="P14" s="848"/>
      <c r="Q14" s="848"/>
      <c r="R14" s="848"/>
      <c r="S14" s="848"/>
      <c r="T14" s="848"/>
      <c r="U14" s="848"/>
      <c r="V14" s="848"/>
      <c r="W14" s="848"/>
      <c r="X14" s="849"/>
    </row>
    <row r="15" customFormat="false" ht="12" hidden="false" customHeight="false" outlineLevel="0" collapsed="false">
      <c r="A15" s="74" t="s">
        <v>520</v>
      </c>
      <c r="B15" s="850" t="n">
        <v>340.8</v>
      </c>
      <c r="C15" s="64" t="s">
        <v>45</v>
      </c>
      <c r="D15" s="64" t="s">
        <v>45</v>
      </c>
      <c r="E15" s="64" t="s">
        <v>45</v>
      </c>
      <c r="F15" s="64" t="s">
        <v>45</v>
      </c>
      <c r="G15" s="64" t="s">
        <v>45</v>
      </c>
      <c r="H15" s="64" t="s">
        <v>45</v>
      </c>
      <c r="I15" s="64" t="s">
        <v>45</v>
      </c>
      <c r="J15" s="64" t="s">
        <v>45</v>
      </c>
      <c r="K15" s="64" t="s">
        <v>45</v>
      </c>
      <c r="L15" s="64" t="s">
        <v>45</v>
      </c>
      <c r="M15" s="64" t="s">
        <v>45</v>
      </c>
      <c r="N15" s="64" t="s">
        <v>45</v>
      </c>
      <c r="O15" s="848"/>
      <c r="P15" s="850" t="n">
        <f aca="false">'Table2(II).C,E'!E26</f>
        <v>0.68</v>
      </c>
      <c r="Q15" s="64" t="s">
        <v>45</v>
      </c>
      <c r="R15" s="64" t="s">
        <v>45</v>
      </c>
      <c r="S15" s="64" t="s">
        <v>45</v>
      </c>
      <c r="T15" s="64" t="s">
        <v>45</v>
      </c>
      <c r="U15" s="64" t="s">
        <v>45</v>
      </c>
      <c r="V15" s="64" t="s">
        <v>45</v>
      </c>
      <c r="W15" s="848"/>
      <c r="X15" s="447" t="s">
        <v>72</v>
      </c>
    </row>
    <row r="16" customFormat="false" ht="12" hidden="false" customHeight="false" outlineLevel="0" collapsed="false">
      <c r="A16" s="54" t="s">
        <v>639</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8"/>
      <c r="P16" s="64" t="s">
        <v>45</v>
      </c>
      <c r="Q16" s="64" t="s">
        <v>45</v>
      </c>
      <c r="R16" s="64" t="s">
        <v>45</v>
      </c>
      <c r="S16" s="64" t="s">
        <v>45</v>
      </c>
      <c r="T16" s="64" t="s">
        <v>45</v>
      </c>
      <c r="U16" s="64" t="s">
        <v>45</v>
      </c>
      <c r="V16" s="64" t="s">
        <v>45</v>
      </c>
      <c r="W16" s="848"/>
      <c r="X16" s="447" t="s">
        <v>72</v>
      </c>
    </row>
    <row r="17" customFormat="false" ht="12" hidden="false" customHeight="false" outlineLevel="0" collapsed="false">
      <c r="A17" s="54" t="s">
        <v>640</v>
      </c>
      <c r="B17" s="671"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8"/>
      <c r="X17" s="62" t="n">
        <f aca="true">SUM(OFFSET(CRF_Table2_II_s1_Dyn120,1,0,ROWS(CRF_Table2_II_s1_Dyn120)-1))</f>
        <v>0</v>
      </c>
    </row>
    <row r="18" customFormat="false" ht="12.75" hidden="false" customHeight="false" outlineLevel="0" collapsed="false">
      <c r="A18" s="702"/>
      <c r="B18" s="35"/>
      <c r="C18" s="35"/>
      <c r="D18" s="35"/>
      <c r="E18" s="35"/>
      <c r="F18" s="35"/>
      <c r="G18" s="35"/>
      <c r="H18" s="35"/>
      <c r="I18" s="35"/>
      <c r="J18" s="35"/>
      <c r="K18" s="35"/>
      <c r="L18" s="35"/>
      <c r="M18" s="35"/>
      <c r="N18" s="35"/>
      <c r="O18" s="851"/>
      <c r="P18" s="35"/>
      <c r="Q18" s="35"/>
      <c r="R18" s="35"/>
      <c r="S18" s="35"/>
      <c r="T18" s="35"/>
      <c r="U18" s="35"/>
      <c r="V18" s="35"/>
      <c r="W18" s="851"/>
      <c r="X18" s="40"/>
    </row>
    <row r="19" s="847" customFormat="true" ht="25.5" hidden="false" customHeight="false" outlineLevel="0" collapsed="false">
      <c r="A19" s="852" t="s">
        <v>641</v>
      </c>
      <c r="B19" s="29" t="n">
        <f aca="false">SUM(B20:B25,B27)</f>
        <v>3058.16</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53"/>
      <c r="P19" s="41" t="n">
        <f aca="false">SUM(P20:P25,P27)</f>
        <v>67.66</v>
      </c>
      <c r="Q19" s="29" t="n">
        <f aca="false">SUM(Q20:Q25,Q27)</f>
        <v>0</v>
      </c>
      <c r="R19" s="29" t="n">
        <f aca="false">SUM(R20:R25,R27)</f>
        <v>0</v>
      </c>
      <c r="S19" s="29" t="n">
        <f aca="false">SUM(S20:S25,S27)</f>
        <v>0</v>
      </c>
      <c r="T19" s="29" t="n">
        <f aca="false">SUM(T20:T25,T27)</f>
        <v>0</v>
      </c>
      <c r="U19" s="29" t="n">
        <f aca="false">SUM(U20:U25,U27)</f>
        <v>0</v>
      </c>
      <c r="V19" s="29" t="n">
        <f aca="false">SUM(V20:V25,V27)</f>
        <v>0</v>
      </c>
      <c r="W19" s="853"/>
      <c r="X19" s="30" t="n">
        <f aca="false">SUM(X20:X27)</f>
        <v>39.689311553696</v>
      </c>
    </row>
    <row r="20" customFormat="false" ht="12" hidden="false" customHeight="true" outlineLevel="0" collapsed="false">
      <c r="A20" s="54" t="s">
        <v>642</v>
      </c>
      <c r="B20" s="64" t="n">
        <v>1596.27</v>
      </c>
      <c r="C20" s="64" t="s">
        <v>45</v>
      </c>
      <c r="D20" s="64" t="s">
        <v>45</v>
      </c>
      <c r="E20" s="64" t="s">
        <v>45</v>
      </c>
      <c r="F20" s="64" t="s">
        <v>45</v>
      </c>
      <c r="G20" s="64" t="s">
        <v>45</v>
      </c>
      <c r="H20" s="64" t="s">
        <v>45</v>
      </c>
      <c r="I20" s="64" t="s">
        <v>45</v>
      </c>
      <c r="J20" s="64" t="s">
        <v>45</v>
      </c>
      <c r="K20" s="64" t="s">
        <v>45</v>
      </c>
      <c r="L20" s="64" t="s">
        <v>45</v>
      </c>
      <c r="M20" s="64" t="s">
        <v>45</v>
      </c>
      <c r="N20" s="64" t="s">
        <v>45</v>
      </c>
      <c r="O20" s="848"/>
      <c r="P20" s="64" t="n">
        <v>4.63</v>
      </c>
      <c r="Q20" s="64" t="s">
        <v>45</v>
      </c>
      <c r="R20" s="64" t="s">
        <v>45</v>
      </c>
      <c r="S20" s="64" t="s">
        <v>45</v>
      </c>
      <c r="T20" s="64" t="s">
        <v>45</v>
      </c>
      <c r="U20" s="64" t="s">
        <v>45</v>
      </c>
      <c r="V20" s="64" t="s">
        <v>45</v>
      </c>
      <c r="W20" s="848"/>
      <c r="X20" s="447" t="s">
        <v>72</v>
      </c>
    </row>
    <row r="21" customFormat="false" ht="12" hidden="false" customHeight="false" outlineLevel="0" collapsed="false">
      <c r="A21" s="54" t="s">
        <v>525</v>
      </c>
      <c r="B21" s="854" t="n">
        <v>91.88</v>
      </c>
      <c r="C21" s="64" t="s">
        <v>45</v>
      </c>
      <c r="D21" s="64" t="s">
        <v>45</v>
      </c>
      <c r="E21" s="64" t="s">
        <v>45</v>
      </c>
      <c r="F21" s="64" t="s">
        <v>45</v>
      </c>
      <c r="G21" s="64" t="s">
        <v>45</v>
      </c>
      <c r="H21" s="64" t="s">
        <v>45</v>
      </c>
      <c r="I21" s="64" t="s">
        <v>45</v>
      </c>
      <c r="J21" s="64" t="s">
        <v>45</v>
      </c>
      <c r="K21" s="64" t="s">
        <v>45</v>
      </c>
      <c r="L21" s="64" t="s">
        <v>45</v>
      </c>
      <c r="M21" s="64" t="s">
        <v>45</v>
      </c>
      <c r="N21" s="64" t="s">
        <v>45</v>
      </c>
      <c r="O21" s="848"/>
      <c r="P21" s="64" t="s">
        <v>72</v>
      </c>
      <c r="Q21" s="64" t="s">
        <v>72</v>
      </c>
      <c r="R21" s="64" t="s">
        <v>72</v>
      </c>
      <c r="S21" s="64" t="s">
        <v>72</v>
      </c>
      <c r="T21" s="64" t="s">
        <v>72</v>
      </c>
      <c r="U21" s="64" t="s">
        <v>72</v>
      </c>
      <c r="V21" s="64" t="s">
        <v>72</v>
      </c>
      <c r="W21" s="848"/>
      <c r="X21" s="447" t="s">
        <v>72</v>
      </c>
    </row>
    <row r="22" customFormat="false" ht="12" hidden="false" customHeight="false" outlineLevel="0" collapsed="false">
      <c r="A22" s="54" t="s">
        <v>526</v>
      </c>
      <c r="B22" s="55" t="n">
        <v>6.67</v>
      </c>
      <c r="C22" s="64" t="s">
        <v>45</v>
      </c>
      <c r="D22" s="64" t="s">
        <v>45</v>
      </c>
      <c r="E22" s="64" t="s">
        <v>45</v>
      </c>
      <c r="F22" s="64" t="s">
        <v>45</v>
      </c>
      <c r="G22" s="64" t="s">
        <v>45</v>
      </c>
      <c r="H22" s="64" t="s">
        <v>45</v>
      </c>
      <c r="I22" s="64" t="s">
        <v>45</v>
      </c>
      <c r="J22" s="64" t="s">
        <v>45</v>
      </c>
      <c r="K22" s="64" t="s">
        <v>45</v>
      </c>
      <c r="L22" s="64" t="s">
        <v>45</v>
      </c>
      <c r="M22" s="64" t="s">
        <v>45</v>
      </c>
      <c r="N22" s="64" t="s">
        <v>45</v>
      </c>
      <c r="O22" s="848"/>
      <c r="P22" s="55" t="n">
        <v>0.63</v>
      </c>
      <c r="Q22" s="64" t="s">
        <v>45</v>
      </c>
      <c r="R22" s="64" t="s">
        <v>45</v>
      </c>
      <c r="S22" s="64" t="s">
        <v>45</v>
      </c>
      <c r="T22" s="64" t="s">
        <v>45</v>
      </c>
      <c r="U22" s="64" t="s">
        <v>45</v>
      </c>
      <c r="V22" s="64" t="s">
        <v>45</v>
      </c>
      <c r="W22" s="848"/>
      <c r="X22" s="447" t="s">
        <v>72</v>
      </c>
    </row>
    <row r="23" customFormat="false" ht="12" hidden="false" customHeight="false" outlineLevel="0" collapsed="false">
      <c r="A23" s="54" t="s">
        <v>643</v>
      </c>
      <c r="B23" s="55" t="n">
        <v>1363.34</v>
      </c>
      <c r="C23" s="64" t="s">
        <v>45</v>
      </c>
      <c r="D23" s="64" t="s">
        <v>45</v>
      </c>
      <c r="E23" s="64" t="s">
        <v>45</v>
      </c>
      <c r="F23" s="64" t="s">
        <v>45</v>
      </c>
      <c r="G23" s="64" t="s">
        <v>45</v>
      </c>
      <c r="H23" s="64" t="s">
        <v>45</v>
      </c>
      <c r="I23" s="64" t="s">
        <v>45</v>
      </c>
      <c r="J23" s="64" t="s">
        <v>45</v>
      </c>
      <c r="K23" s="64" t="s">
        <v>45</v>
      </c>
      <c r="L23" s="64" t="s">
        <v>45</v>
      </c>
      <c r="M23" s="64" t="s">
        <v>45</v>
      </c>
      <c r="N23" s="64" t="s">
        <v>45</v>
      </c>
      <c r="O23" s="848"/>
      <c r="P23" s="64" t="s">
        <v>72</v>
      </c>
      <c r="Q23" s="64" t="s">
        <v>72</v>
      </c>
      <c r="R23" s="64" t="s">
        <v>72</v>
      </c>
      <c r="S23" s="64" t="s">
        <v>72</v>
      </c>
      <c r="T23" s="64" t="s">
        <v>72</v>
      </c>
      <c r="U23" s="64" t="s">
        <v>72</v>
      </c>
      <c r="V23" s="64" t="s">
        <v>72</v>
      </c>
      <c r="W23" s="848"/>
      <c r="X23" s="447" t="s">
        <v>72</v>
      </c>
    </row>
    <row r="24" customFormat="false" ht="12" hidden="false" customHeight="false" outlineLevel="0" collapsed="false">
      <c r="A24" s="54" t="s">
        <v>528</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8"/>
      <c r="P24" s="55" t="n">
        <v>0</v>
      </c>
      <c r="Q24" s="64" t="s">
        <v>45</v>
      </c>
      <c r="R24" s="64" t="s">
        <v>45</v>
      </c>
      <c r="S24" s="64" t="s">
        <v>45</v>
      </c>
      <c r="T24" s="64" t="s">
        <v>45</v>
      </c>
      <c r="U24" s="64" t="s">
        <v>45</v>
      </c>
      <c r="V24" s="64" t="s">
        <v>45</v>
      </c>
      <c r="W24" s="848"/>
      <c r="X24" s="447" t="s">
        <v>72</v>
      </c>
    </row>
    <row r="25" customFormat="false" ht="12" hidden="false" customHeight="false" outlineLevel="0" collapsed="false">
      <c r="A25" s="54" t="s">
        <v>644</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8"/>
      <c r="P25" s="64" t="s">
        <v>45</v>
      </c>
      <c r="Q25" s="64" t="s">
        <v>45</v>
      </c>
      <c r="R25" s="64" t="s">
        <v>45</v>
      </c>
      <c r="S25" s="64" t="s">
        <v>45</v>
      </c>
      <c r="T25" s="64" t="s">
        <v>45</v>
      </c>
      <c r="U25" s="64" t="s">
        <v>45</v>
      </c>
      <c r="V25" s="64" t="s">
        <v>45</v>
      </c>
      <c r="W25" s="848"/>
      <c r="X25" s="64" t="s">
        <v>45</v>
      </c>
    </row>
    <row r="26" customFormat="false" ht="12" hidden="false" customHeight="false" outlineLevel="0" collapsed="false">
      <c r="A26" s="54" t="s">
        <v>530</v>
      </c>
      <c r="B26" s="848"/>
      <c r="C26" s="848"/>
      <c r="D26" s="848"/>
      <c r="E26" s="848"/>
      <c r="F26" s="848"/>
      <c r="G26" s="848"/>
      <c r="H26" s="848"/>
      <c r="I26" s="848"/>
      <c r="J26" s="848"/>
      <c r="K26" s="848"/>
      <c r="L26" s="848"/>
      <c r="M26" s="848"/>
      <c r="N26" s="848"/>
      <c r="O26" s="848"/>
      <c r="P26" s="848"/>
      <c r="Q26" s="848"/>
      <c r="R26" s="848"/>
      <c r="S26" s="848"/>
      <c r="T26" s="848"/>
      <c r="U26" s="848"/>
      <c r="V26" s="848"/>
      <c r="W26" s="848"/>
      <c r="X26" s="64" t="s">
        <v>45</v>
      </c>
    </row>
    <row r="27" customFormat="false" ht="12" hidden="false" customHeight="false" outlineLevel="0" collapsed="false">
      <c r="A27" s="54"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8"/>
      <c r="P27" s="21" t="n">
        <f aca="true">SUM(OFFSET(CRF_Table2_II_s1_Dyn213,1,0,ROWS(CRF_Table2_II_s1_Dyn213)-1))</f>
        <v>6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8"/>
      <c r="X27" s="62" t="n">
        <f aca="true">SUM(OFFSET(CRF_Table2_II_s1_Dyn220,1,0,ROWS(CRF_Table2_II_s1_Dyn220)-1))</f>
        <v>39.689311553696</v>
      </c>
    </row>
    <row r="28" customFormat="false" ht="12.75" hidden="false" customHeight="false" outlineLevel="0" collapsed="false">
      <c r="A28" s="728"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51"/>
      <c r="P28" s="35" t="n">
        <v>62.4</v>
      </c>
      <c r="Q28" s="64" t="s">
        <v>45</v>
      </c>
      <c r="R28" s="64" t="s">
        <v>45</v>
      </c>
      <c r="S28" s="64" t="s">
        <v>45</v>
      </c>
      <c r="T28" s="64" t="s">
        <v>45</v>
      </c>
      <c r="U28" s="64" t="s">
        <v>45</v>
      </c>
      <c r="V28" s="64" t="s">
        <v>45</v>
      </c>
      <c r="W28" s="851"/>
      <c r="X28" s="40" t="n">
        <v>39.689311553696</v>
      </c>
    </row>
    <row r="29" s="847" customFormat="true" ht="12" hidden="false" customHeight="false" outlineLevel="0" collapsed="false">
      <c r="A29" s="855"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53"/>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53"/>
      <c r="X29" s="30" t="n">
        <f aca="true">SUM(OFFSET(CRF_Table2_II_s1_Dyn320,1,0,ROWS(CRF_Table2_II_s1_Dyn320)-1))</f>
        <v>0</v>
      </c>
    </row>
    <row r="30" customFormat="false" ht="12.75" hidden="false" customHeight="false" outlineLevel="0" collapsed="false">
      <c r="A30" s="702"/>
      <c r="B30" s="35"/>
      <c r="C30" s="35"/>
      <c r="D30" s="35"/>
      <c r="E30" s="35"/>
      <c r="F30" s="35"/>
      <c r="G30" s="35"/>
      <c r="H30" s="35"/>
      <c r="I30" s="35"/>
      <c r="J30" s="35"/>
      <c r="K30" s="35"/>
      <c r="L30" s="35"/>
      <c r="M30" s="35"/>
      <c r="N30" s="35"/>
      <c r="O30" s="851"/>
      <c r="P30" s="35"/>
      <c r="Q30" s="35"/>
      <c r="R30" s="35"/>
      <c r="S30" s="35"/>
      <c r="T30" s="35"/>
      <c r="U30" s="35"/>
      <c r="V30" s="35"/>
      <c r="W30" s="851"/>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56" t="s">
        <v>647</v>
      </c>
    </row>
    <row r="33" customFormat="false" ht="13.5" hidden="false" customHeight="false" outlineLevel="0" collapsed="false">
      <c r="A33" s="856" t="s">
        <v>648</v>
      </c>
    </row>
    <row r="35" customFormat="false" ht="12" hidden="false" customHeight="false" outlineLevel="0" collapsed="false">
      <c r="A35" s="847" t="s">
        <v>649</v>
      </c>
    </row>
    <row r="36" customFormat="false" ht="12" hidden="false" customHeight="false" outlineLevel="0" collapsed="false">
      <c r="A36" s="826"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45.49"/>
    <col collapsed="false" customWidth="true" hidden="false" outlineLevel="0" max="2" min="2" style="93" width="11.49"/>
    <col collapsed="false" customWidth="true" hidden="false" outlineLevel="0" max="14" min="3" style="93" width="7.82"/>
    <col collapsed="false" customWidth="true" hidden="false" outlineLevel="0" max="15" min="15" style="93" width="9.82"/>
    <col collapsed="false" customWidth="true" hidden="false" outlineLevel="0" max="16" min="16" style="93" width="9.15"/>
    <col collapsed="false" customWidth="true" hidden="false" outlineLevel="0" max="23" min="17" style="93" width="7.82"/>
    <col collapsed="false" customWidth="true" hidden="false" outlineLevel="0" max="24" min="24" style="93" width="12.16"/>
    <col collapsed="false" customWidth="true" hidden="false" outlineLevel="0" max="29" min="25" style="93" width="7.82"/>
    <col collapsed="false" customWidth="false" hidden="false" outlineLevel="0" max="257" min="30" style="93" width="9.32"/>
  </cols>
  <sheetData>
    <row r="1" customFormat="false" ht="17.25" hidden="false" customHeight="false" outlineLevel="0" collapsed="false">
      <c r="A1" s="4" t="s">
        <v>606</v>
      </c>
      <c r="B1" s="0"/>
      <c r="C1" s="0"/>
      <c r="D1" s="0"/>
      <c r="E1" s="0"/>
      <c r="F1" s="635"/>
      <c r="G1" s="635"/>
      <c r="H1" s="635"/>
      <c r="I1" s="635"/>
      <c r="J1" s="635"/>
      <c r="K1" s="635"/>
      <c r="L1" s="635"/>
      <c r="M1" s="635"/>
      <c r="N1" s="635"/>
      <c r="O1" s="635"/>
      <c r="P1" s="635"/>
      <c r="Q1" s="635"/>
      <c r="R1" s="635"/>
      <c r="S1" s="635"/>
      <c r="T1" s="635"/>
      <c r="U1" s="635"/>
      <c r="V1" s="635"/>
      <c r="W1" s="593" t="str">
        <f aca="false">CRF_CountryName</f>
        <v>United Kingdom of Great Britain and Northern Ireland</v>
      </c>
    </row>
    <row r="2" customFormat="false" ht="15.75" hidden="false" customHeight="false" outlineLevel="0" collapsed="false">
      <c r="A2" s="4" t="s">
        <v>59</v>
      </c>
      <c r="B2" s="635"/>
      <c r="C2" s="635"/>
      <c r="D2" s="635"/>
      <c r="E2" s="635"/>
      <c r="F2" s="635"/>
      <c r="G2" s="635"/>
      <c r="H2" s="635"/>
      <c r="I2" s="635"/>
      <c r="J2" s="635"/>
      <c r="K2" s="635"/>
      <c r="L2" s="635"/>
      <c r="M2" s="635"/>
      <c r="N2" s="635"/>
      <c r="O2" s="635"/>
      <c r="P2" s="635"/>
      <c r="Q2" s="635"/>
      <c r="R2" s="635"/>
      <c r="S2" s="635"/>
      <c r="T2" s="635"/>
      <c r="U2" s="635"/>
      <c r="V2" s="635"/>
      <c r="W2" s="593" t="n">
        <f aca="false">CRF_InventoryYear</f>
        <v>2000</v>
      </c>
    </row>
    <row r="3" customFormat="false" ht="12" hidden="false" customHeight="false" outlineLevel="0" collapsed="false">
      <c r="A3" s="0"/>
      <c r="B3" s="635"/>
      <c r="C3" s="635"/>
      <c r="D3" s="635"/>
      <c r="E3" s="635"/>
      <c r="F3" s="635"/>
      <c r="G3" s="635"/>
      <c r="H3" s="635"/>
      <c r="I3" s="635"/>
      <c r="J3" s="635"/>
      <c r="K3" s="635"/>
      <c r="L3" s="635"/>
      <c r="M3" s="635"/>
      <c r="N3" s="635"/>
      <c r="O3" s="635"/>
      <c r="P3" s="635"/>
      <c r="Q3" s="635"/>
      <c r="R3" s="635"/>
      <c r="S3" s="635"/>
      <c r="T3" s="635"/>
      <c r="U3" s="635"/>
      <c r="V3" s="635"/>
      <c r="W3" s="593" t="str">
        <f aca="false">CRF_Submission</f>
        <v>Submission 2003</v>
      </c>
    </row>
    <row r="4" customFormat="false" ht="16.5" hidden="false" customHeight="false" outlineLevel="0" collapsed="false">
      <c r="A4" s="595"/>
      <c r="X4" s="0"/>
    </row>
    <row r="5" customFormat="false" ht="82.5" hidden="false" customHeight="true" outlineLevel="0" collapsed="false">
      <c r="A5" s="827" t="s">
        <v>27</v>
      </c>
      <c r="B5" s="828" t="s">
        <v>607</v>
      </c>
      <c r="C5" s="828" t="s">
        <v>608</v>
      </c>
      <c r="D5" s="828" t="s">
        <v>609</v>
      </c>
      <c r="E5" s="828" t="s">
        <v>610</v>
      </c>
      <c r="F5" s="828" t="s">
        <v>611</v>
      </c>
      <c r="G5" s="828" t="s">
        <v>612</v>
      </c>
      <c r="H5" s="828" t="s">
        <v>613</v>
      </c>
      <c r="I5" s="828" t="s">
        <v>614</v>
      </c>
      <c r="J5" s="828" t="s">
        <v>615</v>
      </c>
      <c r="K5" s="828" t="s">
        <v>616</v>
      </c>
      <c r="L5" s="828" t="s">
        <v>617</v>
      </c>
      <c r="M5" s="828" t="s">
        <v>618</v>
      </c>
      <c r="N5" s="828" t="s">
        <v>619</v>
      </c>
      <c r="O5" s="828" t="s">
        <v>651</v>
      </c>
      <c r="P5" s="828" t="s">
        <v>621</v>
      </c>
      <c r="Q5" s="828" t="s">
        <v>622</v>
      </c>
      <c r="R5" s="828" t="s">
        <v>623</v>
      </c>
      <c r="S5" s="828" t="s">
        <v>624</v>
      </c>
      <c r="T5" s="828" t="s">
        <v>625</v>
      </c>
      <c r="U5" s="828" t="s">
        <v>626</v>
      </c>
      <c r="V5" s="828" t="s">
        <v>627</v>
      </c>
      <c r="W5" s="828" t="s">
        <v>652</v>
      </c>
      <c r="X5" s="829" t="s">
        <v>629</v>
      </c>
    </row>
    <row r="6" customFormat="false" ht="15" hidden="false" customHeight="false" outlineLevel="0" collapsed="false">
      <c r="A6" s="827"/>
      <c r="B6" s="657" t="s">
        <v>630</v>
      </c>
      <c r="C6" s="657"/>
      <c r="D6" s="657"/>
      <c r="E6" s="657"/>
      <c r="F6" s="657"/>
      <c r="G6" s="657"/>
      <c r="H6" s="657"/>
      <c r="I6" s="657"/>
      <c r="J6" s="657"/>
      <c r="K6" s="657"/>
      <c r="L6" s="657"/>
      <c r="M6" s="657"/>
      <c r="N6" s="657"/>
      <c r="O6" s="657"/>
      <c r="P6" s="657"/>
      <c r="Q6" s="657"/>
      <c r="R6" s="657"/>
      <c r="S6" s="657"/>
      <c r="T6" s="657"/>
      <c r="U6" s="657"/>
      <c r="V6" s="657"/>
      <c r="W6" s="657"/>
      <c r="X6" s="657"/>
    </row>
    <row r="7" s="729" customFormat="true" ht="27.75" hidden="false" customHeight="false" outlineLevel="0" collapsed="false">
      <c r="A7" s="857" t="s">
        <v>653</v>
      </c>
      <c r="B7" s="833" t="n">
        <f aca="false">SUM(B8,B9-SUM(B12,B15))</f>
        <v>5763</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8"/>
      <c r="P7" s="833" t="n">
        <f aca="false">SUM(P8,P9-SUM(P12,P15))</f>
        <v>78.11</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8"/>
      <c r="X7" s="53" t="n">
        <f aca="false">SUM(X8,X9-SUM(X12,X15))</f>
        <v>78.68</v>
      </c>
    </row>
    <row r="8" customFormat="false" ht="13.5" hidden="false" customHeight="false" outlineLevel="0" collapsed="false">
      <c r="A8" s="859" t="s">
        <v>654</v>
      </c>
      <c r="B8" s="860" t="n">
        <v>5871</v>
      </c>
      <c r="C8" s="64" t="s">
        <v>45</v>
      </c>
      <c r="D8" s="64" t="s">
        <v>45</v>
      </c>
      <c r="E8" s="64" t="s">
        <v>45</v>
      </c>
      <c r="F8" s="64" t="s">
        <v>45</v>
      </c>
      <c r="G8" s="64" t="s">
        <v>45</v>
      </c>
      <c r="H8" s="64" t="s">
        <v>45</v>
      </c>
      <c r="I8" s="64" t="s">
        <v>45</v>
      </c>
      <c r="J8" s="64" t="s">
        <v>45</v>
      </c>
      <c r="K8" s="64" t="s">
        <v>45</v>
      </c>
      <c r="L8" s="64" t="s">
        <v>45</v>
      </c>
      <c r="M8" s="64" t="s">
        <v>45</v>
      </c>
      <c r="N8" s="64" t="s">
        <v>45</v>
      </c>
      <c r="O8" s="838"/>
      <c r="P8" s="269" t="n">
        <v>78.11</v>
      </c>
      <c r="Q8" s="64" t="s">
        <v>45</v>
      </c>
      <c r="R8" s="64" t="s">
        <v>45</v>
      </c>
      <c r="S8" s="64" t="s">
        <v>45</v>
      </c>
      <c r="T8" s="64" t="s">
        <v>45</v>
      </c>
      <c r="U8" s="64" t="s">
        <v>45</v>
      </c>
      <c r="V8" s="64" t="s">
        <v>45</v>
      </c>
      <c r="W8" s="838"/>
      <c r="X8" s="383" t="n">
        <v>0</v>
      </c>
    </row>
    <row r="9" customFormat="false" ht="12" hidden="false" customHeight="false" outlineLevel="0" collapsed="false">
      <c r="A9" s="859"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8"/>
      <c r="X9" s="62" t="n">
        <f aca="false">SUM(X10,X11)</f>
        <v>98.68</v>
      </c>
    </row>
    <row r="10" customFormat="false" ht="12" hidden="false" customHeight="false" outlineLevel="0" collapsed="false">
      <c r="A10" s="861" t="s">
        <v>656</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8"/>
      <c r="P10" s="64" t="s">
        <v>45</v>
      </c>
      <c r="Q10" s="64" t="s">
        <v>45</v>
      </c>
      <c r="R10" s="64" t="s">
        <v>45</v>
      </c>
      <c r="S10" s="64" t="s">
        <v>45</v>
      </c>
      <c r="T10" s="64" t="s">
        <v>45</v>
      </c>
      <c r="U10" s="64" t="s">
        <v>45</v>
      </c>
      <c r="V10" s="64" t="s">
        <v>45</v>
      </c>
      <c r="W10" s="838"/>
      <c r="X10" s="383" t="n">
        <v>98.68</v>
      </c>
    </row>
    <row r="11" customFormat="false" ht="13.5" hidden="false" customHeight="false" outlineLevel="0" collapsed="false">
      <c r="A11" s="861" t="s">
        <v>657</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8"/>
      <c r="P11" s="64" t="s">
        <v>45</v>
      </c>
      <c r="Q11" s="64" t="s">
        <v>45</v>
      </c>
      <c r="R11" s="64" t="s">
        <v>45</v>
      </c>
      <c r="S11" s="64" t="s">
        <v>45</v>
      </c>
      <c r="T11" s="64" t="s">
        <v>45</v>
      </c>
      <c r="U11" s="64" t="s">
        <v>45</v>
      </c>
      <c r="V11" s="64" t="s">
        <v>45</v>
      </c>
      <c r="W11" s="838"/>
      <c r="X11" s="64" t="s">
        <v>45</v>
      </c>
    </row>
    <row r="12" customFormat="false" ht="12" hidden="false" customHeight="false" outlineLevel="0" collapsed="false">
      <c r="A12" s="862" t="s">
        <v>658</v>
      </c>
      <c r="B12" s="21" t="n">
        <f aca="false">SUM(B13,B14)</f>
        <v>108</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8"/>
      <c r="X12" s="62" t="n">
        <f aca="false">SUM(X13,X14)</f>
        <v>20</v>
      </c>
    </row>
    <row r="13" customFormat="false" ht="12" hidden="false" customHeight="false" outlineLevel="0" collapsed="false">
      <c r="A13" s="861" t="s">
        <v>656</v>
      </c>
      <c r="B13" s="180" t="n">
        <v>108</v>
      </c>
      <c r="C13" s="64" t="s">
        <v>45</v>
      </c>
      <c r="D13" s="64" t="s">
        <v>45</v>
      </c>
      <c r="E13" s="64" t="s">
        <v>45</v>
      </c>
      <c r="F13" s="64" t="s">
        <v>45</v>
      </c>
      <c r="G13" s="64" t="s">
        <v>45</v>
      </c>
      <c r="H13" s="64" t="s">
        <v>45</v>
      </c>
      <c r="I13" s="64" t="s">
        <v>45</v>
      </c>
      <c r="J13" s="64" t="s">
        <v>45</v>
      </c>
      <c r="K13" s="64" t="s">
        <v>45</v>
      </c>
      <c r="L13" s="64" t="s">
        <v>45</v>
      </c>
      <c r="M13" s="64" t="s">
        <v>45</v>
      </c>
      <c r="N13" s="64" t="s">
        <v>45</v>
      </c>
      <c r="O13" s="838"/>
      <c r="P13" s="55" t="n">
        <v>0</v>
      </c>
      <c r="Q13" s="64" t="s">
        <v>45</v>
      </c>
      <c r="R13" s="64" t="s">
        <v>45</v>
      </c>
      <c r="S13" s="64" t="s">
        <v>45</v>
      </c>
      <c r="T13" s="64" t="s">
        <v>45</v>
      </c>
      <c r="U13" s="64" t="s">
        <v>45</v>
      </c>
      <c r="V13" s="64" t="s">
        <v>45</v>
      </c>
      <c r="W13" s="838"/>
      <c r="X13" s="65" t="n">
        <v>20</v>
      </c>
    </row>
    <row r="14" customFormat="false" ht="13.5" hidden="false" customHeight="false" outlineLevel="0" collapsed="false">
      <c r="A14" s="861" t="s">
        <v>657</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8"/>
      <c r="P14" s="64" t="s">
        <v>45</v>
      </c>
      <c r="Q14" s="64" t="s">
        <v>45</v>
      </c>
      <c r="R14" s="64" t="s">
        <v>45</v>
      </c>
      <c r="S14" s="64" t="s">
        <v>45</v>
      </c>
      <c r="T14" s="64" t="s">
        <v>45</v>
      </c>
      <c r="U14" s="64" t="s">
        <v>45</v>
      </c>
      <c r="V14" s="64" t="s">
        <v>45</v>
      </c>
      <c r="W14" s="838"/>
      <c r="X14" s="64" t="s">
        <v>45</v>
      </c>
    </row>
    <row r="15" customFormat="false" ht="12.75" hidden="false" customHeight="false" outlineLevel="0" collapsed="false">
      <c r="A15" s="863" t="s">
        <v>659</v>
      </c>
      <c r="B15" s="558" t="s">
        <v>292</v>
      </c>
      <c r="C15" s="558" t="s">
        <v>292</v>
      </c>
      <c r="D15" s="558" t="s">
        <v>292</v>
      </c>
      <c r="E15" s="558" t="s">
        <v>292</v>
      </c>
      <c r="F15" s="558" t="s">
        <v>292</v>
      </c>
      <c r="G15" s="558" t="s">
        <v>292</v>
      </c>
      <c r="H15" s="558" t="s">
        <v>292</v>
      </c>
      <c r="I15" s="558" t="s">
        <v>292</v>
      </c>
      <c r="J15" s="558" t="s">
        <v>292</v>
      </c>
      <c r="K15" s="558" t="s">
        <v>292</v>
      </c>
      <c r="L15" s="558" t="s">
        <v>292</v>
      </c>
      <c r="M15" s="558" t="s">
        <v>292</v>
      </c>
      <c r="N15" s="558" t="s">
        <v>292</v>
      </c>
      <c r="O15" s="864"/>
      <c r="P15" s="558" t="s">
        <v>292</v>
      </c>
      <c r="Q15" s="558" t="s">
        <v>292</v>
      </c>
      <c r="R15" s="558" t="s">
        <v>292</v>
      </c>
      <c r="S15" s="558" t="s">
        <v>292</v>
      </c>
      <c r="T15" s="558" t="s">
        <v>292</v>
      </c>
      <c r="U15" s="558" t="s">
        <v>292</v>
      </c>
      <c r="V15" s="558" t="s">
        <v>292</v>
      </c>
      <c r="W15" s="864"/>
      <c r="X15" s="558" t="s">
        <v>292</v>
      </c>
    </row>
    <row r="16" s="635" customFormat="true" ht="12.75" hidden="false" customHeight="false" outlineLevel="0" collapsed="false">
      <c r="A16" s="699"/>
    </row>
    <row r="17" s="729" customFormat="true" ht="12.75" hidden="false" customHeight="false" outlineLevel="0" collapsed="false">
      <c r="A17" s="865" t="s">
        <v>660</v>
      </c>
      <c r="B17" s="866" t="n">
        <v>2606.90123</v>
      </c>
      <c r="C17" s="867" t="n">
        <v>650</v>
      </c>
      <c r="D17" s="867" t="n">
        <v>150</v>
      </c>
      <c r="E17" s="867" t="n">
        <v>1300</v>
      </c>
      <c r="F17" s="867" t="n">
        <v>2800</v>
      </c>
      <c r="G17" s="867" t="n">
        <v>1000</v>
      </c>
      <c r="H17" s="867" t="n">
        <v>1300</v>
      </c>
      <c r="I17" s="867" t="n">
        <v>140</v>
      </c>
      <c r="J17" s="867" t="n">
        <v>300</v>
      </c>
      <c r="K17" s="867" t="n">
        <v>3800</v>
      </c>
      <c r="L17" s="867" t="n">
        <v>2900</v>
      </c>
      <c r="M17" s="867" t="n">
        <v>6300</v>
      </c>
      <c r="N17" s="867" t="n">
        <v>560</v>
      </c>
      <c r="O17" s="868"/>
      <c r="P17" s="866" t="n">
        <v>6902.29289</v>
      </c>
      <c r="Q17" s="867" t="n">
        <v>9200</v>
      </c>
      <c r="R17" s="867" t="n">
        <v>7000</v>
      </c>
      <c r="S17" s="867" t="n">
        <v>7000</v>
      </c>
      <c r="T17" s="867" t="n">
        <v>8700</v>
      </c>
      <c r="U17" s="867" t="n">
        <v>7500</v>
      </c>
      <c r="V17" s="867" t="n">
        <v>7400</v>
      </c>
      <c r="W17" s="868"/>
      <c r="X17" s="869" t="n">
        <v>23900</v>
      </c>
    </row>
    <row r="18" s="729" customFormat="true" ht="14.25" hidden="false" customHeight="false" outlineLevel="0" collapsed="false">
      <c r="A18" s="870" t="s">
        <v>661</v>
      </c>
      <c r="B18" s="29" t="n">
        <f aca="false">SUM(B20:B22)</f>
        <v>8860.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8860.7</v>
      </c>
      <c r="P18" s="29" t="n">
        <f aca="false">SUM(P19:P22)</f>
        <v>737.95</v>
      </c>
      <c r="Q18" s="29" t="n">
        <f aca="false">SUM(Q19:Q22)</f>
        <v>0</v>
      </c>
      <c r="R18" s="29" t="n">
        <f aca="false">SUM(R19:R22)</f>
        <v>0</v>
      </c>
      <c r="S18" s="29" t="n">
        <f aca="false">SUM(S19:S22)</f>
        <v>0</v>
      </c>
      <c r="T18" s="29" t="n">
        <f aca="false">SUM(T19:T22)</f>
        <v>0</v>
      </c>
      <c r="U18" s="29" t="n">
        <f aca="false">SUM(U19:U22)</f>
        <v>0</v>
      </c>
      <c r="V18" s="29" t="n">
        <f aca="false">SUM(V19:V22)</f>
        <v>0</v>
      </c>
      <c r="W18" s="871" t="n">
        <f aca="false">SUM(P18:V18)</f>
        <v>737.95</v>
      </c>
      <c r="X18" s="30" t="n">
        <f aca="false">SUM(X19:X22)</f>
        <v>1641.67454613333</v>
      </c>
    </row>
    <row r="19" customFormat="false" ht="12" hidden="false" customHeight="false" outlineLevel="0" collapsed="false">
      <c r="A19" s="872" t="s">
        <v>662</v>
      </c>
      <c r="B19" s="838"/>
      <c r="C19" s="838"/>
      <c r="D19" s="838"/>
      <c r="E19" s="838"/>
      <c r="F19" s="838"/>
      <c r="G19" s="838"/>
      <c r="H19" s="838"/>
      <c r="I19" s="838"/>
      <c r="J19" s="838"/>
      <c r="K19" s="838"/>
      <c r="L19" s="838"/>
      <c r="M19" s="838"/>
      <c r="N19" s="838"/>
      <c r="O19" s="838"/>
      <c r="P19" s="727" t="n">
        <v>262.51</v>
      </c>
      <c r="Q19" s="727" t="s">
        <v>45</v>
      </c>
      <c r="R19" s="55"/>
      <c r="S19" s="55"/>
      <c r="T19" s="55"/>
      <c r="U19" s="55"/>
      <c r="V19" s="55"/>
      <c r="W19" s="21" t="n">
        <f aca="false">SUM(P19:V19)</f>
        <v>262.51</v>
      </c>
      <c r="X19" s="62" t="n">
        <f aca="false">IF(ISTEXT('Table2(II)s1'!X8),'Table2(II)s1'!X8,(X17*'Table2(II)s1'!X8/1000))</f>
        <v>693.1</v>
      </c>
    </row>
    <row r="20" customFormat="false" ht="13.5" hidden="false" customHeight="false" outlineLevel="0" collapsed="false">
      <c r="A20" s="873" t="s">
        <v>663</v>
      </c>
      <c r="B20" s="874" t="n">
        <v>3758.8</v>
      </c>
      <c r="C20" s="727" t="s">
        <v>45</v>
      </c>
      <c r="D20" s="727" t="s">
        <v>45</v>
      </c>
      <c r="E20" s="727" t="s">
        <v>45</v>
      </c>
      <c r="F20" s="727" t="s">
        <v>45</v>
      </c>
      <c r="G20" s="727" t="s">
        <v>45</v>
      </c>
      <c r="H20" s="727" t="s">
        <v>45</v>
      </c>
      <c r="I20" s="727" t="s">
        <v>45</v>
      </c>
      <c r="J20" s="727" t="s">
        <v>45</v>
      </c>
      <c r="K20" s="727" t="s">
        <v>45</v>
      </c>
      <c r="L20" s="727" t="s">
        <v>45</v>
      </c>
      <c r="M20" s="727" t="s">
        <v>45</v>
      </c>
      <c r="N20" s="727" t="s">
        <v>45</v>
      </c>
      <c r="O20" s="875" t="n">
        <f aca="false">SUM(B20:N20)</f>
        <v>3758.8</v>
      </c>
      <c r="P20" s="727" t="s">
        <v>45</v>
      </c>
      <c r="Q20" s="727" t="s">
        <v>45</v>
      </c>
      <c r="R20" s="727" t="s">
        <v>45</v>
      </c>
      <c r="S20" s="727" t="s">
        <v>45</v>
      </c>
      <c r="T20" s="727" t="s">
        <v>45</v>
      </c>
      <c r="U20" s="727" t="s">
        <v>45</v>
      </c>
      <c r="V20" s="727" t="s">
        <v>45</v>
      </c>
      <c r="W20" s="21" t="n">
        <f aca="false">SUM(P20:V20)</f>
        <v>0</v>
      </c>
      <c r="X20" s="62" t="n">
        <f aca="false">IF(ISTEXT('Table2(II)s1'!X12),'Table2(II)s1'!X12,(X17*'Table2(II)s1'!X12/1000))</f>
        <v>0</v>
      </c>
    </row>
    <row r="21" customFormat="false" ht="13.5" hidden="false" customHeight="false" outlineLevel="0" collapsed="false">
      <c r="A21" s="873" t="s">
        <v>664</v>
      </c>
      <c r="B21" s="727" t="n">
        <v>5101.9</v>
      </c>
      <c r="C21" s="727" t="s">
        <v>45</v>
      </c>
      <c r="D21" s="727" t="s">
        <v>45</v>
      </c>
      <c r="E21" s="727" t="s">
        <v>45</v>
      </c>
      <c r="F21" s="727" t="s">
        <v>45</v>
      </c>
      <c r="G21" s="727" t="s">
        <v>45</v>
      </c>
      <c r="H21" s="727" t="s">
        <v>45</v>
      </c>
      <c r="I21" s="727" t="s">
        <v>45</v>
      </c>
      <c r="J21" s="727" t="s">
        <v>45</v>
      </c>
      <c r="K21" s="727" t="s">
        <v>45</v>
      </c>
      <c r="L21" s="727" t="s">
        <v>45</v>
      </c>
      <c r="M21" s="727" t="s">
        <v>45</v>
      </c>
      <c r="N21" s="727" t="s">
        <v>45</v>
      </c>
      <c r="O21" s="875" t="n">
        <f aca="false">SUM(B21:N21)</f>
        <v>5101.9</v>
      </c>
      <c r="P21" s="727" t="n">
        <v>475.44</v>
      </c>
      <c r="Q21" s="727" t="s">
        <v>45</v>
      </c>
      <c r="R21" s="727" t="s">
        <v>45</v>
      </c>
      <c r="S21" s="727" t="s">
        <v>45</v>
      </c>
      <c r="T21" s="727" t="s">
        <v>45</v>
      </c>
      <c r="U21" s="727" t="s">
        <v>45</v>
      </c>
      <c r="V21" s="727" t="s">
        <v>45</v>
      </c>
      <c r="W21" s="21" t="n">
        <f aca="false">SUM(P21:V21)</f>
        <v>475.44</v>
      </c>
      <c r="X21" s="62" t="n">
        <f aca="false">IF(ISTEXT('Table2(II)s1'!X19),'Table2(II)s1'!X19,(X17*'Table2(II)s1'!X19/1000))</f>
        <v>948.574546133334</v>
      </c>
    </row>
    <row r="22" customFormat="false" ht="12.75" hidden="false" customHeight="false" outlineLevel="0" collapsed="false">
      <c r="A22" s="876"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35" customFormat="true" ht="12.75" hidden="false" customHeight="false" outlineLevel="0" collapsed="false">
      <c r="A23" s="877"/>
      <c r="B23" s="878"/>
      <c r="C23" s="878"/>
      <c r="D23" s="878"/>
      <c r="E23" s="878"/>
      <c r="F23" s="878"/>
      <c r="G23" s="878"/>
      <c r="H23" s="878"/>
      <c r="I23" s="878"/>
      <c r="J23" s="878"/>
      <c r="K23" s="878"/>
      <c r="L23" s="878"/>
      <c r="M23" s="878"/>
      <c r="N23" s="878"/>
      <c r="O23" s="878"/>
      <c r="P23" s="878"/>
      <c r="Q23" s="878"/>
      <c r="R23" s="878"/>
      <c r="S23" s="878"/>
      <c r="T23" s="878"/>
      <c r="U23" s="878"/>
      <c r="V23" s="878"/>
      <c r="W23" s="878"/>
      <c r="X23" s="878"/>
    </row>
    <row r="24" s="635" customFormat="true" ht="39" hidden="false" customHeight="true" outlineLevel="0" collapsed="false">
      <c r="A24" s="879" t="s">
        <v>666</v>
      </c>
      <c r="B24" s="880"/>
      <c r="C24" s="880"/>
      <c r="D24" s="880"/>
      <c r="E24" s="880"/>
      <c r="F24" s="880"/>
      <c r="G24" s="880"/>
      <c r="H24" s="880"/>
      <c r="I24" s="880"/>
      <c r="J24" s="880"/>
      <c r="K24" s="880"/>
      <c r="L24" s="880"/>
      <c r="M24" s="880"/>
      <c r="N24" s="880"/>
      <c r="O24" s="880"/>
      <c r="P24" s="880"/>
      <c r="Q24" s="880"/>
      <c r="R24" s="880"/>
      <c r="S24" s="880"/>
      <c r="T24" s="880"/>
      <c r="U24" s="880"/>
      <c r="V24" s="880"/>
      <c r="W24" s="880"/>
      <c r="X24" s="881"/>
    </row>
    <row r="25" s="635" customFormat="true" ht="13.5" hidden="false" customHeight="false" outlineLevel="0" collapsed="false">
      <c r="A25" s="882" t="s">
        <v>667</v>
      </c>
      <c r="B25" s="21" t="n">
        <f aca="false">B21</f>
        <v>5101.9</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101.9</v>
      </c>
      <c r="P25" s="21" t="n">
        <f aca="false">P21</f>
        <v>475.44</v>
      </c>
      <c r="Q25" s="21" t="str">
        <f aca="false">Q21</f>
        <v>IE</v>
      </c>
      <c r="R25" s="21" t="str">
        <f aca="false">R21</f>
        <v>IE</v>
      </c>
      <c r="S25" s="21" t="str">
        <f aca="false">S21</f>
        <v>IE</v>
      </c>
      <c r="T25" s="21" t="str">
        <f aca="false">T21</f>
        <v>IE</v>
      </c>
      <c r="U25" s="21" t="str">
        <f aca="false">U21</f>
        <v>IE</v>
      </c>
      <c r="V25" s="21" t="str">
        <f aca="false">V21</f>
        <v>IE</v>
      </c>
      <c r="W25" s="21" t="n">
        <f aca="false">W21</f>
        <v>475.44</v>
      </c>
      <c r="X25" s="62" t="n">
        <f aca="false">X21</f>
        <v>948.574546133334</v>
      </c>
    </row>
    <row r="26" customFormat="false" ht="13.5" hidden="false" customHeight="false" outlineLevel="0" collapsed="false">
      <c r="A26" s="882" t="s">
        <v>668</v>
      </c>
      <c r="B26" s="727" t="n">
        <v>10870.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0870.8</v>
      </c>
      <c r="P26" s="727" t="n">
        <v>548.59</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48.59</v>
      </c>
      <c r="X26" s="62" t="n">
        <f aca="false">IF(ISTEXT(X7),X7,(X7*X17/1000))</f>
        <v>1880.452</v>
      </c>
    </row>
    <row r="27" customFormat="false" ht="12.75" hidden="false" customHeight="false" outlineLevel="0" collapsed="false">
      <c r="A27" s="883" t="s">
        <v>669</v>
      </c>
      <c r="B27" s="58" t="n">
        <f aca="false">IF(ISTEXT(B21),0,IF(B21=0,0,(B26/B21)))</f>
        <v>2.13073560830279</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2.13073560830279</v>
      </c>
      <c r="P27" s="58" t="n">
        <f aca="false">IF(ISTEXT(P21),0,IF(P21=0,0,(P26/P21)))</f>
        <v>1.15385747938751</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15385747938751</v>
      </c>
      <c r="X27" s="844" t="n">
        <f aca="false">IF(ISTEXT(X21),0,IF(X21=0,0,(X26/X21)))</f>
        <v>1.98239770154625</v>
      </c>
    </row>
    <row r="29" customFormat="false" ht="13.5" hidden="false" customHeight="false" outlineLevel="0" collapsed="false">
      <c r="A29" s="884" t="s">
        <v>670</v>
      </c>
    </row>
    <row r="30" customFormat="false" ht="12" hidden="false" customHeight="false" outlineLevel="0" collapsed="false">
      <c r="A30" s="93" t="s">
        <v>671</v>
      </c>
    </row>
    <row r="31" customFormat="false" ht="12" hidden="false" customHeight="false" outlineLevel="0" collapsed="false">
      <c r="A31" s="93" t="s">
        <v>672</v>
      </c>
    </row>
    <row r="32" customFormat="false" ht="13.5" hidden="false" customHeight="false" outlineLevel="0" collapsed="false">
      <c r="A32" s="884" t="s">
        <v>673</v>
      </c>
    </row>
    <row r="33" customFormat="false" ht="13.5" hidden="false" customHeight="false" outlineLevel="0" collapsed="false">
      <c r="A33" s="884" t="s">
        <v>674</v>
      </c>
    </row>
    <row r="34" customFormat="false" ht="13.5" hidden="false" customHeight="false" outlineLevel="0" collapsed="false">
      <c r="A34" s="885" t="s">
        <v>675</v>
      </c>
    </row>
    <row r="35" customFormat="false" ht="12" hidden="false" customHeight="false" outlineLevel="0" collapsed="false">
      <c r="A35" s="886" t="s">
        <v>676</v>
      </c>
    </row>
    <row r="36" customFormat="false" ht="13.5" hidden="false" customHeight="false" outlineLevel="0" collapsed="false">
      <c r="A36" s="885" t="s">
        <v>677</v>
      </c>
    </row>
    <row r="37" customFormat="false" ht="12" hidden="false" customHeight="false" outlineLevel="0" collapsed="false">
      <c r="A37" s="886" t="s">
        <v>678</v>
      </c>
    </row>
    <row r="38" customFormat="false" ht="12" hidden="false" customHeight="false" outlineLevel="0" collapsed="false">
      <c r="A38" s="886"/>
    </row>
    <row r="39" customFormat="false" ht="13.5" hidden="false" customHeight="false" outlineLevel="0" collapsed="false">
      <c r="A39" s="729" t="s">
        <v>679</v>
      </c>
    </row>
    <row r="40" customFormat="false" ht="13.5" hidden="false" customHeight="false" outlineLevel="0" collapsed="false">
      <c r="A40" s="93" t="s">
        <v>68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0022.798376377</v>
      </c>
      <c r="C7" s="12" t="n">
        <f aca="false">SUM(C8,Table1s2!C17)</f>
        <v>759.325627459724</v>
      </c>
      <c r="D7" s="12" t="n">
        <f aca="false">SUM(D8,Table1s2!D17)</f>
        <v>26.697677699499</v>
      </c>
      <c r="E7" s="12" t="n">
        <f aca="false">SUM(E8,Table1s2!E17)</f>
        <v>1736.58976774031</v>
      </c>
      <c r="F7" s="12" t="n">
        <f aca="false">SUM(F8,Table1s2!F17)</f>
        <v>3750.10597147535</v>
      </c>
      <c r="G7" s="12" t="n">
        <f aca="false">SUM(G8,Table1s2!G17)</f>
        <v>804.895234336457</v>
      </c>
      <c r="H7" s="13" t="n">
        <f aca="false">SUM(H8,Table1s2!H17)</f>
        <v>1145.48382408719</v>
      </c>
    </row>
    <row r="8" customFormat="false" ht="12.75" hidden="false" customHeight="false" outlineLevel="0" collapsed="false">
      <c r="A8" s="14" t="s">
        <v>37</v>
      </c>
      <c r="B8" s="15" t="n">
        <f aca="false">SUM(B9,B13,B22,Table1s2!B7,Table1s2!B11)</f>
        <v>522545.402378174</v>
      </c>
      <c r="C8" s="15" t="n">
        <f aca="false">SUM(C9,C13,C22,Table1s2!C7,Table1s2!C11)</f>
        <v>97.9546506692434</v>
      </c>
      <c r="D8" s="15" t="n">
        <f aca="false">SUM(D9,D13,D22,Table1s2!D7,Table1s2!D11)</f>
        <v>26.545031107569</v>
      </c>
      <c r="E8" s="15" t="n">
        <f aca="false">SUM(E9,E13,E22,Table1s2!E7,Table1s2!E11)</f>
        <v>1733.43505452697</v>
      </c>
      <c r="F8" s="15" t="n">
        <f aca="false">SUM(F9,F13,F22,Table1s2!F7,Table1s2!F11)</f>
        <v>3720.24147521993</v>
      </c>
      <c r="G8" s="15" t="n">
        <f aca="false">SUM(G9,G13,G22,Table1s2!G7,Table1s2!G11)</f>
        <v>461.026842711018</v>
      </c>
      <c r="H8" s="16" t="n">
        <f aca="false">SUM(H9,H13,H22,Table1s2!H7,Table1s2!H11)</f>
        <v>1133.25784666562</v>
      </c>
    </row>
    <row r="9" customFormat="false" ht="12" hidden="false" customHeight="false" outlineLevel="0" collapsed="false">
      <c r="A9" s="17" t="s">
        <v>38</v>
      </c>
      <c r="B9" s="18" t="n">
        <f aca="false">SUM(B10:B12)</f>
        <v>190184.439380927</v>
      </c>
      <c r="C9" s="18" t="n">
        <f aca="false">SUM(C10:C12)</f>
        <v>36.117418425937</v>
      </c>
      <c r="D9" s="18" t="n">
        <f aca="false">SUM(D10:D12)</f>
        <v>8.46020773718172</v>
      </c>
      <c r="E9" s="18" t="n">
        <f aca="false">SUM(E10:E12)</f>
        <v>446.459228617964</v>
      </c>
      <c r="F9" s="18" t="n">
        <f aca="false">SUM(F10:F12)</f>
        <v>102.749932163959</v>
      </c>
      <c r="G9" s="18" t="n">
        <f aca="false">SUM(G10:G12)</f>
        <v>10.6414353194295</v>
      </c>
      <c r="H9" s="19" t="n">
        <f aca="false">SUM(H10:H12)</f>
        <v>903.617786040438</v>
      </c>
    </row>
    <row r="10" customFormat="false" ht="12" hidden="false" customHeight="false" outlineLevel="0" collapsed="false">
      <c r="A10" s="20" t="s">
        <v>39</v>
      </c>
      <c r="B10" s="21" t="n">
        <f aca="false">'Table1.A(a)s1'!H20</f>
        <v>153796.956691127</v>
      </c>
      <c r="C10" s="21" t="n">
        <f aca="false">'Table1.A(a)s1'!I20</f>
        <v>28.243969881425</v>
      </c>
      <c r="D10" s="21" t="n">
        <f aca="false">'Table1.A(a)s1'!J20</f>
        <v>6.73127480804172</v>
      </c>
      <c r="E10" s="22" t="n">
        <v>365.4873025996</v>
      </c>
      <c r="F10" s="22" t="n">
        <v>69.5360616363694</v>
      </c>
      <c r="G10" s="22" t="n">
        <v>8.48681713900453</v>
      </c>
      <c r="H10" s="22" t="n">
        <v>821.098796497798</v>
      </c>
    </row>
    <row r="11" customFormat="false" ht="12" hidden="false" customHeight="false" outlineLevel="0" collapsed="false">
      <c r="A11" s="20" t="s">
        <v>40</v>
      </c>
      <c r="B11" s="21" t="n">
        <f aca="false">'Table1.A(a)s1'!H26</f>
        <v>16276.04275</v>
      </c>
      <c r="C11" s="21" t="n">
        <f aca="false">'Table1.A(a)s1'!I26</f>
        <v>0.668618989592</v>
      </c>
      <c r="D11" s="21" t="n">
        <f aca="false">'Table1.A(a)s1'!J26</f>
        <v>0.3428978715</v>
      </c>
      <c r="E11" s="22" t="n">
        <v>27.785702</v>
      </c>
      <c r="F11" s="22" t="n">
        <v>5.587726</v>
      </c>
      <c r="G11" s="22" t="n">
        <v>1.144139867205</v>
      </c>
      <c r="H11" s="23" t="n">
        <v>72.044256</v>
      </c>
    </row>
    <row r="12" customFormat="false" ht="12.75" hidden="false" customHeight="false" outlineLevel="0" collapsed="false">
      <c r="A12" s="24" t="s">
        <v>41</v>
      </c>
      <c r="B12" s="25" t="n">
        <f aca="false">'Table1.A(a)s1'!H32</f>
        <v>20111.4399398</v>
      </c>
      <c r="C12" s="25" t="n">
        <f aca="false">'Table1.A(a)s1'!I32</f>
        <v>7.20482955492</v>
      </c>
      <c r="D12" s="25" t="n">
        <f aca="false">'Table1.A(a)s1'!J32</f>
        <v>1.38603505764</v>
      </c>
      <c r="E12" s="26" t="n">
        <v>53.1862240183638</v>
      </c>
      <c r="F12" s="26" t="n">
        <v>27.62614452759</v>
      </c>
      <c r="G12" s="26" t="n">
        <v>1.01047831322</v>
      </c>
      <c r="H12" s="27" t="n">
        <v>10.4747335426397</v>
      </c>
    </row>
    <row r="13" customFormat="false" ht="12" hidden="false" customHeight="false" outlineLevel="0" collapsed="false">
      <c r="A13" s="28" t="s">
        <v>42</v>
      </c>
      <c r="B13" s="29" t="n">
        <f aca="false">SUM(B14:B19)</f>
        <v>87427.9020598474</v>
      </c>
      <c r="C13" s="29" t="n">
        <f aca="false">SUM(C14:C19)</f>
        <v>12.287111253375</v>
      </c>
      <c r="D13" s="29" t="n">
        <f aca="false">SUM(D14:D19)</f>
        <v>3.09285287729616</v>
      </c>
      <c r="E13" s="29" t="n">
        <f aca="false">SUM(E14:E19)</f>
        <v>212.567119233592</v>
      </c>
      <c r="F13" s="29" t="n">
        <f aca="false">SUM(F14:F19)</f>
        <v>603.184012136792</v>
      </c>
      <c r="G13" s="29" t="n">
        <f aca="false">SUM(G14:G19)</f>
        <v>28.8280889330105</v>
      </c>
      <c r="H13" s="30" t="n">
        <f aca="false">SUM(H14:H19)</f>
        <v>132.551925887139</v>
      </c>
    </row>
    <row r="14" customFormat="false" ht="12" hidden="false" customHeight="false" outlineLevel="0" collapsed="false">
      <c r="A14" s="20" t="s">
        <v>43</v>
      </c>
      <c r="B14" s="31" t="n">
        <f aca="false">'Table1.A(a)s2'!H14</f>
        <v>21231.4030852</v>
      </c>
      <c r="C14" s="31" t="n">
        <f aca="false">'Table1.A(a)s2'!I14</f>
        <v>7.57997030645029</v>
      </c>
      <c r="D14" s="31" t="n">
        <f aca="false">'Table1.A(a)s2'!J14</f>
        <v>0.3527704994</v>
      </c>
      <c r="E14" s="22" t="n">
        <v>27.4068622160415</v>
      </c>
      <c r="F14" s="22" t="n">
        <v>244.629045303323</v>
      </c>
      <c r="G14" s="22" t="n">
        <v>1.35157402144884</v>
      </c>
      <c r="H14" s="23" t="n">
        <v>26.033153922384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6196.4989746474</v>
      </c>
      <c r="C19" s="31" t="n">
        <f aca="false">'Table1.A(a)s2'!I44</f>
        <v>4.70714094692471</v>
      </c>
      <c r="D19" s="31" t="n">
        <f aca="false">'Table1.A(a)s2'!J44</f>
        <v>2.74008237789616</v>
      </c>
      <c r="E19" s="31" t="n">
        <f aca="true">SUM(OFFSET(CRF_Table1s1_Dyn10,1,0,ROWS(CRF_Table1s1_Dyn10)-1))</f>
        <v>185.16025701755</v>
      </c>
      <c r="F19" s="31" t="n">
        <f aca="true">SUM(OFFSET(CRF_Table1s1_Dyn11,1,0,ROWS(CRF_Table1s1_Dyn11)-1))</f>
        <v>358.554966833469</v>
      </c>
      <c r="G19" s="31" t="n">
        <f aca="true">SUM(OFFSET(CRF_Table1s1_Dyn12,1,0,ROWS(CRF_Table1s1_Dyn12)-1))</f>
        <v>27.4765149115617</v>
      </c>
      <c r="H19" s="32" t="n">
        <f aca="true">SUM(OFFSET(CRF_Table1s1_Dyn13,1,0,ROWS(CRF_Table1s1_Dyn13)-1))</f>
        <v>106.518771964755</v>
      </c>
    </row>
    <row r="20" s="39" customFormat="true" ht="12" hidden="false" customHeight="false" outlineLevel="0" collapsed="false">
      <c r="A20" s="33" t="s">
        <v>50</v>
      </c>
      <c r="B20" s="34"/>
      <c r="C20" s="34"/>
      <c r="D20" s="35"/>
      <c r="E20" s="36" t="n">
        <v>185.16025701755</v>
      </c>
      <c r="F20" s="36" t="n">
        <v>358.554966833469</v>
      </c>
      <c r="G20" s="37" t="n">
        <v>27.4765149115617</v>
      </c>
      <c r="H20" s="38" t="n">
        <v>106.518771964755</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24218.399505631</v>
      </c>
      <c r="C22" s="29" t="n">
        <f aca="false">SUM(C23:C27)</f>
        <v>15.9201434231393</v>
      </c>
      <c r="D22" s="29" t="n">
        <f aca="false">SUM(D23:D27)</f>
        <v>13.5509282932823</v>
      </c>
      <c r="E22" s="41" t="n">
        <f aca="false">SUM(E23:E27)</f>
        <v>917.305157577671</v>
      </c>
      <c r="F22" s="41" t="n">
        <f aca="false">SUM(F23:F27)</f>
        <v>2670.625296331</v>
      </c>
      <c r="G22" s="41" t="n">
        <f aca="false">SUM(G23:G27)</f>
        <v>351.132154265287</v>
      </c>
      <c r="H22" s="42" t="n">
        <f aca="false">SUM(H23:H27)</f>
        <v>25.7471897315362</v>
      </c>
    </row>
    <row r="23" customFormat="false" ht="12" hidden="false" customHeight="false" outlineLevel="0" collapsed="false">
      <c r="A23" s="20" t="s">
        <v>52</v>
      </c>
      <c r="B23" s="31" t="n">
        <f aca="false">'Table1.A(a)s3'!H15</f>
        <v>2801.37524172367</v>
      </c>
      <c r="C23" s="31" t="n">
        <f aca="false">'Table1.A(a)s3'!I15</f>
        <v>0.137759999838322</v>
      </c>
      <c r="D23" s="31" t="n">
        <f aca="false">'Table1.A(a)s3'!J15</f>
        <v>0.0889056379</v>
      </c>
      <c r="E23" s="22" t="n">
        <v>9.07962017094189</v>
      </c>
      <c r="F23" s="22" t="n">
        <v>9.68839465405633</v>
      </c>
      <c r="G23" s="22" t="n">
        <v>1.67457946571669</v>
      </c>
      <c r="H23" s="23" t="n">
        <v>0.64012059288</v>
      </c>
    </row>
    <row r="24" customFormat="false" ht="12" hidden="false" customHeight="false" outlineLevel="0" collapsed="false">
      <c r="A24" s="20" t="s">
        <v>53</v>
      </c>
      <c r="B24" s="31" t="n">
        <f aca="false">'Table1.A(a)s3'!H18</f>
        <v>117371.910511701</v>
      </c>
      <c r="C24" s="31" t="n">
        <f aca="false">'Table1.A(a)s3'!I18</f>
        <v>15.4794613072636</v>
      </c>
      <c r="D24" s="31" t="n">
        <f aca="false">'Table1.A(a)s3'!J18</f>
        <v>12.757139659761</v>
      </c>
      <c r="E24" s="22" t="n">
        <v>848.483350548244</v>
      </c>
      <c r="F24" s="22" t="n">
        <v>2651.45748974023</v>
      </c>
      <c r="G24" s="22" t="n">
        <v>346.104841276535</v>
      </c>
      <c r="H24" s="23" t="n">
        <v>5.98799994193619</v>
      </c>
    </row>
    <row r="25" customFormat="false" ht="12" hidden="false" customHeight="false" outlineLevel="0" collapsed="false">
      <c r="A25" s="20" t="s">
        <v>54</v>
      </c>
      <c r="B25" s="31" t="n">
        <f aca="false">'Table1.A(a)s3'!H25</f>
        <v>1348.042146</v>
      </c>
      <c r="C25" s="31" t="n">
        <f aca="false">'Table1.A(a)s3'!I25</f>
        <v>0.057563676262</v>
      </c>
      <c r="D25" s="31" t="n">
        <f aca="false">'Table1.A(a)s3'!J25</f>
        <v>0.5147928</v>
      </c>
      <c r="E25" s="22" t="n">
        <v>10.907743487586</v>
      </c>
      <c r="F25" s="22" t="n">
        <v>3.047614066854</v>
      </c>
      <c r="G25" s="22" t="n">
        <v>1.487061716054</v>
      </c>
      <c r="H25" s="23" t="n">
        <v>1.13254416</v>
      </c>
    </row>
    <row r="26" customFormat="false" ht="12" hidden="false" customHeight="false" outlineLevel="0" collapsed="false">
      <c r="A26" s="20" t="s">
        <v>55</v>
      </c>
      <c r="B26" s="31" t="n">
        <f aca="false">'Table1.A(a)s3'!H30</f>
        <v>2647.88333333333</v>
      </c>
      <c r="C26" s="31" t="n">
        <f aca="false">'Table1.A(a)s3'!I30</f>
        <v>0.242784</v>
      </c>
      <c r="D26" s="31" t="n">
        <f aca="false">'Table1.A(a)s3'!J30</f>
        <v>0.1686</v>
      </c>
      <c r="E26" s="22" t="n">
        <v>48.051</v>
      </c>
      <c r="F26" s="22" t="n">
        <v>6.2382</v>
      </c>
      <c r="G26" s="22" t="n">
        <v>1.780416</v>
      </c>
      <c r="H26" s="23" t="n">
        <v>17.9452</v>
      </c>
    </row>
    <row r="27" customFormat="false" ht="12" hidden="false" customHeight="false" outlineLevel="0" collapsed="false">
      <c r="A27" s="20" t="s">
        <v>56</v>
      </c>
      <c r="B27" s="31" t="n">
        <f aca="false">'Table1.A(a)s3'!H36</f>
        <v>49.1882728736667</v>
      </c>
      <c r="C27" s="31" t="n">
        <f aca="false">'Table1.A(a)s3'!I36</f>
        <v>0.00257443977539916</v>
      </c>
      <c r="D27" s="31" t="n">
        <f aca="false">'Table1.A(a)s3'!J36</f>
        <v>0.0214901956213261</v>
      </c>
      <c r="E27" s="31" t="n">
        <f aca="true">SUM(OFFSET(CRF_Table1s1_Dyn20,1,0,ROWS(CRF_Table1s1_Dyn20)-1))</f>
        <v>0.783443370899352</v>
      </c>
      <c r="F27" s="31" t="n">
        <f aca="true">SUM(OFFSET(CRF_Table1s1_Dyn21,1,0,ROWS(CRF_Table1s1_Dyn21)-1))</f>
        <v>0.193597869862094</v>
      </c>
      <c r="G27" s="31" t="n">
        <f aca="true">SUM(OFFSET(CRF_Table1s1_Dyn22,1,0,ROWS(CRF_Table1s1_Dyn22)-1))</f>
        <v>0.0852558069817519</v>
      </c>
      <c r="H27" s="32" t="n">
        <f aca="true">SUM(OFFSET(CRF_Table1s1_Dyn23,1,0,ROWS(CRF_Table1s1_Dyn23)-1))</f>
        <v>0.04132503672</v>
      </c>
    </row>
    <row r="28" customFormat="false" ht="12" hidden="false" customHeight="false" outlineLevel="0" collapsed="false">
      <c r="A28" s="33" t="s">
        <v>57</v>
      </c>
      <c r="B28" s="35"/>
      <c r="C28" s="35"/>
      <c r="D28" s="35"/>
      <c r="E28" s="36" t="n">
        <v>0.783443370899352</v>
      </c>
      <c r="F28" s="36" t="n">
        <v>0.193597869862094</v>
      </c>
      <c r="G28" s="36" t="n">
        <v>0.0852558069817519</v>
      </c>
      <c r="H28" s="43" t="n">
        <v>0.04132503672</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50.15"/>
    <col collapsed="false" customWidth="true" hidden="false" outlineLevel="0" max="2" min="2" style="94" width="23.49"/>
    <col collapsed="false" customWidth="true" hidden="false" outlineLevel="0" max="3" min="3" style="94" width="13.32"/>
    <col collapsed="false" customWidth="true" hidden="false" outlineLevel="0" max="4" min="4" style="94" width="26.66"/>
    <col collapsed="false" customWidth="true" hidden="false" outlineLevel="0" max="5" min="5" style="94" width="21.15"/>
    <col collapsed="false" customWidth="true" hidden="false" outlineLevel="0" max="6" min="6" style="94" width="9.99"/>
    <col collapsed="false" customWidth="true" hidden="false" outlineLevel="0" max="7" min="7" style="94" width="2.82"/>
    <col collapsed="false" customWidth="false" hidden="false" outlineLevel="0" max="257" min="8" style="94" width="10.66"/>
  </cols>
  <sheetData>
    <row r="1" customFormat="false" ht="15.75" hidden="false" customHeight="false" outlineLevel="0" collapsed="false">
      <c r="A1" s="4" t="s">
        <v>681</v>
      </c>
      <c r="B1" s="0"/>
      <c r="C1" s="0"/>
      <c r="D1" s="0"/>
      <c r="E1" s="593" t="str">
        <f aca="false">CRF_CountryName</f>
        <v>United Kingdom of Great Britain and Northern Ireland</v>
      </c>
    </row>
    <row r="2" customFormat="false" ht="15.75" hidden="false" customHeight="true" outlineLevel="0" collapsed="false">
      <c r="A2" s="4" t="s">
        <v>682</v>
      </c>
      <c r="B2" s="887"/>
      <c r="C2" s="887"/>
      <c r="D2" s="887"/>
      <c r="E2" s="593" t="n">
        <f aca="false">CRF_InventoryYear</f>
        <v>2000</v>
      </c>
    </row>
    <row r="3" customFormat="false" ht="15.75" hidden="false" customHeight="false" outlineLevel="0" collapsed="false">
      <c r="A3" s="4" t="s">
        <v>163</v>
      </c>
      <c r="B3" s="888"/>
      <c r="C3" s="888"/>
      <c r="D3" s="888"/>
      <c r="E3" s="593" t="str">
        <f aca="false">CRF_Submission</f>
        <v>Submission 2003</v>
      </c>
    </row>
    <row r="4" customFormat="false" ht="16.5" hidden="false" customHeight="false" outlineLevel="0" collapsed="false">
      <c r="A4" s="595"/>
      <c r="B4" s="665"/>
      <c r="C4" s="665"/>
      <c r="D4" s="665"/>
    </row>
    <row r="5" customFormat="false" ht="32.25" hidden="false" customHeight="true" outlineLevel="0" collapsed="false">
      <c r="A5" s="889" t="s">
        <v>27</v>
      </c>
      <c r="B5" s="890" t="s">
        <v>325</v>
      </c>
      <c r="C5" s="890"/>
      <c r="D5" s="891" t="s">
        <v>683</v>
      </c>
      <c r="E5" s="892" t="s">
        <v>538</v>
      </c>
      <c r="F5" s="892"/>
    </row>
    <row r="6" customFormat="false" ht="15" hidden="false" customHeight="false" outlineLevel="0" collapsed="false">
      <c r="A6" s="893"/>
      <c r="B6" s="894" t="s">
        <v>541</v>
      </c>
      <c r="C6" s="895" t="s">
        <v>684</v>
      </c>
      <c r="D6" s="895" t="s">
        <v>335</v>
      </c>
      <c r="E6" s="895" t="s">
        <v>685</v>
      </c>
      <c r="F6" s="896" t="s">
        <v>110</v>
      </c>
    </row>
    <row r="7" customFormat="false" ht="14.25" hidden="false" customHeight="false" outlineLevel="0" collapsed="false">
      <c r="A7" s="897" t="s">
        <v>686</v>
      </c>
      <c r="B7" s="898"/>
      <c r="C7" s="899"/>
      <c r="D7" s="899"/>
      <c r="E7" s="899"/>
      <c r="F7" s="900"/>
    </row>
    <row r="8" customFormat="false" ht="12" hidden="false" customHeight="false" outlineLevel="0" collapsed="false">
      <c r="A8" s="901" t="s">
        <v>687</v>
      </c>
      <c r="B8" s="902"/>
      <c r="C8" s="903"/>
      <c r="D8" s="903"/>
      <c r="E8" s="903"/>
      <c r="F8" s="904"/>
    </row>
    <row r="9" customFormat="false" ht="13.5" hidden="false" customHeight="false" outlineLevel="0" collapsed="false">
      <c r="A9" s="905" t="s">
        <v>688</v>
      </c>
      <c r="B9" s="906" t="s">
        <v>689</v>
      </c>
      <c r="C9" s="55" t="n">
        <v>305099</v>
      </c>
      <c r="D9" s="121" t="n">
        <f aca="false">IF(ISTEXT($C9),0,IF($C9=0,0,(1000*(E9/$C9))))</f>
        <v>0.126450758606223</v>
      </c>
      <c r="E9" s="55" t="n">
        <v>38.58</v>
      </c>
      <c r="F9" s="65"/>
    </row>
    <row r="10" customFormat="false" ht="13.5" hidden="false" customHeight="false" outlineLevel="0" collapsed="false">
      <c r="A10" s="905" t="s">
        <v>690</v>
      </c>
      <c r="B10" s="751" t="s">
        <v>45</v>
      </c>
      <c r="C10" s="64" t="s">
        <v>45</v>
      </c>
      <c r="D10" s="121" t="n">
        <f aca="false">IF(ISTEXT($C10),0,IF($C10=0,0,(1000*(E10/$C10))))</f>
        <v>0</v>
      </c>
      <c r="E10" s="64" t="s">
        <v>45</v>
      </c>
      <c r="F10" s="65"/>
    </row>
    <row r="11" customFormat="false" ht="13.5" hidden="false" customHeight="false" outlineLevel="0" collapsed="false">
      <c r="A11" s="907" t="s">
        <v>691</v>
      </c>
      <c r="B11" s="908"/>
      <c r="C11" s="774"/>
      <c r="D11" s="774"/>
      <c r="E11" s="121" t="n">
        <f aca="false">SUM(E12,E13)</f>
        <v>29</v>
      </c>
      <c r="F11" s="65"/>
    </row>
    <row r="12" customFormat="false" ht="12" hidden="false" customHeight="false" outlineLevel="0" collapsed="false">
      <c r="A12" s="909" t="s">
        <v>692</v>
      </c>
      <c r="B12" s="910" t="s">
        <v>693</v>
      </c>
      <c r="C12" s="64" t="s">
        <v>45</v>
      </c>
      <c r="D12" s="121" t="n">
        <f aca="false">IF(ISTEXT($C12),0,IF($C12=0,0,(1000*(E12/$C12))))</f>
        <v>0</v>
      </c>
      <c r="E12" s="64" t="s">
        <v>45</v>
      </c>
      <c r="F12" s="65"/>
    </row>
    <row r="13" customFormat="false" ht="12.75" hidden="false" customHeight="false" outlineLevel="0" collapsed="false">
      <c r="A13" s="909" t="s">
        <v>694</v>
      </c>
      <c r="B13" s="910" t="s">
        <v>693</v>
      </c>
      <c r="C13" s="34" t="n">
        <v>29</v>
      </c>
      <c r="D13" s="126" t="n">
        <f aca="false">IF(ISTEXT($C13),0,IF($C13=0,0,(1000*(E13/$C13))))</f>
        <v>1000</v>
      </c>
      <c r="E13" s="35" t="n">
        <v>29</v>
      </c>
      <c r="F13" s="40"/>
    </row>
    <row r="14" customFormat="false" ht="14.25" hidden="false" customHeight="false" outlineLevel="0" collapsed="false">
      <c r="A14" s="911" t="s">
        <v>695</v>
      </c>
      <c r="B14" s="912"/>
      <c r="C14" s="913"/>
      <c r="D14" s="913"/>
      <c r="E14" s="913"/>
      <c r="F14" s="914"/>
    </row>
    <row r="15" customFormat="false" ht="12" hidden="false" customHeight="false" outlineLevel="0" collapsed="false">
      <c r="A15" s="760" t="s">
        <v>637</v>
      </c>
      <c r="B15" s="915"/>
      <c r="C15" s="903"/>
      <c r="D15" s="903"/>
      <c r="E15" s="903"/>
      <c r="F15" s="904"/>
    </row>
    <row r="16" customFormat="false" ht="12" hidden="false" customHeight="false" outlineLevel="0" collapsed="false">
      <c r="A16" s="916" t="s">
        <v>638</v>
      </c>
      <c r="B16" s="915"/>
      <c r="C16" s="903"/>
      <c r="D16" s="903"/>
      <c r="E16" s="903"/>
      <c r="F16" s="810"/>
    </row>
    <row r="17" customFormat="false" ht="12" hidden="false" customHeight="false" outlineLevel="0" collapsed="false">
      <c r="A17" s="905" t="s">
        <v>607</v>
      </c>
      <c r="B17" s="917" t="s">
        <v>45</v>
      </c>
      <c r="C17" s="389" t="s">
        <v>45</v>
      </c>
      <c r="D17" s="121" t="n">
        <f aca="false">IF(ISTEXT($C17),0,IF($C17=0,0,(1000*(E17/$C17))))</f>
        <v>0</v>
      </c>
      <c r="E17" s="64" t="s">
        <v>45</v>
      </c>
      <c r="F17" s="65"/>
    </row>
    <row r="18" customFormat="false" ht="12" hidden="false" customHeight="false" outlineLevel="0" collapsed="false">
      <c r="A18" s="916" t="s">
        <v>696</v>
      </c>
      <c r="B18" s="918"/>
      <c r="C18" s="919"/>
      <c r="D18" s="807"/>
      <c r="E18" s="919"/>
      <c r="F18" s="920"/>
    </row>
    <row r="19" customFormat="false" ht="12" hidden="false" customHeight="false" outlineLevel="0" collapsed="false">
      <c r="A19" s="921" t="s">
        <v>697</v>
      </c>
      <c r="B19" s="750" t="s">
        <v>698</v>
      </c>
      <c r="C19" s="55" t="n">
        <v>36403.79</v>
      </c>
      <c r="D19" s="121" t="n">
        <f aca="false">IF(ISTEXT($C19),0,IF($C19=0,0,(1000*(E19/$C19))))</f>
        <v>9.36138792142247</v>
      </c>
      <c r="E19" s="55" t="n">
        <v>340.79</v>
      </c>
      <c r="F19" s="65" t="n">
        <v>-318</v>
      </c>
    </row>
    <row r="20" customFormat="false" ht="12.75" hidden="false" customHeight="false" outlineLevel="0" collapsed="false">
      <c r="A20" s="921"/>
      <c r="B20" s="750"/>
      <c r="C20" s="55"/>
      <c r="D20" s="121" t="n">
        <f aca="false">IF(ISTEXT($C20),0,IF($C20=0,0,(1000*(E20/$C20))))</f>
        <v>0</v>
      </c>
      <c r="E20" s="55"/>
      <c r="F20" s="65"/>
    </row>
    <row r="21" customFormat="false" ht="12" hidden="false" customHeight="false" outlineLevel="0" collapsed="false">
      <c r="A21" s="922" t="s">
        <v>639</v>
      </c>
      <c r="B21" s="804"/>
      <c r="C21" s="762"/>
      <c r="D21" s="762"/>
      <c r="E21" s="762"/>
      <c r="F21" s="806"/>
    </row>
    <row r="22" customFormat="false" ht="12" hidden="false" customHeight="false" outlineLevel="0" collapsed="false">
      <c r="A22" s="905" t="s">
        <v>699</v>
      </c>
      <c r="B22" s="817"/>
      <c r="C22" s="774"/>
      <c r="D22" s="774"/>
      <c r="E22" s="774"/>
      <c r="F22" s="923"/>
    </row>
    <row r="23" customFormat="false" ht="12" hidden="false" customHeight="false" outlineLevel="0" collapsed="false">
      <c r="A23" s="921" t="s">
        <v>697</v>
      </c>
      <c r="B23" s="906" t="s">
        <v>45</v>
      </c>
      <c r="C23" s="64" t="s">
        <v>45</v>
      </c>
      <c r="D23" s="121" t="n">
        <f aca="false">IF(ISTEXT($C23),0,IF($C23=0,0,(1000*(E23/$C23))))</f>
        <v>0</v>
      </c>
      <c r="E23" s="64" t="s">
        <v>45</v>
      </c>
      <c r="F23" s="65"/>
    </row>
    <row r="24" customFormat="false" ht="12" hidden="false" customHeight="false" outlineLevel="0" collapsed="false">
      <c r="A24" s="921"/>
      <c r="B24" s="906"/>
      <c r="C24" s="55"/>
      <c r="D24" s="121" t="n">
        <f aca="false">IF(ISTEXT($C24),0,IF($C24=0,0,(1000*(E24/$C24))))</f>
        <v>0</v>
      </c>
      <c r="E24" s="55"/>
      <c r="F24" s="65"/>
    </row>
    <row r="25" customFormat="false" ht="12" hidden="false" customHeight="false" outlineLevel="0" collapsed="false">
      <c r="A25" s="905" t="s">
        <v>700</v>
      </c>
      <c r="B25" s="817"/>
      <c r="C25" s="774"/>
      <c r="D25" s="774"/>
      <c r="E25" s="774"/>
      <c r="F25" s="923"/>
    </row>
    <row r="26" customFormat="false" ht="12" hidden="false" customHeight="false" outlineLevel="0" collapsed="false">
      <c r="A26" s="921" t="s">
        <v>701</v>
      </c>
      <c r="B26" s="906" t="s">
        <v>702</v>
      </c>
      <c r="C26" s="55" t="n">
        <v>136.12</v>
      </c>
      <c r="D26" s="121" t="n">
        <f aca="false">IF(ISTEXT($C26),0,IF($C26=0,0,(1000*(E26/$C26))))</f>
        <v>4.99559212459594</v>
      </c>
      <c r="E26" s="55" t="n">
        <v>0.68</v>
      </c>
      <c r="F26" s="65"/>
    </row>
    <row r="27" customFormat="false" ht="12" hidden="false" customHeight="false" outlineLevel="0" collapsed="false">
      <c r="A27" s="921"/>
      <c r="B27" s="906"/>
      <c r="C27" s="55"/>
      <c r="D27" s="121" t="n">
        <f aca="false">IF(ISTEXT($C27),0,IF($C27=0,0,(1000*(E27/$C27))))</f>
        <v>0</v>
      </c>
      <c r="E27" s="55"/>
      <c r="F27" s="65"/>
    </row>
    <row r="28" customFormat="false" ht="14.25" hidden="false" customHeight="false" outlineLevel="0" collapsed="false">
      <c r="A28" s="924" t="s">
        <v>691</v>
      </c>
      <c r="B28" s="925" t="s">
        <v>72</v>
      </c>
      <c r="C28" s="34" t="s">
        <v>72</v>
      </c>
      <c r="D28" s="126" t="n">
        <f aca="false">IF(ISTEXT($C28),0,IF($C28=0,0,(1000*(E28/$C28))))</f>
        <v>0</v>
      </c>
      <c r="E28" s="34" t="s">
        <v>72</v>
      </c>
      <c r="F28" s="40"/>
    </row>
    <row r="29" customFormat="false" ht="12" hidden="false" customHeight="false" outlineLevel="0" collapsed="false">
      <c r="A29" s="922" t="s">
        <v>703</v>
      </c>
      <c r="B29" s="926"/>
      <c r="C29" s="927"/>
      <c r="D29" s="928"/>
      <c r="E29" s="927"/>
      <c r="F29" s="929"/>
    </row>
    <row r="30" customFormat="false" ht="12.75" hidden="false" customHeight="false" outlineLevel="0" collapsed="false">
      <c r="A30" s="930"/>
      <c r="B30" s="931"/>
      <c r="C30" s="59" t="n">
        <v>0</v>
      </c>
      <c r="D30" s="140" t="n">
        <f aca="false">IF(ISTEXT($C30),0,IF($C30=0,0,(1000*(E30/$C30))))</f>
        <v>0</v>
      </c>
      <c r="E30" s="59" t="n">
        <v>0</v>
      </c>
      <c r="F30" s="205"/>
    </row>
    <row r="31" customFormat="false" ht="12" hidden="false" customHeight="false" outlineLevel="0" collapsed="false">
      <c r="A31" s="776"/>
      <c r="B31" s="776"/>
      <c r="C31" s="776"/>
      <c r="D31" s="776"/>
      <c r="E31" s="776"/>
      <c r="F31" s="776"/>
    </row>
    <row r="32" customFormat="false" ht="13.5" hidden="false" customHeight="false" outlineLevel="0" collapsed="false">
      <c r="A32" s="777" t="s">
        <v>704</v>
      </c>
    </row>
    <row r="33" customFormat="false" ht="12" hidden="false" customHeight="false" outlineLevel="0" collapsed="false">
      <c r="A33" s="94" t="s">
        <v>705</v>
      </c>
    </row>
    <row r="34" customFormat="false" ht="13.5" hidden="false" customHeight="false" outlineLevel="0" collapsed="false">
      <c r="A34" s="777" t="s">
        <v>706</v>
      </c>
    </row>
    <row r="35" customFormat="false" ht="13.5" hidden="false" customHeight="false" outlineLevel="0" collapsed="false">
      <c r="A35" s="777" t="s">
        <v>707</v>
      </c>
    </row>
    <row r="36" customFormat="false" ht="12" hidden="false" customHeight="false" outlineLevel="0" collapsed="false">
      <c r="A36" s="94" t="s">
        <v>708</v>
      </c>
    </row>
    <row r="38" customFormat="false" ht="12" hidden="false" customHeight="false" outlineLevel="0" collapsed="false">
      <c r="A38" s="201" t="s">
        <v>709</v>
      </c>
    </row>
    <row r="39" customFormat="false" ht="12.75" hidden="false" customHeight="false" outlineLevel="0" collapsed="false"/>
    <row r="40" customFormat="false" ht="12" hidden="false" customHeight="false" outlineLevel="0" collapsed="false">
      <c r="A40" s="821" t="s">
        <v>430</v>
      </c>
      <c r="B40" s="822"/>
      <c r="C40" s="822"/>
      <c r="D40" s="822"/>
      <c r="E40" s="822"/>
      <c r="F40" s="823"/>
    </row>
    <row r="41" customFormat="false" ht="12" hidden="false" customHeight="false" outlineLevel="0" collapsed="false">
      <c r="A41" s="226" t="s">
        <v>710</v>
      </c>
      <c r="B41" s="227"/>
      <c r="C41" s="227"/>
      <c r="D41" s="227"/>
      <c r="E41" s="227"/>
      <c r="F41" s="228"/>
    </row>
    <row r="42" customFormat="false" ht="12" hidden="false" customHeight="false" outlineLevel="0" collapsed="false">
      <c r="A42" s="353" t="s">
        <v>711</v>
      </c>
      <c r="B42" s="354"/>
      <c r="C42" s="354"/>
      <c r="D42" s="354"/>
      <c r="E42" s="354"/>
      <c r="F42" s="231"/>
    </row>
    <row r="43" customFormat="false" ht="12" hidden="false" customHeight="false" outlineLevel="0" collapsed="false">
      <c r="A43" s="932" t="s">
        <v>712</v>
      </c>
      <c r="B43" s="230"/>
      <c r="C43" s="230"/>
      <c r="D43" s="230"/>
      <c r="E43" s="230"/>
      <c r="F43" s="231"/>
    </row>
    <row r="44" customFormat="false" ht="12" hidden="false" customHeight="false" outlineLevel="0" collapsed="false">
      <c r="A44" s="932" t="s">
        <v>713</v>
      </c>
      <c r="B44" s="230"/>
      <c r="C44" s="230"/>
      <c r="D44" s="230"/>
      <c r="E44" s="230"/>
      <c r="F44" s="231"/>
    </row>
    <row r="45" customFormat="false" ht="12" hidden="false" customHeight="false" outlineLevel="0" collapsed="false">
      <c r="A45" s="933" t="s">
        <v>714</v>
      </c>
      <c r="B45" s="230"/>
      <c r="C45" s="230"/>
      <c r="D45" s="230"/>
      <c r="E45" s="230"/>
      <c r="F45" s="231"/>
    </row>
    <row r="46" customFormat="false" ht="12" hidden="false" customHeight="false" outlineLevel="0" collapsed="false">
      <c r="A46" s="933" t="s">
        <v>715</v>
      </c>
      <c r="B46" s="230"/>
      <c r="C46" s="230"/>
      <c r="D46" s="230"/>
      <c r="E46" s="230"/>
      <c r="F46" s="231"/>
    </row>
    <row r="47" customFormat="false" ht="12" hidden="false" customHeight="false" outlineLevel="0" collapsed="false">
      <c r="A47" s="933" t="s">
        <v>716</v>
      </c>
      <c r="B47" s="230"/>
      <c r="C47" s="230"/>
      <c r="D47" s="230"/>
      <c r="E47" s="230"/>
      <c r="F47" s="231"/>
    </row>
    <row r="48" customFormat="false" ht="12.75" hidden="false" customHeight="false" outlineLevel="0" collapsed="false">
      <c r="A48" s="934" t="s">
        <v>717</v>
      </c>
      <c r="B48" s="234"/>
      <c r="C48" s="234"/>
      <c r="D48" s="234"/>
      <c r="E48" s="234"/>
      <c r="F48" s="23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22.82"/>
    <col collapsed="false" customWidth="true" hidden="false" outlineLevel="0" max="3" min="3" style="94" width="23.49"/>
    <col collapsed="false" customWidth="true" hidden="false" outlineLevel="0" max="4" min="4" style="94" width="24.83"/>
    <col collapsed="false" customWidth="true" hidden="false" outlineLevel="0" max="5" min="5" style="94" width="21.15"/>
    <col collapsed="false" customWidth="true" hidden="false" outlineLevel="0" max="7" min="6" style="94" width="17.66"/>
    <col collapsed="false" customWidth="true" hidden="false" outlineLevel="0" max="8" min="8" style="94" width="18.99"/>
    <col collapsed="false" customWidth="true" hidden="false" outlineLevel="0" max="9" min="9" style="94" width="19.65"/>
    <col collapsed="false" customWidth="true" hidden="false" outlineLevel="0" max="10" min="10" style="94" width="18.99"/>
    <col collapsed="false" customWidth="false" hidden="false" outlineLevel="0" max="257" min="11" style="94" width="9.32"/>
  </cols>
  <sheetData>
    <row r="1" customFormat="false" ht="15.75" hidden="false" customHeight="false" outlineLevel="0" collapsed="false">
      <c r="A1" s="4" t="s">
        <v>718</v>
      </c>
      <c r="B1" s="0"/>
      <c r="C1" s="0"/>
      <c r="D1" s="0"/>
      <c r="E1" s="0"/>
      <c r="F1" s="93"/>
      <c r="G1" s="93"/>
      <c r="J1" s="593" t="str">
        <f aca="false">CRF_CountryName</f>
        <v>United Kingdom of Great Britain and Northern Ireland</v>
      </c>
    </row>
    <row r="2" customFormat="false" ht="15.75" hidden="false" customHeight="true" outlineLevel="0" collapsed="false">
      <c r="A2" s="4" t="s">
        <v>719</v>
      </c>
      <c r="B2" s="887"/>
      <c r="C2" s="887"/>
      <c r="D2" s="887"/>
      <c r="E2" s="887"/>
      <c r="F2" s="887"/>
      <c r="G2" s="93"/>
      <c r="J2" s="593" t="n">
        <f aca="false">CRF_InventoryYear</f>
        <v>2000</v>
      </c>
    </row>
    <row r="3" customFormat="false" ht="15.75" hidden="false" customHeight="false" outlineLevel="0" collapsed="false">
      <c r="A3" s="4" t="s">
        <v>26</v>
      </c>
      <c r="B3" s="888"/>
      <c r="C3" s="888"/>
      <c r="D3" s="888"/>
      <c r="E3" s="888"/>
      <c r="F3" s="888"/>
      <c r="G3" s="93"/>
      <c r="J3" s="593" t="str">
        <f aca="false">CRF_Submission</f>
        <v>Submission 2003</v>
      </c>
    </row>
    <row r="4" customFormat="false" ht="16.5" hidden="false" customHeight="false" outlineLevel="0" collapsed="false">
      <c r="A4" s="595"/>
      <c r="B4" s="93"/>
      <c r="C4" s="93"/>
      <c r="D4" s="93"/>
      <c r="E4" s="93"/>
      <c r="F4" s="93"/>
      <c r="G4" s="93"/>
    </row>
    <row r="5" customFormat="false" ht="12" hidden="false" customHeight="false" outlineLevel="0" collapsed="false">
      <c r="A5" s="430" t="s">
        <v>720</v>
      </c>
      <c r="B5" s="935" t="s">
        <v>446</v>
      </c>
      <c r="C5" s="935"/>
      <c r="D5" s="935"/>
      <c r="E5" s="936" t="s">
        <v>721</v>
      </c>
      <c r="F5" s="936"/>
      <c r="G5" s="936"/>
      <c r="H5" s="602" t="s">
        <v>96</v>
      </c>
      <c r="I5" s="602"/>
      <c r="J5" s="602"/>
    </row>
    <row r="6" customFormat="false" ht="12" hidden="false" customHeight="true" outlineLevel="0" collapsed="false">
      <c r="A6" s="436" t="s">
        <v>450</v>
      </c>
      <c r="B6" s="937" t="s">
        <v>722</v>
      </c>
      <c r="C6" s="937"/>
      <c r="D6" s="937"/>
      <c r="E6" s="938" t="s">
        <v>723</v>
      </c>
      <c r="F6" s="938" t="s">
        <v>724</v>
      </c>
      <c r="G6" s="939" t="s">
        <v>725</v>
      </c>
      <c r="H6" s="938" t="s">
        <v>726</v>
      </c>
      <c r="I6" s="938" t="s">
        <v>727</v>
      </c>
      <c r="J6" s="940" t="s">
        <v>728</v>
      </c>
    </row>
    <row r="7" customFormat="false" ht="39.75" hidden="false" customHeight="true" outlineLevel="0" collapsed="false">
      <c r="A7" s="436"/>
      <c r="B7" s="938" t="s">
        <v>729</v>
      </c>
      <c r="C7" s="938" t="s">
        <v>730</v>
      </c>
      <c r="D7" s="941" t="s">
        <v>731</v>
      </c>
      <c r="E7" s="938"/>
      <c r="F7" s="938"/>
      <c r="G7" s="939"/>
      <c r="H7" s="938"/>
      <c r="I7" s="938"/>
      <c r="J7" s="940"/>
    </row>
    <row r="8" customFormat="false" ht="12.75" hidden="false" customHeight="true" outlineLevel="0" collapsed="false">
      <c r="A8" s="942"/>
      <c r="B8" s="943" t="s">
        <v>684</v>
      </c>
      <c r="C8" s="943"/>
      <c r="D8" s="943"/>
      <c r="E8" s="944" t="s">
        <v>732</v>
      </c>
      <c r="F8" s="944"/>
      <c r="G8" s="944"/>
      <c r="H8" s="945" t="s">
        <v>685</v>
      </c>
      <c r="I8" s="945"/>
      <c r="J8" s="945"/>
    </row>
    <row r="9" customFormat="false" ht="12.75" hidden="false" customHeight="false" outlineLevel="0" collapsed="false">
      <c r="A9" s="946" t="s">
        <v>733</v>
      </c>
      <c r="B9" s="817"/>
      <c r="C9" s="817"/>
      <c r="D9" s="817"/>
      <c r="E9" s="473"/>
      <c r="F9" s="473"/>
      <c r="G9" s="473"/>
      <c r="H9" s="817"/>
      <c r="I9" s="817"/>
      <c r="J9" s="947"/>
    </row>
    <row r="10" customFormat="false" ht="12" hidden="false" customHeight="false" outlineLevel="0" collapsed="false">
      <c r="A10" s="948" t="s">
        <v>734</v>
      </c>
      <c r="B10" s="817"/>
      <c r="C10" s="817"/>
      <c r="D10" s="817"/>
      <c r="E10" s="473"/>
      <c r="F10" s="473"/>
      <c r="G10" s="473"/>
      <c r="H10" s="817"/>
      <c r="I10" s="817"/>
      <c r="J10" s="947"/>
    </row>
    <row r="11" customFormat="false" ht="25.5" hidden="false" customHeight="true" outlineLevel="0" collapsed="false">
      <c r="A11" s="949" t="s">
        <v>735</v>
      </c>
      <c r="B11" s="817"/>
      <c r="C11" s="774"/>
      <c r="D11" s="774"/>
      <c r="E11" s="203"/>
      <c r="F11" s="950"/>
      <c r="G11" s="203"/>
      <c r="H11" s="774"/>
      <c r="I11" s="774"/>
      <c r="J11" s="923"/>
    </row>
    <row r="12" customFormat="false" ht="12" hidden="false" customHeight="false" outlineLevel="0" collapsed="false">
      <c r="A12" s="951" t="s">
        <v>736</v>
      </c>
      <c r="B12" s="64" t="n">
        <v>400</v>
      </c>
      <c r="C12" s="55" t="n">
        <v>2805.66</v>
      </c>
      <c r="D12" s="55" t="n">
        <v>0</v>
      </c>
      <c r="E12" s="952" t="n">
        <f aca="false">H12/B12</f>
        <v>0.01</v>
      </c>
      <c r="F12" s="952" t="n">
        <f aca="false">I12/C12</f>
        <v>0.0100012118360742</v>
      </c>
      <c r="G12" s="952" t="s">
        <v>292</v>
      </c>
      <c r="H12" s="55" t="n">
        <v>4</v>
      </c>
      <c r="I12" s="55" t="n">
        <v>28.06</v>
      </c>
      <c r="J12" s="65" t="n">
        <v>0</v>
      </c>
    </row>
    <row r="13" customFormat="false" ht="12" hidden="false" customHeight="false" outlineLevel="0" collapsed="false">
      <c r="A13" s="953"/>
      <c r="B13" s="55"/>
      <c r="C13" s="55"/>
      <c r="D13" s="55"/>
      <c r="E13" s="269"/>
      <c r="F13" s="269"/>
      <c r="G13" s="269"/>
      <c r="H13" s="55"/>
      <c r="I13" s="55"/>
      <c r="J13" s="65"/>
    </row>
    <row r="14" customFormat="false" ht="12" hidden="false" customHeight="false" outlineLevel="0" collapsed="false">
      <c r="A14" s="953"/>
      <c r="B14" s="64"/>
      <c r="C14" s="55"/>
      <c r="D14" s="55"/>
      <c r="E14" s="269"/>
      <c r="F14" s="269"/>
      <c r="G14" s="269"/>
      <c r="H14" s="55"/>
      <c r="I14" s="55"/>
      <c r="J14" s="65"/>
    </row>
    <row r="15" customFormat="false" ht="12" hidden="false" customHeight="false" outlineLevel="0" collapsed="false">
      <c r="A15" s="953"/>
      <c r="B15" s="55"/>
      <c r="C15" s="55"/>
      <c r="D15" s="55"/>
      <c r="E15" s="269"/>
      <c r="F15" s="269"/>
      <c r="G15" s="269"/>
      <c r="H15" s="55"/>
      <c r="I15" s="55"/>
      <c r="J15" s="65"/>
    </row>
    <row r="16" customFormat="false" ht="12" hidden="false" customHeight="false" outlineLevel="0" collapsed="false">
      <c r="A16" s="953"/>
      <c r="B16" s="55"/>
      <c r="C16" s="55"/>
      <c r="D16" s="55"/>
      <c r="E16" s="269"/>
      <c r="F16" s="269"/>
      <c r="G16" s="269"/>
      <c r="H16" s="55"/>
      <c r="I16" s="55"/>
      <c r="J16" s="65"/>
    </row>
    <row r="17" customFormat="false" ht="12" hidden="false" customHeight="false" outlineLevel="0" collapsed="false">
      <c r="A17" s="921"/>
      <c r="B17" s="55"/>
      <c r="C17" s="55"/>
      <c r="D17" s="55"/>
      <c r="E17" s="269"/>
      <c r="F17" s="269"/>
      <c r="G17" s="269"/>
      <c r="H17" s="55"/>
      <c r="I17" s="55"/>
      <c r="J17" s="65"/>
    </row>
    <row r="18" customFormat="false" ht="12" hidden="false" customHeight="false" outlineLevel="0" collapsed="false">
      <c r="A18" s="905" t="s">
        <v>737</v>
      </c>
      <c r="B18" s="817"/>
      <c r="C18" s="774"/>
      <c r="D18" s="774"/>
      <c r="E18" s="203"/>
      <c r="F18" s="950"/>
      <c r="G18" s="203"/>
      <c r="H18" s="774"/>
      <c r="I18" s="774"/>
      <c r="J18" s="923"/>
    </row>
    <row r="19" customFormat="false" ht="12" hidden="false" customHeight="false" outlineLevel="0" collapsed="false">
      <c r="A19" s="951" t="s">
        <v>736</v>
      </c>
      <c r="B19" s="55" t="n">
        <v>900</v>
      </c>
      <c r="C19" s="55" t="n">
        <v>5503.55</v>
      </c>
      <c r="D19" s="55" t="n">
        <v>0</v>
      </c>
      <c r="E19" s="952" t="n">
        <f aca="false">H19/B19</f>
        <v>0.028</v>
      </c>
      <c r="F19" s="952" t="n">
        <f aca="false">I19/C19</f>
        <v>0.168051530375848</v>
      </c>
      <c r="G19" s="952" t="s">
        <v>292</v>
      </c>
      <c r="H19" s="55" t="n">
        <v>25.2</v>
      </c>
      <c r="I19" s="55" t="n">
        <v>924.88</v>
      </c>
      <c r="J19" s="65" t="n">
        <v>0</v>
      </c>
    </row>
    <row r="20" customFormat="false" ht="12" hidden="false" customHeight="false" outlineLevel="0" collapsed="false">
      <c r="A20" s="905" t="s">
        <v>738</v>
      </c>
      <c r="B20" s="817"/>
      <c r="C20" s="774"/>
      <c r="D20" s="774"/>
      <c r="E20" s="203"/>
      <c r="F20" s="950"/>
      <c r="G20" s="203"/>
      <c r="H20" s="774"/>
      <c r="I20" s="774"/>
      <c r="J20" s="923"/>
    </row>
    <row r="21" customFormat="false" ht="12" hidden="false" customHeight="false" outlineLevel="0" collapsed="false">
      <c r="A21" s="951" t="s">
        <v>736</v>
      </c>
      <c r="B21" s="55" t="n">
        <v>65</v>
      </c>
      <c r="C21" s="55" t="n">
        <v>227.7</v>
      </c>
      <c r="D21" s="55" t="n">
        <v>0</v>
      </c>
      <c r="E21" s="952" t="n">
        <f aca="false">H21/B21</f>
        <v>0.01</v>
      </c>
      <c r="F21" s="952" t="n">
        <f aca="false">I21/C21</f>
        <v>0.119982433025911</v>
      </c>
      <c r="G21" s="952" t="s">
        <v>292</v>
      </c>
      <c r="H21" s="55" t="n">
        <v>0.65</v>
      </c>
      <c r="I21" s="55" t="n">
        <v>27.32</v>
      </c>
      <c r="J21" s="65" t="n">
        <v>0</v>
      </c>
    </row>
    <row r="22" customFormat="false" ht="12" hidden="false" customHeight="false" outlineLevel="0" collapsed="false">
      <c r="A22" s="905" t="s">
        <v>739</v>
      </c>
      <c r="B22" s="817"/>
      <c r="C22" s="774"/>
      <c r="D22" s="774"/>
      <c r="E22" s="203"/>
      <c r="F22" s="950"/>
      <c r="G22" s="203"/>
      <c r="H22" s="774"/>
      <c r="I22" s="774"/>
      <c r="J22" s="923"/>
    </row>
    <row r="23" customFormat="false" ht="12" hidden="false" customHeight="false" outlineLevel="0" collapsed="false">
      <c r="A23" s="951" t="s">
        <v>736</v>
      </c>
      <c r="B23" s="55" t="n">
        <v>500</v>
      </c>
      <c r="C23" s="55" t="n">
        <v>1152.36</v>
      </c>
      <c r="D23" s="55" t="n">
        <v>0</v>
      </c>
      <c r="E23" s="952" t="n">
        <f aca="false">H23/B23</f>
        <v>0.03</v>
      </c>
      <c r="F23" s="952" t="n">
        <f aca="false">I23/C23</f>
        <v>0.149996528862508</v>
      </c>
      <c r="G23" s="952" t="s">
        <v>292</v>
      </c>
      <c r="H23" s="55" t="n">
        <v>15</v>
      </c>
      <c r="I23" s="55" t="n">
        <v>172.85</v>
      </c>
      <c r="J23" s="65" t="n">
        <v>0</v>
      </c>
    </row>
    <row r="24" customFormat="false" ht="12" hidden="false" customHeight="false" outlineLevel="0" collapsed="false">
      <c r="A24" s="905" t="s">
        <v>740</v>
      </c>
      <c r="B24" s="817"/>
      <c r="C24" s="774"/>
      <c r="D24" s="774"/>
      <c r="E24" s="203"/>
      <c r="F24" s="950"/>
      <c r="G24" s="203"/>
      <c r="H24" s="774"/>
      <c r="I24" s="774"/>
      <c r="J24" s="923"/>
    </row>
    <row r="25" customFormat="false" ht="12" hidden="false" customHeight="false" outlineLevel="0" collapsed="false">
      <c r="A25" s="951" t="s">
        <v>736</v>
      </c>
      <c r="B25" s="55" t="n">
        <v>300</v>
      </c>
      <c r="C25" s="55" t="n">
        <v>981.39</v>
      </c>
      <c r="D25" s="55" t="n">
        <v>0</v>
      </c>
      <c r="E25" s="952" t="n">
        <f aca="false">H25/B25</f>
        <v>0.02</v>
      </c>
      <c r="F25" s="952" t="n">
        <f aca="false">I25/C25</f>
        <v>0.0974434220850019</v>
      </c>
      <c r="G25" s="952" t="s">
        <v>292</v>
      </c>
      <c r="H25" s="55" t="n">
        <v>6</v>
      </c>
      <c r="I25" s="55" t="n">
        <v>95.63</v>
      </c>
      <c r="J25" s="65" t="n">
        <v>0</v>
      </c>
    </row>
    <row r="26" customFormat="false" ht="12" hidden="false" customHeight="false" outlineLevel="0" collapsed="false">
      <c r="A26" s="905" t="s">
        <v>741</v>
      </c>
      <c r="B26" s="817"/>
      <c r="C26" s="774"/>
      <c r="D26" s="774"/>
      <c r="E26" s="203"/>
      <c r="F26" s="950"/>
      <c r="G26" s="203"/>
      <c r="H26" s="774"/>
      <c r="I26" s="774"/>
      <c r="J26" s="923"/>
    </row>
    <row r="27" customFormat="false" ht="12.75" hidden="false" customHeight="false" outlineLevel="0" collapsed="false">
      <c r="A27" s="951" t="s">
        <v>736</v>
      </c>
      <c r="B27" s="35" t="n">
        <v>930</v>
      </c>
      <c r="C27" s="35" t="n">
        <v>2920</v>
      </c>
      <c r="D27" s="35" t="n">
        <v>0</v>
      </c>
      <c r="E27" s="952" t="n">
        <f aca="false">H27/B27</f>
        <v>0.01</v>
      </c>
      <c r="F27" s="952" t="n">
        <f aca="false">I27/C27</f>
        <v>0.1</v>
      </c>
      <c r="G27" s="952" t="s">
        <v>292</v>
      </c>
      <c r="H27" s="35" t="n">
        <v>9.3</v>
      </c>
      <c r="I27" s="35" t="n">
        <v>292</v>
      </c>
      <c r="J27" s="40" t="n">
        <v>0</v>
      </c>
    </row>
    <row r="28" customFormat="false" ht="12" hidden="false" customHeight="false" outlineLevel="0" collapsed="false">
      <c r="A28" s="954" t="s">
        <v>742</v>
      </c>
      <c r="B28" s="955"/>
      <c r="C28" s="955"/>
      <c r="D28" s="955"/>
      <c r="E28" s="955"/>
      <c r="F28" s="955"/>
      <c r="G28" s="955"/>
      <c r="H28" s="955"/>
      <c r="I28" s="955"/>
      <c r="J28" s="956"/>
    </row>
    <row r="29" customFormat="false" ht="12" hidden="false" customHeight="false" outlineLevel="0" collapsed="false">
      <c r="A29" s="905" t="s">
        <v>743</v>
      </c>
      <c r="B29" s="774"/>
      <c r="C29" s="774"/>
      <c r="D29" s="774"/>
      <c r="E29" s="950"/>
      <c r="F29" s="950"/>
      <c r="G29" s="203"/>
      <c r="H29" s="774"/>
      <c r="I29" s="774"/>
      <c r="J29" s="923"/>
    </row>
    <row r="30" customFormat="false" ht="12" hidden="false" customHeight="false" outlineLevel="0" collapsed="false">
      <c r="A30" s="921" t="s">
        <v>697</v>
      </c>
      <c r="B30" s="55" t="n">
        <v>135</v>
      </c>
      <c r="C30" s="55" t="n">
        <v>68.04</v>
      </c>
      <c r="D30" s="55" t="n">
        <v>0</v>
      </c>
      <c r="E30" s="952" t="n">
        <f aca="false">H30/B30</f>
        <v>0.659259259259259</v>
      </c>
      <c r="F30" s="952" t="n">
        <f aca="false">I30/C30</f>
        <v>0.0423280423280423</v>
      </c>
      <c r="G30" s="952" t="s">
        <v>292</v>
      </c>
      <c r="H30" s="55" t="n">
        <v>89</v>
      </c>
      <c r="I30" s="55" t="n">
        <v>2.88</v>
      </c>
      <c r="J30" s="65" t="n">
        <v>0</v>
      </c>
    </row>
    <row r="31" customFormat="false" ht="12" hidden="false" customHeight="false" outlineLevel="0" collapsed="false">
      <c r="A31" s="905" t="s">
        <v>744</v>
      </c>
      <c r="B31" s="774"/>
      <c r="C31" s="774"/>
      <c r="D31" s="774"/>
      <c r="E31" s="950"/>
      <c r="F31" s="950"/>
      <c r="G31" s="203"/>
      <c r="H31" s="774"/>
      <c r="I31" s="774"/>
      <c r="J31" s="923"/>
    </row>
    <row r="32" customFormat="false" ht="12.75" hidden="false" customHeight="false" outlineLevel="0" collapsed="false">
      <c r="A32" s="550"/>
      <c r="B32" s="34" t="s">
        <v>45</v>
      </c>
      <c r="C32" s="34" t="s">
        <v>45</v>
      </c>
      <c r="D32" s="34" t="s">
        <v>45</v>
      </c>
      <c r="E32" s="269" t="s">
        <v>292</v>
      </c>
      <c r="F32" s="269" t="s">
        <v>292</v>
      </c>
      <c r="G32" s="269" t="s">
        <v>292</v>
      </c>
      <c r="H32" s="34" t="s">
        <v>45</v>
      </c>
      <c r="I32" s="34" t="s">
        <v>45</v>
      </c>
      <c r="J32" s="34" t="s">
        <v>45</v>
      </c>
    </row>
    <row r="33" customFormat="false" ht="12" hidden="false" customHeight="false" outlineLevel="0" collapsed="false">
      <c r="A33" s="776"/>
      <c r="B33" s="776"/>
      <c r="C33" s="776"/>
      <c r="D33" s="776"/>
      <c r="E33" s="776"/>
      <c r="F33" s="776"/>
      <c r="G33" s="776"/>
      <c r="H33" s="776"/>
      <c r="I33" s="776"/>
      <c r="J33" s="776"/>
    </row>
    <row r="34" customFormat="false" ht="13.5" hidden="false" customHeight="false" outlineLevel="0" collapsed="false">
      <c r="A34" s="777" t="s">
        <v>745</v>
      </c>
    </row>
    <row r="35" customFormat="false" ht="13.5" hidden="false" customHeight="false" outlineLevel="0" collapsed="false">
      <c r="A35" s="777" t="s">
        <v>746</v>
      </c>
    </row>
    <row r="37" customFormat="false" ht="12" hidden="false" customHeight="false" outlineLevel="0" collapsed="false">
      <c r="A37" s="201" t="s">
        <v>747</v>
      </c>
    </row>
    <row r="38" customFormat="false" ht="12" hidden="false" customHeight="false" outlineLevel="0" collapsed="false">
      <c r="A38" s="94" t="s">
        <v>748</v>
      </c>
    </row>
    <row r="39" customFormat="false" ht="12" hidden="false" customHeight="false" outlineLevel="0" collapsed="false">
      <c r="A39" s="94" t="s">
        <v>749</v>
      </c>
    </row>
    <row r="40" customFormat="false" ht="12" hidden="false" customHeight="false" outlineLevel="0" collapsed="false">
      <c r="A40" s="94" t="s">
        <v>750</v>
      </c>
    </row>
    <row r="41" customFormat="false" ht="12" hidden="false" customHeight="false" outlineLevel="0" collapsed="false">
      <c r="A41" s="94" t="s">
        <v>751</v>
      </c>
    </row>
    <row r="42" customFormat="false" ht="12" hidden="false" customHeight="false" outlineLevel="0" collapsed="false">
      <c r="A42" s="94" t="s">
        <v>752</v>
      </c>
    </row>
    <row r="48" customFormat="false" ht="12" hidden="false" customHeight="false" outlineLevel="0" collapsed="false">
      <c r="H48" s="94"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5.99"/>
    <col collapsed="false" customWidth="true" hidden="false" outlineLevel="0" max="2" min="2" style="94" width="21.49"/>
    <col collapsed="false" customWidth="true" hidden="false" outlineLevel="0" max="3" min="3" style="94" width="20.99"/>
    <col collapsed="false" customWidth="true" hidden="false" outlineLevel="0" max="4" min="4" style="94" width="24.66"/>
    <col collapsed="false" customWidth="true" hidden="false" outlineLevel="0" max="5" min="5" style="94" width="18.49"/>
    <col collapsed="false" customWidth="true" hidden="false" outlineLevel="0" max="6" min="6" style="94" width="16.32"/>
    <col collapsed="false" customWidth="true" hidden="false" outlineLevel="0" max="7" min="7" style="94" width="17.66"/>
    <col collapsed="false" customWidth="true" hidden="false" outlineLevel="0" max="8" min="8" style="94" width="18.32"/>
    <col collapsed="false" customWidth="true" hidden="false" outlineLevel="0" max="9" min="9" style="94" width="16.32"/>
    <col collapsed="false" customWidth="true" hidden="false" outlineLevel="0" max="10" min="10" style="94" width="16.16"/>
    <col collapsed="false" customWidth="true" hidden="false" outlineLevel="0" max="11" min="11" style="94" width="1.99"/>
    <col collapsed="false" customWidth="false" hidden="false" outlineLevel="0" max="257" min="12" style="94" width="9.32"/>
  </cols>
  <sheetData>
    <row r="1" customFormat="false" ht="15.75" hidden="false" customHeight="false" outlineLevel="0" collapsed="false">
      <c r="A1" s="4" t="s">
        <v>718</v>
      </c>
      <c r="B1" s="0"/>
      <c r="C1" s="0"/>
      <c r="D1" s="0"/>
      <c r="E1" s="0"/>
      <c r="F1" s="93"/>
      <c r="G1" s="93"/>
      <c r="J1" s="593" t="str">
        <f aca="false">CRF_CountryName</f>
        <v>United Kingdom of Great Britain and Northern Ireland</v>
      </c>
    </row>
    <row r="2" customFormat="false" ht="16.5" hidden="false" customHeight="true" outlineLevel="0" collapsed="false">
      <c r="A2" s="4" t="s">
        <v>719</v>
      </c>
      <c r="B2" s="887"/>
      <c r="C2" s="887"/>
      <c r="D2" s="887"/>
      <c r="E2" s="887"/>
      <c r="F2" s="887"/>
      <c r="G2" s="93"/>
      <c r="J2" s="593" t="n">
        <f aca="false">CRF_InventoryYear</f>
        <v>2000</v>
      </c>
    </row>
    <row r="3" customFormat="false" ht="16.5" hidden="false" customHeight="true" outlineLevel="0" collapsed="false">
      <c r="A3" s="4" t="s">
        <v>753</v>
      </c>
      <c r="B3" s="888"/>
      <c r="C3" s="888"/>
      <c r="D3" s="888"/>
      <c r="E3" s="888"/>
      <c r="F3" s="888"/>
      <c r="G3" s="93"/>
      <c r="J3" s="593" t="str">
        <f aca="false">CRF_Submission</f>
        <v>Submission 2003</v>
      </c>
    </row>
    <row r="4" customFormat="false" ht="16.5" hidden="false" customHeight="false" outlineLevel="0" collapsed="false">
      <c r="A4" s="595"/>
      <c r="B4" s="93"/>
      <c r="C4" s="93"/>
      <c r="D4" s="93"/>
      <c r="E4" s="93"/>
      <c r="F4" s="93"/>
      <c r="G4" s="93"/>
    </row>
    <row r="5" customFormat="false" ht="12" hidden="false" customHeight="false" outlineLevel="0" collapsed="false">
      <c r="A5" s="430" t="s">
        <v>445</v>
      </c>
      <c r="B5" s="935" t="s">
        <v>446</v>
      </c>
      <c r="C5" s="935"/>
      <c r="D5" s="935"/>
      <c r="E5" s="936" t="s">
        <v>721</v>
      </c>
      <c r="F5" s="936"/>
      <c r="G5" s="936"/>
      <c r="H5" s="602" t="s">
        <v>96</v>
      </c>
      <c r="I5" s="602"/>
      <c r="J5" s="602"/>
    </row>
    <row r="6" customFormat="false" ht="12" hidden="false" customHeight="true" outlineLevel="0" collapsed="false">
      <c r="A6" s="436" t="s">
        <v>450</v>
      </c>
      <c r="B6" s="937" t="s">
        <v>722</v>
      </c>
      <c r="C6" s="937"/>
      <c r="D6" s="937"/>
      <c r="E6" s="938" t="s">
        <v>723</v>
      </c>
      <c r="F6" s="938" t="s">
        <v>724</v>
      </c>
      <c r="G6" s="939" t="s">
        <v>725</v>
      </c>
      <c r="H6" s="938" t="s">
        <v>726</v>
      </c>
      <c r="I6" s="938" t="s">
        <v>727</v>
      </c>
      <c r="J6" s="940" t="s">
        <v>728</v>
      </c>
    </row>
    <row r="7" customFormat="false" ht="39" hidden="false" customHeight="true" outlineLevel="0" collapsed="false">
      <c r="A7" s="436"/>
      <c r="B7" s="938" t="s">
        <v>729</v>
      </c>
      <c r="C7" s="938" t="s">
        <v>730</v>
      </c>
      <c r="D7" s="941" t="s">
        <v>731</v>
      </c>
      <c r="E7" s="938"/>
      <c r="F7" s="938"/>
      <c r="G7" s="939"/>
      <c r="H7" s="938"/>
      <c r="I7" s="938"/>
      <c r="J7" s="940"/>
    </row>
    <row r="8" customFormat="false" ht="12.75" hidden="false" customHeight="true" outlineLevel="0" collapsed="false">
      <c r="A8" s="942"/>
      <c r="B8" s="943" t="s">
        <v>684</v>
      </c>
      <c r="C8" s="943"/>
      <c r="D8" s="943"/>
      <c r="E8" s="944" t="s">
        <v>732</v>
      </c>
      <c r="F8" s="944"/>
      <c r="G8" s="944"/>
      <c r="H8" s="945" t="s">
        <v>685</v>
      </c>
      <c r="I8" s="945"/>
      <c r="J8" s="945"/>
    </row>
    <row r="9" customFormat="false" ht="12.75" hidden="false" customHeight="false" outlineLevel="0" collapsed="false">
      <c r="A9" s="954" t="s">
        <v>754</v>
      </c>
      <c r="B9" s="818"/>
      <c r="C9" s="818"/>
      <c r="D9" s="818"/>
      <c r="E9" s="818"/>
      <c r="F9" s="818"/>
      <c r="G9" s="818"/>
      <c r="H9" s="818"/>
      <c r="I9" s="818"/>
      <c r="J9" s="957"/>
    </row>
    <row r="10" customFormat="false" ht="12" hidden="false" customHeight="false" outlineLevel="0" collapsed="false">
      <c r="A10" s="921" t="s">
        <v>697</v>
      </c>
      <c r="B10" s="35" t="n">
        <v>60</v>
      </c>
      <c r="C10" s="35" t="n">
        <v>318.5</v>
      </c>
      <c r="D10" s="35" t="n">
        <v>0</v>
      </c>
      <c r="E10" s="952" t="n">
        <f aca="false">H10/B10</f>
        <v>0.005</v>
      </c>
      <c r="F10" s="952" t="n">
        <f aca="false">I10/C10</f>
        <v>0.02</v>
      </c>
      <c r="G10" s="952" t="s">
        <v>292</v>
      </c>
      <c r="H10" s="35" t="n">
        <v>0.3</v>
      </c>
      <c r="I10" s="35" t="n">
        <v>6.37</v>
      </c>
      <c r="J10" s="40" t="n">
        <v>0</v>
      </c>
    </row>
    <row r="11" customFormat="false" ht="12.75" hidden="false" customHeight="false" outlineLevel="0" collapsed="false">
      <c r="A11" s="921" t="s">
        <v>701</v>
      </c>
      <c r="B11" s="35" t="n">
        <v>6</v>
      </c>
      <c r="C11" s="35" t="n">
        <v>29.85</v>
      </c>
      <c r="D11" s="35" t="n">
        <v>0</v>
      </c>
      <c r="E11" s="952" t="n">
        <f aca="false">H11/B11</f>
        <v>0.005</v>
      </c>
      <c r="F11" s="952" t="n">
        <f aca="false">I11/C11</f>
        <v>0.0201005025125628</v>
      </c>
      <c r="G11" s="952" t="s">
        <v>292</v>
      </c>
      <c r="H11" s="35" t="n">
        <v>0.03</v>
      </c>
      <c r="I11" s="35" t="n">
        <v>0.6</v>
      </c>
      <c r="J11" s="40" t="n">
        <v>0</v>
      </c>
    </row>
    <row r="12" customFormat="false" ht="12" hidden="false" customHeight="false" outlineLevel="0" collapsed="false">
      <c r="A12" s="954" t="s">
        <v>755</v>
      </c>
      <c r="B12" s="958"/>
      <c r="C12" s="958"/>
      <c r="D12" s="958"/>
      <c r="E12" s="958"/>
      <c r="F12" s="958"/>
      <c r="G12" s="958"/>
      <c r="H12" s="958"/>
      <c r="I12" s="958"/>
      <c r="J12" s="959"/>
    </row>
    <row r="13" customFormat="false" ht="12" hidden="false" customHeight="false" outlineLevel="0" collapsed="false">
      <c r="A13" s="905" t="s">
        <v>756</v>
      </c>
      <c r="B13" s="291"/>
      <c r="C13" s="291"/>
      <c r="D13" s="291"/>
      <c r="E13" s="817"/>
      <c r="F13" s="817"/>
      <c r="G13" s="817"/>
      <c r="H13" s="960"/>
      <c r="I13" s="960"/>
      <c r="J13" s="961"/>
    </row>
    <row r="14" customFormat="false" ht="12" hidden="false" customHeight="false" outlineLevel="0" collapsed="false">
      <c r="A14" s="921" t="s">
        <v>697</v>
      </c>
      <c r="B14" s="55" t="n">
        <v>180</v>
      </c>
      <c r="C14" s="55" t="n">
        <v>164.5</v>
      </c>
      <c r="D14" s="55" t="n">
        <v>0</v>
      </c>
      <c r="E14" s="952" t="n">
        <f aca="false">H14/B14</f>
        <v>0.01</v>
      </c>
      <c r="F14" s="952" t="n">
        <f aca="false">I14/C14</f>
        <v>0.970030395136778</v>
      </c>
      <c r="G14" s="952" t="s">
        <v>292</v>
      </c>
      <c r="H14" s="55" t="n">
        <v>1.8</v>
      </c>
      <c r="I14" s="55" t="n">
        <v>159.57</v>
      </c>
      <c r="J14" s="65" t="n">
        <v>0</v>
      </c>
    </row>
    <row r="15" customFormat="false" ht="12" hidden="false" customHeight="false" outlineLevel="0" collapsed="false">
      <c r="A15" s="905" t="s">
        <v>757</v>
      </c>
      <c r="B15" s="291"/>
      <c r="C15" s="291"/>
      <c r="D15" s="291"/>
      <c r="E15" s="817"/>
      <c r="F15" s="817"/>
      <c r="G15" s="817"/>
      <c r="H15" s="960"/>
      <c r="I15" s="960"/>
      <c r="J15" s="961"/>
    </row>
    <row r="16" customFormat="false" ht="12.75" hidden="false" customHeight="false" outlineLevel="0" collapsed="false">
      <c r="A16" s="921" t="s">
        <v>697</v>
      </c>
      <c r="B16" s="35" t="n">
        <v>1226.5</v>
      </c>
      <c r="C16" s="35" t="n">
        <v>1226.5</v>
      </c>
      <c r="D16" s="35" t="n">
        <v>0</v>
      </c>
      <c r="E16" s="952" t="n">
        <f aca="false">H16/B16</f>
        <v>0.0100040766408479</v>
      </c>
      <c r="F16" s="952" t="n">
        <f aca="false">I16/C16</f>
        <v>0.970004076640848</v>
      </c>
      <c r="G16" s="952" t="s">
        <v>292</v>
      </c>
      <c r="H16" s="35" t="n">
        <v>12.27</v>
      </c>
      <c r="I16" s="35" t="n">
        <v>1189.71</v>
      </c>
      <c r="J16" s="40" t="n">
        <v>0</v>
      </c>
    </row>
    <row r="17" customFormat="false" ht="12" hidden="false" customHeight="false" outlineLevel="0" collapsed="false">
      <c r="A17" s="954" t="s">
        <v>758</v>
      </c>
      <c r="B17" s="928"/>
      <c r="C17" s="928"/>
      <c r="D17" s="928"/>
      <c r="E17" s="958"/>
      <c r="F17" s="958"/>
      <c r="G17" s="958"/>
      <c r="H17" s="928"/>
      <c r="I17" s="928"/>
      <c r="J17" s="962"/>
    </row>
    <row r="18" customFormat="false" ht="12.75" hidden="false" customHeight="false" outlineLevel="0" collapsed="false">
      <c r="A18" s="963"/>
      <c r="B18" s="964" t="n">
        <v>0</v>
      </c>
      <c r="C18" s="964" t="n">
        <v>0</v>
      </c>
      <c r="D18" s="964" t="n">
        <v>0</v>
      </c>
      <c r="E18" s="952" t="s">
        <v>292</v>
      </c>
      <c r="F18" s="952" t="s">
        <v>292</v>
      </c>
      <c r="G18" s="952" t="s">
        <v>292</v>
      </c>
      <c r="H18" s="965" t="n">
        <v>0</v>
      </c>
      <c r="I18" s="965" t="n">
        <v>0</v>
      </c>
      <c r="J18" s="966" t="n">
        <v>0</v>
      </c>
    </row>
    <row r="19" customFormat="false" ht="12" hidden="false" customHeight="false" outlineLevel="0" collapsed="false">
      <c r="A19" s="954" t="s">
        <v>759</v>
      </c>
      <c r="B19" s="958"/>
      <c r="C19" s="958"/>
      <c r="D19" s="958"/>
      <c r="E19" s="958"/>
      <c r="F19" s="958"/>
      <c r="G19" s="958"/>
      <c r="H19" s="928"/>
      <c r="I19" s="928"/>
      <c r="J19" s="962"/>
    </row>
    <row r="20" customFormat="false" ht="12.75" hidden="false" customHeight="false" outlineLevel="0" collapsed="false">
      <c r="A20" s="963"/>
      <c r="B20" s="34" t="s">
        <v>45</v>
      </c>
      <c r="C20" s="34" t="s">
        <v>45</v>
      </c>
      <c r="D20" s="34" t="s">
        <v>45</v>
      </c>
      <c r="E20" s="269" t="s">
        <v>292</v>
      </c>
      <c r="F20" s="269" t="s">
        <v>292</v>
      </c>
      <c r="G20" s="269" t="s">
        <v>292</v>
      </c>
      <c r="H20" s="34" t="s">
        <v>45</v>
      </c>
      <c r="I20" s="34" t="s">
        <v>45</v>
      </c>
      <c r="J20" s="34" t="s">
        <v>45</v>
      </c>
    </row>
    <row r="21" customFormat="false" ht="12" hidden="false" customHeight="false" outlineLevel="0" collapsed="false">
      <c r="A21" s="954" t="s">
        <v>760</v>
      </c>
      <c r="B21" s="928"/>
      <c r="C21" s="928"/>
      <c r="D21" s="928"/>
      <c r="E21" s="958"/>
      <c r="F21" s="958"/>
      <c r="G21" s="958"/>
      <c r="H21" s="928"/>
      <c r="I21" s="928"/>
      <c r="J21" s="962"/>
    </row>
    <row r="22" customFormat="false" ht="12.75" hidden="false" customHeight="false" outlineLevel="0" collapsed="false">
      <c r="A22" s="963"/>
      <c r="B22" s="34" t="s">
        <v>45</v>
      </c>
      <c r="C22" s="34" t="s">
        <v>45</v>
      </c>
      <c r="D22" s="34" t="s">
        <v>45</v>
      </c>
      <c r="E22" s="269" t="s">
        <v>292</v>
      </c>
      <c r="F22" s="269" t="s">
        <v>292</v>
      </c>
      <c r="G22" s="269" t="s">
        <v>292</v>
      </c>
      <c r="H22" s="34" t="s">
        <v>45</v>
      </c>
      <c r="I22" s="34" t="s">
        <v>45</v>
      </c>
      <c r="J22" s="34" t="s">
        <v>45</v>
      </c>
    </row>
    <row r="23" customFormat="false" ht="12" hidden="false" customHeight="false" outlineLevel="0" collapsed="false">
      <c r="A23" s="954" t="s">
        <v>761</v>
      </c>
      <c r="B23" s="928"/>
      <c r="C23" s="928"/>
      <c r="D23" s="928"/>
      <c r="E23" s="958"/>
      <c r="F23" s="958"/>
      <c r="G23" s="958"/>
      <c r="H23" s="928"/>
      <c r="I23" s="928"/>
      <c r="J23" s="962"/>
    </row>
    <row r="24" customFormat="false" ht="12" hidden="false" customHeight="false" outlineLevel="0" collapsed="false">
      <c r="A24" s="550" t="s">
        <v>701</v>
      </c>
      <c r="B24" s="967" t="n">
        <v>257.36</v>
      </c>
      <c r="C24" s="967" t="n">
        <v>261.53</v>
      </c>
      <c r="D24" s="967" t="n">
        <v>206.05</v>
      </c>
      <c r="E24" s="952" t="n">
        <f aca="false">H24/B24</f>
        <v>0</v>
      </c>
      <c r="F24" s="952" t="n">
        <f aca="false">I24/C24</f>
        <v>0.196191641494284</v>
      </c>
      <c r="G24" s="952" t="n">
        <f aca="false">J24/D24</f>
        <v>0.0538218878912885</v>
      </c>
      <c r="H24" s="35" t="n">
        <v>0</v>
      </c>
      <c r="I24" s="35" t="n">
        <v>51.31</v>
      </c>
      <c r="J24" s="40" t="n">
        <v>11.09</v>
      </c>
    </row>
    <row r="25" customFormat="false" ht="12.75" hidden="false" customHeight="false" outlineLevel="0" collapsed="false">
      <c r="A25" s="550" t="s">
        <v>762</v>
      </c>
      <c r="B25" s="967" t="n">
        <v>68</v>
      </c>
      <c r="C25" s="967" t="n">
        <v>675.83</v>
      </c>
      <c r="D25" s="967" t="n">
        <v>37.23</v>
      </c>
      <c r="E25" s="952" t="n">
        <f aca="false">H25/B25</f>
        <v>0.0367647058823529</v>
      </c>
      <c r="F25" s="952" t="n">
        <f aca="false">I25/C25</f>
        <v>0.0324045987896364</v>
      </c>
      <c r="G25" s="952" t="n">
        <f aca="false">J25/D25</f>
        <v>0.450711791565942</v>
      </c>
      <c r="H25" s="35" t="n">
        <v>2.5</v>
      </c>
      <c r="I25" s="35" t="n">
        <v>21.9</v>
      </c>
      <c r="J25" s="40" t="n">
        <v>16.78</v>
      </c>
    </row>
    <row r="26" customFormat="false" ht="12" hidden="false" customHeight="false" outlineLevel="0" collapsed="false">
      <c r="A26" s="776"/>
      <c r="B26" s="776"/>
      <c r="C26" s="776"/>
      <c r="D26" s="776"/>
      <c r="E26" s="776"/>
      <c r="F26" s="776"/>
      <c r="G26" s="776"/>
      <c r="H26" s="776"/>
      <c r="I26" s="776"/>
      <c r="J26" s="776"/>
    </row>
    <row r="27" customFormat="false" ht="12" hidden="false" customHeight="false" outlineLevel="0" collapsed="false">
      <c r="A27" s="201" t="s">
        <v>763</v>
      </c>
    </row>
    <row r="28" customFormat="false" ht="12.75" hidden="false" customHeight="false" outlineLevel="0" collapsed="false"/>
    <row r="29" customFormat="false" ht="12" hidden="false" customHeight="false" outlineLevel="0" collapsed="false">
      <c r="A29" s="821" t="s">
        <v>354</v>
      </c>
      <c r="B29" s="822"/>
      <c r="C29" s="822"/>
      <c r="D29" s="822"/>
      <c r="E29" s="822"/>
      <c r="F29" s="822"/>
      <c r="G29" s="822"/>
      <c r="H29" s="822"/>
      <c r="I29" s="822"/>
      <c r="J29" s="823"/>
    </row>
    <row r="30" customFormat="false" ht="12" hidden="false" customHeight="false" outlineLevel="0" collapsed="false">
      <c r="A30" s="226" t="s">
        <v>764</v>
      </c>
      <c r="B30" s="227"/>
      <c r="C30" s="227"/>
      <c r="D30" s="227"/>
      <c r="E30" s="227"/>
      <c r="F30" s="227"/>
      <c r="G30" s="227"/>
      <c r="H30" s="227"/>
      <c r="I30" s="227"/>
      <c r="J30" s="228"/>
    </row>
    <row r="31" customFormat="false" ht="12" hidden="false" customHeight="false" outlineLevel="0" collapsed="false">
      <c r="A31" s="353" t="s">
        <v>765</v>
      </c>
      <c r="B31" s="354"/>
      <c r="C31" s="354"/>
      <c r="D31" s="354"/>
      <c r="E31" s="354"/>
      <c r="F31" s="354"/>
      <c r="G31" s="354"/>
      <c r="H31" s="354"/>
      <c r="I31" s="354"/>
      <c r="J31" s="231"/>
    </row>
    <row r="32" customFormat="false" ht="12" hidden="false" customHeight="false" outlineLevel="0" collapsed="false">
      <c r="A32" s="229" t="s">
        <v>766</v>
      </c>
      <c r="B32" s="230"/>
      <c r="C32" s="230"/>
      <c r="D32" s="230"/>
      <c r="E32" s="230"/>
      <c r="F32" s="230"/>
      <c r="G32" s="230"/>
      <c r="H32" s="230"/>
      <c r="I32" s="230"/>
      <c r="J32" s="231"/>
    </row>
    <row r="33" customFormat="false" ht="12" hidden="false" customHeight="false" outlineLevel="0" collapsed="false">
      <c r="A33" s="932" t="s">
        <v>767</v>
      </c>
      <c r="B33" s="230"/>
      <c r="C33" s="230"/>
      <c r="D33" s="230"/>
      <c r="E33" s="230"/>
      <c r="F33" s="230"/>
      <c r="G33" s="230"/>
      <c r="H33" s="230"/>
      <c r="I33" s="230"/>
      <c r="J33" s="231"/>
    </row>
    <row r="34" customFormat="false" ht="12" hidden="false" customHeight="false" outlineLevel="0" collapsed="false">
      <c r="A34" s="932" t="s">
        <v>768</v>
      </c>
      <c r="B34" s="230"/>
      <c r="C34" s="230"/>
      <c r="D34" s="230"/>
      <c r="E34" s="230"/>
      <c r="F34" s="230"/>
      <c r="G34" s="230"/>
      <c r="H34" s="230"/>
      <c r="I34" s="230"/>
      <c r="J34" s="231"/>
    </row>
    <row r="35" customFormat="false" ht="12" hidden="false" customHeight="false" outlineLevel="0" collapsed="false">
      <c r="A35" s="932" t="s">
        <v>769</v>
      </c>
      <c r="B35" s="230"/>
      <c r="C35" s="230"/>
      <c r="D35" s="230"/>
      <c r="E35" s="230"/>
      <c r="F35" s="230"/>
      <c r="G35" s="230"/>
      <c r="H35" s="230"/>
      <c r="I35" s="230"/>
      <c r="J35" s="231"/>
    </row>
    <row r="36" customFormat="false" ht="12.75" hidden="false" customHeight="false" outlineLevel="0" collapsed="false">
      <c r="A36" s="233"/>
      <c r="B36" s="234"/>
      <c r="C36" s="234"/>
      <c r="D36" s="234"/>
      <c r="E36" s="234"/>
      <c r="F36" s="234"/>
      <c r="G36" s="234"/>
      <c r="H36" s="234"/>
      <c r="I36" s="234"/>
      <c r="J36" s="23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4" width="63.49"/>
    <col collapsed="false" customWidth="true" hidden="false" outlineLevel="0" max="2" min="2" style="704" width="19.49"/>
    <col collapsed="false" customWidth="true" hidden="false" outlineLevel="0" max="3" min="3" style="704" width="18.32"/>
    <col collapsed="false" customWidth="true" hidden="false" outlineLevel="0" max="4" min="4" style="704" width="18.99"/>
    <col collapsed="false" customWidth="false" hidden="false" outlineLevel="0" max="257" min="5" style="704" width="9.32"/>
  </cols>
  <sheetData>
    <row r="1" s="644" customFormat="true" ht="15.75" hidden="false" customHeight="false" outlineLevel="0" collapsed="false">
      <c r="A1" s="4" t="s">
        <v>770</v>
      </c>
      <c r="B1" s="0"/>
      <c r="C1" s="0"/>
      <c r="D1" s="47" t="str">
        <f aca="false">CRF_CountryName</f>
        <v>United Kingdom of Great Britain and Northern Ireland</v>
      </c>
    </row>
    <row r="2" s="644" customFormat="true" ht="15.75" hidden="false" customHeight="false" outlineLevel="0" collapsed="false">
      <c r="A2" s="4" t="s">
        <v>163</v>
      </c>
      <c r="D2" s="593" t="n">
        <f aca="false">CRF_InventoryYear</f>
        <v>2000</v>
      </c>
    </row>
    <row r="3" s="644" customFormat="true" ht="15.75" hidden="false" customHeight="false" outlineLevel="0" collapsed="false">
      <c r="A3" s="0"/>
      <c r="D3" s="593" t="str">
        <f aca="false">CRF_Submission</f>
        <v>Submission 2003</v>
      </c>
    </row>
    <row r="4" s="644" customFormat="true" ht="16.5" hidden="false" customHeight="false" outlineLevel="0" collapsed="false">
      <c r="A4" s="97"/>
      <c r="D4" s="645"/>
    </row>
    <row r="5" s="970" customFormat="true" ht="17.25" hidden="false" customHeight="false" outlineLevel="0" collapsed="false">
      <c r="A5" s="968" t="s">
        <v>27</v>
      </c>
      <c r="B5" s="969" t="s">
        <v>472</v>
      </c>
      <c r="C5" s="969" t="s">
        <v>474</v>
      </c>
      <c r="D5" s="649" t="s">
        <v>33</v>
      </c>
    </row>
    <row r="6" s="970" customFormat="true" ht="12.75" hidden="false" customHeight="false" outlineLevel="0" collapsed="false">
      <c r="A6" s="971"/>
      <c r="B6" s="972" t="s">
        <v>35</v>
      </c>
      <c r="C6" s="972"/>
      <c r="D6" s="972"/>
    </row>
    <row r="7" s="710" customFormat="true" ht="13.5" hidden="false" customHeight="false" outlineLevel="0" collapsed="false">
      <c r="A7" s="973" t="s">
        <v>771</v>
      </c>
      <c r="B7" s="660" t="n">
        <f aca="false">SUM(B8:B11)</f>
        <v>0</v>
      </c>
      <c r="C7" s="660" t="n">
        <f aca="false">SUM(C8:C11)</f>
        <v>0</v>
      </c>
      <c r="D7" s="974" t="n">
        <f aca="false">SUM(D8:D11)</f>
        <v>442.880747512827</v>
      </c>
    </row>
    <row r="8" s="710" customFormat="true" ht="12" hidden="false" customHeight="false" outlineLevel="0" collapsed="false">
      <c r="A8" s="975" t="s">
        <v>772</v>
      </c>
      <c r="B8" s="746" t="s">
        <v>114</v>
      </c>
      <c r="C8" s="746" t="s">
        <v>292</v>
      </c>
      <c r="D8" s="748" t="n">
        <v>121.768833447088</v>
      </c>
    </row>
    <row r="9" s="710" customFormat="true" ht="12" hidden="false" customHeight="false" outlineLevel="0" collapsed="false">
      <c r="A9" s="975" t="s">
        <v>773</v>
      </c>
      <c r="B9" s="746" t="s">
        <v>114</v>
      </c>
      <c r="C9" s="746" t="s">
        <v>292</v>
      </c>
      <c r="D9" s="748" t="n">
        <v>44.6411348590827</v>
      </c>
    </row>
    <row r="10" s="710" customFormat="true" ht="12" hidden="false" customHeight="false" outlineLevel="0" collapsed="false">
      <c r="A10" s="975" t="s">
        <v>774</v>
      </c>
      <c r="B10" s="976"/>
      <c r="C10" s="976"/>
      <c r="D10" s="748" t="n">
        <v>20.3480209304972</v>
      </c>
    </row>
    <row r="11" s="729" customFormat="true" ht="12" hidden="false" customHeight="false" outlineLevel="0" collapsed="false">
      <c r="A11" s="977" t="s">
        <v>775</v>
      </c>
      <c r="B11" s="718" t="n">
        <f aca="true">SUM(OFFSET(CRF_Table3_Dyn10,1,0,ROWS(CRF_Table3_Dyn10)-1))</f>
        <v>0</v>
      </c>
      <c r="C11" s="718" t="n">
        <f aca="true">SUM(OFFSET(CRF_Table3_Dyn11,1,0,ROWS(CRF_Table3_Dyn11)-1))</f>
        <v>0</v>
      </c>
      <c r="D11" s="62" t="n">
        <f aca="true">SUM(OFFSET(CRF_Table3_Dyn12,1,0,ROWS(CRF_Table3_Dyn12)-1))</f>
        <v>256.122758276159</v>
      </c>
    </row>
    <row r="12" customFormat="false" ht="12" hidden="false" customHeight="false" outlineLevel="0" collapsed="false">
      <c r="A12" s="978" t="s">
        <v>776</v>
      </c>
      <c r="B12" s="567"/>
      <c r="C12" s="567" t="s">
        <v>114</v>
      </c>
      <c r="D12" s="383" t="s">
        <v>292</v>
      </c>
    </row>
    <row r="13" customFormat="false" ht="12" hidden="false" customHeight="false" outlineLevel="0" collapsed="false">
      <c r="A13" s="978" t="s">
        <v>777</v>
      </c>
      <c r="B13" s="567"/>
      <c r="C13" s="567" t="s">
        <v>72</v>
      </c>
      <c r="D13" s="383" t="s">
        <v>292</v>
      </c>
    </row>
    <row r="14" customFormat="false" ht="12" hidden="false" customHeight="false" outlineLevel="0" collapsed="false">
      <c r="A14" s="978" t="s">
        <v>778</v>
      </c>
      <c r="B14" s="567"/>
      <c r="C14" s="567" t="s">
        <v>72</v>
      </c>
      <c r="D14" s="383" t="s">
        <v>292</v>
      </c>
    </row>
    <row r="15" customFormat="false" ht="12" hidden="false" customHeight="false" outlineLevel="0" collapsed="false">
      <c r="A15" s="978" t="s">
        <v>779</v>
      </c>
      <c r="B15" s="567"/>
      <c r="C15" s="567" t="s">
        <v>72</v>
      </c>
      <c r="D15" s="383" t="s">
        <v>292</v>
      </c>
    </row>
    <row r="16" customFormat="false" ht="12" hidden="false" customHeight="false" outlineLevel="0" collapsed="false">
      <c r="A16" s="979" t="s">
        <v>780</v>
      </c>
      <c r="B16" s="567" t="s">
        <v>114</v>
      </c>
      <c r="C16" s="567" t="s">
        <v>292</v>
      </c>
      <c r="D16" s="383" t="n">
        <v>54.3</v>
      </c>
    </row>
    <row r="17" customFormat="false" ht="12" hidden="false" customHeight="false" outlineLevel="0" collapsed="false">
      <c r="A17" s="979" t="s">
        <v>781</v>
      </c>
      <c r="B17" s="567" t="s">
        <v>114</v>
      </c>
      <c r="C17" s="567" t="s">
        <v>292</v>
      </c>
      <c r="D17" s="383" t="n">
        <v>3.5</v>
      </c>
    </row>
    <row r="18" customFormat="false" ht="12" hidden="false" customHeight="false" outlineLevel="0" collapsed="false">
      <c r="A18" s="979" t="s">
        <v>782</v>
      </c>
      <c r="B18" s="567" t="s">
        <v>114</v>
      </c>
      <c r="C18" s="567" t="s">
        <v>292</v>
      </c>
      <c r="D18" s="383" t="n">
        <v>31.1508777228494</v>
      </c>
    </row>
    <row r="19" customFormat="false" ht="12" hidden="false" customHeight="false" outlineLevel="0" collapsed="false">
      <c r="A19" s="979" t="s">
        <v>783</v>
      </c>
      <c r="B19" s="567" t="s">
        <v>114</v>
      </c>
      <c r="C19" s="567" t="s">
        <v>292</v>
      </c>
      <c r="D19" s="383" t="n">
        <v>63.9169695632009</v>
      </c>
    </row>
    <row r="20" customFormat="false" ht="12" hidden="false" customHeight="false" outlineLevel="0" collapsed="false">
      <c r="A20" s="979" t="s">
        <v>784</v>
      </c>
      <c r="B20" s="567" t="s">
        <v>114</v>
      </c>
      <c r="C20" s="567" t="s">
        <v>292</v>
      </c>
      <c r="D20" s="383" t="n">
        <v>2.95495072295046</v>
      </c>
    </row>
    <row r="21" customFormat="false" ht="12" hidden="false" customHeight="false" outlineLevel="0" collapsed="false">
      <c r="A21" s="979" t="s">
        <v>785</v>
      </c>
      <c r="B21" s="567" t="s">
        <v>114</v>
      </c>
      <c r="C21" s="567" t="s">
        <v>292</v>
      </c>
      <c r="D21" s="383" t="n">
        <v>31.651516696683</v>
      </c>
    </row>
    <row r="22" customFormat="false" ht="12" hidden="false" customHeight="false" outlineLevel="0" collapsed="false">
      <c r="A22" s="979" t="s">
        <v>786</v>
      </c>
      <c r="B22" s="567" t="s">
        <v>114</v>
      </c>
      <c r="C22" s="567" t="s">
        <v>292</v>
      </c>
      <c r="D22" s="383" t="n">
        <v>2.33621335464825</v>
      </c>
    </row>
    <row r="23" customFormat="false" ht="12" hidden="false" customHeight="false" outlineLevel="0" collapsed="false">
      <c r="A23" s="979" t="s">
        <v>787</v>
      </c>
      <c r="B23" s="567" t="s">
        <v>114</v>
      </c>
      <c r="C23" s="567" t="s">
        <v>292</v>
      </c>
      <c r="D23" s="383" t="n">
        <v>20.3122302158273</v>
      </c>
    </row>
    <row r="24" customFormat="false" ht="12" hidden="false" customHeight="false" outlineLevel="0" collapsed="false">
      <c r="A24" s="979" t="s">
        <v>788</v>
      </c>
      <c r="B24" s="567" t="s">
        <v>114</v>
      </c>
      <c r="C24" s="567" t="s">
        <v>292</v>
      </c>
      <c r="D24" s="383" t="n">
        <v>46</v>
      </c>
    </row>
    <row r="25" customFormat="false" ht="12.75" hidden="false" customHeight="false" outlineLevel="0" collapsed="false">
      <c r="A25" s="979"/>
      <c r="B25" s="35"/>
      <c r="C25" s="35"/>
      <c r="D25" s="40"/>
    </row>
    <row r="26" customFormat="false" ht="12" hidden="false" customHeight="false" outlineLevel="0" collapsed="false">
      <c r="A26" s="980"/>
      <c r="B26" s="980"/>
      <c r="C26" s="980"/>
      <c r="D26" s="980"/>
    </row>
    <row r="27" customFormat="false" ht="13.5" hidden="false" customHeight="false" outlineLevel="0" collapsed="false">
      <c r="A27" s="704" t="s">
        <v>789</v>
      </c>
    </row>
    <row r="29" customFormat="false" ht="13.5" hidden="false" customHeight="false" outlineLevel="0" collapsed="false">
      <c r="A29" s="710" t="s">
        <v>790</v>
      </c>
    </row>
    <row r="30" customFormat="false" ht="12" hidden="false" customHeight="false" outlineLevel="0" collapsed="false">
      <c r="A30" s="704" t="s">
        <v>791</v>
      </c>
    </row>
    <row r="31" customFormat="false" ht="12" hidden="false" customHeight="false" outlineLevel="0" collapsed="false">
      <c r="A31" s="704" t="s">
        <v>79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63.16"/>
    <col collapsed="false" customWidth="true" hidden="false" outlineLevel="0" max="2" min="2" style="94" width="25.49"/>
    <col collapsed="false" customWidth="true" hidden="false" outlineLevel="0" max="3" min="3" style="94" width="13.66"/>
    <col collapsed="false" customWidth="true" hidden="false" outlineLevel="0" max="4" min="4" style="94" width="21.99"/>
    <col collapsed="false" customWidth="true" hidden="false" outlineLevel="0" max="5" min="5" style="94" width="21.15"/>
    <col collapsed="false" customWidth="false" hidden="false" outlineLevel="0" max="257" min="6" style="94" width="10.66"/>
  </cols>
  <sheetData>
    <row r="1" customFormat="false" ht="15.75" hidden="false" customHeight="false" outlineLevel="0" collapsed="false">
      <c r="A1" s="4" t="s">
        <v>793</v>
      </c>
      <c r="B1" s="0"/>
      <c r="C1" s="0"/>
      <c r="D1" s="0"/>
      <c r="E1" s="47" t="str">
        <f aca="false">CRF_CountryName</f>
        <v>United Kingdom of Great Britain and Northern Ireland</v>
      </c>
    </row>
    <row r="2" customFormat="false" ht="15.75" hidden="false" customHeight="false" outlineLevel="0" collapsed="false">
      <c r="A2" s="4" t="s">
        <v>163</v>
      </c>
      <c r="B2" s="729"/>
      <c r="C2" s="729"/>
      <c r="D2" s="93"/>
      <c r="E2" s="47" t="n">
        <f aca="false">CRF_InventoryYear</f>
        <v>2000</v>
      </c>
    </row>
    <row r="3" customFormat="false" ht="12" hidden="false" customHeight="false" outlineLevel="0" collapsed="false">
      <c r="A3" s="0"/>
      <c r="B3" s="729"/>
      <c r="C3" s="729"/>
      <c r="D3" s="93"/>
      <c r="E3" s="47" t="str">
        <f aca="false">CRF_Submission</f>
        <v>Submission 2003</v>
      </c>
    </row>
    <row r="4" customFormat="false" ht="16.5" hidden="false" customHeight="false" outlineLevel="0" collapsed="false">
      <c r="A4" s="97"/>
      <c r="B4" s="729"/>
      <c r="C4" s="729"/>
      <c r="D4" s="93"/>
      <c r="E4" s="645"/>
    </row>
    <row r="5" customFormat="false" ht="12" hidden="false" customHeight="false" outlineLevel="0" collapsed="false">
      <c r="A5" s="430" t="s">
        <v>27</v>
      </c>
      <c r="B5" s="431" t="s">
        <v>446</v>
      </c>
      <c r="C5" s="431"/>
      <c r="D5" s="602" t="s">
        <v>447</v>
      </c>
      <c r="E5" s="602"/>
    </row>
    <row r="6" customFormat="false" ht="13.5" hidden="false" customHeight="true" outlineLevel="0" collapsed="false">
      <c r="A6" s="436"/>
      <c r="B6" s="981" t="s">
        <v>326</v>
      </c>
      <c r="C6" s="982" t="s">
        <v>542</v>
      </c>
      <c r="D6" s="983" t="s">
        <v>794</v>
      </c>
      <c r="E6" s="984" t="s">
        <v>795</v>
      </c>
    </row>
    <row r="7" customFormat="false" ht="12.75" hidden="false" customHeight="false" outlineLevel="0" collapsed="false">
      <c r="A7" s="609"/>
      <c r="B7" s="981"/>
      <c r="C7" s="982"/>
      <c r="D7" s="982" t="s">
        <v>543</v>
      </c>
      <c r="E7" s="985" t="s">
        <v>543</v>
      </c>
    </row>
    <row r="8" customFormat="false" ht="12.75" hidden="false" customHeight="false" outlineLevel="0" collapsed="false">
      <c r="A8" s="739" t="s">
        <v>772</v>
      </c>
      <c r="B8" s="986" t="s">
        <v>796</v>
      </c>
      <c r="C8" s="745" t="n">
        <v>694.815883496208</v>
      </c>
      <c r="D8" s="216" t="e">
        <f aca="false">IF(ISTEXT($C8),0,IF($C8=0,0,(Table3!B8/$C8)))</f>
        <v>#VALUE!</v>
      </c>
      <c r="E8" s="987" t="e">
        <f aca="false">IF(ISTEXT($C8),0,IF($C8=0,0,(Table3!C8/$C8)))</f>
        <v>#VALUE!</v>
      </c>
    </row>
    <row r="9" customFormat="false" ht="12" hidden="false" customHeight="false" outlineLevel="0" collapsed="false">
      <c r="A9" s="988" t="s">
        <v>773</v>
      </c>
      <c r="B9" s="989" t="s">
        <v>797</v>
      </c>
      <c r="C9" s="990" t="n">
        <v>50.2732438851057</v>
      </c>
      <c r="D9" s="744" t="e">
        <f aca="false">IF(ISTEXT($C9),0,IF($C9=0,0,(Table3!B9/$C9)))</f>
        <v>#VALUE!</v>
      </c>
      <c r="E9" s="987" t="e">
        <f aca="false">IF(ISTEXT($C9),0,IF($C9=0,0,(Table3!C9/$C9)))</f>
        <v>#VALUE!</v>
      </c>
    </row>
    <row r="10" customFormat="false" ht="12" hidden="false" customHeight="false" outlineLevel="0" collapsed="false">
      <c r="A10" s="988" t="s">
        <v>774</v>
      </c>
      <c r="B10" s="991"/>
      <c r="C10" s="992"/>
      <c r="D10" s="818"/>
      <c r="E10" s="818"/>
    </row>
    <row r="11" customFormat="false" ht="14.25" hidden="false" customHeight="false" outlineLevel="0" collapsed="false">
      <c r="A11" s="988" t="s">
        <v>798</v>
      </c>
      <c r="B11" s="993"/>
      <c r="C11" s="818"/>
      <c r="D11" s="818"/>
      <c r="E11" s="818"/>
    </row>
    <row r="12" customFormat="false" ht="12" hidden="false" customHeight="false" outlineLevel="0" collapsed="false">
      <c r="A12" s="994" t="s">
        <v>776</v>
      </c>
      <c r="B12" s="995"/>
      <c r="C12" s="55" t="s">
        <v>114</v>
      </c>
      <c r="D12" s="271" t="n">
        <f aca="false">IF(ISTEXT($C12),0,IF($C12=0,0,(Table3!B12/$C12)))</f>
        <v>0</v>
      </c>
      <c r="E12" s="272" t="n">
        <f aca="false">IF(ISTEXT($C12),0,IF($C12=0,0,(Table3!C12/$C12)))</f>
        <v>0</v>
      </c>
    </row>
    <row r="13" customFormat="false" ht="12" hidden="false" customHeight="false" outlineLevel="0" collapsed="false">
      <c r="A13" s="994" t="s">
        <v>777</v>
      </c>
      <c r="B13" s="996"/>
      <c r="C13" s="35" t="s">
        <v>72</v>
      </c>
      <c r="D13" s="271" t="n">
        <f aca="false">IF(ISTEXT($C13),0,IF($C13=0,0,(Table3!B13/$C13)))</f>
        <v>0</v>
      </c>
      <c r="E13" s="272" t="n">
        <f aca="false">IF(ISTEXT($C13),0,IF($C13=0,0,(Table3!C13/$C13)))</f>
        <v>0</v>
      </c>
    </row>
    <row r="14" customFormat="false" ht="12" hidden="false" customHeight="false" outlineLevel="0" collapsed="false">
      <c r="A14" s="994" t="s">
        <v>778</v>
      </c>
      <c r="B14" s="996"/>
      <c r="C14" s="35" t="s">
        <v>72</v>
      </c>
      <c r="D14" s="271" t="n">
        <f aca="false">IF(ISTEXT($C14),0,IF($C14=0,0,(Table3!B14/$C14)))</f>
        <v>0</v>
      </c>
      <c r="E14" s="272" t="n">
        <f aca="false">IF(ISTEXT($C14),0,IF($C14=0,0,(Table3!C14/$C14)))</f>
        <v>0</v>
      </c>
    </row>
    <row r="15" customFormat="false" ht="12" hidden="false" customHeight="false" outlineLevel="0" collapsed="false">
      <c r="A15" s="994" t="s">
        <v>779</v>
      </c>
      <c r="B15" s="996"/>
      <c r="C15" s="35" t="s">
        <v>72</v>
      </c>
      <c r="D15" s="271" t="n">
        <f aca="false">IF(ISTEXT($C15),0,IF($C15=0,0,(Table3!B15/$C15)))</f>
        <v>0</v>
      </c>
      <c r="E15" s="272" t="n">
        <f aca="false">IF(ISTEXT($C15),0,IF($C15=0,0,(Table3!C15/$C15)))</f>
        <v>0</v>
      </c>
    </row>
    <row r="16" customFormat="false" ht="12" hidden="false" customHeight="false" outlineLevel="0" collapsed="false">
      <c r="A16" s="550" t="s">
        <v>780</v>
      </c>
      <c r="B16" s="996" t="s">
        <v>797</v>
      </c>
      <c r="C16" s="35" t="n">
        <v>54.3</v>
      </c>
      <c r="D16" s="35" t="s">
        <v>114</v>
      </c>
      <c r="E16" s="40" t="s">
        <v>292</v>
      </c>
    </row>
    <row r="17" customFormat="false" ht="12" hidden="false" customHeight="false" outlineLevel="0" collapsed="false">
      <c r="A17" s="550" t="s">
        <v>781</v>
      </c>
      <c r="B17" s="996" t="s">
        <v>797</v>
      </c>
      <c r="C17" s="35" t="n">
        <v>3.5</v>
      </c>
      <c r="D17" s="35" t="s">
        <v>114</v>
      </c>
      <c r="E17" s="40" t="s">
        <v>292</v>
      </c>
    </row>
    <row r="18" customFormat="false" ht="12" hidden="false" customHeight="false" outlineLevel="0" collapsed="false">
      <c r="A18" s="550" t="s">
        <v>782</v>
      </c>
      <c r="B18" s="996" t="s">
        <v>797</v>
      </c>
      <c r="C18" s="35" t="n">
        <v>31.1508777228494</v>
      </c>
      <c r="D18" s="35" t="s">
        <v>114</v>
      </c>
      <c r="E18" s="40" t="s">
        <v>292</v>
      </c>
    </row>
    <row r="19" customFormat="false" ht="12" hidden="false" customHeight="false" outlineLevel="0" collapsed="false">
      <c r="A19" s="550" t="s">
        <v>783</v>
      </c>
      <c r="B19" s="996" t="s">
        <v>797</v>
      </c>
      <c r="C19" s="35" t="n">
        <v>69.0236684771379</v>
      </c>
      <c r="D19" s="35" t="s">
        <v>114</v>
      </c>
      <c r="E19" s="40" t="s">
        <v>292</v>
      </c>
    </row>
    <row r="20" customFormat="false" ht="12" hidden="false" customHeight="false" outlineLevel="0" collapsed="false">
      <c r="A20" s="550" t="s">
        <v>784</v>
      </c>
      <c r="B20" s="996" t="s">
        <v>797</v>
      </c>
      <c r="C20" s="35" t="n">
        <v>2.70387812262661</v>
      </c>
      <c r="D20" s="35" t="s">
        <v>114</v>
      </c>
      <c r="E20" s="40" t="s">
        <v>292</v>
      </c>
    </row>
    <row r="21" customFormat="false" ht="12" hidden="false" customHeight="false" outlineLevel="0" collapsed="false">
      <c r="A21" s="550" t="s">
        <v>785</v>
      </c>
      <c r="B21" s="996" t="s">
        <v>799</v>
      </c>
      <c r="C21" s="35" t="n">
        <v>174.948</v>
      </c>
      <c r="D21" s="35" t="s">
        <v>114</v>
      </c>
      <c r="E21" s="40" t="s">
        <v>292</v>
      </c>
    </row>
    <row r="22" customFormat="false" ht="12" hidden="false" customHeight="false" outlineLevel="0" collapsed="false">
      <c r="A22" s="550" t="s">
        <v>786</v>
      </c>
      <c r="B22" s="996" t="s">
        <v>800</v>
      </c>
      <c r="C22" s="35" t="n">
        <v>2380.2</v>
      </c>
      <c r="D22" s="35" t="s">
        <v>114</v>
      </c>
      <c r="E22" s="40" t="s">
        <v>292</v>
      </c>
    </row>
    <row r="23" customFormat="false" ht="12" hidden="false" customHeight="false" outlineLevel="0" collapsed="false">
      <c r="A23" s="550" t="s">
        <v>787</v>
      </c>
      <c r="B23" s="996" t="s">
        <v>797</v>
      </c>
      <c r="C23" s="35" t="n">
        <v>20.3122302158273</v>
      </c>
      <c r="D23" s="35" t="s">
        <v>114</v>
      </c>
      <c r="E23" s="40" t="s">
        <v>292</v>
      </c>
    </row>
    <row r="24" customFormat="false" ht="12" hidden="false" customHeight="false" outlineLevel="0" collapsed="false">
      <c r="A24" s="550" t="s">
        <v>788</v>
      </c>
      <c r="B24" s="996" t="s">
        <v>797</v>
      </c>
      <c r="C24" s="35" t="n">
        <v>46</v>
      </c>
      <c r="D24" s="35" t="s">
        <v>114</v>
      </c>
      <c r="E24" s="40" t="s">
        <v>292</v>
      </c>
    </row>
    <row r="25" customFormat="false" ht="12.75" hidden="false" customHeight="false" outlineLevel="0" collapsed="false">
      <c r="A25" s="550"/>
      <c r="B25" s="996"/>
      <c r="C25" s="35"/>
      <c r="D25" s="35"/>
      <c r="E25" s="40"/>
    </row>
    <row r="26" customFormat="false" ht="12" hidden="false" customHeight="false" outlineLevel="0" collapsed="false">
      <c r="A26" s="776"/>
      <c r="B26" s="776"/>
      <c r="C26" s="776"/>
      <c r="D26" s="776"/>
      <c r="E26" s="776"/>
    </row>
    <row r="27" customFormat="false" ht="13.5" hidden="false" customHeight="false" outlineLevel="0" collapsed="false">
      <c r="A27" s="777" t="s">
        <v>801</v>
      </c>
    </row>
    <row r="29" customFormat="false" ht="12" hidden="false" customHeight="false" outlineLevel="0" collapsed="false">
      <c r="A29" s="201" t="s">
        <v>802</v>
      </c>
    </row>
    <row r="30" customFormat="false" ht="12" hidden="false" customHeight="false" outlineLevel="0" collapsed="false">
      <c r="A30" s="94" t="s">
        <v>803</v>
      </c>
    </row>
    <row r="31" customFormat="false" ht="12.75" hidden="false" customHeight="false" outlineLevel="0" collapsed="false"/>
    <row r="32" customFormat="false" ht="12" hidden="false" customHeight="false" outlineLevel="0" collapsed="false">
      <c r="A32" s="821" t="s">
        <v>804</v>
      </c>
      <c r="B32" s="822"/>
      <c r="C32" s="822"/>
      <c r="D32" s="822"/>
      <c r="E32" s="823"/>
    </row>
    <row r="33" customFormat="false" ht="12" hidden="false" customHeight="false" outlineLevel="0" collapsed="false">
      <c r="A33" s="997" t="s">
        <v>805</v>
      </c>
      <c r="B33" s="227"/>
      <c r="C33" s="227"/>
      <c r="D33" s="227"/>
      <c r="E33" s="228"/>
    </row>
    <row r="34" customFormat="false" ht="12" hidden="false" customHeight="false" outlineLevel="0" collapsed="false">
      <c r="A34" s="998" t="s">
        <v>806</v>
      </c>
      <c r="B34" s="230"/>
      <c r="C34" s="230"/>
      <c r="D34" s="230"/>
      <c r="E34" s="231"/>
    </row>
    <row r="35" customFormat="false" ht="12" hidden="false" customHeight="false" outlineLevel="0" collapsed="false">
      <c r="A35" s="229"/>
      <c r="B35" s="230"/>
      <c r="C35" s="230"/>
      <c r="D35" s="230"/>
      <c r="E35" s="231"/>
    </row>
    <row r="36" customFormat="false" ht="12.75" hidden="false" customHeight="false" outlineLevel="0" collapsed="false">
      <c r="A36" s="233"/>
      <c r="B36" s="234"/>
      <c r="C36" s="234"/>
      <c r="D36" s="234"/>
      <c r="E36" s="23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4" width="46.82"/>
    <col collapsed="false" customWidth="true" hidden="false" outlineLevel="0" max="2" min="2" style="704" width="20.83"/>
    <col collapsed="false" customWidth="true" hidden="false" outlineLevel="0" max="3" min="3" style="704" width="21.82"/>
    <col collapsed="false" customWidth="true" hidden="false" outlineLevel="0" max="4" min="4" style="704" width="22.15"/>
    <col collapsed="false" customWidth="true" hidden="false" outlineLevel="0" max="5" min="5" style="704" width="20.83"/>
    <col collapsed="false" customWidth="true" hidden="false" outlineLevel="0" max="6" min="6" style="704" width="24.32"/>
    <col collapsed="false" customWidth="false" hidden="false" outlineLevel="0" max="257" min="7" style="704" width="9.32"/>
  </cols>
  <sheetData>
    <row r="1" s="644" customFormat="true" ht="15.75" hidden="false" customHeight="false" outlineLevel="0" collapsed="false">
      <c r="A1" s="4" t="s">
        <v>807</v>
      </c>
      <c r="B1" s="0"/>
      <c r="C1" s="0"/>
      <c r="D1" s="0"/>
      <c r="E1" s="0"/>
      <c r="F1" s="593" t="str">
        <f aca="false">CRF_CountryName</f>
        <v>United Kingdom of Great Britain and Northern Ireland</v>
      </c>
    </row>
    <row r="2" s="644" customFormat="true" ht="15.75" hidden="false" customHeight="false" outlineLevel="0" collapsed="false">
      <c r="A2" s="4" t="s">
        <v>26</v>
      </c>
      <c r="F2" s="593" t="n">
        <f aca="false">CRF_InventoryYear</f>
        <v>2000</v>
      </c>
    </row>
    <row r="3" s="644" customFormat="true" ht="15.75" hidden="false" customHeight="false" outlineLevel="0" collapsed="false">
      <c r="A3" s="0"/>
      <c r="F3" s="593" t="str">
        <f aca="false">CRF_Submission</f>
        <v>Submission 2003</v>
      </c>
    </row>
    <row r="4" s="644" customFormat="true" ht="16.5" hidden="false" customHeight="false" outlineLevel="0" collapsed="false">
      <c r="A4" s="97"/>
      <c r="F4" s="999"/>
    </row>
    <row r="5" s="970" customFormat="true" ht="17.25" hidden="false" customHeight="false" outlineLevel="0" collapsed="false">
      <c r="A5" s="6" t="s">
        <v>324</v>
      </c>
      <c r="B5" s="1000" t="s">
        <v>473</v>
      </c>
      <c r="C5" s="1000" t="s">
        <v>474</v>
      </c>
      <c r="D5" s="1000" t="s">
        <v>478</v>
      </c>
      <c r="E5" s="648" t="s">
        <v>32</v>
      </c>
      <c r="F5" s="649" t="s">
        <v>33</v>
      </c>
    </row>
    <row r="6" s="970" customFormat="true" ht="12.75" hidden="false" customHeight="false" outlineLevel="0" collapsed="false">
      <c r="A6" s="9" t="s">
        <v>328</v>
      </c>
      <c r="B6" s="972" t="s">
        <v>35</v>
      </c>
      <c r="C6" s="972"/>
      <c r="D6" s="972"/>
      <c r="E6" s="972"/>
      <c r="F6" s="972"/>
    </row>
    <row r="7" customFormat="false" ht="13.5" hidden="false" customHeight="false" outlineLevel="0" collapsed="false">
      <c r="A7" s="1001" t="s">
        <v>808</v>
      </c>
      <c r="B7" s="1002" t="n">
        <f aca="false">SUM(B8,B23,Table4s2!B15,Table4s2!B21,Table4s2!B27,Table4s2!B28,Table4s2!B35)</f>
        <v>970.556640864333</v>
      </c>
      <c r="C7" s="1003" t="n">
        <f aca="false">SUM(C23,Table4s2!C15,Table4s2!C21,Table4s2!C27,Table4s2!C28,Table4s2!C35)</f>
        <v>93.5733988389473</v>
      </c>
      <c r="D7" s="660" t="n">
        <f aca="false">SUM(Table4s2!D15,Table4s2!D21,Table4s2!D27,Table4s2!D28,Table4s2!D35)</f>
        <v>0</v>
      </c>
      <c r="E7" s="660" t="n">
        <f aca="false">SUM(Table4s2!E15,Table4s2!E21,Table4s2!E27,Table4s2!E28,Table4s2!E35)</f>
        <v>0</v>
      </c>
      <c r="F7" s="974" t="n">
        <f aca="false">SUM(F23,Table4s2!F15,Table4s2!F21,Table4s2!F27,Table4s2!F28,Table4s2!F35)</f>
        <v>0</v>
      </c>
    </row>
    <row r="8" s="710" customFormat="true" ht="12" hidden="false" customHeight="false" outlineLevel="0" collapsed="false">
      <c r="A8" s="1004" t="s">
        <v>809</v>
      </c>
      <c r="B8" s="29" t="n">
        <f aca="false">SUM(B9,B12:B20)</f>
        <v>865.224955518155</v>
      </c>
      <c r="C8" s="1005"/>
      <c r="D8" s="1005"/>
      <c r="E8" s="1005"/>
      <c r="F8" s="1006"/>
    </row>
    <row r="9" customFormat="false" ht="12" hidden="false" customHeight="false" outlineLevel="0" collapsed="false">
      <c r="A9" s="677" t="s">
        <v>810</v>
      </c>
      <c r="B9" s="671" t="n">
        <f aca="false">SUM(B10,B11)</f>
        <v>648.772679279755</v>
      </c>
      <c r="C9" s="1007"/>
      <c r="D9" s="1007"/>
      <c r="E9" s="1007"/>
      <c r="F9" s="1008"/>
    </row>
    <row r="10" customFormat="false" ht="12" hidden="false" customHeight="false" outlineLevel="0" collapsed="false">
      <c r="A10" s="719" t="s">
        <v>811</v>
      </c>
      <c r="B10" s="55" t="n">
        <v>271.969601257355</v>
      </c>
      <c r="C10" s="1007"/>
      <c r="D10" s="1007"/>
      <c r="E10" s="1007"/>
      <c r="F10" s="1008"/>
    </row>
    <row r="11" customFormat="false" ht="12" hidden="false" customHeight="false" outlineLevel="0" collapsed="false">
      <c r="A11" s="719" t="s">
        <v>812</v>
      </c>
      <c r="B11" s="55" t="n">
        <v>376.8030780224</v>
      </c>
      <c r="C11" s="1007"/>
      <c r="D11" s="1007"/>
      <c r="E11" s="1007"/>
      <c r="F11" s="1008"/>
    </row>
    <row r="12" customFormat="false" ht="12" hidden="false" customHeight="false" outlineLevel="0" collapsed="false">
      <c r="A12" s="677" t="s">
        <v>813</v>
      </c>
      <c r="B12" s="64" t="s">
        <v>72</v>
      </c>
      <c r="C12" s="1007"/>
      <c r="D12" s="1007"/>
      <c r="E12" s="1007"/>
      <c r="F12" s="1008"/>
    </row>
    <row r="13" customFormat="false" ht="12" hidden="false" customHeight="false" outlineLevel="0" collapsed="false">
      <c r="A13" s="677" t="s">
        <v>814</v>
      </c>
      <c r="B13" s="55" t="n">
        <v>200.7788664</v>
      </c>
      <c r="C13" s="1007"/>
      <c r="D13" s="1007"/>
      <c r="E13" s="1007"/>
      <c r="F13" s="1008"/>
    </row>
    <row r="14" customFormat="false" ht="12" hidden="false" customHeight="false" outlineLevel="0" collapsed="false">
      <c r="A14" s="677" t="s">
        <v>815</v>
      </c>
      <c r="B14" s="55" t="n">
        <v>0.38136</v>
      </c>
      <c r="C14" s="1007"/>
      <c r="D14" s="1007"/>
      <c r="E14" s="1007"/>
      <c r="F14" s="1008"/>
    </row>
    <row r="15" customFormat="false" ht="12" hidden="false" customHeight="false" outlineLevel="0" collapsed="false">
      <c r="A15" s="677" t="s">
        <v>816</v>
      </c>
      <c r="B15" s="64" t="s">
        <v>72</v>
      </c>
      <c r="C15" s="1007"/>
      <c r="D15" s="1007"/>
      <c r="E15" s="1007"/>
      <c r="F15" s="1008"/>
    </row>
    <row r="16" customFormat="false" ht="12" hidden="false" customHeight="false" outlineLevel="0" collapsed="false">
      <c r="A16" s="677" t="s">
        <v>817</v>
      </c>
      <c r="B16" s="55" t="n">
        <v>5.2389</v>
      </c>
      <c r="C16" s="1007"/>
      <c r="D16" s="1007"/>
      <c r="E16" s="1007"/>
      <c r="F16" s="1008"/>
    </row>
    <row r="17" customFormat="false" ht="12" hidden="false" customHeight="false" outlineLevel="0" collapsed="false">
      <c r="A17" s="677" t="s">
        <v>818</v>
      </c>
      <c r="B17" s="64" t="s">
        <v>72</v>
      </c>
      <c r="C17" s="1007"/>
      <c r="D17" s="1007"/>
      <c r="E17" s="1007"/>
      <c r="F17" s="1008"/>
    </row>
    <row r="18" customFormat="false" ht="12" hidden="false" customHeight="false" outlineLevel="0" collapsed="false">
      <c r="A18" s="677" t="s">
        <v>819</v>
      </c>
      <c r="B18" s="55" t="n">
        <v>9.72324</v>
      </c>
      <c r="C18" s="1007"/>
      <c r="D18" s="1007"/>
      <c r="E18" s="1007"/>
      <c r="F18" s="1008"/>
    </row>
    <row r="19" customFormat="false" ht="12" hidden="false" customHeight="false" outlineLevel="0" collapsed="false">
      <c r="A19" s="677" t="s">
        <v>820</v>
      </c>
      <c r="B19" s="55" t="n">
        <v>0</v>
      </c>
      <c r="C19" s="1007"/>
      <c r="D19" s="1007"/>
      <c r="E19" s="1007"/>
      <c r="F19" s="1008"/>
    </row>
    <row r="20" customFormat="false" ht="12" hidden="false" customHeight="false" outlineLevel="0" collapsed="false">
      <c r="A20" s="677" t="s">
        <v>821</v>
      </c>
      <c r="B20" s="718" t="n">
        <f aca="true">SUM(OFFSET(CRF_Table4s1_Dyn1,1,0,ROWS(CRF_Table4s1_Dyn1)-1))</f>
        <v>0.3299098384</v>
      </c>
      <c r="C20" s="1007"/>
      <c r="D20" s="1007"/>
      <c r="E20" s="1007"/>
      <c r="F20" s="1008"/>
    </row>
    <row r="21" customFormat="false" ht="12" hidden="false" customHeight="false" outlineLevel="0" collapsed="false">
      <c r="A21" s="550" t="s">
        <v>822</v>
      </c>
      <c r="B21" s="34" t="n">
        <f aca="false">0.3218898384+0.00802</f>
        <v>0.3299098384</v>
      </c>
      <c r="C21" s="1009"/>
      <c r="D21" s="1009"/>
      <c r="E21" s="1009"/>
      <c r="F21" s="1010"/>
    </row>
    <row r="22" customFormat="false" ht="12.75" hidden="false" customHeight="false" outlineLevel="0" collapsed="false">
      <c r="A22" s="550"/>
      <c r="B22" s="35"/>
      <c r="C22" s="1009"/>
      <c r="D22" s="1009"/>
      <c r="E22" s="1009"/>
      <c r="F22" s="1010"/>
    </row>
    <row r="23" s="710" customFormat="true" ht="12" hidden="false" customHeight="false" outlineLevel="0" collapsed="false">
      <c r="A23" s="28" t="s">
        <v>823</v>
      </c>
      <c r="B23" s="1011" t="n">
        <f aca="false">SUM(B24,B27:B34)</f>
        <v>105.331685346178</v>
      </c>
      <c r="C23" s="41" t="n">
        <f aca="false">SUM(Table4s2!C8:C11)</f>
        <v>4.64090270617008</v>
      </c>
      <c r="D23" s="1012"/>
      <c r="E23" s="1012"/>
      <c r="F23" s="30" t="n">
        <f aca="false">SUM(Table4s2!F8:F11)</f>
        <v>0</v>
      </c>
    </row>
    <row r="24" customFormat="false" ht="12" hidden="false" customHeight="false" outlineLevel="0" collapsed="false">
      <c r="A24" s="677" t="s">
        <v>824</v>
      </c>
      <c r="B24" s="1013" t="n">
        <f aca="false">SUM(B25,B26)</f>
        <v>67.6783373451781</v>
      </c>
      <c r="C24" s="1014"/>
      <c r="D24" s="1007"/>
      <c r="E24" s="1007"/>
      <c r="F24" s="1015"/>
    </row>
    <row r="25" customFormat="false" ht="12" hidden="false" customHeight="false" outlineLevel="0" collapsed="false">
      <c r="A25" s="719" t="s">
        <v>811</v>
      </c>
      <c r="B25" s="55" t="n">
        <v>30.6026925923781</v>
      </c>
      <c r="C25" s="1007"/>
      <c r="D25" s="1007"/>
      <c r="E25" s="1007"/>
      <c r="F25" s="1008"/>
    </row>
    <row r="26" customFormat="false" ht="12" hidden="false" customHeight="false" outlineLevel="0" collapsed="false">
      <c r="A26" s="719" t="s">
        <v>812</v>
      </c>
      <c r="B26" s="55" t="n">
        <v>37.0756447528</v>
      </c>
      <c r="C26" s="1007"/>
      <c r="D26" s="1007"/>
      <c r="E26" s="1007"/>
      <c r="F26" s="1008"/>
    </row>
    <row r="27" customFormat="false" ht="12" hidden="false" customHeight="false" outlineLevel="0" collapsed="false">
      <c r="A27" s="677" t="s">
        <v>813</v>
      </c>
      <c r="B27" s="64" t="s">
        <v>72</v>
      </c>
      <c r="C27" s="1007"/>
      <c r="D27" s="1007"/>
      <c r="E27" s="1007"/>
      <c r="F27" s="1008"/>
    </row>
    <row r="28" customFormat="false" ht="12" hidden="false" customHeight="false" outlineLevel="0" collapsed="false">
      <c r="A28" s="677" t="s">
        <v>814</v>
      </c>
      <c r="B28" s="55" t="n">
        <v>4.768498077</v>
      </c>
      <c r="C28" s="1007"/>
      <c r="D28" s="1007"/>
      <c r="E28" s="1007"/>
      <c r="F28" s="1008"/>
    </row>
    <row r="29" customFormat="false" ht="12" hidden="false" customHeight="false" outlineLevel="0" collapsed="false">
      <c r="A29" s="677" t="s">
        <v>815</v>
      </c>
      <c r="B29" s="55" t="n">
        <v>0.00915264</v>
      </c>
      <c r="C29" s="1007"/>
      <c r="D29" s="1007"/>
      <c r="E29" s="1007"/>
      <c r="F29" s="1008"/>
    </row>
    <row r="30" customFormat="false" ht="12" hidden="false" customHeight="false" outlineLevel="0" collapsed="false">
      <c r="A30" s="677" t="s">
        <v>816</v>
      </c>
      <c r="B30" s="64" t="s">
        <v>72</v>
      </c>
      <c r="C30" s="1007"/>
      <c r="D30" s="1007"/>
      <c r="E30" s="1007"/>
      <c r="F30" s="1008"/>
    </row>
    <row r="31" customFormat="false" ht="12" hidden="false" customHeight="false" outlineLevel="0" collapsed="false">
      <c r="A31" s="677" t="s">
        <v>817</v>
      </c>
      <c r="B31" s="55" t="n">
        <v>0.40747</v>
      </c>
      <c r="C31" s="1007"/>
      <c r="D31" s="1007"/>
      <c r="E31" s="1007"/>
      <c r="F31" s="1008"/>
    </row>
    <row r="32" customFormat="false" ht="12" hidden="false" customHeight="false" outlineLevel="0" collapsed="false">
      <c r="A32" s="677" t="s">
        <v>825</v>
      </c>
      <c r="B32" s="64" t="s">
        <v>72</v>
      </c>
      <c r="C32" s="1007"/>
      <c r="D32" s="1007"/>
      <c r="E32" s="1007"/>
      <c r="F32" s="1008"/>
    </row>
    <row r="33" customFormat="false" ht="12" hidden="false" customHeight="false" outlineLevel="0" collapsed="false">
      <c r="A33" s="677" t="s">
        <v>819</v>
      </c>
      <c r="B33" s="55" t="n">
        <v>19.44648</v>
      </c>
      <c r="C33" s="1007"/>
      <c r="D33" s="1007"/>
      <c r="E33" s="1007"/>
      <c r="F33" s="1008"/>
    </row>
    <row r="34" customFormat="false" ht="12.75" hidden="false" customHeight="false" outlineLevel="0" collapsed="false">
      <c r="A34" s="711" t="s">
        <v>826</v>
      </c>
      <c r="B34" s="59" t="n">
        <v>13.021747284</v>
      </c>
      <c r="C34" s="1016"/>
      <c r="D34" s="1016"/>
      <c r="E34" s="1016"/>
      <c r="F34" s="101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18" width="53.15"/>
    <col collapsed="false" customWidth="true" hidden="false" outlineLevel="0" max="2" min="2" style="1018" width="25.15"/>
    <col collapsed="false" customWidth="true" hidden="false" outlineLevel="0" max="3" min="3" style="1018" width="27.16"/>
    <col collapsed="false" customWidth="true" hidden="false" outlineLevel="0" max="4" min="4" style="1018" width="25.49"/>
    <col collapsed="false" customWidth="true" hidden="false" outlineLevel="0" max="5" min="5" style="1018" width="25.66"/>
    <col collapsed="false" customWidth="true" hidden="false" outlineLevel="0" max="6" min="6" style="1018" width="24.32"/>
    <col collapsed="false" customWidth="true" hidden="false" outlineLevel="0" max="7" min="7" style="1018" width="2.66"/>
    <col collapsed="false" customWidth="false" hidden="false" outlineLevel="0" max="257" min="8" style="1018" width="9.32"/>
  </cols>
  <sheetData>
    <row r="1" s="1019" customFormat="true" ht="15.75" hidden="false" customHeight="false" outlineLevel="0" collapsed="false">
      <c r="A1" s="4" t="s">
        <v>807</v>
      </c>
      <c r="B1" s="0"/>
      <c r="C1" s="0"/>
      <c r="D1" s="0"/>
      <c r="E1" s="0"/>
      <c r="F1" s="593" t="str">
        <f aca="false">CRF_CountryName</f>
        <v>United Kingdom of Great Britain and Northern Ireland</v>
      </c>
    </row>
    <row r="2" s="1019" customFormat="true" ht="15.75" hidden="false" customHeight="false" outlineLevel="0" collapsed="false">
      <c r="A2" s="4" t="s">
        <v>59</v>
      </c>
      <c r="F2" s="593" t="n">
        <f aca="false">CRF_InventoryYear</f>
        <v>2000</v>
      </c>
    </row>
    <row r="3" s="1019" customFormat="true" ht="15.75" hidden="false" customHeight="false" outlineLevel="0" collapsed="false">
      <c r="A3" s="0"/>
      <c r="F3" s="593" t="str">
        <f aca="false">CRF_Submission</f>
        <v>Submission 2003</v>
      </c>
    </row>
    <row r="4" s="1019" customFormat="true" ht="8.25" hidden="false" customHeight="true" outlineLevel="0" collapsed="false">
      <c r="A4" s="1020"/>
      <c r="F4" s="645"/>
    </row>
    <row r="5" s="1024" customFormat="true" ht="17.25" hidden="false" customHeight="false" outlineLevel="0" collapsed="false">
      <c r="A5" s="1021" t="s">
        <v>324</v>
      </c>
      <c r="B5" s="1022" t="s">
        <v>473</v>
      </c>
      <c r="C5" s="1022" t="s">
        <v>474</v>
      </c>
      <c r="D5" s="1022" t="s">
        <v>478</v>
      </c>
      <c r="E5" s="1022" t="s">
        <v>32</v>
      </c>
      <c r="F5" s="1023" t="s">
        <v>33</v>
      </c>
    </row>
    <row r="6" s="1024" customFormat="true" ht="12.75" hidden="false" customHeight="false" outlineLevel="0" collapsed="false">
      <c r="A6" s="1025" t="s">
        <v>328</v>
      </c>
      <c r="B6" s="972" t="s">
        <v>35</v>
      </c>
      <c r="C6" s="972"/>
      <c r="D6" s="972"/>
      <c r="E6" s="972"/>
      <c r="F6" s="972"/>
    </row>
    <row r="7" s="1029" customFormat="true" ht="12.75" hidden="false" customHeight="false" outlineLevel="0" collapsed="false">
      <c r="A7" s="1026" t="s">
        <v>827</v>
      </c>
      <c r="B7" s="1027"/>
      <c r="C7" s="1027"/>
      <c r="D7" s="1027"/>
      <c r="E7" s="1027"/>
      <c r="F7" s="1028"/>
    </row>
    <row r="8" customFormat="false" ht="12" hidden="false" customHeight="false" outlineLevel="0" collapsed="false">
      <c r="A8" s="677" t="s">
        <v>828</v>
      </c>
      <c r="B8" s="1007"/>
      <c r="C8" s="55" t="n">
        <v>0</v>
      </c>
      <c r="D8" s="1007"/>
      <c r="E8" s="1007"/>
      <c r="F8" s="447" t="s">
        <v>72</v>
      </c>
    </row>
    <row r="9" customFormat="false" ht="12" hidden="false" customHeight="false" outlineLevel="0" collapsed="false">
      <c r="A9" s="677" t="s">
        <v>829</v>
      </c>
      <c r="B9" s="1007"/>
      <c r="C9" s="55" t="n">
        <v>0.174400811711042</v>
      </c>
      <c r="D9" s="1007"/>
      <c r="E9" s="1007"/>
      <c r="F9" s="65" t="s">
        <v>72</v>
      </c>
    </row>
    <row r="10" customFormat="false" ht="12" hidden="false" customHeight="false" outlineLevel="0" collapsed="false">
      <c r="A10" s="677" t="s">
        <v>830</v>
      </c>
      <c r="B10" s="1007"/>
      <c r="C10" s="55" t="n">
        <v>3.90915918428319</v>
      </c>
      <c r="D10" s="1007"/>
      <c r="E10" s="1007"/>
      <c r="F10" s="65" t="s">
        <v>72</v>
      </c>
    </row>
    <row r="11" customFormat="false" ht="12" hidden="false" customHeight="false" outlineLevel="0" collapsed="false">
      <c r="A11" s="54" t="s">
        <v>831</v>
      </c>
      <c r="B11" s="1030"/>
      <c r="C11" s="700" t="n">
        <f aca="true">SUM(OFFSET(CRF_Table4s2_Dyn40,1,0,ROWS(CRF_Table4s2_Dyn40)-1))</f>
        <v>0.557342710175846</v>
      </c>
      <c r="D11" s="1030"/>
      <c r="E11" s="1030"/>
      <c r="F11" s="1031" t="n">
        <f aca="true">SUM(OFFSET(CRF_Table4s2_Dyn41,1,0,ROWS(CRF_Table4s2_Dyn41)-1))</f>
        <v>0</v>
      </c>
    </row>
    <row r="12" customFormat="false" ht="12" hidden="false" customHeight="false" outlineLevel="0" collapsed="false">
      <c r="A12" s="550" t="s">
        <v>757</v>
      </c>
      <c r="B12" s="1007"/>
      <c r="C12" s="55" t="n">
        <v>0.557342710175846</v>
      </c>
      <c r="D12" s="1007"/>
      <c r="E12" s="1007"/>
      <c r="F12" s="447" t="s">
        <v>72</v>
      </c>
    </row>
    <row r="13" customFormat="false" ht="12" hidden="false" customHeight="false" outlineLevel="0" collapsed="false">
      <c r="A13" s="550"/>
      <c r="B13" s="1007"/>
      <c r="C13" s="55"/>
      <c r="D13" s="1007"/>
      <c r="E13" s="1007"/>
      <c r="F13" s="65" t="s">
        <v>72</v>
      </c>
    </row>
    <row r="14" customFormat="false" ht="12.75" hidden="false" customHeight="false" outlineLevel="0" collapsed="false">
      <c r="A14" s="550"/>
      <c r="B14" s="1007"/>
      <c r="C14" s="55"/>
      <c r="D14" s="1007"/>
      <c r="E14" s="1007"/>
      <c r="F14" s="65" t="s">
        <v>72</v>
      </c>
    </row>
    <row r="15" s="1029" customFormat="true" ht="12" hidden="false" customHeight="false" outlineLevel="0" collapsed="false">
      <c r="A15" s="1032" t="s">
        <v>832</v>
      </c>
      <c r="B15" s="1033" t="n">
        <f aca="false">SUM(B16:B19)</f>
        <v>0</v>
      </c>
      <c r="C15" s="1034"/>
      <c r="D15" s="1034"/>
      <c r="E15" s="1034"/>
      <c r="F15" s="1035" t="n">
        <f aca="false">SUM(F16:F19)</f>
        <v>0</v>
      </c>
    </row>
    <row r="16" customFormat="false" ht="12" hidden="false" customHeight="false" outlineLevel="0" collapsed="false">
      <c r="A16" s="677" t="s">
        <v>833</v>
      </c>
      <c r="B16" s="671" t="n">
        <f aca="false">'Table4.C'!G8</f>
        <v>0</v>
      </c>
      <c r="C16" s="1007"/>
      <c r="D16" s="1007"/>
      <c r="E16" s="1007"/>
      <c r="F16" s="447" t="s">
        <v>72</v>
      </c>
    </row>
    <row r="17" customFormat="false" ht="12" hidden="false" customHeight="false" outlineLevel="0" collapsed="false">
      <c r="A17" s="677" t="s">
        <v>834</v>
      </c>
      <c r="B17" s="21" t="n">
        <f aca="false">'Table4.C'!G12</f>
        <v>0</v>
      </c>
      <c r="C17" s="1007"/>
      <c r="D17" s="1007"/>
      <c r="E17" s="1007"/>
      <c r="F17" s="65" t="s">
        <v>72</v>
      </c>
    </row>
    <row r="18" customFormat="false" ht="12" hidden="false" customHeight="false" outlineLevel="0" collapsed="false">
      <c r="A18" s="677" t="s">
        <v>835</v>
      </c>
      <c r="B18" s="21" t="n">
        <f aca="false">'Table4.C'!G15</f>
        <v>0</v>
      </c>
      <c r="C18" s="1007"/>
      <c r="D18" s="1007"/>
      <c r="E18" s="1007"/>
      <c r="F18" s="65" t="s">
        <v>72</v>
      </c>
    </row>
    <row r="19" customFormat="false" ht="12" hidden="false" customHeight="false" outlineLevel="0" collapsed="false">
      <c r="A19" s="677" t="s">
        <v>836</v>
      </c>
      <c r="B19" s="21" t="n">
        <f aca="false">'Table4.C'!G18</f>
        <v>0</v>
      </c>
      <c r="C19" s="1007"/>
      <c r="D19" s="1007"/>
      <c r="E19" s="1007"/>
      <c r="F19" s="62" t="n">
        <f aca="true">SUM(OFFSET(CRF_Table4s2_Dyn50,1,0,ROWS(CRF_Table4s2_Dyn50)-1))</f>
        <v>0</v>
      </c>
    </row>
    <row r="20" customFormat="false" ht="12.75" hidden="false" customHeight="false" outlineLevel="0" collapsed="false">
      <c r="A20" s="680"/>
      <c r="B20" s="269"/>
      <c r="C20" s="1014"/>
      <c r="D20" s="1014"/>
      <c r="E20" s="1014"/>
      <c r="F20" s="383"/>
    </row>
    <row r="21" s="1029" customFormat="true" ht="14.25" hidden="false" customHeight="false" outlineLevel="0" collapsed="false">
      <c r="A21" s="1036" t="s">
        <v>837</v>
      </c>
      <c r="B21" s="1037" t="n">
        <f aca="false">SUM(B22:B25)</f>
        <v>0</v>
      </c>
      <c r="C21" s="1038" t="n">
        <f aca="false">SUM(C22:C25)</f>
        <v>88.9324961327772</v>
      </c>
      <c r="D21" s="1039"/>
      <c r="E21" s="1039"/>
      <c r="F21" s="30" t="n">
        <f aca="false">SUM(F22:F25)</f>
        <v>0</v>
      </c>
    </row>
    <row r="22" s="1029" customFormat="true" ht="12" hidden="false" customHeight="false" outlineLevel="0" collapsed="false">
      <c r="A22" s="677" t="s">
        <v>838</v>
      </c>
      <c r="B22" s="55" t="n">
        <v>0</v>
      </c>
      <c r="C22" s="21" t="n">
        <f aca="false">'Table4.D'!F8</f>
        <v>41.6902467122996</v>
      </c>
      <c r="D22" s="1027"/>
      <c r="E22" s="1027"/>
      <c r="F22" s="447" t="s">
        <v>72</v>
      </c>
    </row>
    <row r="23" s="1029" customFormat="true" ht="12" hidden="false" customHeight="false" outlineLevel="0" collapsed="false">
      <c r="A23" s="677" t="s">
        <v>839</v>
      </c>
      <c r="B23" s="55" t="n">
        <v>0</v>
      </c>
      <c r="C23" s="21" t="n">
        <f aca="false">'Table4.D'!F14</f>
        <v>16.314191749515</v>
      </c>
      <c r="D23" s="1027"/>
      <c r="E23" s="1027"/>
      <c r="F23" s="65" t="s">
        <v>72</v>
      </c>
    </row>
    <row r="24" s="1029" customFormat="true" ht="12" hidden="false" customHeight="false" outlineLevel="0" collapsed="false">
      <c r="A24" s="677" t="s">
        <v>840</v>
      </c>
      <c r="B24" s="55" t="n">
        <v>0</v>
      </c>
      <c r="C24" s="21" t="n">
        <f aca="false">'Table4.D'!F15</f>
        <v>30.410300949534</v>
      </c>
      <c r="D24" s="1027"/>
      <c r="E24" s="1027"/>
      <c r="F24" s="65" t="s">
        <v>72</v>
      </c>
    </row>
    <row r="25" s="1029" customFormat="true" ht="12" hidden="false" customHeight="false" outlineLevel="0" collapsed="false">
      <c r="A25" s="677" t="s">
        <v>836</v>
      </c>
      <c r="B25" s="21" t="n">
        <f aca="true">SUM(OFFSET(CRF_Table4s2_Dyn10,1,0,ROWS(CRF_Table4s2_Dyn10)-1))</f>
        <v>0</v>
      </c>
      <c r="C25" s="21" t="n">
        <f aca="false">'Table4.D'!F18</f>
        <v>0.517756721428572</v>
      </c>
      <c r="D25" s="1027"/>
      <c r="E25" s="1027"/>
      <c r="F25" s="62" t="n">
        <f aca="true">SUM(OFFSET(CRF_Table4s2_Dyn11,1,0,ROWS(CRF_Table4s2_Dyn11)-1))</f>
        <v>0</v>
      </c>
    </row>
    <row r="26" s="1029" customFormat="true" ht="12.75" hidden="false" customHeight="false" outlineLevel="0" collapsed="false">
      <c r="A26" s="550" t="s">
        <v>841</v>
      </c>
      <c r="B26" s="35" t="n">
        <v>0</v>
      </c>
      <c r="C26" s="35" t="n">
        <v>0.52271089</v>
      </c>
      <c r="D26" s="1040"/>
      <c r="E26" s="1040"/>
      <c r="F26" s="399" t="s">
        <v>72</v>
      </c>
    </row>
    <row r="27" s="1029" customFormat="true" ht="12.75" hidden="false" customHeight="false" outlineLevel="0" collapsed="false">
      <c r="A27" s="1041" t="s">
        <v>842</v>
      </c>
      <c r="B27" s="15" t="n">
        <f aca="false">'Table4.E'!I8</f>
        <v>0</v>
      </c>
      <c r="C27" s="15" t="n">
        <f aca="false">'Table4.E'!J8</f>
        <v>0</v>
      </c>
      <c r="D27" s="637" t="s">
        <v>72</v>
      </c>
      <c r="E27" s="638" t="s">
        <v>72</v>
      </c>
      <c r="F27" s="640" t="s">
        <v>72</v>
      </c>
    </row>
    <row r="28" s="1029" customFormat="true" ht="12" hidden="false" customHeight="false" outlineLevel="0" collapsed="false">
      <c r="A28" s="1026" t="s">
        <v>843</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77" t="s">
        <v>844</v>
      </c>
      <c r="B29" s="671" t="n">
        <f aca="false">'Table4.F'!J8</f>
        <v>0</v>
      </c>
      <c r="C29" s="671" t="n">
        <f aca="false">'Table4.F'!K8</f>
        <v>0</v>
      </c>
      <c r="D29" s="389" t="s">
        <v>72</v>
      </c>
      <c r="E29" s="269" t="s">
        <v>72</v>
      </c>
      <c r="F29" s="383" t="s">
        <v>72</v>
      </c>
    </row>
    <row r="30" customFormat="false" ht="12" hidden="false" customHeight="false" outlineLevel="0" collapsed="false">
      <c r="A30" s="677" t="s">
        <v>845</v>
      </c>
      <c r="B30" s="21" t="n">
        <f aca="false">'Table4.F'!J17</f>
        <v>0</v>
      </c>
      <c r="C30" s="21" t="n">
        <f aca="false">'Table4.F'!K17</f>
        <v>0</v>
      </c>
      <c r="D30" s="55" t="s">
        <v>72</v>
      </c>
      <c r="E30" s="55" t="s">
        <v>72</v>
      </c>
      <c r="F30" s="65" t="s">
        <v>72</v>
      </c>
    </row>
    <row r="31" customFormat="false" ht="12" hidden="false" customHeight="false" outlineLevel="0" collapsed="false">
      <c r="A31" s="677" t="s">
        <v>846</v>
      </c>
      <c r="B31" s="21" t="n">
        <f aca="false">'Table4.F'!J23</f>
        <v>0</v>
      </c>
      <c r="C31" s="21" t="n">
        <f aca="false">'Table4.F'!K23</f>
        <v>0</v>
      </c>
      <c r="D31" s="55" t="s">
        <v>72</v>
      </c>
      <c r="E31" s="55" t="s">
        <v>72</v>
      </c>
      <c r="F31" s="65" t="s">
        <v>72</v>
      </c>
    </row>
    <row r="32" customFormat="false" ht="12" hidden="false" customHeight="false" outlineLevel="0" collapsed="false">
      <c r="A32" s="677" t="s">
        <v>847</v>
      </c>
      <c r="B32" s="21" t="str">
        <f aca="false">'Table4.F'!J27</f>
        <v>NO</v>
      </c>
      <c r="C32" s="21" t="str">
        <f aca="false">'Table4.F'!K27</f>
        <v>NO</v>
      </c>
      <c r="D32" s="55" t="s">
        <v>72</v>
      </c>
      <c r="E32" s="55" t="s">
        <v>72</v>
      </c>
      <c r="F32" s="65" t="s">
        <v>72</v>
      </c>
    </row>
    <row r="33" s="1042" customFormat="true" ht="12" hidden="false" customHeight="false" outlineLevel="0" collapsed="false">
      <c r="A33" s="677" t="s">
        <v>848</v>
      </c>
      <c r="B33" s="21" t="n">
        <f aca="false">'Table4.F'!J28</f>
        <v>0</v>
      </c>
      <c r="C33" s="21" t="n">
        <f aca="false">'Table4.F'!K28</f>
        <v>0</v>
      </c>
      <c r="D33" s="21" t="n">
        <f aca="true">SUM(OFFSET(CRF_Table4s2_Dyn20,1,0,ROWS(CRF_Table4s2_Dyn20)-1))</f>
        <v>0</v>
      </c>
      <c r="E33" s="21" t="n">
        <f aca="true">SUM(OFFSET(CRF_Table4s2_Dyn21,1,0,ROWS(CRF_Table4s2_Dyn21)-1))</f>
        <v>0</v>
      </c>
      <c r="F33" s="62" t="n">
        <f aca="true">SUM(OFFSET(CRF_Table4s2_Dyn22,1,0,ROWS(CRF_Table4s2_Dyn22)-1))</f>
        <v>0</v>
      </c>
    </row>
    <row r="34" customFormat="false" ht="12.75" hidden="false" customHeight="false" outlineLevel="0" collapsed="false">
      <c r="A34" s="550"/>
      <c r="B34" s="35"/>
      <c r="C34" s="35"/>
      <c r="D34" s="35"/>
      <c r="E34" s="35"/>
      <c r="F34" s="40"/>
    </row>
    <row r="35" s="1029" customFormat="true" ht="12" hidden="false" customHeight="false" outlineLevel="0" collapsed="false">
      <c r="A35" s="1036" t="s">
        <v>849</v>
      </c>
      <c r="B35" s="1043" t="n">
        <f aca="true">SUM(OFFSET(CRF_Table4s2_Dyn30,1,0,ROWS(CRF_Table4s2_Dyn30)-1))</f>
        <v>0</v>
      </c>
      <c r="C35" s="1043" t="n">
        <f aca="true">SUM(OFFSET(CRF_Table4s2_Dyn31,1,0,ROWS(CRF_Table4s2_Dyn31)-1))</f>
        <v>0</v>
      </c>
      <c r="D35" s="1043" t="n">
        <f aca="true">SUM(OFFSET(CRF_Table4s2_Dyn32,1,0,ROWS(CRF_Table4s2_Dyn32)-1))</f>
        <v>0</v>
      </c>
      <c r="E35" s="1043" t="n">
        <f aca="true">SUM(OFFSET(CRF_Table4s2_Dyn33,1,0,ROWS(CRF_Table4s2_Dyn33)-1))</f>
        <v>0</v>
      </c>
      <c r="F35" s="1044" t="n">
        <f aca="true">SUM(OFFSET(CRF_Table4s2_Dyn34,1,0,ROWS(CRF_Table4s2_Dyn34)-1))</f>
        <v>0</v>
      </c>
    </row>
    <row r="36" customFormat="false" ht="12.75" hidden="false" customHeight="false" outlineLevel="0" collapsed="false">
      <c r="A36" s="550"/>
      <c r="B36" s="35"/>
      <c r="C36" s="35"/>
      <c r="D36" s="35"/>
      <c r="E36" s="35"/>
      <c r="F36" s="40"/>
    </row>
    <row r="37" s="1042" customFormat="true" ht="12.75" hidden="false" customHeight="false" outlineLevel="0" collapsed="false">
      <c r="A37" s="1045"/>
      <c r="B37" s="1046"/>
      <c r="C37" s="1046"/>
      <c r="D37" s="1046"/>
      <c r="E37" s="1046"/>
      <c r="F37" s="1046"/>
    </row>
    <row r="38" s="1042" customFormat="true" ht="13.5" hidden="false" customHeight="false" outlineLevel="0" collapsed="false">
      <c r="A38" s="1047" t="s">
        <v>850</v>
      </c>
      <c r="B38" s="1048"/>
      <c r="C38" s="1048"/>
      <c r="D38" s="1048"/>
      <c r="E38" s="1048"/>
      <c r="F38" s="1048"/>
    </row>
    <row r="39" customFormat="false" ht="12.75" hidden="false" customHeight="false" outlineLevel="0" collapsed="false">
      <c r="A39" s="1049" t="s">
        <v>851</v>
      </c>
      <c r="B39" s="1049"/>
      <c r="C39" s="1049"/>
      <c r="D39" s="1049"/>
      <c r="E39" s="1049"/>
      <c r="F39" s="1049"/>
    </row>
    <row r="40" customFormat="false" ht="13.5" hidden="false" customHeight="false" outlineLevel="0" collapsed="false">
      <c r="A40" s="1018" t="s">
        <v>852</v>
      </c>
    </row>
    <row r="41" customFormat="false" ht="12" hidden="false" customHeight="false" outlineLevel="0" collapsed="false">
      <c r="A41" s="1018" t="s">
        <v>853</v>
      </c>
    </row>
    <row r="43" customFormat="false" ht="13.5" hidden="false" customHeight="false" outlineLevel="0" collapsed="false">
      <c r="A43" s="1029" t="s">
        <v>854</v>
      </c>
    </row>
    <row r="44" customFormat="false" ht="12" hidden="false" customHeight="false" outlineLevel="0" collapsed="false">
      <c r="A44" s="1018" t="s">
        <v>855</v>
      </c>
    </row>
    <row r="45" customFormat="false" ht="12" hidden="false" customHeight="false" outlineLevel="0" collapsed="false">
      <c r="A45" s="1018"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0" width="34.49"/>
    <col collapsed="false" customWidth="true" hidden="false" outlineLevel="0" max="2" min="2" style="1050" width="23.82"/>
    <col collapsed="false" customWidth="true" hidden="false" outlineLevel="0" max="3" min="3" style="1050" width="16.99"/>
    <col collapsed="false" customWidth="true" hidden="false" outlineLevel="0" max="4" min="4" style="1050" width="15.16"/>
    <col collapsed="false" customWidth="true" hidden="false" outlineLevel="0" max="5" min="5" style="1050" width="21.15"/>
    <col collapsed="false" customWidth="true" hidden="false" outlineLevel="0" max="6" min="6" style="1050" width="2.82"/>
    <col collapsed="false" customWidth="true" hidden="false" outlineLevel="0" max="7" min="7" style="1050" width="17.32"/>
    <col collapsed="false" customWidth="true" hidden="false" outlineLevel="0" max="8" min="8" style="887" width="12.99"/>
    <col collapsed="false" customWidth="true" hidden="false" outlineLevel="0" max="9" min="9" style="1050" width="9.15"/>
    <col collapsed="false" customWidth="true" hidden="false" outlineLevel="0" max="10" min="10" style="1050" width="8.16"/>
    <col collapsed="false" customWidth="true" hidden="false" outlineLevel="0" max="11" min="11" style="1050" width="13.49"/>
    <col collapsed="false" customWidth="false" hidden="false" outlineLevel="0" max="257" min="12" style="1050" width="9.32"/>
  </cols>
  <sheetData>
    <row r="1" customFormat="false" ht="15.75" hidden="false" customHeight="false" outlineLevel="0" collapsed="false">
      <c r="A1" s="4" t="s">
        <v>857</v>
      </c>
      <c r="B1" s="0"/>
      <c r="C1" s="0"/>
      <c r="D1" s="0"/>
      <c r="E1" s="0"/>
      <c r="K1" s="593" t="str">
        <f aca="false">CRF_CountryName</f>
        <v>United Kingdom of Great Britain and Northern Ireland</v>
      </c>
    </row>
    <row r="2" customFormat="false" ht="15.75" hidden="false" customHeight="false" outlineLevel="0" collapsed="false">
      <c r="A2" s="4" t="s">
        <v>858</v>
      </c>
      <c r="B2" s="644"/>
      <c r="C2" s="644"/>
      <c r="D2" s="644"/>
      <c r="E2" s="644"/>
      <c r="K2" s="593" t="n">
        <f aca="false">CRF_InventoryYear</f>
        <v>2000</v>
      </c>
    </row>
    <row r="3" customFormat="false" ht="15.75" hidden="false" customHeight="false" outlineLevel="0" collapsed="false">
      <c r="A3" s="4" t="s">
        <v>163</v>
      </c>
      <c r="B3" s="644"/>
      <c r="C3" s="644"/>
      <c r="D3" s="644"/>
      <c r="E3" s="644"/>
      <c r="K3" s="593" t="str">
        <f aca="false">CRF_Submission</f>
        <v>Submission 2003</v>
      </c>
    </row>
    <row r="4" customFormat="false" ht="15.75" hidden="false" customHeight="false" outlineLevel="0" collapsed="false">
      <c r="A4" s="97"/>
      <c r="B4" s="644"/>
      <c r="C4" s="644"/>
      <c r="D4" s="644"/>
      <c r="E4" s="644"/>
    </row>
    <row r="5" customFormat="false" ht="16.5" hidden="false" customHeight="false" outlineLevel="0" collapsed="false">
      <c r="A5" s="97"/>
      <c r="B5" s="644"/>
      <c r="C5" s="644"/>
      <c r="D5" s="644"/>
      <c r="E5" s="644"/>
      <c r="G5" s="1051" t="s">
        <v>859</v>
      </c>
    </row>
    <row r="6" customFormat="false" ht="43.5" hidden="false" customHeight="true" outlineLevel="0" collapsed="false">
      <c r="A6" s="1052" t="s">
        <v>27</v>
      </c>
      <c r="B6" s="1053" t="s">
        <v>860</v>
      </c>
      <c r="C6" s="1053"/>
      <c r="D6" s="1053"/>
      <c r="E6" s="435" t="s">
        <v>447</v>
      </c>
      <c r="F6" s="1054"/>
      <c r="G6" s="1052" t="s">
        <v>861</v>
      </c>
      <c r="H6" s="1052"/>
      <c r="I6" s="1055" t="s">
        <v>811</v>
      </c>
      <c r="J6" s="1055" t="s">
        <v>812</v>
      </c>
      <c r="K6" s="1056" t="s">
        <v>862</v>
      </c>
      <c r="L6" s="1057"/>
      <c r="M6" s="1054"/>
    </row>
    <row r="7" customFormat="false" ht="24" hidden="false" customHeight="false" outlineLevel="0" collapsed="false">
      <c r="A7" s="1058"/>
      <c r="B7" s="1059" t="s">
        <v>863</v>
      </c>
      <c r="C7" s="1060" t="s">
        <v>864</v>
      </c>
      <c r="D7" s="1061" t="s">
        <v>865</v>
      </c>
      <c r="E7" s="1062" t="s">
        <v>369</v>
      </c>
      <c r="F7" s="1054"/>
      <c r="G7" s="1052"/>
      <c r="H7" s="1052"/>
      <c r="I7" s="1055"/>
      <c r="J7" s="1055"/>
      <c r="K7" s="1061"/>
      <c r="L7" s="1063"/>
      <c r="M7" s="1054"/>
    </row>
    <row r="8" customFormat="false" ht="14.25" hidden="false" customHeight="false" outlineLevel="0" collapsed="false">
      <c r="A8" s="1064"/>
      <c r="B8" s="1065" t="s">
        <v>866</v>
      </c>
      <c r="C8" s="1066" t="s">
        <v>867</v>
      </c>
      <c r="D8" s="1067" t="s">
        <v>248</v>
      </c>
      <c r="E8" s="985" t="s">
        <v>868</v>
      </c>
      <c r="F8" s="1054"/>
      <c r="G8" s="1068" t="s">
        <v>869</v>
      </c>
      <c r="H8" s="1069"/>
      <c r="I8" s="1055"/>
      <c r="J8" s="1055"/>
      <c r="K8" s="1070"/>
      <c r="L8" s="1071"/>
      <c r="M8" s="1054"/>
    </row>
    <row r="9" customFormat="false" ht="13.5" hidden="false" customHeight="false" outlineLevel="0" collapsed="false">
      <c r="A9" s="1072" t="s">
        <v>810</v>
      </c>
      <c r="B9" s="1073" t="n">
        <v>11133.241</v>
      </c>
      <c r="C9" s="1074"/>
      <c r="D9" s="567"/>
      <c r="E9" s="344" t="n">
        <f aca="false">IF(ISTEXT(B9),0,IF(B9=0,0,(1000*Table4s1!B9/B9)))</f>
        <v>58.2734784309218</v>
      </c>
      <c r="F9" s="1054"/>
      <c r="G9" s="441" t="s">
        <v>870</v>
      </c>
      <c r="H9" s="1075" t="s">
        <v>871</v>
      </c>
      <c r="I9" s="55"/>
      <c r="J9" s="55"/>
      <c r="K9" s="55"/>
      <c r="L9" s="543"/>
      <c r="M9" s="1054"/>
    </row>
    <row r="10" customFormat="false" ht="13.5" hidden="false" customHeight="false" outlineLevel="0" collapsed="false">
      <c r="A10" s="753" t="s">
        <v>872</v>
      </c>
      <c r="B10" s="1076" t="n">
        <v>2335.613</v>
      </c>
      <c r="C10" s="1077" t="n">
        <v>292.178</v>
      </c>
      <c r="D10" s="70" t="n">
        <v>6</v>
      </c>
      <c r="E10" s="272" t="n">
        <f aca="false">IF(ISTEXT(B10),0,IF(B10=0,0,(1000*Table4s1!B10/B10)))</f>
        <v>116.44463413132</v>
      </c>
      <c r="F10" s="1054"/>
      <c r="G10" s="441" t="s">
        <v>873</v>
      </c>
      <c r="H10" s="1078"/>
      <c r="I10" s="55"/>
      <c r="J10" s="55"/>
      <c r="K10" s="55"/>
      <c r="L10" s="543"/>
      <c r="M10" s="1054"/>
    </row>
    <row r="11" customFormat="false" ht="12.75" hidden="false" customHeight="false" outlineLevel="0" collapsed="false">
      <c r="A11" s="753" t="s">
        <v>812</v>
      </c>
      <c r="B11" s="1079" t="n">
        <v>8797.628</v>
      </c>
      <c r="C11" s="1080" t="n">
        <v>189</v>
      </c>
      <c r="D11" s="70" t="n">
        <v>6</v>
      </c>
      <c r="E11" s="272" t="n">
        <f aca="false">IF(ISTEXT(B11),0,IF(B11=0,0,(1000*Table4s1!B11/B11)))</f>
        <v>42.8300762458244</v>
      </c>
      <c r="F11" s="1054"/>
      <c r="G11" s="441" t="s">
        <v>874</v>
      </c>
      <c r="H11" s="1075" t="s">
        <v>875</v>
      </c>
      <c r="I11" s="55"/>
      <c r="J11" s="55"/>
      <c r="K11" s="55"/>
      <c r="L11" s="543"/>
      <c r="M11" s="1054"/>
    </row>
    <row r="12" customFormat="false" ht="12.75" hidden="false" customHeight="false" outlineLevel="0" collapsed="false">
      <c r="A12" s="1081" t="s">
        <v>813</v>
      </c>
      <c r="B12" s="1076" t="s">
        <v>72</v>
      </c>
      <c r="C12" s="1076" t="s">
        <v>72</v>
      </c>
      <c r="D12" s="1076" t="s">
        <v>72</v>
      </c>
      <c r="E12" s="272" t="n">
        <f aca="false">IF(ISTEXT(B12),0,IF(B12=0,0,(1000*Table4s1!B12/B12)))</f>
        <v>0</v>
      </c>
      <c r="F12" s="1054"/>
      <c r="G12" s="441" t="s">
        <v>876</v>
      </c>
      <c r="H12" s="1075" t="s">
        <v>877</v>
      </c>
      <c r="I12" s="55"/>
      <c r="J12" s="55"/>
      <c r="K12" s="55"/>
      <c r="L12" s="543"/>
      <c r="M12" s="1054"/>
    </row>
    <row r="13" customFormat="false" ht="12.75" hidden="false" customHeight="false" outlineLevel="0" collapsed="false">
      <c r="A13" s="1081" t="s">
        <v>814</v>
      </c>
      <c r="B13" s="1076" t="n">
        <v>42260.993</v>
      </c>
      <c r="C13" s="1082" t="s">
        <v>114</v>
      </c>
      <c r="D13" s="1082" t="s">
        <v>114</v>
      </c>
      <c r="E13" s="272" t="n">
        <f aca="false">IF(ISTEXT(B13),0,IF(B13=0,0,(1000*Table4s1!B13/B13)))</f>
        <v>4.75092637790125</v>
      </c>
      <c r="F13" s="1054"/>
      <c r="G13" s="441" t="s">
        <v>878</v>
      </c>
      <c r="H13" s="1075" t="s">
        <v>248</v>
      </c>
      <c r="I13" s="55"/>
      <c r="J13" s="55"/>
      <c r="K13" s="55"/>
      <c r="L13" s="543"/>
      <c r="M13" s="1054"/>
    </row>
    <row r="14" customFormat="false" ht="12.75" hidden="false" customHeight="false" outlineLevel="0" collapsed="false">
      <c r="A14" s="1081" t="s">
        <v>815</v>
      </c>
      <c r="B14" s="1076" t="n">
        <v>76.272</v>
      </c>
      <c r="C14" s="1082" t="s">
        <v>114</v>
      </c>
      <c r="D14" s="1082" t="s">
        <v>114</v>
      </c>
      <c r="E14" s="272" t="n">
        <f aca="false">IF(ISTEXT(B14),0,IF(B14=0,0,(1000*Table4s1!B14/B14)))</f>
        <v>5</v>
      </c>
      <c r="F14" s="1054"/>
      <c r="G14" s="1083" t="s">
        <v>879</v>
      </c>
      <c r="H14" s="1084"/>
      <c r="I14" s="35"/>
      <c r="J14" s="35"/>
      <c r="K14" s="35"/>
      <c r="L14" s="479"/>
      <c r="M14" s="1054"/>
    </row>
    <row r="15" customFormat="false" ht="13.5" hidden="false" customHeight="false" outlineLevel="0" collapsed="false">
      <c r="A15" s="1081" t="s">
        <v>816</v>
      </c>
      <c r="B15" s="1076" t="s">
        <v>72</v>
      </c>
      <c r="C15" s="1076" t="s">
        <v>72</v>
      </c>
      <c r="D15" s="1076" t="s">
        <v>72</v>
      </c>
      <c r="E15" s="272" t="n">
        <f aca="false">IF(ISTEXT(B15),0,IF(B15=0,0,(1000*Table4s1!B15/B15)))</f>
        <v>0</v>
      </c>
      <c r="F15" s="1054"/>
      <c r="G15" s="1085" t="s">
        <v>880</v>
      </c>
      <c r="H15" s="1086" t="s">
        <v>248</v>
      </c>
      <c r="I15" s="321"/>
      <c r="J15" s="321"/>
      <c r="K15" s="321"/>
      <c r="L15" s="1087"/>
      <c r="M15" s="1054"/>
    </row>
    <row r="16" customFormat="false" ht="13.5" hidden="false" customHeight="false" outlineLevel="0" collapsed="false">
      <c r="A16" s="1081" t="s">
        <v>817</v>
      </c>
      <c r="B16" s="1076" t="n">
        <v>291.05</v>
      </c>
      <c r="C16" s="1082" t="s">
        <v>114</v>
      </c>
      <c r="D16" s="1082" t="s">
        <v>114</v>
      </c>
      <c r="E16" s="272" t="n">
        <f aca="false">IF(ISTEXT(B16),0,IF(B16=0,0,(1000*Table4s1!B16/B16)))</f>
        <v>18</v>
      </c>
      <c r="F16" s="1054"/>
      <c r="H16" s="1088"/>
      <c r="I16" s="1088"/>
      <c r="J16" s="1088"/>
      <c r="K16" s="1088"/>
    </row>
    <row r="17" customFormat="false" ht="13.5" hidden="false" customHeight="false" outlineLevel="0" collapsed="false">
      <c r="A17" s="1081" t="s">
        <v>818</v>
      </c>
      <c r="B17" s="1076" t="s">
        <v>72</v>
      </c>
      <c r="C17" s="1076" t="s">
        <v>72</v>
      </c>
      <c r="D17" s="1076" t="s">
        <v>72</v>
      </c>
      <c r="E17" s="272" t="n">
        <f aca="false">IF(ISTEXT(B17),0,IF(B17=0,0,(1000*Table4s1!B17/B17)))</f>
        <v>0</v>
      </c>
      <c r="F17" s="1054"/>
      <c r="G17" s="1089" t="s">
        <v>881</v>
      </c>
      <c r="H17" s="1088"/>
      <c r="I17" s="1088"/>
      <c r="J17" s="1088"/>
      <c r="K17" s="1088"/>
    </row>
    <row r="18" customFormat="false" ht="13.5" hidden="false" customHeight="false" outlineLevel="0" collapsed="false">
      <c r="A18" s="1081" t="s">
        <v>819</v>
      </c>
      <c r="B18" s="1076" t="n">
        <v>6482.16</v>
      </c>
      <c r="C18" s="1082" t="s">
        <v>114</v>
      </c>
      <c r="D18" s="1082" t="s">
        <v>114</v>
      </c>
      <c r="E18" s="272" t="n">
        <f aca="false">IF(ISTEXT(B18),0,IF(B18=0,0,(1000*Table4s1!B18/B18)))</f>
        <v>1.5</v>
      </c>
      <c r="F18" s="1054"/>
      <c r="G18" s="1088" t="s">
        <v>882</v>
      </c>
      <c r="H18" s="1088"/>
      <c r="I18" s="1088"/>
      <c r="J18" s="1088"/>
      <c r="K18" s="1088"/>
    </row>
    <row r="19" customFormat="false" ht="13.5" hidden="false" customHeight="false" outlineLevel="0" collapsed="false">
      <c r="A19" s="1081" t="s">
        <v>820</v>
      </c>
      <c r="B19" s="1076" t="n">
        <v>166945.478</v>
      </c>
      <c r="C19" s="1082" t="s">
        <v>114</v>
      </c>
      <c r="D19" s="1082" t="s">
        <v>114</v>
      </c>
      <c r="E19" s="272" t="n">
        <f aca="false">IF(ISTEXT(B19),0,IF(B19=0,0,(1000*Table4s1!B19/B19)))</f>
        <v>0</v>
      </c>
      <c r="F19" s="1054"/>
      <c r="G19" s="1088" t="s">
        <v>883</v>
      </c>
      <c r="H19" s="1088"/>
      <c r="I19" s="1088"/>
      <c r="J19" s="1088"/>
      <c r="K19" s="1088"/>
    </row>
    <row r="20" customFormat="false" ht="14.25" hidden="false" customHeight="true" outlineLevel="0" collapsed="false">
      <c r="A20" s="1081" t="s">
        <v>884</v>
      </c>
      <c r="B20" s="291"/>
      <c r="C20" s="291"/>
      <c r="D20" s="291"/>
      <c r="E20" s="1090"/>
      <c r="F20" s="1054"/>
      <c r="G20" s="1089" t="s">
        <v>885</v>
      </c>
      <c r="H20" s="1088"/>
      <c r="I20" s="1088"/>
      <c r="J20" s="1088"/>
      <c r="K20" s="1088"/>
    </row>
    <row r="21" customFormat="false" ht="13.5" hidden="false" customHeight="false" outlineLevel="0" collapsed="false">
      <c r="A21" s="550" t="s">
        <v>822</v>
      </c>
      <c r="B21" s="1091" t="n">
        <v>36.488</v>
      </c>
      <c r="C21" s="1082" t="s">
        <v>114</v>
      </c>
      <c r="D21" s="1082" t="s">
        <v>114</v>
      </c>
      <c r="E21" s="1092" t="n">
        <f aca="false">IF(ISTEXT(B21),0,IF(B21=0,0,(1000*Table4s1!B21/B21)))</f>
        <v>9.04159828984872</v>
      </c>
      <c r="F21" s="1054"/>
      <c r="G21" s="1089" t="s">
        <v>886</v>
      </c>
      <c r="H21" s="1093"/>
      <c r="I21" s="1093"/>
      <c r="J21" s="1093"/>
      <c r="K21" s="1093"/>
    </row>
    <row r="22" customFormat="false" ht="13.5" hidden="false" customHeight="false" outlineLevel="0" collapsed="false">
      <c r="A22" s="550"/>
      <c r="B22" s="1091"/>
      <c r="C22" s="1094"/>
      <c r="D22" s="479"/>
      <c r="E22" s="1092" t="n">
        <f aca="false">IF(ISTEXT(B22),0,IF(B22=0,0,(1000*Table4s1!B22/B22)))</f>
        <v>0</v>
      </c>
    </row>
    <row r="23" customFormat="false" ht="12.75" hidden="false" customHeight="false" outlineLevel="0" collapsed="false">
      <c r="A23" s="1095"/>
      <c r="B23" s="1095"/>
      <c r="C23" s="1095"/>
      <c r="D23" s="1095"/>
      <c r="E23" s="1095"/>
    </row>
    <row r="24" customFormat="false" ht="15.75" hidden="false" customHeight="false" outlineLevel="0" collapsed="false">
      <c r="A24" s="1096" t="s">
        <v>887</v>
      </c>
    </row>
    <row r="25" customFormat="false" ht="15.75" hidden="false" customHeight="false" outlineLevel="0" collapsed="false">
      <c r="A25" s="1096" t="s">
        <v>888</v>
      </c>
    </row>
    <row r="26" customFormat="false" ht="14.25" hidden="false" customHeight="false" outlineLevel="0" collapsed="false">
      <c r="A26" s="1050" t="s">
        <v>889</v>
      </c>
    </row>
    <row r="27" customFormat="false" ht="12.75" hidden="false" customHeight="false" outlineLevel="0" collapsed="false">
      <c r="A27" s="1050" t="s">
        <v>890</v>
      </c>
    </row>
    <row r="28" customFormat="false" ht="15.75" hidden="false" customHeight="false" outlineLevel="0" collapsed="false">
      <c r="A28" s="1096" t="s">
        <v>891</v>
      </c>
    </row>
    <row r="29" customFormat="false" ht="13.5" hidden="false" customHeight="false" outlineLevel="0" collapsed="false"/>
    <row r="30" customFormat="false" ht="12.75" hidden="false" customHeight="false" outlineLevel="0" collapsed="false">
      <c r="A30" s="1097" t="s">
        <v>430</v>
      </c>
      <c r="B30" s="1098"/>
      <c r="C30" s="1098"/>
      <c r="D30" s="1098"/>
      <c r="E30" s="1099"/>
    </row>
    <row r="31" customFormat="false" ht="12.75" hidden="false" customHeight="false" outlineLevel="0" collapsed="false">
      <c r="A31" s="1100" t="s">
        <v>892</v>
      </c>
      <c r="B31" s="227"/>
      <c r="C31" s="227"/>
      <c r="D31" s="227"/>
      <c r="E31" s="228"/>
    </row>
    <row r="32" customFormat="false" ht="12.75" hidden="false" customHeight="false" outlineLevel="0" collapsed="false">
      <c r="A32" s="229" t="s">
        <v>893</v>
      </c>
      <c r="B32" s="230"/>
      <c r="C32" s="230"/>
      <c r="D32" s="230"/>
      <c r="E32" s="231"/>
    </row>
    <row r="33" customFormat="false" ht="12.75" hidden="false" customHeight="false" outlineLevel="0" collapsed="false">
      <c r="A33" s="229" t="s">
        <v>894</v>
      </c>
      <c r="B33" s="230"/>
      <c r="C33" s="230"/>
      <c r="D33" s="230"/>
      <c r="E33" s="231"/>
    </row>
    <row r="34" customFormat="false" ht="12.75" hidden="false" customHeight="false" outlineLevel="0" collapsed="false">
      <c r="A34" s="229" t="s">
        <v>895</v>
      </c>
      <c r="B34" s="230"/>
      <c r="C34" s="230"/>
      <c r="D34" s="230"/>
      <c r="E34" s="231"/>
    </row>
    <row r="35" customFormat="false" ht="12.75" hidden="false" customHeight="false" outlineLevel="0" collapsed="false">
      <c r="A35" s="229"/>
      <c r="B35" s="230"/>
      <c r="C35" s="230"/>
      <c r="D35" s="230"/>
      <c r="E35" s="231"/>
    </row>
    <row r="36" customFormat="false" ht="12.75" hidden="false" customHeight="false" outlineLevel="0" collapsed="false">
      <c r="A36" s="229"/>
      <c r="B36" s="230"/>
      <c r="C36" s="230"/>
      <c r="D36" s="230"/>
      <c r="E36" s="231"/>
    </row>
    <row r="37" customFormat="false" ht="13.5" hidden="false" customHeight="false" outlineLevel="0" collapsed="false">
      <c r="A37" s="233"/>
      <c r="B37" s="234"/>
      <c r="C37" s="234"/>
      <c r="D37" s="234"/>
      <c r="E37" s="23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4" width="34.32"/>
    <col collapsed="false" customWidth="true" hidden="false" outlineLevel="0" max="2" min="2" style="94" width="14.15"/>
    <col collapsed="false" customWidth="true" hidden="false" outlineLevel="0" max="3" min="3" style="94" width="5.15"/>
    <col collapsed="false" customWidth="true" hidden="false" outlineLevel="0" max="4" min="4" style="94" width="7.82"/>
    <col collapsed="false" customWidth="true" hidden="false" outlineLevel="0" max="5" min="5" style="94" width="5.66"/>
    <col collapsed="false" customWidth="true" hidden="false" outlineLevel="0" max="6" min="6" style="94" width="9.99"/>
    <col collapsed="false" customWidth="true" hidden="false" outlineLevel="0" max="7" min="7" style="94" width="15.49"/>
    <col collapsed="false" customWidth="true" hidden="false" outlineLevel="0" max="8" min="8" style="94" width="19.32"/>
    <col collapsed="false" customWidth="true" hidden="false" outlineLevel="0" max="9" min="9" style="94" width="19.65"/>
    <col collapsed="false" customWidth="true" hidden="false" outlineLevel="0" max="10" min="10" style="94" width="3.32"/>
    <col collapsed="false" customWidth="true" hidden="false" outlineLevel="0" max="12" min="11" style="1050" width="4.32"/>
    <col collapsed="false" customWidth="true" hidden="false" outlineLevel="0" max="13" min="13" style="1050" width="8.83"/>
    <col collapsed="false" customWidth="true" hidden="false" outlineLevel="0" max="14" min="14" style="1050" width="6.49"/>
    <col collapsed="false" customWidth="true" hidden="false" outlineLevel="0" max="15" min="15" style="1050" width="6.15"/>
    <col collapsed="false" customWidth="true" hidden="false" outlineLevel="0" max="16" min="16" style="1050" width="6.49"/>
    <col collapsed="false" customWidth="true" hidden="false" outlineLevel="0" max="17" min="17" style="1050" width="6.66"/>
    <col collapsed="false" customWidth="true" hidden="false" outlineLevel="0" max="18" min="18" style="1050" width="7.16"/>
    <col collapsed="false" customWidth="true" hidden="false" outlineLevel="0" max="19" min="19" style="1050" width="6.82"/>
    <col collapsed="false" customWidth="true" hidden="false" outlineLevel="0" max="20" min="20" style="94" width="3.99"/>
    <col collapsed="false" customWidth="false" hidden="false" outlineLevel="0" max="257" min="21" style="94" width="9.32"/>
  </cols>
  <sheetData>
    <row r="1" customFormat="false" ht="15.75" hidden="false" customHeight="false" outlineLevel="0" collapsed="false">
      <c r="A1" s="4" t="s">
        <v>896</v>
      </c>
      <c r="B1" s="0"/>
      <c r="C1" s="0"/>
      <c r="D1" s="0"/>
      <c r="E1" s="0"/>
      <c r="F1" s="729"/>
      <c r="G1" s="729"/>
      <c r="H1" s="729"/>
      <c r="I1" s="729"/>
      <c r="J1" s="93"/>
      <c r="R1" s="593" t="str">
        <f aca="false">CRF_CountryName</f>
        <v>United Kingdom of Great Britain and Northern Ireland</v>
      </c>
    </row>
    <row r="2" customFormat="false" ht="17.25" hidden="false" customHeight="false" outlineLevel="0" collapsed="false">
      <c r="A2" s="4" t="s">
        <v>897</v>
      </c>
      <c r="B2" s="729"/>
      <c r="C2" s="729"/>
      <c r="D2" s="729"/>
      <c r="E2" s="729"/>
      <c r="F2" s="729"/>
      <c r="G2" s="729"/>
      <c r="H2" s="729"/>
      <c r="I2" s="729"/>
      <c r="R2" s="593" t="n">
        <f aca="false">CRF_InventoryYear</f>
        <v>2000</v>
      </c>
    </row>
    <row r="3" customFormat="false" ht="15.75" hidden="false" customHeight="false" outlineLevel="0" collapsed="false">
      <c r="A3" s="4" t="s">
        <v>163</v>
      </c>
      <c r="B3" s="729"/>
      <c r="C3" s="729"/>
      <c r="D3" s="729"/>
      <c r="E3" s="729"/>
      <c r="F3" s="729"/>
      <c r="G3" s="729"/>
      <c r="H3" s="729"/>
      <c r="I3" s="729"/>
      <c r="R3" s="593" t="str">
        <f aca="false">CRF_Submission</f>
        <v>Submission 2003</v>
      </c>
    </row>
    <row r="4" customFormat="false" ht="15.75" hidden="false" customHeight="false" outlineLevel="0" collapsed="false">
      <c r="A4" s="97"/>
      <c r="B4" s="729"/>
      <c r="C4" s="729"/>
      <c r="D4" s="729"/>
      <c r="E4" s="729"/>
      <c r="F4" s="729"/>
      <c r="G4" s="729"/>
      <c r="H4" s="729"/>
      <c r="I4" s="729"/>
      <c r="R4" s="50"/>
      <c r="S4" s="50"/>
    </row>
    <row r="5" customFormat="false" ht="16.5" hidden="false" customHeight="false" outlineLevel="0" collapsed="false">
      <c r="A5" s="97"/>
      <c r="B5" s="729"/>
      <c r="C5" s="729"/>
      <c r="D5" s="729"/>
      <c r="E5" s="729"/>
      <c r="F5" s="729"/>
      <c r="G5" s="729"/>
      <c r="H5" s="729"/>
      <c r="I5" s="729"/>
      <c r="J5" s="93"/>
      <c r="K5" s="1101" t="s">
        <v>898</v>
      </c>
      <c r="L5" s="1101"/>
      <c r="M5" s="1101"/>
      <c r="N5" s="1101"/>
      <c r="O5" s="1101"/>
      <c r="P5" s="1101"/>
      <c r="Q5" s="1101"/>
      <c r="R5" s="1101"/>
      <c r="S5" s="1101"/>
    </row>
    <row r="6" customFormat="false" ht="12" hidden="false" customHeight="true" outlineLevel="0" collapsed="false">
      <c r="A6" s="1102" t="s">
        <v>445</v>
      </c>
      <c r="B6" s="431" t="s">
        <v>899</v>
      </c>
      <c r="C6" s="431"/>
      <c r="D6" s="431"/>
      <c r="E6" s="431"/>
      <c r="F6" s="431"/>
      <c r="G6" s="431"/>
      <c r="H6" s="431"/>
      <c r="I6" s="1103" t="s">
        <v>447</v>
      </c>
      <c r="J6" s="1104"/>
      <c r="K6" s="1105" t="s">
        <v>900</v>
      </c>
      <c r="L6" s="1106" t="s">
        <v>901</v>
      </c>
      <c r="M6" s="1107" t="s">
        <v>902</v>
      </c>
      <c r="N6" s="1108" t="s">
        <v>903</v>
      </c>
      <c r="O6" s="1108"/>
      <c r="P6" s="1108"/>
      <c r="Q6" s="1108"/>
      <c r="R6" s="1108"/>
      <c r="S6" s="1108"/>
      <c r="U6" s="1105" t="s">
        <v>900</v>
      </c>
      <c r="V6" s="1106" t="s">
        <v>901</v>
      </c>
      <c r="W6" s="1107" t="s">
        <v>902</v>
      </c>
      <c r="X6" s="1108" t="s">
        <v>903</v>
      </c>
      <c r="Y6" s="1108"/>
      <c r="Z6" s="1108"/>
      <c r="AA6" s="1108"/>
      <c r="AB6" s="1108"/>
      <c r="AC6" s="1108"/>
      <c r="AE6" s="1105" t="s">
        <v>900</v>
      </c>
      <c r="AF6" s="1106" t="s">
        <v>901</v>
      </c>
      <c r="AG6" s="1107" t="s">
        <v>902</v>
      </c>
      <c r="AH6" s="1108" t="s">
        <v>903</v>
      </c>
      <c r="AI6" s="1108"/>
      <c r="AJ6" s="1108"/>
      <c r="AK6" s="1108"/>
      <c r="AL6" s="1108"/>
      <c r="AM6" s="1108"/>
    </row>
    <row r="7" customFormat="false" ht="26.25" hidden="false" customHeight="true" outlineLevel="0" collapsed="false">
      <c r="A7" s="1058" t="s">
        <v>450</v>
      </c>
      <c r="B7" s="437" t="s">
        <v>904</v>
      </c>
      <c r="C7" s="1109" t="s">
        <v>905</v>
      </c>
      <c r="D7" s="1109"/>
      <c r="E7" s="1109"/>
      <c r="F7" s="437" t="s">
        <v>906</v>
      </c>
      <c r="G7" s="437" t="s">
        <v>907</v>
      </c>
      <c r="H7" s="437" t="s">
        <v>908</v>
      </c>
      <c r="I7" s="1103"/>
      <c r="J7" s="1104"/>
      <c r="K7" s="1105"/>
      <c r="L7" s="1106"/>
      <c r="M7" s="1107"/>
      <c r="N7" s="1110" t="s">
        <v>909</v>
      </c>
      <c r="O7" s="1111" t="s">
        <v>910</v>
      </c>
      <c r="P7" s="1111" t="s">
        <v>911</v>
      </c>
      <c r="Q7" s="1111" t="s">
        <v>912</v>
      </c>
      <c r="R7" s="1112" t="s">
        <v>913</v>
      </c>
      <c r="S7" s="1113" t="s">
        <v>757</v>
      </c>
      <c r="U7" s="1105"/>
      <c r="V7" s="1106"/>
      <c r="W7" s="1107"/>
      <c r="X7" s="1110" t="s">
        <v>909</v>
      </c>
      <c r="Y7" s="1111" t="s">
        <v>910</v>
      </c>
      <c r="Z7" s="1111" t="s">
        <v>911</v>
      </c>
      <c r="AA7" s="1111" t="s">
        <v>912</v>
      </c>
      <c r="AB7" s="1112" t="s">
        <v>913</v>
      </c>
      <c r="AC7" s="1113" t="s">
        <v>757</v>
      </c>
      <c r="AE7" s="1105"/>
      <c r="AF7" s="1106"/>
      <c r="AG7" s="1107"/>
      <c r="AH7" s="1110" t="s">
        <v>909</v>
      </c>
      <c r="AI7" s="1111" t="s">
        <v>910</v>
      </c>
      <c r="AJ7" s="1111" t="s">
        <v>911</v>
      </c>
      <c r="AK7" s="1111" t="s">
        <v>912</v>
      </c>
      <c r="AL7" s="1112" t="s">
        <v>913</v>
      </c>
      <c r="AM7" s="1113" t="s">
        <v>757</v>
      </c>
    </row>
    <row r="8" customFormat="false" ht="54" hidden="false" customHeight="true" outlineLevel="0" collapsed="false">
      <c r="A8" s="1058"/>
      <c r="B8" s="437"/>
      <c r="C8" s="1114" t="s">
        <v>914</v>
      </c>
      <c r="D8" s="1114" t="s">
        <v>915</v>
      </c>
      <c r="E8" s="1114" t="s">
        <v>916</v>
      </c>
      <c r="F8" s="437"/>
      <c r="G8" s="437"/>
      <c r="H8" s="437"/>
      <c r="I8" s="1115" t="s">
        <v>369</v>
      </c>
      <c r="J8" s="1104"/>
      <c r="K8" s="1105"/>
      <c r="L8" s="1106"/>
      <c r="M8" s="1107"/>
      <c r="N8" s="1110"/>
      <c r="O8" s="1111"/>
      <c r="P8" s="1111"/>
      <c r="Q8" s="1111"/>
      <c r="R8" s="1112"/>
      <c r="S8" s="1113"/>
      <c r="U8" s="1105"/>
      <c r="V8" s="1106"/>
      <c r="W8" s="1107"/>
      <c r="X8" s="1110"/>
      <c r="Y8" s="1111"/>
      <c r="Z8" s="1111"/>
      <c r="AA8" s="1111"/>
      <c r="AB8" s="1112"/>
      <c r="AC8" s="1113"/>
      <c r="AE8" s="1105"/>
      <c r="AF8" s="1106"/>
      <c r="AG8" s="1107"/>
      <c r="AH8" s="1110"/>
      <c r="AI8" s="1111"/>
      <c r="AJ8" s="1111"/>
      <c r="AK8" s="1111"/>
      <c r="AL8" s="1112"/>
      <c r="AM8" s="1113"/>
    </row>
    <row r="9" customFormat="false" ht="27.75" hidden="false" customHeight="true" outlineLevel="0" collapsed="false">
      <c r="A9" s="1116"/>
      <c r="B9" s="1117" t="s">
        <v>866</v>
      </c>
      <c r="C9" s="1118" t="s">
        <v>917</v>
      </c>
      <c r="D9" s="1118"/>
      <c r="E9" s="1118"/>
      <c r="F9" s="1065" t="s">
        <v>871</v>
      </c>
      <c r="G9" s="1065" t="s">
        <v>918</v>
      </c>
      <c r="H9" s="1065" t="s">
        <v>919</v>
      </c>
      <c r="I9" s="985" t="s">
        <v>868</v>
      </c>
      <c r="J9" s="1104"/>
      <c r="K9" s="1105"/>
      <c r="L9" s="1106"/>
      <c r="M9" s="1107"/>
      <c r="N9" s="1110"/>
      <c r="O9" s="1111"/>
      <c r="P9" s="1111"/>
      <c r="Q9" s="1111"/>
      <c r="R9" s="1112"/>
      <c r="S9" s="1113"/>
      <c r="U9" s="1105"/>
      <c r="V9" s="1106"/>
      <c r="W9" s="1107"/>
      <c r="X9" s="1110"/>
      <c r="Y9" s="1111"/>
      <c r="Z9" s="1111"/>
      <c r="AA9" s="1111"/>
      <c r="AB9" s="1112"/>
      <c r="AC9" s="1113"/>
      <c r="AE9" s="1105"/>
      <c r="AF9" s="1106"/>
      <c r="AG9" s="1107"/>
      <c r="AH9" s="1110"/>
      <c r="AI9" s="1111"/>
      <c r="AJ9" s="1111"/>
      <c r="AK9" s="1111"/>
      <c r="AL9" s="1112"/>
      <c r="AM9" s="1113"/>
    </row>
    <row r="10" customFormat="false" ht="17.1" hidden="false" customHeight="true" outlineLevel="0" collapsed="false">
      <c r="A10" s="1119" t="s">
        <v>810</v>
      </c>
      <c r="B10" s="1073" t="n">
        <v>11133.241</v>
      </c>
      <c r="C10" s="1120" t="n">
        <v>0</v>
      </c>
      <c r="D10" s="1120" t="n">
        <v>100</v>
      </c>
      <c r="E10" s="1120" t="n">
        <v>0</v>
      </c>
      <c r="F10" s="1121" t="n">
        <v>392.966765811402</v>
      </c>
      <c r="G10" s="1122"/>
      <c r="H10" s="1121"/>
      <c r="I10" s="344" t="n">
        <f aca="false">IF(ISTEXT(B10),0,IF(B10=0,0,(1000*Table4s1!B24/B10)))</f>
        <v>6.07894299110009</v>
      </c>
      <c r="J10" s="1104"/>
      <c r="K10" s="1123" t="s">
        <v>811</v>
      </c>
      <c r="L10" s="1124" t="s">
        <v>920</v>
      </c>
      <c r="M10" s="1125" t="s">
        <v>914</v>
      </c>
      <c r="N10" s="1126" t="n">
        <v>0</v>
      </c>
      <c r="O10" s="805" t="n">
        <v>0</v>
      </c>
      <c r="P10" s="805" t="n">
        <v>0</v>
      </c>
      <c r="Q10" s="805" t="n">
        <v>0</v>
      </c>
      <c r="R10" s="1127" t="n">
        <v>0</v>
      </c>
      <c r="S10" s="1128" t="n">
        <v>0</v>
      </c>
      <c r="U10" s="1123" t="s">
        <v>921</v>
      </c>
      <c r="V10" s="1124" t="s">
        <v>920</v>
      </c>
      <c r="W10" s="1125" t="s">
        <v>914</v>
      </c>
      <c r="X10" s="1126" t="n">
        <v>0</v>
      </c>
      <c r="Y10" s="1126" t="n">
        <v>0</v>
      </c>
      <c r="Z10" s="1126" t="n">
        <v>0</v>
      </c>
      <c r="AA10" s="1126" t="n">
        <v>0</v>
      </c>
      <c r="AB10" s="1126" t="n">
        <v>0</v>
      </c>
      <c r="AC10" s="1126" t="n">
        <v>0</v>
      </c>
      <c r="AE10" s="1123" t="s">
        <v>922</v>
      </c>
      <c r="AF10" s="1124" t="s">
        <v>920</v>
      </c>
      <c r="AG10" s="1125" t="s">
        <v>914</v>
      </c>
      <c r="AH10" s="1126" t="n">
        <v>0</v>
      </c>
      <c r="AI10" s="1126" t="n">
        <v>0</v>
      </c>
      <c r="AJ10" s="1126" t="n">
        <v>0</v>
      </c>
      <c r="AK10" s="1126" t="n">
        <v>0</v>
      </c>
      <c r="AL10" s="1126" t="n">
        <v>0</v>
      </c>
      <c r="AM10" s="1126" t="n">
        <v>0</v>
      </c>
    </row>
    <row r="11" customFormat="false" ht="17.1" hidden="false" customHeight="true" outlineLevel="0" collapsed="false">
      <c r="A11" s="749" t="s">
        <v>923</v>
      </c>
      <c r="B11" s="1076" t="n">
        <v>2335.613</v>
      </c>
      <c r="C11" s="1129" t="n">
        <v>0</v>
      </c>
      <c r="D11" s="1129" t="n">
        <v>100</v>
      </c>
      <c r="E11" s="1129" t="n">
        <v>0</v>
      </c>
      <c r="F11" s="1130" t="n">
        <v>607.5453</v>
      </c>
      <c r="G11" s="1131" t="n">
        <v>5.14505707590816</v>
      </c>
      <c r="H11" s="1130" t="n">
        <v>0.24</v>
      </c>
      <c r="I11" s="272" t="n">
        <f aca="false">IF(ISTEXT(B11),0,IF(B11=0,0,(1000*Table4s1!B25/B11)))</f>
        <v>13.1026384047263</v>
      </c>
      <c r="J11" s="1104"/>
      <c r="K11" s="1123"/>
      <c r="L11" s="1124"/>
      <c r="M11" s="1132" t="s">
        <v>915</v>
      </c>
      <c r="N11" s="1133" t="n">
        <v>0</v>
      </c>
      <c r="O11" s="1134" t="n">
        <v>30.6</v>
      </c>
      <c r="P11" s="1134" t="n">
        <v>14.1</v>
      </c>
      <c r="Q11" s="1134" t="n">
        <v>9.8</v>
      </c>
      <c r="R11" s="1135" t="n">
        <v>45.5</v>
      </c>
      <c r="S11" s="1136" t="n">
        <v>0</v>
      </c>
      <c r="U11" s="1123"/>
      <c r="V11" s="1124"/>
      <c r="W11" s="1132" t="s">
        <v>915</v>
      </c>
      <c r="X11" s="1133" t="n">
        <v>0</v>
      </c>
      <c r="Y11" s="1134" t="n">
        <v>0</v>
      </c>
      <c r="Z11" s="1134" t="n">
        <v>0</v>
      </c>
      <c r="AA11" s="1134" t="n">
        <v>2</v>
      </c>
      <c r="AB11" s="1135" t="n">
        <v>98</v>
      </c>
      <c r="AC11" s="1136" t="n">
        <v>0</v>
      </c>
      <c r="AE11" s="1123"/>
      <c r="AF11" s="1124"/>
      <c r="AG11" s="1132" t="s">
        <v>915</v>
      </c>
      <c r="AH11" s="1133" t="n">
        <v>0</v>
      </c>
      <c r="AI11" s="1134" t="n">
        <v>0</v>
      </c>
      <c r="AJ11" s="1134" t="n">
        <v>0</v>
      </c>
      <c r="AK11" s="1134" t="n">
        <v>0</v>
      </c>
      <c r="AL11" s="1135" t="n">
        <v>5.15</v>
      </c>
      <c r="AM11" s="1136" t="n">
        <v>94.85</v>
      </c>
    </row>
    <row r="12" customFormat="false" ht="17.1" hidden="false" customHeight="true" outlineLevel="0" collapsed="false">
      <c r="A12" s="749" t="s">
        <v>812</v>
      </c>
      <c r="B12" s="1079" t="n">
        <v>8797.628</v>
      </c>
      <c r="C12" s="1129" t="n">
        <v>0</v>
      </c>
      <c r="D12" s="1129" t="n">
        <v>100</v>
      </c>
      <c r="E12" s="1129" t="n">
        <v>0</v>
      </c>
      <c r="F12" s="1130" t="n">
        <v>336</v>
      </c>
      <c r="G12" s="1131" t="n">
        <v>2.65</v>
      </c>
      <c r="H12" s="1130" t="n">
        <v>0.24</v>
      </c>
      <c r="I12" s="272" t="n">
        <f aca="false">IF(ISTEXT(B12),0,IF(B12=0,0,(1000*Table4s1!B26/B12)))</f>
        <v>4.21427738849608</v>
      </c>
      <c r="J12" s="1104"/>
      <c r="K12" s="1123"/>
      <c r="L12" s="1124"/>
      <c r="M12" s="1132" t="s">
        <v>916</v>
      </c>
      <c r="N12" s="1126" t="n">
        <v>0</v>
      </c>
      <c r="O12" s="1126" t="n">
        <v>0</v>
      </c>
      <c r="P12" s="1126" t="n">
        <v>0</v>
      </c>
      <c r="Q12" s="1126" t="n">
        <v>0</v>
      </c>
      <c r="R12" s="1126" t="n">
        <v>0</v>
      </c>
      <c r="S12" s="1126" t="n">
        <v>0</v>
      </c>
      <c r="U12" s="1123"/>
      <c r="V12" s="1124"/>
      <c r="W12" s="1132" t="s">
        <v>916</v>
      </c>
      <c r="X12" s="1126" t="n">
        <v>0</v>
      </c>
      <c r="Y12" s="1126" t="n">
        <v>0</v>
      </c>
      <c r="Z12" s="1126" t="n">
        <v>0</v>
      </c>
      <c r="AA12" s="1126" t="n">
        <v>0</v>
      </c>
      <c r="AB12" s="1126" t="n">
        <v>0</v>
      </c>
      <c r="AC12" s="1126" t="n">
        <v>0</v>
      </c>
      <c r="AE12" s="1123"/>
      <c r="AF12" s="1124"/>
      <c r="AG12" s="1132" t="s">
        <v>916</v>
      </c>
      <c r="AH12" s="1126" t="n">
        <v>0</v>
      </c>
      <c r="AI12" s="1126" t="n">
        <v>0</v>
      </c>
      <c r="AJ12" s="1126" t="n">
        <v>0</v>
      </c>
      <c r="AK12" s="1126" t="n">
        <v>0</v>
      </c>
      <c r="AL12" s="1126" t="n">
        <v>0</v>
      </c>
      <c r="AM12" s="1126" t="n">
        <v>0</v>
      </c>
    </row>
    <row r="13" customFormat="false" ht="17.1" hidden="false" customHeight="true" outlineLevel="0" collapsed="false">
      <c r="A13" s="1137" t="s">
        <v>813</v>
      </c>
      <c r="B13" s="1076" t="s">
        <v>72</v>
      </c>
      <c r="C13" s="1076" t="s">
        <v>72</v>
      </c>
      <c r="D13" s="1076" t="s">
        <v>72</v>
      </c>
      <c r="E13" s="1076" t="s">
        <v>72</v>
      </c>
      <c r="F13" s="1076" t="s">
        <v>72</v>
      </c>
      <c r="G13" s="1076" t="s">
        <v>72</v>
      </c>
      <c r="H13" s="1076" t="s">
        <v>72</v>
      </c>
      <c r="I13" s="272" t="n">
        <f aca="false">IF(ISTEXT(B13),0,IF(B13=0,0,(1000*Table4s1!B27/B13)))</f>
        <v>0</v>
      </c>
      <c r="J13" s="1104"/>
      <c r="K13" s="1123"/>
      <c r="L13" s="1138" t="s">
        <v>924</v>
      </c>
      <c r="M13" s="1125" t="s">
        <v>914</v>
      </c>
      <c r="N13" s="1126" t="n">
        <v>0</v>
      </c>
      <c r="O13" s="1126" t="n">
        <v>0</v>
      </c>
      <c r="P13" s="1126" t="n">
        <v>0</v>
      </c>
      <c r="Q13" s="1126" t="n">
        <v>0</v>
      </c>
      <c r="R13" s="1126" t="n">
        <v>0</v>
      </c>
      <c r="S13" s="1126" t="n">
        <v>0</v>
      </c>
      <c r="U13" s="1123"/>
      <c r="V13" s="1138" t="s">
        <v>924</v>
      </c>
      <c r="W13" s="1125" t="s">
        <v>914</v>
      </c>
      <c r="X13" s="1126" t="n">
        <v>0</v>
      </c>
      <c r="Y13" s="1126" t="n">
        <v>0</v>
      </c>
      <c r="Z13" s="1126" t="n">
        <v>0</v>
      </c>
      <c r="AA13" s="1126" t="n">
        <v>0</v>
      </c>
      <c r="AB13" s="1126" t="n">
        <v>0</v>
      </c>
      <c r="AC13" s="1126" t="n">
        <v>0</v>
      </c>
      <c r="AE13" s="1123"/>
      <c r="AF13" s="1138" t="s">
        <v>924</v>
      </c>
      <c r="AG13" s="1125" t="s">
        <v>914</v>
      </c>
      <c r="AH13" s="1126" t="n">
        <v>0</v>
      </c>
      <c r="AI13" s="1126" t="n">
        <v>0</v>
      </c>
      <c r="AJ13" s="1126" t="n">
        <v>0</v>
      </c>
      <c r="AK13" s="1126" t="n">
        <v>0</v>
      </c>
      <c r="AL13" s="1126" t="n">
        <v>0</v>
      </c>
      <c r="AM13" s="1126" t="n">
        <v>0</v>
      </c>
    </row>
    <row r="14" customFormat="false" ht="17.1" hidden="false" customHeight="true" outlineLevel="0" collapsed="false">
      <c r="A14" s="1137" t="s">
        <v>814</v>
      </c>
      <c r="B14" s="1076" t="n">
        <v>42260.993</v>
      </c>
      <c r="C14" s="1129" t="n">
        <v>0</v>
      </c>
      <c r="D14" s="1129" t="n">
        <v>100</v>
      </c>
      <c r="E14" s="1129" t="n">
        <v>0</v>
      </c>
      <c r="F14" s="1130" t="n">
        <v>51.2</v>
      </c>
      <c r="G14" s="1139" t="s">
        <v>114</v>
      </c>
      <c r="H14" s="1139" t="s">
        <v>114</v>
      </c>
      <c r="I14" s="272" t="n">
        <f aca="false">IF(ISTEXT(B14),0,IF(B14=0,0,(1000*Table4s1!B28/B14)))</f>
        <v>0.112834501475155</v>
      </c>
      <c r="J14" s="1104"/>
      <c r="K14" s="1123"/>
      <c r="L14" s="1138"/>
      <c r="M14" s="1132" t="s">
        <v>915</v>
      </c>
      <c r="N14" s="1133" t="n">
        <v>0</v>
      </c>
      <c r="O14" s="1134" t="n">
        <v>10</v>
      </c>
      <c r="P14" s="1134" t="n">
        <v>0.1</v>
      </c>
      <c r="Q14" s="1134" t="n">
        <v>1</v>
      </c>
      <c r="R14" s="1135" t="n">
        <v>1</v>
      </c>
      <c r="S14" s="1136" t="n">
        <v>0</v>
      </c>
      <c r="U14" s="1123"/>
      <c r="V14" s="1138"/>
      <c r="W14" s="1132" t="s">
        <v>915</v>
      </c>
      <c r="X14" s="1133"/>
      <c r="Y14" s="1134"/>
      <c r="Z14" s="1134"/>
      <c r="AA14" s="1134"/>
      <c r="AB14" s="1135"/>
      <c r="AC14" s="1136"/>
      <c r="AE14" s="1123"/>
      <c r="AF14" s="1138"/>
      <c r="AG14" s="1132" t="s">
        <v>915</v>
      </c>
      <c r="AH14" s="1133"/>
      <c r="AI14" s="1134"/>
      <c r="AJ14" s="1134"/>
      <c r="AK14" s="1134"/>
      <c r="AL14" s="1135"/>
      <c r="AM14" s="1136"/>
    </row>
    <row r="15" customFormat="false" ht="17.1" hidden="false" customHeight="true" outlineLevel="0" collapsed="false">
      <c r="A15" s="1137" t="s">
        <v>815</v>
      </c>
      <c r="B15" s="1076" t="n">
        <v>76.272</v>
      </c>
      <c r="C15" s="1129" t="n">
        <v>0</v>
      </c>
      <c r="D15" s="1129" t="n">
        <v>100</v>
      </c>
      <c r="E15" s="1129" t="n">
        <v>0</v>
      </c>
      <c r="F15" s="1130"/>
      <c r="G15" s="1139" t="s">
        <v>114</v>
      </c>
      <c r="H15" s="1139" t="s">
        <v>114</v>
      </c>
      <c r="I15" s="272" t="n">
        <f aca="false">IF(ISTEXT(B15),0,IF(B15=0,0,(1000*Table4s1!B29/B15)))</f>
        <v>0.12</v>
      </c>
      <c r="J15" s="1104"/>
      <c r="K15" s="1123"/>
      <c r="L15" s="1138"/>
      <c r="M15" s="1132" t="s">
        <v>916</v>
      </c>
      <c r="N15" s="1126" t="n">
        <v>0</v>
      </c>
      <c r="O15" s="1126" t="n">
        <v>0</v>
      </c>
      <c r="P15" s="1126" t="n">
        <v>0</v>
      </c>
      <c r="Q15" s="1126" t="n">
        <v>0</v>
      </c>
      <c r="R15" s="1126" t="n">
        <v>0</v>
      </c>
      <c r="S15" s="1126" t="n">
        <v>0</v>
      </c>
      <c r="U15" s="1123"/>
      <c r="V15" s="1138"/>
      <c r="W15" s="1132" t="s">
        <v>916</v>
      </c>
      <c r="X15" s="1126" t="n">
        <v>0</v>
      </c>
      <c r="Y15" s="1126" t="n">
        <v>0</v>
      </c>
      <c r="Z15" s="1126" t="n">
        <v>0</v>
      </c>
      <c r="AA15" s="1126" t="n">
        <v>0</v>
      </c>
      <c r="AB15" s="1126" t="n">
        <v>0</v>
      </c>
      <c r="AC15" s="1126" t="n">
        <v>0</v>
      </c>
      <c r="AE15" s="1123"/>
      <c r="AF15" s="1138"/>
      <c r="AG15" s="1132" t="s">
        <v>916</v>
      </c>
      <c r="AH15" s="1126" t="n">
        <v>0</v>
      </c>
      <c r="AI15" s="1126" t="n">
        <v>0</v>
      </c>
      <c r="AJ15" s="1126" t="n">
        <v>0</v>
      </c>
      <c r="AK15" s="1126" t="n">
        <v>0</v>
      </c>
      <c r="AL15" s="1126" t="n">
        <v>0</v>
      </c>
      <c r="AM15" s="1126" t="n">
        <v>0</v>
      </c>
    </row>
    <row r="16" customFormat="false" ht="17.1" hidden="false" customHeight="true" outlineLevel="0" collapsed="false">
      <c r="A16" s="1137" t="s">
        <v>816</v>
      </c>
      <c r="B16" s="1076" t="s">
        <v>72</v>
      </c>
      <c r="C16" s="1076" t="s">
        <v>72</v>
      </c>
      <c r="D16" s="1076" t="s">
        <v>72</v>
      </c>
      <c r="E16" s="1076" t="s">
        <v>72</v>
      </c>
      <c r="F16" s="1076" t="s">
        <v>72</v>
      </c>
      <c r="G16" s="1076" t="s">
        <v>72</v>
      </c>
      <c r="H16" s="1076" t="s">
        <v>72</v>
      </c>
      <c r="I16" s="272" t="n">
        <f aca="false">IF(ISTEXT(B16),0,IF(B16=0,0,(1000*Table4s1!B30/B16)))</f>
        <v>0</v>
      </c>
      <c r="J16" s="1104"/>
      <c r="K16" s="1123" t="s">
        <v>812</v>
      </c>
      <c r="L16" s="1124" t="s">
        <v>920</v>
      </c>
      <c r="M16" s="1125" t="s">
        <v>914</v>
      </c>
      <c r="N16" s="1126" t="n">
        <v>0</v>
      </c>
      <c r="O16" s="1126" t="n">
        <v>0</v>
      </c>
      <c r="P16" s="1126" t="n">
        <v>0</v>
      </c>
      <c r="Q16" s="1126" t="n">
        <v>0</v>
      </c>
      <c r="R16" s="1126" t="n">
        <v>0</v>
      </c>
      <c r="S16" s="1126" t="n">
        <v>0</v>
      </c>
      <c r="U16" s="1123" t="s">
        <v>925</v>
      </c>
      <c r="V16" s="1124" t="s">
        <v>920</v>
      </c>
      <c r="W16" s="1125" t="s">
        <v>914</v>
      </c>
      <c r="X16" s="1126" t="n">
        <v>0</v>
      </c>
      <c r="Y16" s="1126" t="n">
        <v>0</v>
      </c>
      <c r="Z16" s="1126" t="n">
        <v>0</v>
      </c>
      <c r="AA16" s="1126" t="n">
        <v>0</v>
      </c>
      <c r="AB16" s="1126" t="n">
        <v>0</v>
      </c>
      <c r="AC16" s="1126" t="n">
        <v>0</v>
      </c>
      <c r="AE16" s="1123" t="s">
        <v>822</v>
      </c>
      <c r="AF16" s="1124" t="s">
        <v>920</v>
      </c>
      <c r="AG16" s="1125" t="s">
        <v>914</v>
      </c>
      <c r="AH16" s="1126" t="n">
        <v>0</v>
      </c>
      <c r="AI16" s="1126" t="n">
        <v>0</v>
      </c>
      <c r="AJ16" s="1126" t="n">
        <v>0</v>
      </c>
      <c r="AK16" s="1126" t="n">
        <v>0</v>
      </c>
      <c r="AL16" s="1126" t="n">
        <v>0</v>
      </c>
      <c r="AM16" s="1126" t="n">
        <v>0</v>
      </c>
    </row>
    <row r="17" customFormat="false" ht="17.1" hidden="false" customHeight="true" outlineLevel="0" collapsed="false">
      <c r="A17" s="1137" t="s">
        <v>817</v>
      </c>
      <c r="B17" s="1076" t="n">
        <v>291.05</v>
      </c>
      <c r="C17" s="1129" t="n">
        <v>0</v>
      </c>
      <c r="D17" s="1129" t="n">
        <v>100</v>
      </c>
      <c r="E17" s="1129" t="n">
        <v>0</v>
      </c>
      <c r="F17" s="1130"/>
      <c r="G17" s="1139" t="s">
        <v>114</v>
      </c>
      <c r="H17" s="1139" t="s">
        <v>114</v>
      </c>
      <c r="I17" s="272" t="n">
        <f aca="false">IF(ISTEXT(B17),0,IF(B17=0,0,(1000*Table4s1!B31/B17)))</f>
        <v>1.4</v>
      </c>
      <c r="J17" s="1104"/>
      <c r="K17" s="1123"/>
      <c r="L17" s="1124"/>
      <c r="M17" s="1132" t="s">
        <v>915</v>
      </c>
      <c r="N17" s="1133" t="n">
        <v>0</v>
      </c>
      <c r="O17" s="1134" t="n">
        <v>6</v>
      </c>
      <c r="P17" s="1134" t="n">
        <v>23.03</v>
      </c>
      <c r="Q17" s="1134" t="n">
        <v>20.7</v>
      </c>
      <c r="R17" s="1135" t="n">
        <v>50.5</v>
      </c>
      <c r="S17" s="1136" t="n">
        <v>0</v>
      </c>
      <c r="U17" s="1123"/>
      <c r="V17" s="1124"/>
      <c r="W17" s="1132" t="s">
        <v>915</v>
      </c>
      <c r="X17" s="1133" t="n">
        <v>0</v>
      </c>
      <c r="Y17" s="1134" t="n">
        <v>0</v>
      </c>
      <c r="Z17" s="1134" t="n">
        <v>0</v>
      </c>
      <c r="AA17" s="1134" t="n">
        <v>0</v>
      </c>
      <c r="AB17" s="1135" t="n">
        <v>96</v>
      </c>
      <c r="AC17" s="1136" t="n">
        <v>4</v>
      </c>
      <c r="AE17" s="1123"/>
      <c r="AF17" s="1124"/>
      <c r="AG17" s="1132" t="s">
        <v>915</v>
      </c>
      <c r="AH17" s="1133" t="n">
        <v>0</v>
      </c>
      <c r="AI17" s="1134" t="n">
        <v>0</v>
      </c>
      <c r="AJ17" s="1134" t="n">
        <v>0</v>
      </c>
      <c r="AK17" s="1134" t="n">
        <v>19.35</v>
      </c>
      <c r="AL17" s="1135" t="n">
        <v>80.65</v>
      </c>
      <c r="AM17" s="1136" t="n">
        <v>0</v>
      </c>
    </row>
    <row r="18" customFormat="false" ht="17.1" hidden="false" customHeight="true" outlineLevel="0" collapsed="false">
      <c r="A18" s="1137" t="s">
        <v>818</v>
      </c>
      <c r="B18" s="1076" t="s">
        <v>72</v>
      </c>
      <c r="C18" s="1076" t="s">
        <v>72</v>
      </c>
      <c r="D18" s="1076" t="s">
        <v>72</v>
      </c>
      <c r="E18" s="1076" t="s">
        <v>72</v>
      </c>
      <c r="F18" s="1076" t="s">
        <v>72</v>
      </c>
      <c r="G18" s="1076" t="s">
        <v>72</v>
      </c>
      <c r="H18" s="1076" t="s">
        <v>72</v>
      </c>
      <c r="I18" s="272" t="n">
        <f aca="false">IF(ISTEXT(B18),0,IF(B18=0,0,(1000*Table4s1!B32/B18)))</f>
        <v>0</v>
      </c>
      <c r="J18" s="1104"/>
      <c r="K18" s="1123"/>
      <c r="L18" s="1124"/>
      <c r="M18" s="1132" t="s">
        <v>916</v>
      </c>
      <c r="N18" s="1126" t="n">
        <v>0</v>
      </c>
      <c r="O18" s="1126" t="n">
        <v>0</v>
      </c>
      <c r="P18" s="1126" t="n">
        <v>0</v>
      </c>
      <c r="Q18" s="1126" t="n">
        <v>0</v>
      </c>
      <c r="R18" s="1126" t="n">
        <v>0</v>
      </c>
      <c r="S18" s="1126" t="n">
        <v>0</v>
      </c>
      <c r="U18" s="1123"/>
      <c r="V18" s="1124"/>
      <c r="W18" s="1132" t="s">
        <v>916</v>
      </c>
      <c r="X18" s="1126" t="n">
        <v>0</v>
      </c>
      <c r="Y18" s="1126" t="n">
        <v>0</v>
      </c>
      <c r="Z18" s="1126" t="n">
        <v>0</v>
      </c>
      <c r="AA18" s="1126" t="n">
        <v>0</v>
      </c>
      <c r="AB18" s="1126" t="n">
        <v>0</v>
      </c>
      <c r="AC18" s="1126" t="n">
        <v>0</v>
      </c>
      <c r="AE18" s="1123"/>
      <c r="AF18" s="1124"/>
      <c r="AG18" s="1132" t="s">
        <v>916</v>
      </c>
      <c r="AH18" s="1126" t="n">
        <v>0</v>
      </c>
      <c r="AI18" s="1126" t="n">
        <v>0</v>
      </c>
      <c r="AJ18" s="1126" t="n">
        <v>0</v>
      </c>
      <c r="AK18" s="1126" t="n">
        <v>0</v>
      </c>
      <c r="AL18" s="1126" t="n">
        <v>0</v>
      </c>
      <c r="AM18" s="1126" t="n">
        <v>0</v>
      </c>
    </row>
    <row r="19" customFormat="false" ht="17.1" hidden="false" customHeight="true" outlineLevel="0" collapsed="false">
      <c r="A19" s="1137" t="s">
        <v>819</v>
      </c>
      <c r="B19" s="1076" t="n">
        <v>6482.16</v>
      </c>
      <c r="C19" s="1129" t="n">
        <v>0</v>
      </c>
      <c r="D19" s="1129" t="n">
        <v>100</v>
      </c>
      <c r="E19" s="1129" t="n">
        <v>0</v>
      </c>
      <c r="F19" s="1130" t="n">
        <v>56.1</v>
      </c>
      <c r="G19" s="1139" t="s">
        <v>114</v>
      </c>
      <c r="H19" s="1139" t="s">
        <v>114</v>
      </c>
      <c r="I19" s="272" t="n">
        <f aca="false">IF(ISTEXT(B19),0,IF(B19=0,0,(1000*Table4s1!B33/B19)))</f>
        <v>3</v>
      </c>
      <c r="J19" s="1104"/>
      <c r="K19" s="1123"/>
      <c r="L19" s="1138" t="s">
        <v>924</v>
      </c>
      <c r="M19" s="1125" t="s">
        <v>914</v>
      </c>
      <c r="N19" s="1126" t="n">
        <v>0</v>
      </c>
      <c r="O19" s="1126" t="n">
        <v>0</v>
      </c>
      <c r="P19" s="1126" t="n">
        <v>0</v>
      </c>
      <c r="Q19" s="1126" t="n">
        <v>0</v>
      </c>
      <c r="R19" s="1126" t="n">
        <v>0</v>
      </c>
      <c r="S19" s="1126" t="n">
        <v>0</v>
      </c>
      <c r="U19" s="1123"/>
      <c r="V19" s="1138" t="s">
        <v>924</v>
      </c>
      <c r="W19" s="1125" t="s">
        <v>914</v>
      </c>
      <c r="X19" s="1126" t="n">
        <v>0</v>
      </c>
      <c r="Y19" s="1126" t="n">
        <v>0</v>
      </c>
      <c r="Z19" s="1126" t="n">
        <v>0</v>
      </c>
      <c r="AA19" s="1126" t="n">
        <v>0</v>
      </c>
      <c r="AB19" s="1126" t="n">
        <v>0</v>
      </c>
      <c r="AC19" s="1126" t="n">
        <v>0</v>
      </c>
      <c r="AE19" s="1123"/>
      <c r="AF19" s="1138" t="s">
        <v>924</v>
      </c>
      <c r="AG19" s="1125" t="s">
        <v>914</v>
      </c>
      <c r="AH19" s="1126" t="n">
        <v>0</v>
      </c>
      <c r="AI19" s="1126" t="n">
        <v>0</v>
      </c>
      <c r="AJ19" s="1126" t="n">
        <v>0</v>
      </c>
      <c r="AK19" s="1126" t="n">
        <v>0</v>
      </c>
      <c r="AL19" s="1126" t="n">
        <v>0</v>
      </c>
      <c r="AM19" s="1126" t="n">
        <v>0</v>
      </c>
    </row>
    <row r="20" customFormat="false" ht="17.1" hidden="false" customHeight="true" outlineLevel="0" collapsed="false">
      <c r="A20" s="1140" t="s">
        <v>820</v>
      </c>
      <c r="B20" s="1076" t="n">
        <v>166945.478</v>
      </c>
      <c r="C20" s="1129" t="n">
        <v>0</v>
      </c>
      <c r="D20" s="1129" t="n">
        <v>100</v>
      </c>
      <c r="E20" s="1129" t="n">
        <v>0</v>
      </c>
      <c r="F20" s="1130" t="n">
        <v>2.8</v>
      </c>
      <c r="G20" s="1139" t="s">
        <v>114</v>
      </c>
      <c r="H20" s="1139" t="s">
        <v>114</v>
      </c>
      <c r="I20" s="272" t="n">
        <f aca="false">IF(ISTEXT(B20),0,IF(B20=0,0,(1000*Table4s1!B34/B20)))</f>
        <v>0.078</v>
      </c>
      <c r="J20" s="1104"/>
      <c r="K20" s="1123"/>
      <c r="L20" s="1138"/>
      <c r="M20" s="1132" t="s">
        <v>915</v>
      </c>
      <c r="N20" s="1133"/>
      <c r="O20" s="1134"/>
      <c r="P20" s="1134"/>
      <c r="Q20" s="1134"/>
      <c r="R20" s="1135"/>
      <c r="S20" s="1136"/>
      <c r="U20" s="1123"/>
      <c r="V20" s="1138"/>
      <c r="W20" s="1132" t="s">
        <v>915</v>
      </c>
      <c r="X20" s="1133"/>
      <c r="Y20" s="1134"/>
      <c r="Z20" s="1134"/>
      <c r="AA20" s="1134"/>
      <c r="AB20" s="1135"/>
      <c r="AC20" s="1136"/>
      <c r="AE20" s="1123"/>
      <c r="AF20" s="1138"/>
      <c r="AG20" s="1132" t="s">
        <v>915</v>
      </c>
      <c r="AH20" s="1133"/>
      <c r="AI20" s="1134"/>
      <c r="AJ20" s="1134"/>
      <c r="AK20" s="1134"/>
      <c r="AL20" s="1135"/>
      <c r="AM20" s="1136"/>
    </row>
    <row r="21" customFormat="false" ht="17.1" hidden="false" customHeight="true" outlineLevel="0" collapsed="false">
      <c r="A21" s="1141"/>
      <c r="B21" s="1141"/>
      <c r="C21" s="1141"/>
      <c r="D21" s="1141"/>
      <c r="E21" s="1141"/>
      <c r="F21" s="1141"/>
      <c r="G21" s="1141"/>
      <c r="H21" s="1141"/>
      <c r="I21" s="1141"/>
      <c r="J21" s="1104"/>
      <c r="K21" s="1123"/>
      <c r="L21" s="1138"/>
      <c r="M21" s="1132" t="s">
        <v>916</v>
      </c>
      <c r="N21" s="1126" t="n">
        <v>0</v>
      </c>
      <c r="O21" s="1126" t="n">
        <v>0</v>
      </c>
      <c r="P21" s="1126" t="n">
        <v>0</v>
      </c>
      <c r="Q21" s="1126" t="n">
        <v>0</v>
      </c>
      <c r="R21" s="1126" t="n">
        <v>0</v>
      </c>
      <c r="S21" s="1126" t="n">
        <v>0</v>
      </c>
      <c r="U21" s="1123"/>
      <c r="V21" s="1138"/>
      <c r="W21" s="1132" t="s">
        <v>916</v>
      </c>
      <c r="X21" s="1126" t="n">
        <v>0</v>
      </c>
      <c r="Y21" s="1126" t="n">
        <v>0</v>
      </c>
      <c r="Z21" s="1126" t="n">
        <v>0</v>
      </c>
      <c r="AA21" s="1126" t="n">
        <v>0</v>
      </c>
      <c r="AB21" s="1126" t="n">
        <v>0</v>
      </c>
      <c r="AC21" s="1126" t="n">
        <v>0</v>
      </c>
      <c r="AE21" s="1123"/>
      <c r="AF21" s="1138"/>
      <c r="AG21" s="1132" t="s">
        <v>916</v>
      </c>
      <c r="AH21" s="1126" t="n">
        <v>0</v>
      </c>
      <c r="AI21" s="1126" t="n">
        <v>0</v>
      </c>
      <c r="AJ21" s="1126" t="n">
        <v>0</v>
      </c>
      <c r="AK21" s="1126" t="n">
        <v>0</v>
      </c>
      <c r="AL21" s="1126" t="n">
        <v>0</v>
      </c>
      <c r="AM21" s="1126" t="n">
        <v>0</v>
      </c>
    </row>
    <row r="22" customFormat="false" ht="17.1" hidden="false" customHeight="true" outlineLevel="0" collapsed="false">
      <c r="A22" s="1089" t="s">
        <v>926</v>
      </c>
      <c r="B22" s="1088"/>
      <c r="C22" s="1088"/>
      <c r="D22" s="1088"/>
      <c r="E22" s="1088"/>
      <c r="F22" s="1088"/>
      <c r="G22" s="1088"/>
      <c r="H22" s="1088"/>
      <c r="I22" s="1088"/>
      <c r="J22" s="1104"/>
      <c r="K22" s="1123" t="s">
        <v>927</v>
      </c>
      <c r="L22" s="1124" t="s">
        <v>920</v>
      </c>
      <c r="M22" s="1125" t="s">
        <v>914</v>
      </c>
      <c r="N22" s="1126" t="n">
        <v>0</v>
      </c>
      <c r="O22" s="1126" t="n">
        <v>0</v>
      </c>
      <c r="P22" s="1126" t="n">
        <v>0</v>
      </c>
      <c r="Q22" s="1126" t="n">
        <v>0</v>
      </c>
      <c r="R22" s="1126" t="n">
        <v>0</v>
      </c>
      <c r="S22" s="1126" t="n">
        <v>0</v>
      </c>
      <c r="U22" s="1123" t="s">
        <v>928</v>
      </c>
      <c r="V22" s="1124" t="s">
        <v>920</v>
      </c>
      <c r="W22" s="1125" t="s">
        <v>914</v>
      </c>
      <c r="X22" s="1126" t="n">
        <v>0</v>
      </c>
      <c r="Y22" s="1126" t="n">
        <v>0</v>
      </c>
      <c r="Z22" s="1126" t="n">
        <v>0</v>
      </c>
      <c r="AA22" s="1126" t="n">
        <v>0</v>
      </c>
      <c r="AB22" s="1126" t="n">
        <v>0</v>
      </c>
      <c r="AC22" s="1126" t="n">
        <v>0</v>
      </c>
      <c r="AE22" s="1123"/>
      <c r="AF22" s="1124" t="s">
        <v>920</v>
      </c>
      <c r="AG22" s="1125" t="s">
        <v>914</v>
      </c>
      <c r="AH22" s="1126"/>
      <c r="AI22" s="805"/>
      <c r="AJ22" s="805"/>
      <c r="AK22" s="805"/>
      <c r="AL22" s="1127"/>
      <c r="AM22" s="1128"/>
    </row>
    <row r="23" customFormat="false" ht="17.1" hidden="false" customHeight="true" outlineLevel="0" collapsed="false">
      <c r="A23" s="1142" t="s">
        <v>929</v>
      </c>
      <c r="B23" s="1142"/>
      <c r="C23" s="1142"/>
      <c r="D23" s="1142"/>
      <c r="E23" s="1142"/>
      <c r="F23" s="1142"/>
      <c r="G23" s="1142"/>
      <c r="H23" s="1142"/>
      <c r="I23" s="1142"/>
      <c r="J23" s="1104"/>
      <c r="K23" s="1123"/>
      <c r="L23" s="1124"/>
      <c r="M23" s="1132" t="s">
        <v>915</v>
      </c>
      <c r="N23" s="1133" t="n">
        <v>0</v>
      </c>
      <c r="O23" s="1134" t="n">
        <v>31.3</v>
      </c>
      <c r="P23" s="1134" t="n">
        <v>6.27</v>
      </c>
      <c r="Q23" s="1134" t="n">
        <v>55.25</v>
      </c>
      <c r="R23" s="1135" t="n">
        <v>7.2</v>
      </c>
      <c r="S23" s="1136" t="n">
        <v>0</v>
      </c>
      <c r="U23" s="1123"/>
      <c r="V23" s="1124"/>
      <c r="W23" s="1132" t="s">
        <v>915</v>
      </c>
      <c r="X23" s="1133" t="n">
        <v>0</v>
      </c>
      <c r="Y23" s="1134" t="n">
        <v>0</v>
      </c>
      <c r="Z23" s="1134" t="n">
        <v>0</v>
      </c>
      <c r="AA23" s="1134" t="n">
        <v>0</v>
      </c>
      <c r="AB23" s="1135" t="n">
        <v>96</v>
      </c>
      <c r="AC23" s="1136" t="n">
        <v>4</v>
      </c>
      <c r="AE23" s="1123"/>
      <c r="AF23" s="1124"/>
      <c r="AG23" s="1132" t="s">
        <v>915</v>
      </c>
      <c r="AH23" s="1133"/>
      <c r="AI23" s="1134"/>
      <c r="AJ23" s="1134"/>
      <c r="AK23" s="1134"/>
      <c r="AL23" s="1135"/>
      <c r="AM23" s="1136"/>
    </row>
    <row r="24" customFormat="false" ht="17.1" hidden="false" customHeight="true" outlineLevel="0" collapsed="false">
      <c r="A24" s="1143" t="s">
        <v>930</v>
      </c>
      <c r="B24" s="1143"/>
      <c r="C24" s="1143"/>
      <c r="D24" s="1143"/>
      <c r="E24" s="1143"/>
      <c r="F24" s="1143"/>
      <c r="G24" s="1143"/>
      <c r="H24" s="1143"/>
      <c r="I24" s="1143"/>
      <c r="J24" s="1104"/>
      <c r="K24" s="1123"/>
      <c r="L24" s="1124"/>
      <c r="M24" s="1132" t="s">
        <v>916</v>
      </c>
      <c r="N24" s="1126" t="n">
        <v>0</v>
      </c>
      <c r="O24" s="1126" t="n">
        <v>0</v>
      </c>
      <c r="P24" s="1126" t="n">
        <v>0</v>
      </c>
      <c r="Q24" s="1126" t="n">
        <v>0</v>
      </c>
      <c r="R24" s="1126" t="n">
        <v>0</v>
      </c>
      <c r="S24" s="1126" t="n">
        <v>0</v>
      </c>
      <c r="U24" s="1123"/>
      <c r="V24" s="1124"/>
      <c r="W24" s="1132" t="s">
        <v>916</v>
      </c>
      <c r="X24" s="1126" t="n">
        <v>0</v>
      </c>
      <c r="Y24" s="1126" t="n">
        <v>0</v>
      </c>
      <c r="Z24" s="1126" t="n">
        <v>0</v>
      </c>
      <c r="AA24" s="1126" t="n">
        <v>0</v>
      </c>
      <c r="AB24" s="1126" t="n">
        <v>0</v>
      </c>
      <c r="AC24" s="1126" t="n">
        <v>0</v>
      </c>
      <c r="AE24" s="1123"/>
      <c r="AF24" s="1124"/>
      <c r="AG24" s="1132" t="s">
        <v>916</v>
      </c>
      <c r="AH24" s="1133"/>
      <c r="AI24" s="1134"/>
      <c r="AJ24" s="1134"/>
      <c r="AK24" s="1134"/>
      <c r="AL24" s="1135"/>
      <c r="AM24" s="1136"/>
    </row>
    <row r="25" customFormat="false" ht="17.1" hidden="false" customHeight="true" outlineLevel="0" collapsed="false">
      <c r="A25" s="1144" t="s">
        <v>931</v>
      </c>
      <c r="J25" s="1104"/>
      <c r="K25" s="1123"/>
      <c r="L25" s="1138" t="s">
        <v>924</v>
      </c>
      <c r="M25" s="1125" t="s">
        <v>914</v>
      </c>
      <c r="N25" s="1126" t="n">
        <v>0</v>
      </c>
      <c r="O25" s="1126" t="n">
        <v>0</v>
      </c>
      <c r="P25" s="1126" t="n">
        <v>0</v>
      </c>
      <c r="Q25" s="1126" t="n">
        <v>0</v>
      </c>
      <c r="R25" s="1126" t="n">
        <v>0</v>
      </c>
      <c r="S25" s="1126" t="n">
        <v>0</v>
      </c>
      <c r="U25" s="1123"/>
      <c r="V25" s="1138" t="s">
        <v>924</v>
      </c>
      <c r="W25" s="1125" t="s">
        <v>914</v>
      </c>
      <c r="X25" s="1126" t="n">
        <v>0</v>
      </c>
      <c r="Y25" s="1126" t="n">
        <v>0</v>
      </c>
      <c r="Z25" s="1126" t="n">
        <v>0</v>
      </c>
      <c r="AA25" s="1126" t="n">
        <v>0</v>
      </c>
      <c r="AB25" s="1126" t="n">
        <v>0</v>
      </c>
      <c r="AC25" s="1126" t="n">
        <v>0</v>
      </c>
      <c r="AE25" s="1123"/>
      <c r="AF25" s="1138" t="s">
        <v>924</v>
      </c>
      <c r="AG25" s="1125" t="s">
        <v>914</v>
      </c>
      <c r="AH25" s="1133"/>
      <c r="AI25" s="1134"/>
      <c r="AJ25" s="1134"/>
      <c r="AK25" s="1134"/>
      <c r="AL25" s="1135"/>
      <c r="AM25" s="1136"/>
    </row>
    <row r="26" customFormat="false" ht="17.1" hidden="false" customHeight="true" outlineLevel="0" collapsed="false">
      <c r="A26" s="1145" t="s">
        <v>932</v>
      </c>
      <c r="B26" s="1145"/>
      <c r="C26" s="1145"/>
      <c r="D26" s="1145"/>
      <c r="E26" s="1145"/>
      <c r="F26" s="1145"/>
      <c r="G26" s="1145"/>
      <c r="H26" s="1145"/>
      <c r="I26" s="1145"/>
      <c r="J26" s="1104"/>
      <c r="K26" s="1123"/>
      <c r="L26" s="1138"/>
      <c r="M26" s="1132" t="s">
        <v>915</v>
      </c>
      <c r="N26" s="1133"/>
      <c r="O26" s="1134"/>
      <c r="P26" s="1134"/>
      <c r="Q26" s="1134"/>
      <c r="R26" s="1135"/>
      <c r="S26" s="1136"/>
      <c r="U26" s="1123"/>
      <c r="V26" s="1138"/>
      <c r="W26" s="1132" t="s">
        <v>915</v>
      </c>
      <c r="X26" s="1133"/>
      <c r="Y26" s="1134"/>
      <c r="Z26" s="1134"/>
      <c r="AA26" s="1134"/>
      <c r="AB26" s="1135"/>
      <c r="AC26" s="1136"/>
      <c r="AE26" s="1123"/>
      <c r="AF26" s="1138"/>
      <c r="AG26" s="1132" t="s">
        <v>915</v>
      </c>
      <c r="AH26" s="1133"/>
      <c r="AI26" s="1134"/>
      <c r="AJ26" s="1134"/>
      <c r="AK26" s="1134"/>
      <c r="AL26" s="1135"/>
      <c r="AM26" s="1136"/>
    </row>
    <row r="27" customFormat="false" ht="17.1" hidden="false" customHeight="true" outlineLevel="0" collapsed="false">
      <c r="A27" s="1146" t="s">
        <v>933</v>
      </c>
      <c r="B27" s="1146"/>
      <c r="C27" s="1146"/>
      <c r="D27" s="1146"/>
      <c r="E27" s="1146"/>
      <c r="F27" s="1145"/>
      <c r="G27" s="1145"/>
      <c r="H27" s="1145"/>
      <c r="I27" s="1145"/>
      <c r="J27" s="1104"/>
      <c r="K27" s="1123"/>
      <c r="L27" s="1138"/>
      <c r="M27" s="1147" t="s">
        <v>916</v>
      </c>
      <c r="N27" s="1126" t="n">
        <v>0</v>
      </c>
      <c r="O27" s="1126" t="n">
        <v>0</v>
      </c>
      <c r="P27" s="1126" t="n">
        <v>0</v>
      </c>
      <c r="Q27" s="1126" t="n">
        <v>0</v>
      </c>
      <c r="R27" s="1126" t="n">
        <v>0</v>
      </c>
      <c r="S27" s="1126" t="n">
        <v>0</v>
      </c>
      <c r="U27" s="1123"/>
      <c r="V27" s="1138"/>
      <c r="W27" s="1147" t="s">
        <v>916</v>
      </c>
      <c r="X27" s="1126" t="n">
        <v>0</v>
      </c>
      <c r="Y27" s="1126" t="n">
        <v>0</v>
      </c>
      <c r="Z27" s="1126" t="n">
        <v>0</v>
      </c>
      <c r="AA27" s="1126" t="n">
        <v>0</v>
      </c>
      <c r="AB27" s="1126" t="n">
        <v>0</v>
      </c>
      <c r="AC27" s="1126" t="n">
        <v>0</v>
      </c>
      <c r="AE27" s="1123"/>
      <c r="AF27" s="1138"/>
      <c r="AG27" s="1147" t="s">
        <v>916</v>
      </c>
      <c r="AH27" s="1148"/>
      <c r="AI27" s="59"/>
      <c r="AJ27" s="59"/>
      <c r="AK27" s="59"/>
      <c r="AL27" s="576"/>
      <c r="AM27" s="205"/>
    </row>
    <row r="28" customFormat="false" ht="14.25" hidden="false" customHeight="false" outlineLevel="0" collapsed="false">
      <c r="A28" s="187"/>
      <c r="B28" s="187"/>
      <c r="C28" s="187"/>
      <c r="D28" s="187"/>
      <c r="E28" s="187"/>
      <c r="F28" s="187"/>
      <c r="G28" s="187"/>
      <c r="H28" s="187"/>
      <c r="I28" s="187"/>
      <c r="J28" s="1104"/>
      <c r="K28" s="777" t="s">
        <v>934</v>
      </c>
      <c r="L28" s="94"/>
      <c r="M28" s="94"/>
      <c r="N28" s="94"/>
      <c r="O28" s="94"/>
      <c r="P28" s="94"/>
      <c r="Q28" s="94"/>
      <c r="R28" s="94"/>
      <c r="S28" s="94"/>
    </row>
    <row r="29" customFormat="false" ht="13.5" hidden="false" customHeight="false" outlineLevel="0" collapsed="false">
      <c r="A29" s="1149" t="s">
        <v>146</v>
      </c>
      <c r="B29" s="822"/>
      <c r="C29" s="822"/>
      <c r="D29" s="822"/>
      <c r="E29" s="822"/>
      <c r="F29" s="822"/>
      <c r="G29" s="822"/>
      <c r="H29" s="822"/>
      <c r="I29" s="823"/>
      <c r="J29" s="1104"/>
      <c r="K29" s="1150" t="s">
        <v>935</v>
      </c>
      <c r="L29" s="458"/>
      <c r="M29" s="458"/>
      <c r="N29" s="458"/>
      <c r="O29" s="458"/>
      <c r="P29" s="458"/>
      <c r="Q29" s="458"/>
      <c r="R29" s="458"/>
      <c r="S29" s="458"/>
    </row>
    <row r="30" customFormat="false" ht="13.5" hidden="false" customHeight="false" outlineLevel="0" collapsed="false">
      <c r="A30" s="226" t="s">
        <v>936</v>
      </c>
      <c r="B30" s="227"/>
      <c r="C30" s="227"/>
      <c r="D30" s="227"/>
      <c r="E30" s="227"/>
      <c r="F30" s="227"/>
      <c r="G30" s="227"/>
      <c r="H30" s="227"/>
      <c r="I30" s="228"/>
      <c r="J30" s="1104"/>
      <c r="K30" s="458" t="s">
        <v>937</v>
      </c>
      <c r="L30" s="458"/>
      <c r="M30" s="458"/>
      <c r="N30" s="458"/>
      <c r="O30" s="458"/>
      <c r="P30" s="458"/>
      <c r="Q30" s="458"/>
      <c r="R30" s="458"/>
      <c r="S30" s="458"/>
    </row>
    <row r="31" customFormat="false" ht="13.5" hidden="false" customHeight="false" outlineLevel="0" collapsed="false">
      <c r="A31" s="353" t="s">
        <v>938</v>
      </c>
      <c r="B31" s="354"/>
      <c r="C31" s="354"/>
      <c r="D31" s="354"/>
      <c r="E31" s="354"/>
      <c r="F31" s="354"/>
      <c r="G31" s="354"/>
      <c r="H31" s="354"/>
      <c r="I31" s="231"/>
      <c r="J31" s="1104"/>
      <c r="K31" s="458"/>
      <c r="L31" s="458"/>
      <c r="M31" s="458"/>
      <c r="N31" s="458"/>
      <c r="O31" s="458"/>
      <c r="P31" s="458"/>
      <c r="Q31" s="458"/>
      <c r="R31" s="458"/>
      <c r="S31" s="458"/>
    </row>
    <row r="32" customFormat="false" ht="14.25" hidden="false" customHeight="true" outlineLevel="0" collapsed="false">
      <c r="A32" s="229" t="s">
        <v>939</v>
      </c>
      <c r="B32" s="230"/>
      <c r="C32" s="230"/>
      <c r="D32" s="230"/>
      <c r="E32" s="230"/>
      <c r="F32" s="230"/>
      <c r="G32" s="230"/>
      <c r="H32" s="230"/>
      <c r="I32" s="231"/>
      <c r="J32" s="1104"/>
      <c r="K32" s="458" t="s">
        <v>940</v>
      </c>
      <c r="L32" s="458"/>
      <c r="M32" s="458"/>
      <c r="N32" s="458"/>
      <c r="O32" s="458"/>
      <c r="P32" s="458"/>
      <c r="Q32" s="458"/>
      <c r="R32" s="458"/>
      <c r="S32" s="458"/>
    </row>
    <row r="33" customFormat="false" ht="13.5" hidden="false" customHeight="false" outlineLevel="0" collapsed="false">
      <c r="A33" s="233" t="s">
        <v>941</v>
      </c>
      <c r="B33" s="234"/>
      <c r="C33" s="234"/>
      <c r="D33" s="234"/>
      <c r="E33" s="234"/>
      <c r="F33" s="234"/>
      <c r="G33" s="234"/>
      <c r="H33" s="234"/>
      <c r="I33" s="235"/>
      <c r="J33" s="1104"/>
      <c r="K33" s="94" t="s">
        <v>942</v>
      </c>
    </row>
    <row r="34" customFormat="false" ht="12.75" hidden="false" customHeight="false" outlineLevel="0" collapsed="false">
      <c r="A34" s="776"/>
      <c r="B34" s="776"/>
      <c r="C34" s="776"/>
      <c r="D34" s="776"/>
      <c r="E34" s="776"/>
      <c r="F34" s="776"/>
      <c r="G34" s="776"/>
      <c r="H34" s="776"/>
      <c r="I34" s="776"/>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50" width="34.15"/>
    <col collapsed="false" customWidth="true" hidden="false" outlineLevel="0" max="2" min="2" style="1050" width="13.99"/>
    <col collapsed="false" customWidth="true" hidden="false" outlineLevel="0" max="3" min="3" style="1050" width="16.66"/>
    <col collapsed="false" customWidth="true" hidden="false" outlineLevel="0" max="4" min="4" style="1050" width="12.99"/>
    <col collapsed="false" customWidth="true" hidden="false" outlineLevel="0" max="5" min="5" style="1050" width="17.82"/>
    <col collapsed="false" customWidth="true" hidden="false" outlineLevel="0" max="6" min="6" style="1050" width="16.49"/>
    <col collapsed="false" customWidth="true" hidden="false" outlineLevel="0" max="7" min="7" style="1050" width="17.32"/>
    <col collapsed="false" customWidth="true" hidden="false" outlineLevel="0" max="8" min="8" style="1050" width="17.82"/>
    <col collapsed="false" customWidth="true" hidden="false" outlineLevel="0" max="9" min="9" style="1050" width="16.66"/>
    <col collapsed="false" customWidth="true" hidden="false" outlineLevel="0" max="10" min="10" style="1050" width="27.99"/>
    <col collapsed="false" customWidth="true" hidden="false" outlineLevel="0" max="11" min="11" style="1050" width="11.49"/>
    <col collapsed="false" customWidth="false" hidden="false" outlineLevel="0" max="257" min="12" style="1050" width="9.32"/>
  </cols>
  <sheetData>
    <row r="1" s="1048" customFormat="true" ht="15.75" hidden="false" customHeight="false" outlineLevel="0" collapsed="false">
      <c r="A1" s="4" t="s">
        <v>943</v>
      </c>
      <c r="B1" s="0"/>
      <c r="C1" s="0"/>
      <c r="D1" s="0"/>
      <c r="E1" s="0"/>
      <c r="F1" s="1042"/>
      <c r="G1" s="1042"/>
      <c r="H1" s="1042"/>
      <c r="I1" s="1042"/>
      <c r="J1" s="1042"/>
      <c r="K1" s="593" t="str">
        <f aca="false">CRF_CountryName</f>
        <v>United Kingdom of Great Britain and Northern Ireland</v>
      </c>
    </row>
    <row r="2" s="1048" customFormat="true" ht="17.25" hidden="false" customHeight="false" outlineLevel="0" collapsed="false">
      <c r="A2" s="4" t="s">
        <v>944</v>
      </c>
      <c r="B2" s="1042"/>
      <c r="C2" s="1042"/>
      <c r="D2" s="1042"/>
      <c r="E2" s="1042"/>
      <c r="F2" s="1042"/>
      <c r="G2" s="1042"/>
      <c r="H2" s="1042"/>
      <c r="I2" s="1042"/>
      <c r="K2" s="593" t="n">
        <f aca="false">CRF_InventoryYear</f>
        <v>2000</v>
      </c>
    </row>
    <row r="3" s="1048" customFormat="true" ht="15.75" hidden="false" customHeight="false" outlineLevel="0" collapsed="false">
      <c r="A3" s="4" t="s">
        <v>163</v>
      </c>
      <c r="B3" s="1042"/>
      <c r="C3" s="1042"/>
      <c r="D3" s="1042"/>
      <c r="E3" s="1042"/>
      <c r="F3" s="1042"/>
      <c r="G3" s="1042"/>
      <c r="H3" s="1042"/>
      <c r="I3" s="1042"/>
      <c r="K3" s="593" t="str">
        <f aca="false">CRF_Submission</f>
        <v>Submission 2003</v>
      </c>
    </row>
    <row r="4" s="1048" customFormat="true" ht="16.5" hidden="false" customHeight="false" outlineLevel="0" collapsed="false">
      <c r="A4" s="1020"/>
      <c r="B4" s="1042"/>
      <c r="C4" s="1042"/>
      <c r="D4" s="1042"/>
      <c r="E4" s="1042"/>
      <c r="F4" s="1042"/>
      <c r="G4" s="1042"/>
      <c r="H4" s="1042"/>
      <c r="I4" s="1042"/>
      <c r="J4" s="1042"/>
      <c r="K4" s="1042"/>
    </row>
    <row r="5" customFormat="false" ht="12.75" hidden="false" customHeight="false" outlineLevel="0" collapsed="false">
      <c r="A5" s="332" t="s">
        <v>445</v>
      </c>
      <c r="B5" s="936" t="s">
        <v>945</v>
      </c>
      <c r="C5" s="936"/>
      <c r="D5" s="936"/>
      <c r="E5" s="936"/>
      <c r="F5" s="936"/>
      <c r="G5" s="936"/>
      <c r="H5" s="936"/>
      <c r="I5" s="936"/>
      <c r="J5" s="433" t="s">
        <v>447</v>
      </c>
      <c r="K5" s="433"/>
    </row>
    <row r="6" customFormat="false" ht="26.25" hidden="false" customHeight="true" outlineLevel="0" collapsed="false">
      <c r="A6" s="1058" t="s">
        <v>450</v>
      </c>
      <c r="B6" s="1061" t="s">
        <v>946</v>
      </c>
      <c r="C6" s="1061" t="s">
        <v>947</v>
      </c>
      <c r="D6" s="1151" t="s">
        <v>948</v>
      </c>
      <c r="E6" s="1151"/>
      <c r="F6" s="1151"/>
      <c r="G6" s="1151"/>
      <c r="H6" s="1151"/>
      <c r="I6" s="1151"/>
      <c r="J6" s="1152" t="s">
        <v>949</v>
      </c>
      <c r="K6" s="1152"/>
    </row>
    <row r="7" customFormat="false" ht="48.75" hidden="false" customHeight="true" outlineLevel="0" collapsed="false">
      <c r="A7" s="1153"/>
      <c r="B7" s="735" t="s">
        <v>950</v>
      </c>
      <c r="C7" s="981" t="s">
        <v>951</v>
      </c>
      <c r="D7" s="895" t="s">
        <v>909</v>
      </c>
      <c r="E7" s="895" t="s">
        <v>952</v>
      </c>
      <c r="F7" s="895" t="s">
        <v>911</v>
      </c>
      <c r="G7" s="895" t="s">
        <v>912</v>
      </c>
      <c r="H7" s="1154" t="s">
        <v>953</v>
      </c>
      <c r="I7" s="1155" t="s">
        <v>757</v>
      </c>
      <c r="J7" s="1156" t="s">
        <v>954</v>
      </c>
      <c r="K7" s="1156"/>
    </row>
    <row r="8" customFormat="false" ht="13.5" hidden="false" customHeight="false" outlineLevel="0" collapsed="false">
      <c r="A8" s="1072" t="s">
        <v>955</v>
      </c>
      <c r="B8" s="1073" t="n">
        <v>8266.7692588</v>
      </c>
      <c r="C8" s="1157" t="n">
        <v>48.1867729990717</v>
      </c>
      <c r="D8" s="1157" t="n">
        <v>0</v>
      </c>
      <c r="E8" s="1157" t="n">
        <v>19120748.818056</v>
      </c>
      <c r="F8" s="1157" t="n">
        <v>73423675.461335</v>
      </c>
      <c r="G8" s="1157" t="n">
        <v>65106149.7254807</v>
      </c>
      <c r="H8" s="1157" t="n">
        <v>161028572.962728</v>
      </c>
      <c r="I8" s="1158" t="n">
        <v>0</v>
      </c>
      <c r="J8" s="1159" t="s">
        <v>909</v>
      </c>
      <c r="K8" s="1160" t="n">
        <f aca="false">IF(ISTEXT(D18),0,IF(D18=0,0,1000000*Table4s2!C8/(D18*(44/28))))</f>
        <v>0</v>
      </c>
    </row>
    <row r="9" customFormat="false" ht="12.75" hidden="false" customHeight="false" outlineLevel="0" collapsed="false">
      <c r="A9" s="1081" t="s">
        <v>811</v>
      </c>
      <c r="B9" s="1076" t="n">
        <v>2867.189</v>
      </c>
      <c r="C9" s="1131" t="n">
        <v>118.66</v>
      </c>
      <c r="D9" s="1131" t="n">
        <v>0</v>
      </c>
      <c r="E9" s="1131" t="n">
        <v>83204361.3667344</v>
      </c>
      <c r="F9" s="1131" t="n">
        <v>38349671.3005328</v>
      </c>
      <c r="G9" s="1131" t="n">
        <v>26782169.3113728</v>
      </c>
      <c r="H9" s="1131" t="n">
        <v>123840315.41336</v>
      </c>
      <c r="I9" s="1161" t="n">
        <v>0</v>
      </c>
      <c r="J9" s="1162" t="s">
        <v>952</v>
      </c>
      <c r="K9" s="1163" t="n">
        <f aca="false">IF(ISTEXT(E18),0,IF(E18=0,0,1000000*Table4s2!C9/(E18*(44/28))))</f>
        <v>0.000934347687543183</v>
      </c>
    </row>
    <row r="10" customFormat="false" ht="12.75" hidden="false" customHeight="false" outlineLevel="0" collapsed="false">
      <c r="A10" s="1081" t="s">
        <v>921</v>
      </c>
      <c r="B10" s="1076" t="n">
        <v>42260.993</v>
      </c>
      <c r="C10" s="1131" t="n">
        <v>6.73075915774151</v>
      </c>
      <c r="D10" s="1131" t="n">
        <v>0</v>
      </c>
      <c r="E10" s="1131" t="n">
        <v>0</v>
      </c>
      <c r="F10" s="1131" t="n">
        <v>0</v>
      </c>
      <c r="G10" s="1131" t="n">
        <v>4551177.0504</v>
      </c>
      <c r="H10" s="1131" t="n">
        <v>223007675.4696</v>
      </c>
      <c r="I10" s="1161" t="n">
        <v>0</v>
      </c>
      <c r="J10" s="1162" t="s">
        <v>912</v>
      </c>
      <c r="K10" s="1164" t="n">
        <f aca="false">IF(ISTEXT(G18),0,IF(G18=0,0,1000000*Table4s2!C10/(G18*(44/28))))</f>
        <v>0.0198081459639827</v>
      </c>
    </row>
    <row r="11" customFormat="false" ht="13.5" hidden="false" customHeight="false" outlineLevel="0" collapsed="false">
      <c r="A11" s="1081" t="s">
        <v>927</v>
      </c>
      <c r="B11" s="1076" t="n">
        <v>6482.16</v>
      </c>
      <c r="C11" s="1131" t="n">
        <v>10.1445570149456</v>
      </c>
      <c r="D11" s="1131" t="n">
        <v>0</v>
      </c>
      <c r="E11" s="1131" t="n">
        <v>16455442.499008</v>
      </c>
      <c r="F11" s="1131" t="n">
        <v>3298979.5368056</v>
      </c>
      <c r="G11" s="1131" t="n">
        <v>29065424.8452267</v>
      </c>
      <c r="H11" s="1131" t="n">
        <v>3787045.43619434</v>
      </c>
      <c r="I11" s="1161" t="n">
        <v>0</v>
      </c>
      <c r="J11" s="1165" t="s">
        <v>757</v>
      </c>
      <c r="K11" s="1166" t="n">
        <f aca="false">IF(ISTEXT(I18),0,IF(I18=0,0,1000000*Table4s2!C11/(I18*(44/28))))</f>
        <v>0.0040245823465171</v>
      </c>
    </row>
    <row r="12" customFormat="false" ht="12.75" hidden="false" customHeight="false" outlineLevel="0" collapsed="false">
      <c r="A12" s="1081" t="s">
        <v>922</v>
      </c>
      <c r="B12" s="1076" t="n">
        <v>166945.478</v>
      </c>
      <c r="C12" s="1131" t="n">
        <v>0.692558299346263</v>
      </c>
      <c r="D12" s="1131" t="n">
        <v>0</v>
      </c>
      <c r="E12" s="1131" t="n">
        <v>0</v>
      </c>
      <c r="F12" s="1131" t="n">
        <v>0</v>
      </c>
      <c r="G12" s="1131" t="n">
        <v>0</v>
      </c>
      <c r="H12" s="1131" t="n">
        <v>4763522.42468184</v>
      </c>
      <c r="I12" s="1167" t="n">
        <v>87732058.6371014</v>
      </c>
      <c r="J12" s="0"/>
      <c r="K12" s="0"/>
    </row>
    <row r="13" customFormat="false" ht="12.75" hidden="false" customHeight="false" outlineLevel="0" collapsed="false">
      <c r="A13" s="1168" t="s">
        <v>299</v>
      </c>
      <c r="B13" s="1169"/>
      <c r="C13" s="1169"/>
      <c r="D13" s="291"/>
      <c r="E13" s="291"/>
      <c r="F13" s="291"/>
      <c r="G13" s="291"/>
      <c r="H13" s="291"/>
      <c r="I13" s="1170"/>
      <c r="J13" s="0"/>
      <c r="K13" s="0"/>
    </row>
    <row r="14" customFormat="false" ht="12.75" hidden="false" customHeight="false" outlineLevel="0" collapsed="false">
      <c r="A14" s="792" t="s">
        <v>822</v>
      </c>
      <c r="B14" s="1076" t="n">
        <v>36.488</v>
      </c>
      <c r="C14" s="1131" t="n">
        <v>14.5416</v>
      </c>
      <c r="D14" s="1129" t="n">
        <v>0</v>
      </c>
      <c r="E14" s="1131" t="n">
        <v>0</v>
      </c>
      <c r="F14" s="1131" t="n">
        <v>0</v>
      </c>
      <c r="G14" s="1131" t="n">
        <v>82135.93584384</v>
      </c>
      <c r="H14" s="1131" t="n">
        <v>342339.18479616</v>
      </c>
      <c r="I14" s="1167" t="n">
        <v>0</v>
      </c>
      <c r="J14" s="0"/>
      <c r="K14" s="0"/>
    </row>
    <row r="15" customFormat="false" ht="12.75" hidden="false" customHeight="false" outlineLevel="0" collapsed="false">
      <c r="A15" s="792" t="s">
        <v>928</v>
      </c>
      <c r="B15" s="1076" t="n">
        <v>291.05</v>
      </c>
      <c r="C15" s="1131" t="n">
        <v>40</v>
      </c>
      <c r="D15" s="1129" t="n">
        <v>0</v>
      </c>
      <c r="E15" s="1131" t="n">
        <v>0</v>
      </c>
      <c r="F15" s="1131" t="n">
        <v>0</v>
      </c>
      <c r="G15" s="1131" t="n">
        <v>0</v>
      </c>
      <c r="H15" s="1131" t="n">
        <v>8941056</v>
      </c>
      <c r="I15" s="1167" t="n">
        <v>372544</v>
      </c>
      <c r="J15" s="0"/>
      <c r="K15" s="0"/>
    </row>
    <row r="16" customFormat="false" ht="12.75" hidden="false" customHeight="false" outlineLevel="0" collapsed="false">
      <c r="A16" s="792" t="s">
        <v>925</v>
      </c>
      <c r="B16" s="1076" t="n">
        <v>76.272</v>
      </c>
      <c r="C16" s="1131" t="n">
        <v>9</v>
      </c>
      <c r="D16" s="1129" t="n">
        <v>0</v>
      </c>
      <c r="E16" s="1131" t="n">
        <v>0</v>
      </c>
      <c r="F16" s="1131" t="n">
        <v>0</v>
      </c>
      <c r="G16" s="1131" t="n">
        <v>0</v>
      </c>
      <c r="H16" s="1131" t="n">
        <v>527192.064</v>
      </c>
      <c r="I16" s="1167" t="n">
        <v>21966.336</v>
      </c>
      <c r="J16" s="0"/>
      <c r="K16" s="0"/>
    </row>
    <row r="17" customFormat="false" ht="12.75" hidden="false" customHeight="false" outlineLevel="0" collapsed="false">
      <c r="A17" s="792"/>
      <c r="B17" s="1076"/>
      <c r="C17" s="1131"/>
      <c r="D17" s="1129"/>
      <c r="E17" s="1131"/>
      <c r="F17" s="1131"/>
      <c r="G17" s="1131"/>
      <c r="H17" s="1131"/>
      <c r="I17" s="1167"/>
      <c r="J17" s="0"/>
      <c r="K17" s="0"/>
    </row>
    <row r="18" customFormat="false" ht="15" hidden="false" customHeight="false" outlineLevel="0" collapsed="false">
      <c r="A18" s="1171" t="s">
        <v>956</v>
      </c>
      <c r="B18" s="1172"/>
      <c r="C18" s="1172"/>
      <c r="D18" s="1173" t="n">
        <f aca="false">SUM(D8:D17)</f>
        <v>0</v>
      </c>
      <c r="E18" s="1173" t="n">
        <f aca="false">SUM(E8:E17)</f>
        <v>118780552.683798</v>
      </c>
      <c r="F18" s="1173" t="n">
        <f aca="false">SUM(F8:F17)</f>
        <v>115072326.298673</v>
      </c>
      <c r="G18" s="1173" t="n">
        <f aca="false">SUM(G8:G17)</f>
        <v>125587056.868324</v>
      </c>
      <c r="H18" s="1173" t="n">
        <f aca="false">SUM(H8:H17)</f>
        <v>526237718.955361</v>
      </c>
      <c r="I18" s="1174" t="n">
        <f aca="false">SUM(I8:I17)</f>
        <v>88126568.9731014</v>
      </c>
      <c r="J18" s="0"/>
      <c r="K18" s="0"/>
    </row>
    <row r="19" customFormat="false" ht="12.75" hidden="false" customHeight="false" outlineLevel="0" collapsed="false">
      <c r="A19" s="1175"/>
      <c r="B19" s="0"/>
      <c r="C19" s="0"/>
      <c r="D19" s="1176"/>
      <c r="E19" s="1176"/>
      <c r="F19" s="1176"/>
      <c r="G19" s="1176"/>
      <c r="H19" s="1176"/>
      <c r="I19" s="1176"/>
      <c r="J19" s="0"/>
      <c r="K19" s="0"/>
    </row>
    <row r="20" customFormat="false" ht="13.5" hidden="false" customHeight="false" outlineLevel="0" collapsed="false">
      <c r="A20" s="884" t="s">
        <v>926</v>
      </c>
      <c r="B20" s="93"/>
      <c r="C20" s="93"/>
      <c r="D20" s="93"/>
      <c r="E20" s="93"/>
      <c r="F20" s="93"/>
      <c r="G20" s="93"/>
      <c r="H20" s="93"/>
      <c r="I20" s="93"/>
      <c r="J20" s="93"/>
      <c r="K20" s="93"/>
    </row>
    <row r="21" customFormat="false" ht="13.5" hidden="false" customHeight="false" outlineLevel="0" collapsed="false">
      <c r="A21" s="884" t="s">
        <v>957</v>
      </c>
      <c r="B21" s="93"/>
      <c r="C21" s="93"/>
      <c r="D21" s="93"/>
      <c r="E21" s="93"/>
      <c r="F21" s="93"/>
      <c r="G21" s="93"/>
      <c r="H21" s="93"/>
      <c r="I21" s="93"/>
      <c r="J21" s="93"/>
      <c r="K21" s="93"/>
    </row>
    <row r="22" customFormat="false" ht="13.5" hidden="false" customHeight="false" outlineLevel="0" collapsed="false">
      <c r="J22" s="0"/>
      <c r="K22" s="0"/>
    </row>
    <row r="23" customFormat="false" ht="12.75" hidden="false" customHeight="false" outlineLevel="0" collapsed="false">
      <c r="A23" s="1097" t="s">
        <v>354</v>
      </c>
      <c r="B23" s="1098"/>
      <c r="C23" s="1098"/>
      <c r="D23" s="1098"/>
      <c r="E23" s="1098"/>
      <c r="F23" s="1098"/>
      <c r="G23" s="1098"/>
      <c r="H23" s="1098"/>
      <c r="I23" s="1099"/>
      <c r="J23" s="0"/>
      <c r="K23" s="0"/>
    </row>
    <row r="24" customFormat="false" ht="12.75" hidden="false" customHeight="false" outlineLevel="0" collapsed="false">
      <c r="A24" s="1177" t="s">
        <v>958</v>
      </c>
      <c r="B24" s="227"/>
      <c r="C24" s="227"/>
      <c r="D24" s="227"/>
      <c r="E24" s="227"/>
      <c r="F24" s="227"/>
      <c r="G24" s="227"/>
      <c r="H24" s="227"/>
      <c r="I24" s="228"/>
    </row>
    <row r="25" customFormat="false" ht="12.75" hidden="false" customHeight="false" outlineLevel="0" collapsed="false">
      <c r="A25" s="1178" t="s">
        <v>959</v>
      </c>
      <c r="B25" s="230"/>
      <c r="C25" s="230"/>
      <c r="D25" s="230"/>
      <c r="E25" s="230"/>
      <c r="F25" s="230"/>
      <c r="G25" s="230"/>
      <c r="H25" s="230"/>
      <c r="I25" s="231"/>
    </row>
    <row r="26" customFormat="false" ht="12.75" hidden="false" customHeight="false" outlineLevel="0" collapsed="false">
      <c r="A26" s="229" t="s">
        <v>960</v>
      </c>
      <c r="B26" s="230"/>
      <c r="C26" s="230"/>
      <c r="D26" s="230"/>
      <c r="E26" s="230"/>
      <c r="F26" s="230"/>
      <c r="G26" s="230"/>
      <c r="H26" s="230"/>
      <c r="I26" s="231"/>
    </row>
    <row r="27" customFormat="false" ht="13.5" hidden="false" customHeight="false" outlineLevel="0" collapsed="false">
      <c r="A27" s="233" t="s">
        <v>961</v>
      </c>
      <c r="B27" s="234"/>
      <c r="C27" s="234"/>
      <c r="D27" s="234"/>
      <c r="E27" s="234"/>
      <c r="F27" s="234"/>
      <c r="G27" s="234"/>
      <c r="H27" s="234"/>
      <c r="I27" s="23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2000</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17812.174298434</v>
      </c>
      <c r="C7" s="52" t="n">
        <f aca="false">SUM(C8:C10)</f>
        <v>33.4794783667921</v>
      </c>
      <c r="D7" s="52" t="n">
        <f aca="false">SUM(D8:D10)</f>
        <v>1.31970219980875</v>
      </c>
      <c r="E7" s="52" t="n">
        <f aca="false">SUM(E8:E10)</f>
        <v>135.141649097742</v>
      </c>
      <c r="F7" s="52" t="n">
        <f aca="false">SUM(F8:F10)</f>
        <v>336.353154588182</v>
      </c>
      <c r="G7" s="52" t="n">
        <f aca="false">SUM(G8:G10)</f>
        <v>69.1826833932911</v>
      </c>
      <c r="H7" s="53" t="n">
        <f aca="false">SUM(H8:H10)</f>
        <v>65.2373450065051</v>
      </c>
    </row>
    <row r="8" customFormat="false" ht="12" hidden="false" customHeight="false" outlineLevel="0" collapsed="false">
      <c r="A8" s="54" t="s">
        <v>62</v>
      </c>
      <c r="B8" s="21" t="n">
        <f aca="false">'Table1.A(a)s4'!H14</f>
        <v>29477.2182350877</v>
      </c>
      <c r="C8" s="21" t="n">
        <f aca="false">'Table1.A(a)s4'!I14</f>
        <v>3.31139437450884</v>
      </c>
      <c r="D8" s="21" t="n">
        <f aca="false">'Table1.A(a)s4'!J14</f>
        <v>0.130741649736842</v>
      </c>
      <c r="E8" s="55" t="n">
        <v>30.6466559827594</v>
      </c>
      <c r="F8" s="55" t="n">
        <v>3.17853071465357</v>
      </c>
      <c r="G8" s="55" t="n">
        <v>1.91749868341053</v>
      </c>
      <c r="H8" s="56" t="n">
        <v>16.5520729845051</v>
      </c>
    </row>
    <row r="9" customFormat="false" ht="12" hidden="false" customHeight="false" outlineLevel="0" collapsed="false">
      <c r="A9" s="54" t="s">
        <v>63</v>
      </c>
      <c r="B9" s="21" t="n">
        <f aca="false">'Table1.A(a)s4'!H20</f>
        <v>85879.4958840133</v>
      </c>
      <c r="C9" s="21" t="n">
        <f aca="false">'Table1.A(a)s4'!I20</f>
        <v>29.1569892867964</v>
      </c>
      <c r="D9" s="21" t="n">
        <f aca="false">'Table1.A(a)s4'!J20</f>
        <v>0.560087685231266</v>
      </c>
      <c r="E9" s="55" t="n">
        <v>72.9610078701224</v>
      </c>
      <c r="F9" s="55" t="n">
        <v>309.789348465544</v>
      </c>
      <c r="G9" s="55" t="n">
        <v>61.565283842735</v>
      </c>
      <c r="H9" s="56" t="n">
        <v>44.55921531</v>
      </c>
    </row>
    <row r="10" customFormat="false" ht="12.75" hidden="false" customHeight="false" outlineLevel="0" collapsed="false">
      <c r="A10" s="57" t="s">
        <v>64</v>
      </c>
      <c r="B10" s="58" t="n">
        <f aca="false">'Table1.A(a)s4'!H26</f>
        <v>2455.46017933333</v>
      </c>
      <c r="C10" s="58" t="n">
        <f aca="false">'Table1.A(a)s4'!I26</f>
        <v>1.01109470548685</v>
      </c>
      <c r="D10" s="58" t="n">
        <f aca="false">'Table1.A(a)s4'!J26</f>
        <v>0.62887286484064</v>
      </c>
      <c r="E10" s="59" t="n">
        <v>31.5339852448601</v>
      </c>
      <c r="F10" s="59" t="n">
        <v>23.3852754079842</v>
      </c>
      <c r="G10" s="59" t="n">
        <v>5.69990086714558</v>
      </c>
      <c r="H10" s="60" t="n">
        <v>4.126056712</v>
      </c>
    </row>
    <row r="11" customFormat="false" ht="14.25" hidden="false" customHeight="false" outlineLevel="0" collapsed="false">
      <c r="A11" s="61" t="s">
        <v>65</v>
      </c>
      <c r="B11" s="18" t="n">
        <f aca="false">'Table1.A(a)s4'!H32</f>
        <v>2902.48713333333</v>
      </c>
      <c r="C11" s="18" t="n">
        <f aca="false">'Table1.A(a)s4'!I32</f>
        <v>0.1504992</v>
      </c>
      <c r="D11" s="18" t="n">
        <f aca="false">'Table1.A(a)s4'!J32</f>
        <v>0.12134</v>
      </c>
      <c r="E11" s="18" t="n">
        <f aca="false">SUM(E12,E14)</f>
        <v>21.9619</v>
      </c>
      <c r="F11" s="18" t="n">
        <f aca="false">SUM(F12,F14)</f>
        <v>7.32908</v>
      </c>
      <c r="G11" s="18" t="n">
        <f aca="false">SUM(G12,G14)</f>
        <v>1.2424808</v>
      </c>
      <c r="H11" s="19" t="n">
        <f aca="false">SUM(H12,H14)</f>
        <v>6.103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65"/>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9619</v>
      </c>
      <c r="F14" s="21" t="n">
        <f aca="true">SUM(OFFSET(CRF_Table1s2_Dyn54,1,0,ROWS(CRF_Table1s2_Dyn54)-1))</f>
        <v>7.32908</v>
      </c>
      <c r="G14" s="21" t="n">
        <f aca="true">SUM(OFFSET(CRF_Table1s2_Dyn55,1,0,ROWS(CRF_Table1s2_Dyn55)-1))</f>
        <v>1.2424808</v>
      </c>
      <c r="H14" s="62" t="n">
        <f aca="true">SUM(OFFSET(CRF_Table1s2_Dyn56,1,0,ROWS(CRF_Table1s2_Dyn56)-1))</f>
        <v>6.1036</v>
      </c>
    </row>
    <row r="15" customFormat="false" ht="12" hidden="false" customHeight="false" outlineLevel="0" collapsed="false">
      <c r="A15" s="33" t="s">
        <v>68</v>
      </c>
      <c r="B15" s="35"/>
      <c r="C15" s="35"/>
      <c r="D15" s="35"/>
      <c r="E15" s="22" t="n">
        <v>21.9619</v>
      </c>
      <c r="F15" s="22" t="n">
        <v>7.32908</v>
      </c>
      <c r="G15" s="22" t="n">
        <v>1.2424808</v>
      </c>
      <c r="H15" s="23" t="n">
        <v>6.103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6" t="s">
        <v>69</v>
      </c>
      <c r="B17" s="15" t="n">
        <f aca="false">SUM(B18,B23)</f>
        <v>7477.3959982025</v>
      </c>
      <c r="C17" s="15" t="n">
        <f aca="false">SUM(C18,C23)</f>
        <v>661.37097679048</v>
      </c>
      <c r="D17" s="15" t="n">
        <f aca="false">SUM(D18,D23)</f>
        <v>0.15264659193</v>
      </c>
      <c r="E17" s="15" t="n">
        <f aca="false">SUM(E18,E23)</f>
        <v>3.15471321334</v>
      </c>
      <c r="F17" s="15" t="n">
        <f aca="false">SUM(F18,F23)</f>
        <v>29.8644962554192</v>
      </c>
      <c r="G17" s="15" t="n">
        <f aca="false">SUM(G18,G23)</f>
        <v>343.868391625439</v>
      </c>
      <c r="H17" s="16" t="n">
        <f aca="false">SUM(H18,H23)</f>
        <v>12.2259774215687</v>
      </c>
    </row>
    <row r="18" customFormat="false" ht="12" hidden="false" customHeight="false" outlineLevel="0" collapsed="false">
      <c r="A18" s="61" t="s">
        <v>70</v>
      </c>
      <c r="B18" s="18" t="n">
        <f aca="false">SUM(B19:B21)</f>
        <v>1968.29626052217</v>
      </c>
      <c r="C18" s="18" t="n">
        <f aca="false">SUM(C19:C21)</f>
        <v>265.00564058408</v>
      </c>
      <c r="D18" s="67" t="n">
        <f aca="false">SUM(D19:D21)</f>
        <v>0.0021071</v>
      </c>
      <c r="E18" s="18" t="n">
        <f aca="false">SUM(E19:E21)</f>
        <v>0.2712195</v>
      </c>
      <c r="F18" s="18" t="n">
        <f aca="false">SUM(F19:F21)</f>
        <v>16.9069693360092</v>
      </c>
      <c r="G18" s="18" t="n">
        <f aca="false">SUM(G19:G21)</f>
        <v>0.225848846150342</v>
      </c>
      <c r="H18" s="19" t="n">
        <f aca="false">SUM(H20:H21)</f>
        <v>9.25801445191873</v>
      </c>
    </row>
    <row r="19" customFormat="false" ht="12" hidden="false" customHeight="false" outlineLevel="0" collapsed="false">
      <c r="A19" s="54" t="s">
        <v>71</v>
      </c>
      <c r="B19" s="21" t="n">
        <f aca="false">'Table1.B.1'!F9</f>
        <v>0</v>
      </c>
      <c r="C19" s="21" t="n">
        <f aca="false">'Table1.B.1'!E9</f>
        <v>264.45068539408</v>
      </c>
      <c r="D19" s="55" t="s">
        <v>72</v>
      </c>
      <c r="E19" s="55" t="s">
        <v>72</v>
      </c>
      <c r="F19" s="55" t="s">
        <v>72</v>
      </c>
      <c r="G19" s="55" t="s">
        <v>72</v>
      </c>
      <c r="H19" s="68"/>
    </row>
    <row r="20" customFormat="false" ht="12" hidden="false" customHeight="false" outlineLevel="0" collapsed="false">
      <c r="A20" s="54" t="s">
        <v>73</v>
      </c>
      <c r="B20" s="21" t="n">
        <f aca="false">'Table1.B.1'!F16</f>
        <v>1968.29626052217</v>
      </c>
      <c r="C20" s="21" t="n">
        <f aca="false">'Table1.B.1'!E16</f>
        <v>0.55495519</v>
      </c>
      <c r="D20" s="69" t="n">
        <v>0.0021071</v>
      </c>
      <c r="E20" s="55" t="n">
        <v>0.2712195</v>
      </c>
      <c r="F20" s="55" t="n">
        <v>16.9069693360092</v>
      </c>
      <c r="G20" s="70" t="n">
        <v>0.225848846150342</v>
      </c>
      <c r="H20" s="71" t="n">
        <v>9.25801445191873</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65"/>
    </row>
    <row r="23" customFormat="false" ht="12.75" hidden="false" customHeight="true" outlineLevel="0" collapsed="false">
      <c r="A23" s="72" t="s">
        <v>75</v>
      </c>
      <c r="B23" s="29" t="n">
        <f aca="false">SUM(B24:B26,B29)</f>
        <v>5509.09973768033</v>
      </c>
      <c r="C23" s="29" t="n">
        <f aca="false">SUM(C24:C26,C29)</f>
        <v>396.3653362064</v>
      </c>
      <c r="D23" s="29" t="n">
        <f aca="false">SUM(D26,D29)</f>
        <v>0.15053949193</v>
      </c>
      <c r="E23" s="29" t="n">
        <f aca="false">SUM(E24,E26,E29)</f>
        <v>2.88349371334</v>
      </c>
      <c r="F23" s="29" t="n">
        <f aca="false">SUM(F24,F26,F29)</f>
        <v>12.95752691941</v>
      </c>
      <c r="G23" s="29" t="n">
        <f aca="false">SUM(G24:G26,G29)</f>
        <v>343.642542779289</v>
      </c>
      <c r="H23" s="30" t="n">
        <f aca="false">SUM(H24:H26,H29)</f>
        <v>2.96796296965</v>
      </c>
    </row>
    <row r="24" customFormat="false" ht="12" hidden="false" customHeight="false" outlineLevel="0" collapsed="false">
      <c r="A24" s="54" t="s">
        <v>76</v>
      </c>
      <c r="B24" s="21" t="n">
        <f aca="false">'Table1.B.2'!I8</f>
        <v>709.61</v>
      </c>
      <c r="C24" s="21" t="n">
        <f aca="false">'Table1.B.2'!J8</f>
        <v>12.3659457771803</v>
      </c>
      <c r="D24" s="73"/>
      <c r="E24" s="55" t="n">
        <v>0.663628</v>
      </c>
      <c r="F24" s="55" t="n">
        <v>0.704722</v>
      </c>
      <c r="G24" s="55" t="n">
        <v>254.971170249632</v>
      </c>
      <c r="H24" s="65" t="n">
        <v>1.070572</v>
      </c>
    </row>
    <row r="25" customFormat="false" ht="12" hidden="false" customHeight="false" outlineLevel="0" collapsed="false">
      <c r="A25" s="54" t="s">
        <v>77</v>
      </c>
      <c r="B25" s="21" t="n">
        <f aca="false">'Table1.B.2'!I15</f>
        <v>0</v>
      </c>
      <c r="C25" s="21" t="n">
        <f aca="false">'Table1.B.2'!J15</f>
        <v>335.56416822738</v>
      </c>
      <c r="D25" s="73"/>
      <c r="E25" s="73"/>
      <c r="F25" s="73"/>
      <c r="G25" s="55" t="n">
        <v>63.7078847234165</v>
      </c>
      <c r="H25" s="65" t="s">
        <v>45</v>
      </c>
    </row>
    <row r="26" customFormat="false" ht="12" hidden="false" customHeight="false" outlineLevel="0" collapsed="false">
      <c r="A26" s="54" t="s">
        <v>78</v>
      </c>
      <c r="B26" s="21" t="n">
        <f aca="false">SUM(B27:B28)</f>
        <v>4799.48973768033</v>
      </c>
      <c r="C26" s="21" t="n">
        <f aca="false">SUM(C27:C28)</f>
        <v>48.43522220184</v>
      </c>
      <c r="D26" s="21" t="n">
        <f aca="false">SUM(D28)</f>
        <v>0.14692211193</v>
      </c>
      <c r="E26" s="21" t="n">
        <f aca="false">SUM(E28)</f>
        <v>2.21986571334</v>
      </c>
      <c r="F26" s="21" t="n">
        <f aca="false">SUM(F28)</f>
        <v>12.25280491941</v>
      </c>
      <c r="G26" s="21" t="n">
        <f aca="false">SUM(G27:G28)</f>
        <v>24.96348780624</v>
      </c>
      <c r="H26" s="62" t="n">
        <f aca="false">SUM(H27:H28)</f>
        <v>1.89739096965</v>
      </c>
    </row>
    <row r="27" customFormat="false" ht="12" hidden="false" customHeight="false" outlineLevel="0" collapsed="false">
      <c r="A27" s="74" t="s">
        <v>79</v>
      </c>
      <c r="B27" s="21" t="n">
        <f aca="false">'Table1.B.2'!I23</f>
        <v>3.377</v>
      </c>
      <c r="C27" s="21" t="n">
        <f aca="false">'Table1.B.2'!J23</f>
        <v>27.6057</v>
      </c>
      <c r="D27" s="73"/>
      <c r="E27" s="73"/>
      <c r="F27" s="73"/>
      <c r="G27" s="55" t="n">
        <v>10.9</v>
      </c>
      <c r="H27" s="75" t="s">
        <v>72</v>
      </c>
    </row>
    <row r="28" customFormat="false" ht="12" hidden="false" customHeight="false" outlineLevel="0" collapsed="false">
      <c r="A28" s="74" t="s">
        <v>80</v>
      </c>
      <c r="B28" s="21" t="n">
        <f aca="false">'Table1.B.2'!I27</f>
        <v>4796.11273768033</v>
      </c>
      <c r="C28" s="21" t="n">
        <f aca="false">'Table1.B.2'!J27</f>
        <v>20.82952220184</v>
      </c>
      <c r="D28" s="21" t="n">
        <f aca="false">'Table1.B.2'!K27</f>
        <v>0.14692211193</v>
      </c>
      <c r="E28" s="55" t="n">
        <v>2.21986571334</v>
      </c>
      <c r="F28" s="55" t="n">
        <v>12.25280491941</v>
      </c>
      <c r="G28" s="55" t="n">
        <v>14.06348780624</v>
      </c>
      <c r="H28" s="65" t="n">
        <v>1.89739096965</v>
      </c>
    </row>
    <row r="29" customFormat="false" ht="12" hidden="false" customHeight="false" outlineLevel="0" collapsed="false">
      <c r="A29" s="54" t="s">
        <v>81</v>
      </c>
      <c r="B29" s="21" t="n">
        <f aca="false">'Table1.B.2'!I31</f>
        <v>0</v>
      </c>
      <c r="C29" s="21" t="n">
        <f aca="false">'Table1.B.2'!J31</f>
        <v>0</v>
      </c>
      <c r="D29" s="21" t="n">
        <f aca="false">'Table1.B.2'!K31</f>
        <v>0.00361738</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76"/>
      <c r="C30" s="76"/>
      <c r="D30" s="77" t="n">
        <f aca="false">'Table1.B.2'!K32</f>
        <v>0.00361738</v>
      </c>
      <c r="E30" s="76"/>
      <c r="F30" s="22"/>
      <c r="G30" s="22"/>
      <c r="H30" s="23"/>
    </row>
    <row r="31" customFormat="false" ht="12.75" hidden="false" customHeight="false" outlineLevel="0" collapsed="false">
      <c r="A31" s="63"/>
      <c r="B31" s="55"/>
      <c r="C31" s="55"/>
      <c r="D31" s="55"/>
      <c r="E31" s="55"/>
      <c r="F31" s="55"/>
      <c r="G31" s="55"/>
      <c r="H31" s="65"/>
    </row>
    <row r="32" customFormat="false" ht="14.25" hidden="false" customHeight="false" outlineLevel="0" collapsed="false">
      <c r="A32" s="78" t="s">
        <v>83</v>
      </c>
      <c r="B32" s="79"/>
      <c r="C32" s="79"/>
      <c r="D32" s="79"/>
      <c r="E32" s="79"/>
      <c r="F32" s="79"/>
      <c r="G32" s="79"/>
      <c r="H32" s="80"/>
    </row>
    <row r="33" customFormat="false" ht="12" hidden="false" customHeight="false" outlineLevel="0" collapsed="false">
      <c r="A33" s="81" t="s">
        <v>84</v>
      </c>
      <c r="B33" s="82" t="n">
        <f aca="false">SUM(B34:B35)</f>
        <v>35005.855696867</v>
      </c>
      <c r="C33" s="82" t="n">
        <f aca="false">SUM(C34:C35)</f>
        <v>4.98668640334834</v>
      </c>
      <c r="D33" s="82" t="n">
        <f aca="false">SUM(D34:D35)</f>
        <v>1.26567524863748</v>
      </c>
      <c r="E33" s="82" t="n">
        <f aca="false">SUM(E34:E35)</f>
        <v>249.602191652632</v>
      </c>
      <c r="F33" s="82" t="n">
        <f aca="false">SUM(F34:F35)</f>
        <v>117.295732258712</v>
      </c>
      <c r="G33" s="82" t="n">
        <f aca="false">SUM(G34:G35)</f>
        <v>66.934895212752</v>
      </c>
      <c r="H33" s="83" t="n">
        <f aca="false">SUM(H34:H35)</f>
        <v>76.11278976328</v>
      </c>
    </row>
    <row r="34" customFormat="false" ht="12" hidden="false" customHeight="false" outlineLevel="0" collapsed="false">
      <c r="A34" s="74" t="s">
        <v>85</v>
      </c>
      <c r="B34" s="21" t="n">
        <f aca="false">'Table1.C'!F17</f>
        <v>29412.067496867</v>
      </c>
      <c r="C34" s="21" t="n">
        <f aca="false">'Table1.C'!G17</f>
        <v>4.47180000334834</v>
      </c>
      <c r="D34" s="21" t="n">
        <f aca="false">'Table1.C'!H17</f>
        <v>0.908115248637485</v>
      </c>
      <c r="E34" s="55" t="n">
        <v>147.697591652633</v>
      </c>
      <c r="F34" s="55" t="n">
        <v>104.066012258712</v>
      </c>
      <c r="G34" s="55" t="n">
        <v>63.159061612752</v>
      </c>
      <c r="H34" s="65" t="n">
        <v>6.72346976328</v>
      </c>
    </row>
    <row r="35" customFormat="false" ht="12" hidden="false" customHeight="false" outlineLevel="0" collapsed="false">
      <c r="A35" s="74" t="s">
        <v>86</v>
      </c>
      <c r="B35" s="21" t="n">
        <f aca="false">'Table1.C'!F9</f>
        <v>5593.7882</v>
      </c>
      <c r="C35" s="21" t="n">
        <f aca="false">'Table1.C'!G9</f>
        <v>0.5148864</v>
      </c>
      <c r="D35" s="21" t="n">
        <f aca="false">'Table1.C'!H9</f>
        <v>0.35756</v>
      </c>
      <c r="E35" s="55" t="n">
        <v>101.9046</v>
      </c>
      <c r="F35" s="55" t="n">
        <v>13.22972</v>
      </c>
      <c r="G35" s="55" t="n">
        <v>3.7758336</v>
      </c>
      <c r="H35" s="65" t="n">
        <v>69.38932</v>
      </c>
    </row>
    <row r="36" customFormat="false" ht="12" hidden="false" customHeight="false" outlineLevel="0" collapsed="false">
      <c r="A36" s="81" t="s">
        <v>87</v>
      </c>
      <c r="B36" s="21" t="str">
        <f aca="false">'Table1.C'!F20</f>
        <v>NO</v>
      </c>
      <c r="C36" s="21" t="str">
        <f aca="false">'Table1.C'!G20</f>
        <v>NO</v>
      </c>
      <c r="D36" s="21" t="str">
        <f aca="false">'Table1.C'!H20</f>
        <v>NO</v>
      </c>
      <c r="E36" s="55" t="s">
        <v>72</v>
      </c>
      <c r="F36" s="55" t="s">
        <v>72</v>
      </c>
      <c r="G36" s="55" t="s">
        <v>72</v>
      </c>
      <c r="H36" s="65" t="s">
        <v>72</v>
      </c>
    </row>
    <row r="37" customFormat="false" ht="14.25" hidden="false" customHeight="false" outlineLevel="0" collapsed="false">
      <c r="A37" s="84" t="s">
        <v>88</v>
      </c>
      <c r="B37" s="85" t="n">
        <v>6870.56413411235</v>
      </c>
      <c r="C37" s="86"/>
      <c r="D37" s="86"/>
      <c r="E37" s="86"/>
      <c r="F37" s="86"/>
      <c r="G37" s="86"/>
      <c r="H37" s="87"/>
    </row>
    <row r="38" s="46" customFormat="true" ht="12" hidden="false" customHeight="false" outlineLevel="0" collapsed="false"/>
    <row r="39" s="46" customFormat="true" ht="13.5" hidden="false" customHeight="false" outlineLevel="0" collapsed="false">
      <c r="A39" s="88" t="s">
        <v>89</v>
      </c>
    </row>
    <row r="40" customFormat="false" ht="13.5" hidden="false" customHeight="false" outlineLevel="0" collapsed="false">
      <c r="A40" s="89"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22.15"/>
    <col collapsed="false" customWidth="true" hidden="false" outlineLevel="0" max="2" min="2" style="94" width="17.99"/>
    <col collapsed="false" customWidth="true" hidden="false" outlineLevel="0" max="3" min="3" style="94" width="22.99"/>
    <col collapsed="false" customWidth="true" hidden="false" outlineLevel="0" max="4" min="4" style="94" width="22.82"/>
    <col collapsed="false" customWidth="true" hidden="false" outlineLevel="0" max="5" min="5" style="94" width="16.49"/>
    <col collapsed="false" customWidth="true" hidden="false" outlineLevel="0" max="6" min="6" style="94" width="34.15"/>
    <col collapsed="false" customWidth="true" hidden="false" outlineLevel="0" max="7" min="7" style="94" width="18.66"/>
    <col collapsed="false" customWidth="false" hidden="false" outlineLevel="0" max="257" min="8" style="94" width="10.66"/>
  </cols>
  <sheetData>
    <row r="1" customFormat="false" ht="15.75" hidden="false" customHeight="false" outlineLevel="0" collapsed="false">
      <c r="A1" s="4" t="s">
        <v>962</v>
      </c>
      <c r="B1" s="0"/>
      <c r="C1" s="0"/>
      <c r="D1" s="0"/>
      <c r="E1" s="0"/>
      <c r="G1" s="593" t="str">
        <f aca="false">CRF_CountryName</f>
        <v>United Kingdom of Great Britain and Northern Ireland</v>
      </c>
    </row>
    <row r="2" customFormat="false" ht="15.75" hidden="false" customHeight="false" outlineLevel="0" collapsed="false">
      <c r="A2" s="4" t="s">
        <v>963</v>
      </c>
      <c r="B2" s="93"/>
      <c r="C2" s="93"/>
      <c r="D2" s="93"/>
      <c r="E2" s="93"/>
      <c r="G2" s="593" t="n">
        <f aca="false">CRF_InventoryYear</f>
        <v>2000</v>
      </c>
    </row>
    <row r="3" customFormat="false" ht="15.75" hidden="false" customHeight="false" outlineLevel="0" collapsed="false">
      <c r="A3" s="4" t="s">
        <v>163</v>
      </c>
      <c r="B3" s="93"/>
      <c r="C3" s="93"/>
      <c r="D3" s="93"/>
      <c r="E3" s="93"/>
      <c r="G3" s="593" t="str">
        <f aca="false">CRF_Submission</f>
        <v>Submission 2003</v>
      </c>
    </row>
    <row r="4" customFormat="false" ht="16.5" hidden="false" customHeight="false" outlineLevel="0" collapsed="false">
      <c r="A4" s="97"/>
      <c r="B4" s="93"/>
      <c r="C4" s="93"/>
      <c r="D4" s="93"/>
      <c r="E4" s="93"/>
    </row>
    <row r="5" customFormat="false" ht="29.25" hidden="false" customHeight="true" outlineLevel="0" collapsed="false">
      <c r="A5" s="1179" t="s">
        <v>537</v>
      </c>
      <c r="B5" s="1180"/>
      <c r="C5" s="891" t="s">
        <v>899</v>
      </c>
      <c r="D5" s="891"/>
      <c r="E5" s="891"/>
      <c r="F5" s="891" t="s">
        <v>964</v>
      </c>
      <c r="G5" s="1181" t="s">
        <v>96</v>
      </c>
    </row>
    <row r="6" customFormat="false" ht="14.25" hidden="false" customHeight="true" outlineLevel="0" collapsed="false">
      <c r="A6" s="1182" t="s">
        <v>539</v>
      </c>
      <c r="B6" s="1183"/>
      <c r="C6" s="437" t="s">
        <v>965</v>
      </c>
      <c r="D6" s="1184" t="s">
        <v>966</v>
      </c>
      <c r="E6" s="1184"/>
      <c r="F6" s="1185" t="s">
        <v>330</v>
      </c>
      <c r="G6" s="1186" t="s">
        <v>330</v>
      </c>
    </row>
    <row r="7" customFormat="false" ht="16.5" hidden="false" customHeight="false" outlineLevel="0" collapsed="false">
      <c r="A7" s="1187"/>
      <c r="B7" s="1188"/>
      <c r="C7" s="981" t="s">
        <v>967</v>
      </c>
      <c r="D7" s="894" t="s">
        <v>968</v>
      </c>
      <c r="E7" s="895" t="s">
        <v>969</v>
      </c>
      <c r="F7" s="1065" t="s">
        <v>970</v>
      </c>
      <c r="G7" s="1189" t="s">
        <v>971</v>
      </c>
    </row>
    <row r="8" customFormat="false" ht="12.75" hidden="false" customHeight="false" outlineLevel="0" collapsed="false">
      <c r="A8" s="1190" t="s">
        <v>972</v>
      </c>
      <c r="B8" s="1191"/>
      <c r="C8" s="473"/>
      <c r="D8" s="752"/>
      <c r="E8" s="752"/>
      <c r="F8" s="899"/>
      <c r="G8" s="1192" t="n">
        <f aca="false">SUM(G9:G11)</f>
        <v>0</v>
      </c>
    </row>
    <row r="9" customFormat="false" ht="12" hidden="false" customHeight="false" outlineLevel="0" collapsed="false">
      <c r="A9" s="905" t="s">
        <v>973</v>
      </c>
      <c r="B9" s="1191"/>
      <c r="C9" s="1193" t="s">
        <v>72</v>
      </c>
      <c r="D9" s="1194" t="s">
        <v>72</v>
      </c>
      <c r="E9" s="380" t="s">
        <v>72</v>
      </c>
      <c r="F9" s="121" t="n">
        <f aca="false">IF(ISTEXT(C9),0,IF(C9=0,0,G9/C9))</f>
        <v>0</v>
      </c>
      <c r="G9" s="1195" t="s">
        <v>72</v>
      </c>
    </row>
    <row r="10" customFormat="false" ht="12" hidden="false" customHeight="false" outlineLevel="0" collapsed="false">
      <c r="A10" s="924" t="s">
        <v>974</v>
      </c>
      <c r="B10" s="1196" t="s">
        <v>975</v>
      </c>
      <c r="C10" s="1193" t="s">
        <v>72</v>
      </c>
      <c r="D10" s="1194" t="s">
        <v>72</v>
      </c>
      <c r="E10" s="380" t="s">
        <v>72</v>
      </c>
      <c r="F10" s="455" t="n">
        <f aca="false">IF(ISTEXT(C10),0,IF(C10=0,0,G10/C10))</f>
        <v>0</v>
      </c>
      <c r="G10" s="65" t="s">
        <v>72</v>
      </c>
    </row>
    <row r="11" customFormat="false" ht="12.75" hidden="false" customHeight="false" outlineLevel="0" collapsed="false">
      <c r="A11" s="1197" t="s">
        <v>976</v>
      </c>
      <c r="B11" s="1198" t="s">
        <v>977</v>
      </c>
      <c r="C11" s="1199" t="s">
        <v>72</v>
      </c>
      <c r="D11" s="1200" t="s">
        <v>72</v>
      </c>
      <c r="E11" s="1201" t="s">
        <v>72</v>
      </c>
      <c r="F11" s="140" t="n">
        <f aca="false">IF(ISTEXT(C11),0,IF(C11=0,0,G11/C11))</f>
        <v>0</v>
      </c>
      <c r="G11" s="205" t="s">
        <v>72</v>
      </c>
    </row>
    <row r="12" customFormat="false" ht="12" hidden="false" customHeight="false" outlineLevel="0" collapsed="false">
      <c r="A12" s="1202" t="s">
        <v>978</v>
      </c>
      <c r="B12" s="1191"/>
      <c r="C12" s="473"/>
      <c r="D12" s="816"/>
      <c r="E12" s="816"/>
      <c r="F12" s="1203"/>
      <c r="G12" s="1192" t="n">
        <f aca="false">SUM(G13:G14)</f>
        <v>0</v>
      </c>
    </row>
    <row r="13" customFormat="false" ht="12" hidden="false" customHeight="false" outlineLevel="0" collapsed="false">
      <c r="A13" s="905" t="s">
        <v>979</v>
      </c>
      <c r="B13" s="1204"/>
      <c r="C13" s="1205" t="s">
        <v>72</v>
      </c>
      <c r="D13" s="1206" t="s">
        <v>72</v>
      </c>
      <c r="E13" s="522" t="s">
        <v>72</v>
      </c>
      <c r="F13" s="455" t="n">
        <f aca="false">IF(ISTEXT(C13),0,IF(C13=0,0,G13/C13))</f>
        <v>0</v>
      </c>
      <c r="G13" s="447" t="s">
        <v>72</v>
      </c>
    </row>
    <row r="14" customFormat="false" ht="12.75" hidden="false" customHeight="false" outlineLevel="0" collapsed="false">
      <c r="A14" s="1207" t="s">
        <v>980</v>
      </c>
      <c r="B14" s="1208"/>
      <c r="C14" s="1209" t="s">
        <v>72</v>
      </c>
      <c r="D14" s="1210" t="s">
        <v>72</v>
      </c>
      <c r="E14" s="1211" t="s">
        <v>72</v>
      </c>
      <c r="F14" s="140" t="n">
        <f aca="false">IF(ISTEXT(C14),0,IF(C14=0,0,G14/C14))</f>
        <v>0</v>
      </c>
      <c r="G14" s="205" t="s">
        <v>72</v>
      </c>
    </row>
    <row r="15" customFormat="false" ht="12" hidden="false" customHeight="false" outlineLevel="0" collapsed="false">
      <c r="A15" s="1202" t="s">
        <v>981</v>
      </c>
      <c r="B15" s="1191"/>
      <c r="C15" s="473"/>
      <c r="D15" s="752"/>
      <c r="E15" s="752"/>
      <c r="F15" s="1203"/>
      <c r="G15" s="1192" t="n">
        <f aca="false">SUM(G16:G17)</f>
        <v>0</v>
      </c>
    </row>
    <row r="16" customFormat="false" ht="12" hidden="false" customHeight="false" outlineLevel="0" collapsed="false">
      <c r="A16" s="905" t="s">
        <v>982</v>
      </c>
      <c r="B16" s="1212"/>
      <c r="C16" s="1205" t="s">
        <v>72</v>
      </c>
      <c r="D16" s="1206" t="s">
        <v>72</v>
      </c>
      <c r="E16" s="522" t="s">
        <v>72</v>
      </c>
      <c r="F16" s="455" t="n">
        <f aca="false">IF(ISTEXT(C16),0,IF(C16=0,0,G16/C16))</f>
        <v>0</v>
      </c>
      <c r="G16" s="447" t="s">
        <v>72</v>
      </c>
    </row>
    <row r="17" customFormat="false" ht="12.75" hidden="false" customHeight="false" outlineLevel="0" collapsed="false">
      <c r="A17" s="1207" t="s">
        <v>983</v>
      </c>
      <c r="B17" s="1213"/>
      <c r="C17" s="1209" t="s">
        <v>72</v>
      </c>
      <c r="D17" s="1210" t="s">
        <v>72</v>
      </c>
      <c r="E17" s="1211" t="s">
        <v>72</v>
      </c>
      <c r="F17" s="140" t="n">
        <f aca="false">IF(ISTEXT(C17),0,IF(C17=0,0,G17/C17))</f>
        <v>0</v>
      </c>
      <c r="G17" s="205" t="s">
        <v>72</v>
      </c>
    </row>
    <row r="18" customFormat="false" ht="12" hidden="false" customHeight="false" outlineLevel="0" collapsed="false">
      <c r="A18" s="922" t="s">
        <v>984</v>
      </c>
      <c r="B18" s="1214"/>
      <c r="C18" s="473"/>
      <c r="D18" s="1215"/>
      <c r="E18" s="1215"/>
      <c r="F18" s="1216"/>
      <c r="G18" s="220" t="n">
        <f aca="true">SUM(OFFSET(CRF_Table4_C_Dyn11,1,0,ROWS(CRF_Table4_C_Dyn11)-1))</f>
        <v>0</v>
      </c>
    </row>
    <row r="19" customFormat="false" ht="12.75" hidden="false" customHeight="false" outlineLevel="0" collapsed="false">
      <c r="A19" s="550"/>
      <c r="B19" s="550"/>
      <c r="C19" s="1217"/>
      <c r="D19" s="1218"/>
      <c r="E19" s="546"/>
      <c r="F19" s="1219" t="n">
        <f aca="false">IF(ISTEXT(C19),0,IF(C19=0,0,G19/C19))</f>
        <v>0</v>
      </c>
      <c r="G19" s="399" t="s">
        <v>72</v>
      </c>
    </row>
    <row r="20" customFormat="false" ht="12.75" hidden="false" customHeight="true" outlineLevel="0" collapsed="false">
      <c r="A20" s="1220"/>
      <c r="B20" s="1221"/>
      <c r="C20" s="1221"/>
      <c r="D20" s="1222"/>
      <c r="E20" s="1222"/>
      <c r="F20" s="1222"/>
      <c r="G20" s="1223"/>
    </row>
    <row r="21" customFormat="false" ht="13.5" hidden="false" customHeight="false" outlineLevel="0" collapsed="false">
      <c r="A21" s="922"/>
      <c r="B21" s="1224" t="s">
        <v>985</v>
      </c>
      <c r="C21" s="1225" t="s">
        <v>72</v>
      </c>
      <c r="D21" s="1226"/>
      <c r="E21" s="1227"/>
      <c r="F21" s="1228"/>
      <c r="G21" s="1229"/>
    </row>
    <row r="22" customFormat="false" ht="14.25" hidden="false" customHeight="false" outlineLevel="0" collapsed="false">
      <c r="A22" s="1230"/>
      <c r="B22" s="1231" t="s">
        <v>986</v>
      </c>
      <c r="C22" s="323" t="n">
        <f aca="false">SUM(C9:C11,C13,C14,C16,C17,C21,(CRF_Table4_C_Dyn10))</f>
        <v>0</v>
      </c>
      <c r="D22" s="1232"/>
      <c r="E22" s="1233"/>
      <c r="F22" s="1234"/>
      <c r="G22" s="1235"/>
    </row>
    <row r="24" customFormat="false" ht="13.5" hidden="false" customHeight="false" outlineLevel="0" collapsed="false">
      <c r="A24" s="777" t="s">
        <v>987</v>
      </c>
    </row>
    <row r="25" customFormat="false" ht="12" hidden="false" customHeight="false" outlineLevel="0" collapsed="false">
      <c r="A25" s="94" t="s">
        <v>988</v>
      </c>
    </row>
    <row r="26" customFormat="false" ht="13.5" hidden="false" customHeight="false" outlineLevel="0" collapsed="false">
      <c r="A26" s="777" t="s">
        <v>989</v>
      </c>
    </row>
    <row r="27" customFormat="false" ht="13.5" hidden="false" customHeight="false" outlineLevel="0" collapsed="false">
      <c r="A27" s="777" t="s">
        <v>990</v>
      </c>
    </row>
    <row r="28" customFormat="false" ht="13.5" hidden="false" customHeight="false" outlineLevel="0" collapsed="false">
      <c r="A28" s="777" t="s">
        <v>991</v>
      </c>
    </row>
    <row r="29" customFormat="false" ht="12.75" hidden="false" customHeight="false" outlineLevel="0" collapsed="false"/>
    <row r="30" customFormat="false" ht="12.75" hidden="false" customHeight="false" outlineLevel="0" collapsed="false">
      <c r="A30" s="1236" t="s">
        <v>354</v>
      </c>
      <c r="B30" s="1237"/>
      <c r="C30" s="1237"/>
      <c r="D30" s="1237"/>
      <c r="E30" s="1237"/>
      <c r="F30" s="1237"/>
      <c r="G30" s="1238"/>
    </row>
    <row r="31" customFormat="false" ht="12" hidden="false" customHeight="false" outlineLevel="0" collapsed="false">
      <c r="A31" s="1239" t="s">
        <v>992</v>
      </c>
      <c r="B31" s="1240"/>
      <c r="C31" s="1240"/>
      <c r="D31" s="1240"/>
      <c r="E31" s="1240"/>
      <c r="F31" s="1240"/>
      <c r="G31" s="1241"/>
    </row>
    <row r="32" customFormat="false" ht="12" hidden="false" customHeight="false" outlineLevel="0" collapsed="false">
      <c r="A32" s="1242" t="s">
        <v>993</v>
      </c>
      <c r="B32" s="1243"/>
      <c r="C32" s="1243"/>
      <c r="D32" s="1243"/>
      <c r="E32" s="1243"/>
      <c r="F32" s="1243"/>
      <c r="G32" s="1244"/>
    </row>
    <row r="33" customFormat="false" ht="12" hidden="false" customHeight="false" outlineLevel="0" collapsed="false">
      <c r="A33" s="226"/>
      <c r="B33" s="227"/>
      <c r="C33" s="227"/>
      <c r="D33" s="227"/>
      <c r="E33" s="227"/>
      <c r="F33" s="227"/>
      <c r="G33" s="228"/>
    </row>
    <row r="34" customFormat="false" ht="12" hidden="false" customHeight="false" outlineLevel="0" collapsed="false">
      <c r="A34" s="229"/>
      <c r="B34" s="230"/>
      <c r="C34" s="230"/>
      <c r="D34" s="230"/>
      <c r="E34" s="230"/>
      <c r="F34" s="230"/>
      <c r="G34" s="231"/>
    </row>
    <row r="35" customFormat="false" ht="12" hidden="false" customHeight="false" outlineLevel="0" collapsed="false">
      <c r="A35" s="229"/>
      <c r="B35" s="230"/>
      <c r="C35" s="230"/>
      <c r="D35" s="230"/>
      <c r="E35" s="230"/>
      <c r="F35" s="230"/>
      <c r="G35" s="231"/>
    </row>
    <row r="36" customFormat="false" ht="12" hidden="false" customHeight="false" outlineLevel="0" collapsed="false">
      <c r="A36" s="229"/>
      <c r="B36" s="230"/>
      <c r="C36" s="230"/>
      <c r="D36" s="230"/>
      <c r="E36" s="230"/>
      <c r="F36" s="230"/>
      <c r="G36" s="231"/>
    </row>
    <row r="37" customFormat="false" ht="12" hidden="false" customHeight="false" outlineLevel="0" collapsed="false">
      <c r="A37" s="229"/>
      <c r="B37" s="230"/>
      <c r="C37" s="230"/>
      <c r="D37" s="230"/>
      <c r="E37" s="230"/>
      <c r="F37" s="230"/>
      <c r="G37" s="231"/>
    </row>
    <row r="38" customFormat="false" ht="12.75" hidden="false" customHeight="false" outlineLevel="0" collapsed="false">
      <c r="A38" s="233"/>
      <c r="B38" s="234"/>
      <c r="C38" s="234"/>
      <c r="D38" s="234"/>
      <c r="E38" s="234"/>
      <c r="F38" s="234"/>
      <c r="G38" s="23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4.82"/>
    <col collapsed="false" customWidth="true" hidden="false" outlineLevel="0" max="2" min="2" style="94" width="40.99"/>
    <col collapsed="false" customWidth="true" hidden="false" outlineLevel="0" max="3" min="3" style="94" width="18.82"/>
    <col collapsed="false" customWidth="true" hidden="false" outlineLevel="0" max="4" min="4" style="94" width="27.49"/>
    <col collapsed="false" customWidth="true" hidden="false" outlineLevel="0" max="5" min="5" style="94" width="8.66"/>
    <col collapsed="false" customWidth="true" hidden="false" outlineLevel="0" max="6" min="6" style="94" width="14.32"/>
    <col collapsed="false" customWidth="true" hidden="false" outlineLevel="0" max="7" min="7" style="94" width="3.16"/>
    <col collapsed="false" customWidth="true" hidden="false" outlineLevel="0" max="8" min="8" style="94" width="10.15"/>
    <col collapsed="false" customWidth="true" hidden="false" outlineLevel="0" max="9" min="9" style="94" width="33.49"/>
    <col collapsed="false" customWidth="true" hidden="false" outlineLevel="0" max="10" min="10" style="94" width="11.32"/>
    <col collapsed="false" customWidth="true" hidden="false" outlineLevel="0" max="11" min="11" style="94" width="1.32"/>
    <col collapsed="false" customWidth="false" hidden="false" outlineLevel="0" max="257" min="12" style="94" width="9.32"/>
  </cols>
  <sheetData>
    <row r="1" customFormat="false" ht="15.75" hidden="false" customHeight="false" outlineLevel="0" collapsed="false">
      <c r="A1" s="4" t="s">
        <v>994</v>
      </c>
      <c r="B1" s="0"/>
      <c r="C1" s="0"/>
      <c r="D1" s="0"/>
      <c r="E1" s="0"/>
      <c r="F1" s="0"/>
      <c r="J1" s="593" t="str">
        <f aca="false">CRF_CountryName</f>
        <v>United Kingdom of Great Britain and Northern Ireland</v>
      </c>
    </row>
    <row r="2" customFormat="false" ht="18.75" hidden="false" customHeight="false" outlineLevel="0" collapsed="false">
      <c r="A2" s="4" t="s">
        <v>995</v>
      </c>
      <c r="B2" s="1245"/>
      <c r="C2" s="1245"/>
      <c r="D2" s="1245"/>
      <c r="E2" s="93"/>
      <c r="F2" s="93"/>
      <c r="J2" s="593" t="n">
        <f aca="false">CRF_InventoryYear</f>
        <v>2000</v>
      </c>
    </row>
    <row r="3" customFormat="false" ht="15.75" hidden="false" customHeight="false" outlineLevel="0" collapsed="false">
      <c r="A3" s="4" t="s">
        <v>163</v>
      </c>
      <c r="B3" s="1245"/>
      <c r="C3" s="1245"/>
      <c r="D3" s="1245"/>
      <c r="E3" s="93"/>
      <c r="F3" s="93"/>
      <c r="J3" s="593" t="str">
        <f aca="false">CRF_Submission</f>
        <v>Submission 2003</v>
      </c>
    </row>
    <row r="4" customFormat="false" ht="15.75" hidden="false" customHeight="false" outlineLevel="0" collapsed="false">
      <c r="A4" s="97"/>
      <c r="B4" s="1245"/>
      <c r="C4" s="1245"/>
      <c r="D4" s="1245"/>
      <c r="E4" s="93"/>
      <c r="F4" s="93"/>
      <c r="J4" s="0"/>
    </row>
    <row r="5" customFormat="false" ht="16.5" hidden="false" customHeight="false" outlineLevel="0" collapsed="false">
      <c r="A5" s="97"/>
      <c r="B5" s="1245"/>
      <c r="C5" s="1245"/>
      <c r="D5" s="1245"/>
      <c r="E5" s="93"/>
      <c r="F5" s="93"/>
      <c r="H5" s="1246" t="s">
        <v>366</v>
      </c>
      <c r="I5" s="1246"/>
    </row>
    <row r="6" customFormat="false" ht="24" hidden="false" customHeight="true" outlineLevel="0" collapsed="false">
      <c r="A6" s="1247" t="s">
        <v>445</v>
      </c>
      <c r="B6" s="1056" t="s">
        <v>996</v>
      </c>
      <c r="C6" s="1056"/>
      <c r="D6" s="1248" t="s">
        <v>447</v>
      </c>
      <c r="E6" s="1249"/>
      <c r="F6" s="1250" t="s">
        <v>96</v>
      </c>
      <c r="G6" s="1251"/>
      <c r="H6" s="1252" t="s">
        <v>997</v>
      </c>
      <c r="I6" s="1253" t="s">
        <v>326</v>
      </c>
      <c r="J6" s="602" t="s">
        <v>327</v>
      </c>
    </row>
    <row r="7" customFormat="false" ht="15" hidden="false" customHeight="true" outlineLevel="0" collapsed="false">
      <c r="A7" s="1254" t="s">
        <v>450</v>
      </c>
      <c r="B7" s="1065" t="s">
        <v>326</v>
      </c>
      <c r="C7" s="1065" t="s">
        <v>327</v>
      </c>
      <c r="D7" s="1065" t="s">
        <v>165</v>
      </c>
      <c r="E7" s="1255"/>
      <c r="F7" s="1189" t="s">
        <v>998</v>
      </c>
      <c r="G7" s="1251"/>
      <c r="H7" s="1256" t="s">
        <v>999</v>
      </c>
      <c r="I7" s="1257" t="s">
        <v>1000</v>
      </c>
      <c r="J7" s="65" t="n">
        <v>0</v>
      </c>
    </row>
    <row r="8" customFormat="false" ht="20.25" hidden="false" customHeight="true" outlineLevel="0" collapsed="false">
      <c r="A8" s="1258" t="s">
        <v>1001</v>
      </c>
      <c r="B8" s="1259" t="s">
        <v>1002</v>
      </c>
      <c r="C8" s="818"/>
      <c r="D8" s="1260"/>
      <c r="E8" s="473"/>
      <c r="F8" s="1261" t="n">
        <f aca="false">SUM(F9:F13)</f>
        <v>41.6902467122996</v>
      </c>
      <c r="G8" s="1251"/>
      <c r="H8" s="1256" t="s">
        <v>1003</v>
      </c>
      <c r="I8" s="1257" t="s">
        <v>1004</v>
      </c>
      <c r="J8" s="65" t="n">
        <v>0</v>
      </c>
    </row>
    <row r="9" customFormat="false" ht="22.5" hidden="false" customHeight="true" outlineLevel="0" collapsed="false">
      <c r="A9" s="1262" t="s">
        <v>1005</v>
      </c>
      <c r="B9" s="1263" t="s">
        <v>1006</v>
      </c>
      <c r="C9" s="1264" t="n">
        <v>1188864101.25</v>
      </c>
      <c r="D9" s="1265" t="s">
        <v>1007</v>
      </c>
      <c r="E9" s="1266" t="n">
        <f aca="false">IF(ISTEXT(C9),0,IF(C9=0,0,F9*(28/44)/C9*1000000))</f>
        <v>0.0126422250316056</v>
      </c>
      <c r="F9" s="1267" t="n">
        <v>23.6183946428571</v>
      </c>
      <c r="G9" s="1251"/>
      <c r="H9" s="1256" t="s">
        <v>1008</v>
      </c>
      <c r="I9" s="1257" t="s">
        <v>1009</v>
      </c>
      <c r="J9" s="65" t="n">
        <v>0.1</v>
      </c>
    </row>
    <row r="10" customFormat="false" ht="26.25" hidden="false" customHeight="true" outlineLevel="0" collapsed="false">
      <c r="A10" s="1268" t="s">
        <v>1010</v>
      </c>
      <c r="B10" s="1269" t="s">
        <v>1011</v>
      </c>
      <c r="C10" s="1270" t="n">
        <v>417310393.898891</v>
      </c>
      <c r="D10" s="1271" t="s">
        <v>1007</v>
      </c>
      <c r="E10" s="1272" t="n">
        <f aca="false">IF(ISTEXT(C10),0,IF(C10=0,0,F10*(28/44)/C10*1000000))</f>
        <v>0.0125</v>
      </c>
      <c r="F10" s="65" t="n">
        <v>8.19716845158535</v>
      </c>
      <c r="G10" s="1251"/>
      <c r="H10" s="1256" t="s">
        <v>1012</v>
      </c>
      <c r="I10" s="1257" t="s">
        <v>1013</v>
      </c>
      <c r="J10" s="65" t="n">
        <v>0.2</v>
      </c>
    </row>
    <row r="11" customFormat="false" ht="25.5" hidden="false" customHeight="true" outlineLevel="0" collapsed="false">
      <c r="A11" s="1268" t="s">
        <v>1014</v>
      </c>
      <c r="B11" s="1273" t="s">
        <v>1015</v>
      </c>
      <c r="C11" s="1270" t="n">
        <v>672082000</v>
      </c>
      <c r="D11" s="1271" t="s">
        <v>1016</v>
      </c>
      <c r="E11" s="1272" t="n">
        <f aca="false">IF(ISTEXT(C11),0,IF(C11=0,0,F11*(28/44)/C11*1000000))</f>
        <v>0.00075</v>
      </c>
      <c r="F11" s="65" t="n">
        <v>0.792096642857143</v>
      </c>
      <c r="G11" s="1251"/>
      <c r="H11" s="1256" t="s">
        <v>1017</v>
      </c>
      <c r="I11" s="1257" t="s">
        <v>1018</v>
      </c>
      <c r="J11" s="65" t="n">
        <v>0.540647739334646</v>
      </c>
    </row>
    <row r="12" customFormat="false" ht="26.25" hidden="false" customHeight="true" outlineLevel="0" collapsed="false">
      <c r="A12" s="1268" t="s">
        <v>1019</v>
      </c>
      <c r="B12" s="1269" t="s">
        <v>1020</v>
      </c>
      <c r="C12" s="1274" t="n">
        <v>23412670000</v>
      </c>
      <c r="D12" s="1271" t="s">
        <v>1016</v>
      </c>
      <c r="E12" s="1272" t="n">
        <f aca="false">IF(ISTEXT(C12),0,IF(C12=0,0,F12*(28/44)/C12*1000000))</f>
        <v>0.00023849599703921</v>
      </c>
      <c r="F12" s="383" t="n">
        <v>8.774586975</v>
      </c>
      <c r="G12" s="1251"/>
      <c r="H12" s="1256" t="s">
        <v>1021</v>
      </c>
      <c r="I12" s="1257" t="s">
        <v>1022</v>
      </c>
      <c r="J12" s="65" t="n">
        <v>0.3</v>
      </c>
    </row>
    <row r="13" customFormat="false" ht="20.25" hidden="false" customHeight="true" outlineLevel="0" collapsed="false">
      <c r="A13" s="1275" t="s">
        <v>1023</v>
      </c>
      <c r="B13" s="1276" t="s">
        <v>1024</v>
      </c>
      <c r="C13" s="1277" t="n">
        <v>39200</v>
      </c>
      <c r="D13" s="1271" t="s">
        <v>1025</v>
      </c>
      <c r="E13" s="1278" t="n">
        <f aca="false">IF(ISTEXT(C13),0,IF(C13=0,0,F13*(28/44)/C13*1000000))</f>
        <v>5</v>
      </c>
      <c r="F13" s="1279" t="n">
        <v>0.308</v>
      </c>
      <c r="G13" s="1251"/>
      <c r="H13" s="1256" t="s">
        <v>1026</v>
      </c>
      <c r="I13" s="1257" t="s">
        <v>1027</v>
      </c>
      <c r="J13" s="65" t="n">
        <v>0.03</v>
      </c>
    </row>
    <row r="14" customFormat="false" ht="25.5" hidden="false" customHeight="true" outlineLevel="0" collapsed="false">
      <c r="A14" s="1280" t="s">
        <v>1028</v>
      </c>
      <c r="B14" s="1281" t="s">
        <v>1029</v>
      </c>
      <c r="C14" s="1282" t="n">
        <v>526237718.955361</v>
      </c>
      <c r="D14" s="1283" t="s">
        <v>1030</v>
      </c>
      <c r="E14" s="1284" t="n">
        <f aca="false">IF(ISTEXT(C14),0,IF(C14=0,0,F14*(28/44)/C14*1000000))</f>
        <v>0.0197282673060075</v>
      </c>
      <c r="F14" s="640" t="n">
        <v>16.314191749515</v>
      </c>
      <c r="G14" s="1251"/>
      <c r="H14" s="1256" t="s">
        <v>1031</v>
      </c>
      <c r="I14" s="1257" t="s">
        <v>1032</v>
      </c>
      <c r="J14" s="65" t="n">
        <v>0.015</v>
      </c>
    </row>
    <row r="15" customFormat="false" ht="23.25" hidden="false" customHeight="true" outlineLevel="0" collapsed="false">
      <c r="A15" s="1285" t="s">
        <v>1033</v>
      </c>
      <c r="B15" s="1286"/>
      <c r="C15" s="818"/>
      <c r="D15" s="774"/>
      <c r="E15" s="950"/>
      <c r="F15" s="583" t="n">
        <f aca="false">SUM(F16:F17)</f>
        <v>30.410300949534</v>
      </c>
      <c r="G15" s="1251"/>
      <c r="H15" s="1287" t="s">
        <v>1034</v>
      </c>
      <c r="I15" s="1288" t="s">
        <v>1035</v>
      </c>
      <c r="J15" s="205" t="n">
        <v>0.45</v>
      </c>
    </row>
    <row r="16" customFormat="false" ht="28.5" hidden="false" customHeight="true" outlineLevel="0" collapsed="false">
      <c r="A16" s="1268" t="s">
        <v>1036</v>
      </c>
      <c r="B16" s="1289" t="s">
        <v>1037</v>
      </c>
      <c r="C16" s="1270" t="n">
        <v>365663303.901732</v>
      </c>
      <c r="D16" s="1271" t="s">
        <v>1007</v>
      </c>
      <c r="E16" s="1290" t="n">
        <f aca="false">IF(ISTEXT(C16),0,IF(C16=0,0,F16*(28/44)/C16*1000000))</f>
        <v>0.01</v>
      </c>
      <c r="F16" s="447" t="n">
        <v>5.7461376327415</v>
      </c>
      <c r="G16" s="1251"/>
      <c r="I16" s="1291"/>
      <c r="J16" s="1291"/>
    </row>
    <row r="17" customFormat="false" ht="29.25" hidden="false" customHeight="true" outlineLevel="0" collapsed="false">
      <c r="A17" s="1268" t="s">
        <v>1038</v>
      </c>
      <c r="B17" s="1292" t="s">
        <v>1039</v>
      </c>
      <c r="C17" s="965" t="n">
        <v>627815066.245627</v>
      </c>
      <c r="D17" s="1271" t="s">
        <v>1007</v>
      </c>
      <c r="E17" s="1290" t="n">
        <f aca="false">IF(ISTEXT(C17),0,IF(C17=0,0,F17*(28/44)/C17*1000000))</f>
        <v>0.025</v>
      </c>
      <c r="F17" s="383" t="n">
        <v>24.6641633167925</v>
      </c>
      <c r="G17" s="1251"/>
      <c r="H17" s="565" t="s">
        <v>1040</v>
      </c>
      <c r="I17" s="1293"/>
      <c r="J17" s="1293"/>
    </row>
    <row r="18" customFormat="false" ht="14.25" hidden="false" customHeight="true" outlineLevel="0" collapsed="false">
      <c r="A18" s="1294" t="s">
        <v>1041</v>
      </c>
      <c r="B18" s="1286"/>
      <c r="C18" s="818"/>
      <c r="D18" s="774"/>
      <c r="E18" s="473"/>
      <c r="F18" s="1295" t="n">
        <f aca="true">SUM(OFFSET(CRF_Table4_D_Dyn11,1,0,ROWS(CRF_Table4_D_Dyn11)-1))</f>
        <v>0.517756721428572</v>
      </c>
      <c r="G18" s="1251"/>
      <c r="H18" s="1088" t="s">
        <v>1042</v>
      </c>
      <c r="I18" s="1093"/>
      <c r="J18" s="1093"/>
    </row>
    <row r="19" customFormat="false" ht="17.25" hidden="false" customHeight="true" outlineLevel="0" collapsed="false">
      <c r="A19" s="550" t="s">
        <v>841</v>
      </c>
      <c r="B19" s="1296" t="s">
        <v>1043</v>
      </c>
      <c r="C19" s="965" t="n">
        <v>26358524</v>
      </c>
      <c r="D19" s="1297" t="s">
        <v>1007</v>
      </c>
      <c r="E19" s="1272" t="n">
        <f aca="false">IF(ISTEXT(C19),0,IF(C19=0,0,F19*(28/44)/C19*1000000))</f>
        <v>0.0125</v>
      </c>
      <c r="F19" s="40" t="n">
        <f aca="false">'[1]N2O Soils'!$G$13</f>
        <v>0.517756721428572</v>
      </c>
    </row>
    <row r="20" customFormat="false" ht="17.25" hidden="false" customHeight="true" outlineLevel="0" collapsed="false">
      <c r="A20" s="550"/>
      <c r="B20" s="1296"/>
      <c r="C20" s="965"/>
      <c r="D20" s="1298"/>
      <c r="E20" s="1272" t="n">
        <f aca="false">IF(ISTEXT(C20),0,IF(C20=0,0,F20*(28/44)/C20*1000000))</f>
        <v>0</v>
      </c>
      <c r="F20" s="40"/>
    </row>
    <row r="21" customFormat="false" ht="12" hidden="false" customHeight="false" outlineLevel="0" collapsed="false">
      <c r="A21" s="776"/>
      <c r="B21" s="776"/>
      <c r="C21" s="776"/>
      <c r="D21" s="776"/>
      <c r="E21" s="776"/>
      <c r="F21" s="776"/>
    </row>
    <row r="22" customFormat="false" ht="13.5" hidden="false" customHeight="false" outlineLevel="0" collapsed="false">
      <c r="A22" s="777" t="s">
        <v>1044</v>
      </c>
    </row>
    <row r="23" customFormat="false" ht="12" hidden="false" customHeight="false" outlineLevel="0" collapsed="false">
      <c r="A23" s="94" t="s">
        <v>1045</v>
      </c>
    </row>
    <row r="24" customFormat="false" ht="13.5" hidden="false" customHeight="false" outlineLevel="0" collapsed="false">
      <c r="A24" s="777" t="s">
        <v>1046</v>
      </c>
    </row>
    <row r="25" customFormat="false" ht="12.75" hidden="false" customHeight="false" outlineLevel="0" collapsed="false"/>
    <row r="26" customFormat="false" ht="12" hidden="false" customHeight="false" outlineLevel="0" collapsed="false">
      <c r="A26" s="821" t="s">
        <v>430</v>
      </c>
      <c r="B26" s="822"/>
      <c r="C26" s="822"/>
      <c r="D26" s="822"/>
      <c r="E26" s="822"/>
      <c r="F26" s="822"/>
      <c r="G26" s="822"/>
      <c r="H26" s="822"/>
      <c r="I26" s="822"/>
      <c r="J26" s="823"/>
    </row>
    <row r="27" customFormat="false" ht="12" hidden="false" customHeight="false" outlineLevel="0" collapsed="false">
      <c r="A27" s="226" t="s">
        <v>1047</v>
      </c>
      <c r="B27" s="227"/>
      <c r="C27" s="227"/>
      <c r="D27" s="227"/>
      <c r="E27" s="227"/>
      <c r="F27" s="227"/>
      <c r="G27" s="227"/>
      <c r="H27" s="227"/>
      <c r="I27" s="227"/>
      <c r="J27" s="228"/>
    </row>
    <row r="28" customFormat="false" ht="12" hidden="false" customHeight="false" outlineLevel="0" collapsed="false">
      <c r="A28" s="229" t="s">
        <v>1048</v>
      </c>
      <c r="B28" s="230"/>
      <c r="C28" s="230"/>
      <c r="D28" s="230"/>
      <c r="E28" s="230"/>
      <c r="F28" s="230"/>
      <c r="G28" s="230"/>
      <c r="H28" s="230"/>
      <c r="I28" s="230"/>
      <c r="J28" s="231"/>
    </row>
    <row r="29" customFormat="false" ht="12" hidden="false" customHeight="false" outlineLevel="0" collapsed="false">
      <c r="A29" s="229" t="s">
        <v>1049</v>
      </c>
      <c r="B29" s="230"/>
      <c r="C29" s="230"/>
      <c r="D29" s="230"/>
      <c r="E29" s="230"/>
      <c r="F29" s="230"/>
      <c r="G29" s="230"/>
      <c r="H29" s="230"/>
      <c r="I29" s="230"/>
      <c r="J29" s="231"/>
    </row>
    <row r="30" customFormat="false" ht="12.75" hidden="false" customHeight="false" outlineLevel="0" collapsed="false">
      <c r="A30" s="233"/>
      <c r="B30" s="234"/>
      <c r="C30" s="234"/>
      <c r="D30" s="234"/>
      <c r="E30" s="234"/>
      <c r="F30" s="234"/>
      <c r="G30" s="234"/>
      <c r="H30" s="234"/>
      <c r="I30" s="234"/>
      <c r="J30" s="23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33.49"/>
    <col collapsed="false" customWidth="true" hidden="false" outlineLevel="0" max="2" min="2" style="94" width="16.99"/>
    <col collapsed="false" customWidth="true" hidden="false" outlineLevel="0" max="3" min="3" style="94" width="21.49"/>
    <col collapsed="false" customWidth="true" hidden="false" outlineLevel="0" max="4" min="4" style="94" width="14.99"/>
    <col collapsed="false" customWidth="true" hidden="false" outlineLevel="0" max="5" min="5" style="94" width="14.66"/>
    <col collapsed="false" customWidth="true" hidden="false" outlineLevel="0" max="6" min="6" style="94" width="14.49"/>
    <col collapsed="false" customWidth="true" hidden="false" outlineLevel="0" max="7" min="7" style="94" width="15.16"/>
    <col collapsed="false" customWidth="true" hidden="false" outlineLevel="0" max="8" min="8" style="94" width="15.32"/>
    <col collapsed="false" customWidth="true" hidden="false" outlineLevel="0" max="9" min="9" style="94" width="12.49"/>
    <col collapsed="false" customWidth="true" hidden="false" outlineLevel="0" max="10" min="10" style="94" width="12.83"/>
    <col collapsed="false" customWidth="false" hidden="false" outlineLevel="0" max="257" min="11" style="94" width="10.66"/>
  </cols>
  <sheetData>
    <row r="1" customFormat="false" ht="15.75" hidden="false" customHeight="false" outlineLevel="0" collapsed="false">
      <c r="A1" s="4" t="s">
        <v>1050</v>
      </c>
      <c r="B1" s="0"/>
      <c r="C1" s="0"/>
      <c r="D1" s="0"/>
      <c r="E1" s="0"/>
      <c r="F1" s="93"/>
      <c r="G1" s="93"/>
      <c r="H1" s="93"/>
      <c r="J1" s="593" t="str">
        <f aca="false">CRF_CountryName</f>
        <v>United Kingdom of Great Britain and Northern Ireland</v>
      </c>
    </row>
    <row r="2" customFormat="false" ht="15.75" hidden="false" customHeight="false" outlineLevel="0" collapsed="false">
      <c r="A2" s="4" t="s">
        <v>1051</v>
      </c>
      <c r="B2" s="93"/>
      <c r="C2" s="93"/>
      <c r="D2" s="93"/>
      <c r="E2" s="93"/>
      <c r="F2" s="93"/>
      <c r="G2" s="93"/>
      <c r="H2" s="93"/>
      <c r="J2" s="593" t="n">
        <f aca="false">CRF_InventoryYear</f>
        <v>2000</v>
      </c>
    </row>
    <row r="3" customFormat="false" ht="15.75" hidden="false" customHeight="false" outlineLevel="0" collapsed="false">
      <c r="A3" s="4" t="s">
        <v>163</v>
      </c>
      <c r="B3" s="93"/>
      <c r="C3" s="93"/>
      <c r="D3" s="93"/>
      <c r="E3" s="93"/>
      <c r="F3" s="93"/>
      <c r="G3" s="93"/>
      <c r="H3" s="93"/>
      <c r="J3" s="593" t="str">
        <f aca="false">CRF_Submission</f>
        <v>Submission 2003</v>
      </c>
    </row>
    <row r="4" customFormat="false" ht="16.5" hidden="false" customHeight="false" outlineLevel="0" collapsed="false">
      <c r="A4" s="97"/>
      <c r="B4" s="1299"/>
      <c r="C4" s="93"/>
      <c r="D4" s="93"/>
      <c r="E4" s="93"/>
      <c r="F4" s="93"/>
      <c r="G4" s="93"/>
      <c r="H4" s="93"/>
    </row>
    <row r="5" customFormat="false" ht="24.75" hidden="false" customHeight="true" outlineLevel="0" collapsed="false">
      <c r="A5" s="1300" t="s">
        <v>27</v>
      </c>
      <c r="B5" s="1053" t="s">
        <v>945</v>
      </c>
      <c r="C5" s="1053"/>
      <c r="D5" s="1053"/>
      <c r="E5" s="1053"/>
      <c r="F5" s="1053"/>
      <c r="G5" s="1301" t="s">
        <v>447</v>
      </c>
      <c r="H5" s="1301"/>
      <c r="I5" s="435" t="s">
        <v>96</v>
      </c>
      <c r="J5" s="435"/>
    </row>
    <row r="6" customFormat="false" ht="24" hidden="false" customHeight="true" outlineLevel="0" collapsed="false">
      <c r="A6" s="1300"/>
      <c r="B6" s="1302" t="s">
        <v>1052</v>
      </c>
      <c r="C6" s="423" t="s">
        <v>1053</v>
      </c>
      <c r="D6" s="943" t="s">
        <v>1054</v>
      </c>
      <c r="E6" s="423" t="s">
        <v>1055</v>
      </c>
      <c r="F6" s="943" t="s">
        <v>1056</v>
      </c>
      <c r="G6" s="939" t="s">
        <v>1057</v>
      </c>
      <c r="H6" s="939"/>
      <c r="I6" s="940" t="s">
        <v>35</v>
      </c>
      <c r="J6" s="940"/>
    </row>
    <row r="7" customFormat="false" ht="14.25" hidden="false" customHeight="false" outlineLevel="0" collapsed="false">
      <c r="A7" s="1303"/>
      <c r="B7" s="1304" t="s">
        <v>1058</v>
      </c>
      <c r="C7" s="1304" t="s">
        <v>1059</v>
      </c>
      <c r="D7" s="943"/>
      <c r="E7" s="1304" t="s">
        <v>1060</v>
      </c>
      <c r="F7" s="943"/>
      <c r="G7" s="1304" t="s">
        <v>369</v>
      </c>
      <c r="H7" s="734" t="s">
        <v>370</v>
      </c>
      <c r="I7" s="1304" t="s">
        <v>369</v>
      </c>
      <c r="J7" s="1305" t="s">
        <v>370</v>
      </c>
    </row>
    <row r="8" customFormat="false" ht="12.75" hidden="false" customHeight="false" outlineLevel="0" collapsed="false">
      <c r="A8" s="1306" t="s">
        <v>1061</v>
      </c>
      <c r="B8" s="1307"/>
      <c r="C8" s="1307"/>
      <c r="D8" s="1307"/>
      <c r="E8" s="1307"/>
      <c r="F8" s="1307"/>
      <c r="G8" s="1308"/>
      <c r="H8" s="1308"/>
      <c r="I8" s="271" t="n">
        <f aca="true">SUM(OFFSET(CRF_Table4_E_Dyn10,1,0,ROWS(CRF_Table4_E_Dyn10)-1))</f>
        <v>0</v>
      </c>
      <c r="J8" s="1309" t="n">
        <f aca="true">SUM(OFFSET(CRF_Table4_E_Dyn11,1,0,ROWS(CRF_Table4_E_Dyn11)-1))</f>
        <v>0</v>
      </c>
    </row>
    <row r="9" customFormat="false" ht="12.75" hidden="false" customHeight="false" outlineLevel="0" collapsed="false">
      <c r="A9" s="702"/>
      <c r="B9" s="34" t="s">
        <v>72</v>
      </c>
      <c r="C9" s="35" t="s">
        <v>72</v>
      </c>
      <c r="D9" s="35" t="s">
        <v>72</v>
      </c>
      <c r="E9" s="35" t="s">
        <v>72</v>
      </c>
      <c r="F9" s="35" t="s">
        <v>72</v>
      </c>
      <c r="G9" s="126" t="n">
        <f aca="false">IF(ISTEXT(E9),0,IF(E9=0,0,I9/E9*1000))</f>
        <v>0</v>
      </c>
      <c r="H9" s="126" t="n">
        <f aca="false">IF(ISTEXT(E9),0,IF(E9=0,0,J9/E9*1000))</f>
        <v>0</v>
      </c>
      <c r="I9" s="34" t="s">
        <v>72</v>
      </c>
      <c r="J9" s="40" t="s">
        <v>72</v>
      </c>
    </row>
    <row r="10" customFormat="false" ht="12" hidden="false" customHeight="false" outlineLevel="0" collapsed="false">
      <c r="A10" s="776"/>
      <c r="B10" s="776"/>
      <c r="C10" s="776"/>
      <c r="D10" s="776"/>
      <c r="E10" s="776"/>
      <c r="F10" s="776"/>
      <c r="G10" s="776"/>
      <c r="H10" s="776"/>
      <c r="I10" s="776"/>
      <c r="J10" s="776"/>
    </row>
    <row r="11" customFormat="false" ht="12.75" hidden="false" customHeight="false" outlineLevel="0" collapsed="false">
      <c r="A11" s="201" t="s">
        <v>366</v>
      </c>
      <c r="E11" s="634"/>
      <c r="F11" s="634"/>
      <c r="G11" s="634"/>
      <c r="H11" s="634"/>
    </row>
    <row r="12" customFormat="false" ht="12" hidden="false" customHeight="false" outlineLevel="0" collapsed="false">
      <c r="A12" s="1310"/>
      <c r="B12" s="1311" t="s">
        <v>1062</v>
      </c>
      <c r="C12" s="602" t="s">
        <v>1063</v>
      </c>
      <c r="E12" s="1312"/>
      <c r="F12" s="1312"/>
      <c r="G12" s="1312"/>
      <c r="H12" s="1312"/>
    </row>
    <row r="13" customFormat="false" ht="12" hidden="false" customHeight="false" outlineLevel="0" collapsed="false">
      <c r="A13" s="1313" t="s">
        <v>1064</v>
      </c>
      <c r="B13" s="64" t="s">
        <v>72</v>
      </c>
      <c r="C13" s="65" t="s">
        <v>72</v>
      </c>
    </row>
    <row r="14" customFormat="false" ht="12" hidden="false" customHeight="false" outlineLevel="0" collapsed="false">
      <c r="A14" s="613" t="s">
        <v>1065</v>
      </c>
      <c r="B14" s="55" t="s">
        <v>72</v>
      </c>
      <c r="C14" s="65" t="s">
        <v>72</v>
      </c>
    </row>
    <row r="15" customFormat="false" ht="12.75" hidden="false" customHeight="false" outlineLevel="0" collapsed="false">
      <c r="A15" s="622" t="s">
        <v>1066</v>
      </c>
      <c r="B15" s="59" t="s">
        <v>72</v>
      </c>
      <c r="C15" s="205" t="s">
        <v>72</v>
      </c>
    </row>
    <row r="17" customFormat="false" ht="12.75" hidden="false" customHeight="false" outlineLevel="0" collapsed="false"/>
    <row r="18" customFormat="false" ht="12.75" hidden="false" customHeight="false" outlineLevel="0" collapsed="false">
      <c r="A18" s="1097" t="s">
        <v>354</v>
      </c>
      <c r="B18" s="822"/>
      <c r="C18" s="822"/>
      <c r="D18" s="822"/>
      <c r="E18" s="822"/>
      <c r="F18" s="822"/>
      <c r="G18" s="822"/>
      <c r="H18" s="822"/>
      <c r="I18" s="822"/>
      <c r="J18" s="823"/>
    </row>
    <row r="19" customFormat="false" ht="12" hidden="false" customHeight="false" outlineLevel="0" collapsed="false">
      <c r="A19" s="226"/>
      <c r="B19" s="227"/>
      <c r="C19" s="227"/>
      <c r="D19" s="227"/>
      <c r="E19" s="227"/>
      <c r="F19" s="227"/>
      <c r="G19" s="227"/>
      <c r="H19" s="227"/>
      <c r="I19" s="227"/>
      <c r="J19" s="228"/>
    </row>
    <row r="20" customFormat="false" ht="12" hidden="false" customHeight="false" outlineLevel="0" collapsed="false">
      <c r="A20" s="229"/>
      <c r="B20" s="230"/>
      <c r="C20" s="230"/>
      <c r="D20" s="230"/>
      <c r="E20" s="230"/>
      <c r="F20" s="230"/>
      <c r="G20" s="230"/>
      <c r="H20" s="230"/>
      <c r="I20" s="230"/>
      <c r="J20" s="231"/>
    </row>
    <row r="21" customFormat="false" ht="12" hidden="false" customHeight="false" outlineLevel="0" collapsed="false">
      <c r="A21" s="229"/>
      <c r="B21" s="230"/>
      <c r="C21" s="230"/>
      <c r="D21" s="230"/>
      <c r="E21" s="230"/>
      <c r="F21" s="230"/>
      <c r="G21" s="230"/>
      <c r="H21" s="230"/>
      <c r="I21" s="230"/>
      <c r="J21" s="231"/>
    </row>
    <row r="22" customFormat="false" ht="12.75" hidden="false" customHeight="false" outlineLevel="0" collapsed="false">
      <c r="A22" s="233"/>
      <c r="B22" s="234"/>
      <c r="C22" s="234"/>
      <c r="D22" s="234"/>
      <c r="E22" s="234"/>
      <c r="F22" s="234"/>
      <c r="G22" s="234"/>
      <c r="H22" s="234"/>
      <c r="I22" s="234"/>
      <c r="J22" s="23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40.16"/>
    <col collapsed="false" customWidth="true" hidden="false" outlineLevel="0" max="2" min="2" style="94" width="15.49"/>
    <col collapsed="false" customWidth="true" hidden="false" outlineLevel="0" max="3" min="3" style="94" width="15.32"/>
    <col collapsed="false" customWidth="true" hidden="false" outlineLevel="0" max="4" min="4" style="94" width="13.66"/>
    <col collapsed="false" customWidth="true" hidden="false" outlineLevel="0" max="5" min="5" style="94" width="14.82"/>
    <col collapsed="false" customWidth="true" hidden="false" outlineLevel="0" max="6" min="6" style="94" width="12.16"/>
    <col collapsed="false" customWidth="true" hidden="false" outlineLevel="0" max="7" min="7" style="94" width="22.82"/>
    <col collapsed="false" customWidth="true" hidden="false" outlineLevel="0" max="9" min="8" style="94" width="16.66"/>
    <col collapsed="false" customWidth="true" hidden="false" outlineLevel="0" max="10" min="10" style="94" width="15.16"/>
    <col collapsed="false" customWidth="true" hidden="false" outlineLevel="0" max="11" min="11" style="94" width="15.82"/>
    <col collapsed="false" customWidth="true" hidden="false" outlineLevel="0" max="12" min="12" style="94" width="1.49"/>
    <col collapsed="false" customWidth="false" hidden="false" outlineLevel="0" max="257" min="13" style="94" width="10.66"/>
  </cols>
  <sheetData>
    <row r="1" customFormat="false" ht="15.75" hidden="false" customHeight="false" outlineLevel="0" collapsed="false">
      <c r="A1" s="4" t="s">
        <v>1067</v>
      </c>
      <c r="B1" s="0"/>
      <c r="C1" s="0"/>
      <c r="D1" s="0"/>
      <c r="E1" s="0"/>
      <c r="F1" s="93"/>
      <c r="G1" s="93"/>
      <c r="H1" s="93"/>
      <c r="I1" s="93"/>
      <c r="J1" s="93"/>
      <c r="K1" s="593" t="str">
        <f aca="false">CRF_CountryName</f>
        <v>United Kingdom of Great Britain and Northern Ireland</v>
      </c>
    </row>
    <row r="2" customFormat="false" ht="15.75" hidden="false" customHeight="false" outlineLevel="0" collapsed="false">
      <c r="A2" s="4" t="s">
        <v>1068</v>
      </c>
      <c r="B2" s="93"/>
      <c r="C2" s="93"/>
      <c r="D2" s="93"/>
      <c r="E2" s="93"/>
      <c r="F2" s="93"/>
      <c r="G2" s="93"/>
      <c r="H2" s="93"/>
      <c r="I2" s="93"/>
      <c r="K2" s="593" t="n">
        <f aca="false">CRF_InventoryYear</f>
        <v>2000</v>
      </c>
    </row>
    <row r="3" customFormat="false" ht="15.75" hidden="false" customHeight="false" outlineLevel="0" collapsed="false">
      <c r="A3" s="4" t="s">
        <v>163</v>
      </c>
      <c r="B3" s="93"/>
      <c r="C3" s="93"/>
      <c r="D3" s="93"/>
      <c r="E3" s="93"/>
      <c r="F3" s="93"/>
      <c r="G3" s="93"/>
      <c r="H3" s="93"/>
      <c r="I3" s="93"/>
      <c r="K3" s="593" t="str">
        <f aca="false">CRF_Submission</f>
        <v>Submission 2003</v>
      </c>
    </row>
    <row r="4" customFormat="false" ht="16.5" hidden="false" customHeight="false" outlineLevel="0" collapsed="false">
      <c r="A4" s="97"/>
      <c r="B4" s="93"/>
      <c r="C4" s="93"/>
      <c r="D4" s="93"/>
      <c r="E4" s="93"/>
      <c r="F4" s="93"/>
      <c r="G4" s="93"/>
      <c r="H4" s="93"/>
      <c r="I4" s="93"/>
      <c r="J4" s="93"/>
      <c r="K4" s="93"/>
    </row>
    <row r="5" customFormat="false" ht="26.25" hidden="false" customHeight="true" outlineLevel="0" collapsed="false">
      <c r="A5" s="1314" t="s">
        <v>537</v>
      </c>
      <c r="B5" s="1053" t="s">
        <v>1069</v>
      </c>
      <c r="C5" s="1053"/>
      <c r="D5" s="1053"/>
      <c r="E5" s="1053"/>
      <c r="F5" s="1053"/>
      <c r="G5" s="1053"/>
      <c r="H5" s="1053" t="s">
        <v>447</v>
      </c>
      <c r="I5" s="1053"/>
      <c r="J5" s="602" t="s">
        <v>96</v>
      </c>
      <c r="K5" s="602"/>
    </row>
    <row r="6" customFormat="false" ht="24" hidden="false" customHeight="true" outlineLevel="0" collapsed="false">
      <c r="A6" s="436" t="s">
        <v>539</v>
      </c>
      <c r="B6" s="423" t="s">
        <v>1070</v>
      </c>
      <c r="C6" s="943" t="s">
        <v>1071</v>
      </c>
      <c r="D6" s="943" t="s">
        <v>1072</v>
      </c>
      <c r="E6" s="943" t="s">
        <v>1073</v>
      </c>
      <c r="F6" s="423" t="s">
        <v>1055</v>
      </c>
      <c r="G6" s="943" t="s">
        <v>1074</v>
      </c>
      <c r="H6" s="938" t="s">
        <v>330</v>
      </c>
      <c r="I6" s="939" t="s">
        <v>795</v>
      </c>
      <c r="J6" s="938" t="s">
        <v>330</v>
      </c>
      <c r="K6" s="940" t="s">
        <v>795</v>
      </c>
    </row>
    <row r="7" customFormat="false" ht="12.75" hidden="false" customHeight="false" outlineLevel="0" collapsed="false">
      <c r="A7" s="609"/>
      <c r="B7" s="1304" t="s">
        <v>684</v>
      </c>
      <c r="C7" s="943"/>
      <c r="D7" s="943"/>
      <c r="E7" s="943"/>
      <c r="F7" s="1304" t="s">
        <v>1060</v>
      </c>
      <c r="G7" s="943"/>
      <c r="H7" s="1315" t="s">
        <v>1057</v>
      </c>
      <c r="I7" s="1315" t="s">
        <v>1057</v>
      </c>
      <c r="J7" s="1315" t="s">
        <v>35</v>
      </c>
      <c r="K7" s="1316" t="s">
        <v>35</v>
      </c>
    </row>
    <row r="8" customFormat="false" ht="12.75" hidden="false" customHeight="false" outlineLevel="0" collapsed="false">
      <c r="A8" s="1317" t="s">
        <v>1075</v>
      </c>
      <c r="B8" s="1318"/>
      <c r="C8" s="1318"/>
      <c r="D8" s="1318"/>
      <c r="E8" s="1318"/>
      <c r="F8" s="1318"/>
      <c r="G8" s="1318"/>
      <c r="H8" s="782"/>
      <c r="I8" s="782"/>
      <c r="J8" s="744" t="n">
        <f aca="false">SUM(J9:J15)</f>
        <v>0</v>
      </c>
      <c r="K8" s="987" t="n">
        <f aca="false">SUM(K9:K15)</f>
        <v>0</v>
      </c>
    </row>
    <row r="9" customFormat="false" ht="12" hidden="false" customHeight="false" outlineLevel="0" collapsed="false">
      <c r="A9" s="749" t="s">
        <v>1076</v>
      </c>
      <c r="B9" s="55"/>
      <c r="C9" s="55"/>
      <c r="D9" s="55"/>
      <c r="E9" s="55"/>
      <c r="F9" s="55"/>
      <c r="G9" s="55"/>
      <c r="H9" s="121" t="n">
        <f aca="false">IF(ISTEXT($F9),0,IF($F9=0,0,J9/$F9*1000))</f>
        <v>0</v>
      </c>
      <c r="I9" s="271" t="n">
        <f aca="false">IF(ISTEXT($F9),0,IF($F9=0,0,K9/$F9*1000))</f>
        <v>0</v>
      </c>
      <c r="J9" s="543" t="s">
        <v>72</v>
      </c>
      <c r="K9" s="65" t="s">
        <v>72</v>
      </c>
    </row>
    <row r="10" customFormat="false" ht="12" hidden="false" customHeight="false" outlineLevel="0" collapsed="false">
      <c r="A10" s="749" t="s">
        <v>1077</v>
      </c>
      <c r="B10" s="55"/>
      <c r="C10" s="55"/>
      <c r="D10" s="55"/>
      <c r="E10" s="55"/>
      <c r="F10" s="55"/>
      <c r="G10" s="55"/>
      <c r="H10" s="271" t="n">
        <f aca="false">IF(ISTEXT($F10),0,IF($F10=0,0,J10/$F10*1000))</f>
        <v>0</v>
      </c>
      <c r="I10" s="271" t="n">
        <f aca="false">IF(ISTEXT($F10),0,IF($F10=0,0,K10/$F10*1000))</f>
        <v>0</v>
      </c>
      <c r="J10" s="55" t="s">
        <v>72</v>
      </c>
      <c r="K10" s="65" t="s">
        <v>72</v>
      </c>
    </row>
    <row r="11" customFormat="false" ht="12" hidden="false" customHeight="false" outlineLevel="0" collapsed="false">
      <c r="A11" s="749" t="s">
        <v>1078</v>
      </c>
      <c r="B11" s="55"/>
      <c r="C11" s="55"/>
      <c r="D11" s="55"/>
      <c r="E11" s="55"/>
      <c r="F11" s="55"/>
      <c r="G11" s="55"/>
      <c r="H11" s="271" t="n">
        <f aca="false">IF(ISTEXT($F11),0,IF($F11=0,0,J11/$F11*1000))</f>
        <v>0</v>
      </c>
      <c r="I11" s="271" t="n">
        <f aca="false">IF(ISTEXT($F11),0,IF($F11=0,0,K11/$F11*1000))</f>
        <v>0</v>
      </c>
      <c r="J11" s="55" t="s">
        <v>72</v>
      </c>
      <c r="K11" s="65" t="s">
        <v>72</v>
      </c>
    </row>
    <row r="12" customFormat="false" ht="12" hidden="false" customHeight="false" outlineLevel="0" collapsed="false">
      <c r="A12" s="749" t="s">
        <v>1079</v>
      </c>
      <c r="B12" s="55"/>
      <c r="C12" s="55"/>
      <c r="D12" s="55"/>
      <c r="E12" s="55"/>
      <c r="F12" s="55"/>
      <c r="G12" s="55"/>
      <c r="H12" s="271" t="n">
        <f aca="false">IF(ISTEXT($F12),0,IF($F12=0,0,J12/$F12*1000))</f>
        <v>0</v>
      </c>
      <c r="I12" s="271" t="n">
        <f aca="false">IF(ISTEXT($F12),0,IF($F12=0,0,K12/$F12*1000))</f>
        <v>0</v>
      </c>
      <c r="J12" s="55" t="s">
        <v>72</v>
      </c>
      <c r="K12" s="65" t="s">
        <v>72</v>
      </c>
    </row>
    <row r="13" customFormat="false" ht="12" hidden="false" customHeight="false" outlineLevel="0" collapsed="false">
      <c r="A13" s="749" t="s">
        <v>1080</v>
      </c>
      <c r="B13" s="55"/>
      <c r="C13" s="55"/>
      <c r="D13" s="55"/>
      <c r="E13" s="55"/>
      <c r="F13" s="55"/>
      <c r="G13" s="55"/>
      <c r="H13" s="271" t="n">
        <f aca="false">IF(ISTEXT($F13),0,IF($F13=0,0,J13/$F13*1000))</f>
        <v>0</v>
      </c>
      <c r="I13" s="271" t="n">
        <f aca="false">IF(ISTEXT($F13),0,IF($F13=0,0,K13/$F13*1000))</f>
        <v>0</v>
      </c>
      <c r="J13" s="55" t="s">
        <v>72</v>
      </c>
      <c r="K13" s="65" t="s">
        <v>72</v>
      </c>
    </row>
    <row r="14" customFormat="false" ht="12" hidden="false" customHeight="false" outlineLevel="0" collapsed="false">
      <c r="A14" s="749" t="s">
        <v>1081</v>
      </c>
      <c r="B14" s="55"/>
      <c r="C14" s="55"/>
      <c r="D14" s="55"/>
      <c r="E14" s="55"/>
      <c r="F14" s="55"/>
      <c r="G14" s="55"/>
      <c r="H14" s="271" t="n">
        <f aca="false">IF(ISTEXT($F14),0,IF($F14=0,0,J14/$F14*1000))</f>
        <v>0</v>
      </c>
      <c r="I14" s="271" t="n">
        <f aca="false">IF(ISTEXT($F14),0,IF($F14=0,0,K14/$F14*1000))</f>
        <v>0</v>
      </c>
      <c r="J14" s="55" t="s">
        <v>72</v>
      </c>
      <c r="K14" s="65" t="s">
        <v>72</v>
      </c>
    </row>
    <row r="15" customFormat="false" ht="12" hidden="false" customHeight="false" outlineLevel="0" collapsed="false">
      <c r="A15" s="749" t="s">
        <v>299</v>
      </c>
      <c r="B15" s="1319"/>
      <c r="C15" s="1319"/>
      <c r="D15" s="1319"/>
      <c r="E15" s="1319"/>
      <c r="F15" s="1319"/>
      <c r="G15" s="1319"/>
      <c r="H15" s="203"/>
      <c r="I15" s="203"/>
      <c r="J15" s="121" t="n">
        <f aca="true">SUM(OFFSET(CRF_Table4_F_Dyn10,1,0,ROWS(CRF_Table4_F_Dyn10)-1))</f>
        <v>0</v>
      </c>
      <c r="K15" s="174" t="n">
        <f aca="true">SUM(OFFSET(CRF_Table4_F_Dyn11,1,0,ROWS(CRF_Table4_F_Dyn11)-1))</f>
        <v>0</v>
      </c>
    </row>
    <row r="16" customFormat="false" ht="12.75" hidden="false" customHeight="false" outlineLevel="0" collapsed="false">
      <c r="A16" s="550"/>
      <c r="B16" s="55"/>
      <c r="C16" s="55"/>
      <c r="D16" s="55"/>
      <c r="E16" s="55"/>
      <c r="F16" s="55"/>
      <c r="G16" s="55"/>
      <c r="H16" s="126" t="n">
        <f aca="false">IF(ISTEXT($F16),0,IF($F16=0,0,J16/$F16*1000))</f>
        <v>0</v>
      </c>
      <c r="I16" s="126" t="n">
        <f aca="false">IF(ISTEXT($F16),0,IF($F16=0,0,K16/$F16*1000))</f>
        <v>0</v>
      </c>
      <c r="J16" s="35"/>
      <c r="K16" s="40"/>
    </row>
    <row r="17" customFormat="false" ht="14.25" hidden="false" customHeight="false" outlineLevel="0" collapsed="false">
      <c r="A17" s="1320" t="s">
        <v>1082</v>
      </c>
      <c r="B17" s="928"/>
      <c r="C17" s="928"/>
      <c r="D17" s="928"/>
      <c r="E17" s="928"/>
      <c r="F17" s="928"/>
      <c r="G17" s="928"/>
      <c r="H17" s="762"/>
      <c r="I17" s="762"/>
      <c r="J17" s="131" t="n">
        <f aca="false">SUM(J18:J21)</f>
        <v>0</v>
      </c>
      <c r="K17" s="583" t="n">
        <f aca="false">SUM(K18:K21)</f>
        <v>0</v>
      </c>
    </row>
    <row r="18" customFormat="false" ht="12" hidden="false" customHeight="false" outlineLevel="0" collapsed="false">
      <c r="A18" s="749" t="s">
        <v>1083</v>
      </c>
      <c r="B18" s="55"/>
      <c r="C18" s="55"/>
      <c r="D18" s="55"/>
      <c r="E18" s="55"/>
      <c r="F18" s="55"/>
      <c r="G18" s="55"/>
      <c r="H18" s="271" t="n">
        <f aca="false">IF(ISTEXT($F18),0,IF($F18=0,0,J18/$F18*1000))</f>
        <v>0</v>
      </c>
      <c r="I18" s="271" t="n">
        <f aca="false">IF(ISTEXT($F18),0,IF($F18=0,0,K18/$F18*1000))</f>
        <v>0</v>
      </c>
      <c r="J18" s="64" t="s">
        <v>72</v>
      </c>
      <c r="K18" s="65" t="s">
        <v>72</v>
      </c>
    </row>
    <row r="19" customFormat="false" ht="12" hidden="false" customHeight="false" outlineLevel="0" collapsed="false">
      <c r="A19" s="749" t="s">
        <v>1084</v>
      </c>
      <c r="B19" s="55"/>
      <c r="C19" s="55"/>
      <c r="D19" s="55"/>
      <c r="E19" s="55"/>
      <c r="F19" s="55"/>
      <c r="G19" s="55"/>
      <c r="H19" s="271" t="n">
        <f aca="false">IF(ISTEXT($F19),0,IF($F19=0,0,J19/$F19*1000))</f>
        <v>0</v>
      </c>
      <c r="I19" s="271" t="n">
        <f aca="false">IF(ISTEXT($F19),0,IF($F19=0,0,K19/$F19*1000))</f>
        <v>0</v>
      </c>
      <c r="J19" s="55" t="s">
        <v>72</v>
      </c>
      <c r="K19" s="65" t="s">
        <v>72</v>
      </c>
    </row>
    <row r="20" customFormat="false" ht="12" hidden="false" customHeight="false" outlineLevel="0" collapsed="false">
      <c r="A20" s="749" t="s">
        <v>1085</v>
      </c>
      <c r="B20" s="55"/>
      <c r="C20" s="55"/>
      <c r="D20" s="55"/>
      <c r="E20" s="55"/>
      <c r="F20" s="55"/>
      <c r="G20" s="55"/>
      <c r="H20" s="271" t="n">
        <f aca="false">IF(ISTEXT($F20),0,IF($F20=0,0,J20/$F20*1000))</f>
        <v>0</v>
      </c>
      <c r="I20" s="271" t="n">
        <f aca="false">IF(ISTEXT($F20),0,IF($F20=0,0,K20/$F20*1000))</f>
        <v>0</v>
      </c>
      <c r="J20" s="55" t="s">
        <v>72</v>
      </c>
      <c r="K20" s="65" t="s">
        <v>72</v>
      </c>
    </row>
    <row r="21" customFormat="false" ht="12" hidden="false" customHeight="false" outlineLevel="0" collapsed="false">
      <c r="A21" s="749" t="s">
        <v>299</v>
      </c>
      <c r="B21" s="291"/>
      <c r="C21" s="291"/>
      <c r="D21" s="291"/>
      <c r="E21" s="291"/>
      <c r="F21" s="291"/>
      <c r="G21" s="291"/>
      <c r="H21" s="203"/>
      <c r="I21" s="203"/>
      <c r="J21" s="121" t="n">
        <f aca="true">SUM(OFFSET(CRF_Table4_F_Dyn20,1,0,ROWS(CRF_Table4_F_Dyn20)-1))</f>
        <v>0</v>
      </c>
      <c r="K21" s="174" t="n">
        <f aca="true">SUM(OFFSET(CRF_Table4_F_Dyn21,1,0,ROWS(CRF_Table4_F_Dyn21)-1))</f>
        <v>0</v>
      </c>
    </row>
    <row r="22" customFormat="false" ht="12.75" hidden="false" customHeight="false" outlineLevel="0" collapsed="false">
      <c r="A22" s="550"/>
      <c r="B22" s="35"/>
      <c r="C22" s="35"/>
      <c r="D22" s="35"/>
      <c r="E22" s="35"/>
      <c r="F22" s="35"/>
      <c r="G22" s="35"/>
      <c r="H22" s="126" t="n">
        <f aca="false">IF(ISTEXT($F22),0,IF($F22=0,0,J22/$F22*1000))</f>
        <v>0</v>
      </c>
      <c r="I22" s="323" t="n">
        <f aca="false">IF(ISTEXT($F22),0,IF($F22=0,0,K22/$F22*1000))</f>
        <v>0</v>
      </c>
      <c r="J22" s="35"/>
      <c r="K22" s="40"/>
    </row>
    <row r="23" customFormat="false" ht="12" hidden="false" customHeight="false" outlineLevel="0" collapsed="false">
      <c r="A23" s="1320" t="s">
        <v>1086</v>
      </c>
      <c r="B23" s="928"/>
      <c r="C23" s="928"/>
      <c r="D23" s="928"/>
      <c r="E23" s="928"/>
      <c r="F23" s="928"/>
      <c r="G23" s="928"/>
      <c r="H23" s="762"/>
      <c r="I23" s="762"/>
      <c r="J23" s="131" t="n">
        <f aca="false">SUM(J24:J25)</f>
        <v>0</v>
      </c>
      <c r="K23" s="583" t="n">
        <f aca="false">SUM(K24:K25)</f>
        <v>0</v>
      </c>
    </row>
    <row r="24" customFormat="false" ht="12" hidden="false" customHeight="false" outlineLevel="0" collapsed="false">
      <c r="A24" s="749" t="s">
        <v>1087</v>
      </c>
      <c r="B24" s="55"/>
      <c r="C24" s="55"/>
      <c r="D24" s="55"/>
      <c r="E24" s="55"/>
      <c r="F24" s="55"/>
      <c r="G24" s="55"/>
      <c r="H24" s="271" t="n">
        <f aca="false">IF(ISTEXT($F24),0,IF($F24=0,0,J24/$F24*1000))</f>
        <v>0</v>
      </c>
      <c r="I24" s="271" t="n">
        <f aca="false">IF(ISTEXT($F24),0,IF($F24=0,0,K24/$F24*1000))</f>
        <v>0</v>
      </c>
      <c r="J24" s="64" t="s">
        <v>72</v>
      </c>
      <c r="K24" s="65" t="s">
        <v>72</v>
      </c>
    </row>
    <row r="25" customFormat="false" ht="12" hidden="false" customHeight="false" outlineLevel="0" collapsed="false">
      <c r="A25" s="749" t="s">
        <v>299</v>
      </c>
      <c r="B25" s="291"/>
      <c r="C25" s="291"/>
      <c r="D25" s="291"/>
      <c r="E25" s="291"/>
      <c r="F25" s="291"/>
      <c r="G25" s="291"/>
      <c r="H25" s="203"/>
      <c r="I25" s="203"/>
      <c r="J25" s="121" t="n">
        <f aca="true">SUM(OFFSET(CRF_Table4_F_Dyn30,1,0,ROWS(CRF_Table4_F_Dyn30)-1))</f>
        <v>0</v>
      </c>
      <c r="K25" s="174" t="n">
        <f aca="true">SUM(OFFSET(CRF_Table4_F_Dyn31,1,0,ROWS(CRF_Table4_F_Dyn31)-1))</f>
        <v>0</v>
      </c>
    </row>
    <row r="26" customFormat="false" ht="12.75" hidden="false" customHeight="false" outlineLevel="0" collapsed="false">
      <c r="A26" s="550"/>
      <c r="B26" s="35"/>
      <c r="C26" s="35"/>
      <c r="D26" s="35"/>
      <c r="E26" s="35"/>
      <c r="F26" s="35"/>
      <c r="G26" s="35"/>
      <c r="H26" s="126" t="n">
        <f aca="false">IF(ISTEXT($F26),0,IF($F26=0,0,J26/$F26*1000))</f>
        <v>0</v>
      </c>
      <c r="I26" s="126" t="n">
        <f aca="false">IF(ISTEXT($F26),0,IF($F26=0,0,K26/$F26*1000))</f>
        <v>0</v>
      </c>
      <c r="J26" s="35"/>
      <c r="K26" s="40"/>
    </row>
    <row r="27" customFormat="false" ht="12.75" hidden="false" customHeight="false" outlineLevel="0" collapsed="false">
      <c r="A27" s="1320" t="s">
        <v>1088</v>
      </c>
      <c r="B27" s="1321"/>
      <c r="C27" s="1321"/>
      <c r="D27" s="1321"/>
      <c r="E27" s="1321"/>
      <c r="F27" s="1321"/>
      <c r="G27" s="1321"/>
      <c r="H27" s="131" t="n">
        <f aca="false">IF(ISTEXT($F27),0,IF($F27=0,0,J27/$F27*1000))</f>
        <v>0</v>
      </c>
      <c r="I27" s="768" t="n">
        <f aca="false">IF(ISTEXT($F27),0,IF($F27=0,0,K27/$F27*1000))</f>
        <v>0</v>
      </c>
      <c r="J27" s="1322" t="s">
        <v>72</v>
      </c>
      <c r="K27" s="769" t="s">
        <v>72</v>
      </c>
    </row>
    <row r="28" customFormat="false" ht="12" hidden="false" customHeight="false" outlineLevel="0" collapsed="false">
      <c r="A28" s="1320" t="s">
        <v>1089</v>
      </c>
      <c r="B28" s="928"/>
      <c r="C28" s="928"/>
      <c r="D28" s="928"/>
      <c r="E28" s="928"/>
      <c r="F28" s="928"/>
      <c r="G28" s="928"/>
      <c r="H28" s="762"/>
      <c r="I28" s="762"/>
      <c r="J28" s="131" t="n">
        <f aca="true">SUM(OFFSET(CRF_Table4_F_Dyn40,1,0,ROWS(CRF_Table4_F_Dyn40)-1))</f>
        <v>0</v>
      </c>
      <c r="K28" s="583" t="n">
        <f aca="true">SUM(OFFSET(CRF_Table4_F_Dyn41,1,0,ROWS(CRF_Table4_F_Dyn41)-1))</f>
        <v>0</v>
      </c>
    </row>
    <row r="29" customFormat="false" ht="12.75" hidden="false" customHeight="false" outlineLevel="0" collapsed="false">
      <c r="A29" s="550"/>
      <c r="B29" s="35"/>
      <c r="C29" s="35"/>
      <c r="D29" s="35"/>
      <c r="E29" s="35"/>
      <c r="F29" s="35"/>
      <c r="G29" s="35"/>
      <c r="H29" s="126" t="n">
        <f aca="false">IF(ISTEXT($F29),0,IF($F29=0,0,J29/$F29*1000))</f>
        <v>0</v>
      </c>
      <c r="I29" s="126" t="n">
        <f aca="false">IF(ISTEXT($F29),0,IF($F29=0,0,K29/$F29*1000))</f>
        <v>0</v>
      </c>
      <c r="J29" s="35"/>
      <c r="K29" s="40"/>
    </row>
    <row r="30" customFormat="false" ht="12" hidden="false" customHeight="false" outlineLevel="0" collapsed="false">
      <c r="A30" s="776"/>
      <c r="B30" s="776"/>
      <c r="C30" s="776"/>
      <c r="D30" s="776"/>
      <c r="E30" s="776"/>
      <c r="F30" s="776"/>
      <c r="G30" s="776"/>
      <c r="H30" s="776"/>
      <c r="I30" s="776"/>
      <c r="J30" s="776"/>
      <c r="K30" s="776"/>
    </row>
    <row r="31" customFormat="false" ht="13.5" hidden="false" customHeight="false" outlineLevel="0" collapsed="false">
      <c r="A31" s="222" t="s">
        <v>10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49" t="s">
        <v>146</v>
      </c>
      <c r="B33" s="822"/>
      <c r="C33" s="822"/>
      <c r="D33" s="822"/>
      <c r="E33" s="822"/>
      <c r="F33" s="822"/>
      <c r="G33" s="822"/>
      <c r="H33" s="822"/>
      <c r="I33" s="822"/>
      <c r="J33" s="822"/>
      <c r="K33" s="823"/>
    </row>
    <row r="34" customFormat="false" ht="12" hidden="false" customHeight="false" outlineLevel="0" collapsed="false">
      <c r="A34" s="226"/>
      <c r="B34" s="227"/>
      <c r="C34" s="227"/>
      <c r="D34" s="227"/>
      <c r="E34" s="227"/>
      <c r="F34" s="227"/>
      <c r="G34" s="227"/>
      <c r="H34" s="227"/>
      <c r="I34" s="227"/>
      <c r="J34" s="227"/>
      <c r="K34" s="228"/>
    </row>
    <row r="35" customFormat="false" ht="12" hidden="false" customHeight="false" outlineLevel="0" collapsed="false">
      <c r="A35" s="229"/>
      <c r="B35" s="230"/>
      <c r="C35" s="230"/>
      <c r="D35" s="230"/>
      <c r="E35" s="230"/>
      <c r="F35" s="230"/>
      <c r="G35" s="230"/>
      <c r="H35" s="230"/>
      <c r="I35" s="230"/>
      <c r="J35" s="230"/>
      <c r="K35" s="231"/>
    </row>
    <row r="36" customFormat="false" ht="12" hidden="false" customHeight="false" outlineLevel="0" collapsed="false">
      <c r="A36" s="229"/>
      <c r="B36" s="230"/>
      <c r="C36" s="230"/>
      <c r="D36" s="230"/>
      <c r="E36" s="230"/>
      <c r="F36" s="230"/>
      <c r="G36" s="230"/>
      <c r="H36" s="230"/>
      <c r="I36" s="230"/>
      <c r="J36" s="230"/>
      <c r="K36" s="231"/>
    </row>
    <row r="37" customFormat="false" ht="12.75" hidden="false" customHeight="false" outlineLevel="0" collapsed="false">
      <c r="A37" s="233"/>
      <c r="B37" s="234"/>
      <c r="C37" s="234"/>
      <c r="D37" s="234"/>
      <c r="E37" s="234"/>
      <c r="F37" s="234"/>
      <c r="G37" s="234"/>
      <c r="H37" s="234"/>
      <c r="I37" s="234"/>
      <c r="J37" s="234"/>
      <c r="K37" s="23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4" width="52.32"/>
    <col collapsed="false" customWidth="true" hidden="false" outlineLevel="0" max="2" min="2" style="704" width="20.49"/>
    <col collapsed="false" customWidth="true" hidden="false" outlineLevel="0" max="3" min="3" style="704" width="20.83"/>
    <col collapsed="false" customWidth="true" hidden="false" outlineLevel="0" max="5" min="4" style="704" width="22.66"/>
    <col collapsed="false" customWidth="true" hidden="false" outlineLevel="0" max="6" min="6" style="704" width="22.49"/>
    <col collapsed="false" customWidth="true" hidden="false" outlineLevel="0" max="7" min="7" style="704" width="24.16"/>
    <col collapsed="false" customWidth="true" hidden="false" outlineLevel="0" max="8" min="8" style="704" width="23.16"/>
    <col collapsed="false" customWidth="false" hidden="false" outlineLevel="0" max="257" min="9" style="704" width="9.32"/>
  </cols>
  <sheetData>
    <row r="1" s="644" customFormat="true" ht="15.75" hidden="false" customHeight="false" outlineLevel="0" collapsed="false">
      <c r="A1" s="4" t="s">
        <v>1091</v>
      </c>
      <c r="B1" s="0"/>
      <c r="C1" s="0"/>
      <c r="D1" s="0"/>
      <c r="E1" s="0"/>
      <c r="H1" s="593" t="str">
        <f aca="false">CRF_CountryName</f>
        <v>United Kingdom of Great Britain and Northern Ireland</v>
      </c>
    </row>
    <row r="2" s="644" customFormat="true" ht="15.75" hidden="false" customHeight="false" outlineLevel="0" collapsed="false">
      <c r="A2" s="4" t="s">
        <v>163</v>
      </c>
      <c r="H2" s="593" t="n">
        <f aca="false">CRF_InventoryYear</f>
        <v>2000</v>
      </c>
    </row>
    <row r="3" s="644" customFormat="true" ht="15.75" hidden="false" customHeight="false" outlineLevel="0" collapsed="false">
      <c r="A3" s="0"/>
      <c r="H3" s="593" t="str">
        <f aca="false">CRF_Submission</f>
        <v>Submission 2003</v>
      </c>
    </row>
    <row r="4" s="644" customFormat="true" ht="16.5" hidden="false" customHeight="false" outlineLevel="0" collapsed="false">
      <c r="A4" s="97"/>
      <c r="H4" s="999"/>
    </row>
    <row r="5" s="970" customFormat="true" ht="39.75" hidden="false" customHeight="true" outlineLevel="0" collapsed="false">
      <c r="A5" s="1323" t="s">
        <v>27</v>
      </c>
      <c r="B5" s="1324" t="s">
        <v>1092</v>
      </c>
      <c r="C5" s="1324" t="s">
        <v>1093</v>
      </c>
      <c r="D5" s="1325" t="s">
        <v>1094</v>
      </c>
      <c r="E5" s="1326" t="s">
        <v>473</v>
      </c>
      <c r="F5" s="1326" t="s">
        <v>474</v>
      </c>
      <c r="G5" s="1326" t="s">
        <v>478</v>
      </c>
      <c r="H5" s="1327" t="s">
        <v>32</v>
      </c>
    </row>
    <row r="6" s="970" customFormat="true" ht="12.75" hidden="false" customHeight="false" outlineLevel="0" collapsed="false">
      <c r="A6" s="1328"/>
      <c r="B6" s="1329" t="s">
        <v>35</v>
      </c>
      <c r="C6" s="1329"/>
      <c r="D6" s="1329"/>
      <c r="E6" s="1329"/>
      <c r="F6" s="1329"/>
      <c r="G6" s="1329"/>
      <c r="H6" s="1329"/>
    </row>
    <row r="7" s="710" customFormat="true" ht="13.5" hidden="false" customHeight="false" outlineLevel="0" collapsed="false">
      <c r="A7" s="1330" t="s">
        <v>1095</v>
      </c>
      <c r="B7" s="660" t="n">
        <f aca="false">SUM(B8,B16,B23,B30,B40)</f>
        <v>16103.6772616667</v>
      </c>
      <c r="C7" s="660" t="n">
        <f aca="false">SUM(C8,C23,C30,C40)</f>
        <v>-12723.8725565546</v>
      </c>
      <c r="D7" s="660" t="n">
        <f aca="false">SUM(B7)+SUM(C7)</f>
        <v>3379.80470511209</v>
      </c>
      <c r="E7" s="660" t="n">
        <f aca="false">SUM(E16,E40)</f>
        <v>0</v>
      </c>
      <c r="F7" s="660" t="n">
        <f aca="false">SUM(F16,F40)</f>
        <v>0</v>
      </c>
      <c r="G7" s="660" t="n">
        <f aca="false">SUM(G16,G40)</f>
        <v>0</v>
      </c>
      <c r="H7" s="974" t="n">
        <f aca="false">SUM(H16,H40)</f>
        <v>0</v>
      </c>
    </row>
    <row r="8" s="710" customFormat="true" ht="12" hidden="false" customHeight="false" outlineLevel="0" collapsed="false">
      <c r="A8" s="857" t="s">
        <v>1096</v>
      </c>
      <c r="B8" s="18" t="n">
        <f aca="false">SUM(B9:B13)</f>
        <v>0</v>
      </c>
      <c r="C8" s="18" t="n">
        <f aca="false">SUM(C9:C13)</f>
        <v>-8308.66666666666</v>
      </c>
      <c r="D8" s="18" t="n">
        <f aca="false">SUM(B8)+SUM(C8)</f>
        <v>-8308.66666666666</v>
      </c>
      <c r="E8" s="707"/>
      <c r="F8" s="707"/>
      <c r="G8" s="707"/>
      <c r="H8" s="716"/>
    </row>
    <row r="9" customFormat="false" ht="12" hidden="false" customHeight="false" outlineLevel="0" collapsed="false">
      <c r="A9" s="677" t="s">
        <v>1097</v>
      </c>
      <c r="B9" s="1193" t="s">
        <v>72</v>
      </c>
      <c r="C9" s="1193" t="s">
        <v>72</v>
      </c>
      <c r="D9" s="1331" t="n">
        <f aca="false">SUM(B9)+SUM(C9)</f>
        <v>0</v>
      </c>
      <c r="E9" s="673"/>
      <c r="F9" s="673"/>
      <c r="G9" s="673"/>
      <c r="H9" s="675"/>
    </row>
    <row r="10" customFormat="false" ht="12" hidden="false" customHeight="false" outlineLevel="0" collapsed="false">
      <c r="A10" s="677" t="s">
        <v>1098</v>
      </c>
      <c r="B10" s="1205" t="s">
        <v>72</v>
      </c>
      <c r="C10" s="1205" t="n">
        <v>-7157.33333333333</v>
      </c>
      <c r="D10" s="1332" t="n">
        <f aca="false">SUM(B10)+SUM(C10)</f>
        <v>-7157.33333333333</v>
      </c>
      <c r="E10" s="673"/>
      <c r="F10" s="673"/>
      <c r="G10" s="673"/>
      <c r="H10" s="675"/>
    </row>
    <row r="11" customFormat="false" ht="12" hidden="false" customHeight="false" outlineLevel="0" collapsed="false">
      <c r="A11" s="677" t="s">
        <v>1099</v>
      </c>
      <c r="B11" s="1205" t="s">
        <v>72</v>
      </c>
      <c r="C11" s="1205" t="s">
        <v>72</v>
      </c>
      <c r="D11" s="1332" t="n">
        <f aca="false">SUM(B11)+SUM(C11)</f>
        <v>0</v>
      </c>
      <c r="E11" s="673"/>
      <c r="F11" s="673"/>
      <c r="G11" s="673"/>
      <c r="H11" s="675"/>
    </row>
    <row r="12" customFormat="false" ht="12" hidden="false" customHeight="false" outlineLevel="0" collapsed="false">
      <c r="A12" s="677" t="s">
        <v>1100</v>
      </c>
      <c r="B12" s="1205" t="s">
        <v>72</v>
      </c>
      <c r="C12" s="1205" t="s">
        <v>72</v>
      </c>
      <c r="D12" s="1332" t="n">
        <f aca="false">SUM(B12)+SUM(C12)</f>
        <v>0</v>
      </c>
      <c r="E12" s="673"/>
      <c r="F12" s="673"/>
      <c r="G12" s="673"/>
      <c r="H12" s="675"/>
    </row>
    <row r="13" customFormat="false" ht="12" hidden="false" customHeight="false" outlineLevel="0" collapsed="false">
      <c r="A13" s="677" t="s">
        <v>499</v>
      </c>
      <c r="B13" s="1332" t="n">
        <f aca="true">SUM(OFFSET(CRF_Table5_Dyn10,1,0,ROWS(CRF_Table5_Dyn10)-1))</f>
        <v>0</v>
      </c>
      <c r="C13" s="1332" t="n">
        <f aca="true">SUM(OFFSET(CRF_Table5_Dyn11,1,0,ROWS(CRF_Table5_Dyn11)-1))</f>
        <v>-1151.33333333333</v>
      </c>
      <c r="D13" s="1332" t="n">
        <f aca="false">SUM(B13)+SUM(C13)</f>
        <v>-1151.33333333333</v>
      </c>
      <c r="E13" s="673"/>
      <c r="F13" s="673"/>
      <c r="G13" s="673"/>
      <c r="H13" s="675"/>
    </row>
    <row r="14" customFormat="false" ht="13.5" hidden="false" customHeight="false" outlineLevel="0" collapsed="false">
      <c r="A14" s="719" t="s">
        <v>1101</v>
      </c>
      <c r="B14" s="1205" t="s">
        <v>72</v>
      </c>
      <c r="C14" s="1205" t="n">
        <v>-1151.33333333333</v>
      </c>
      <c r="D14" s="1332" t="n">
        <f aca="false">SUM(B14)+SUM(C14)</f>
        <v>-1151.33333333333</v>
      </c>
      <c r="E14" s="673"/>
      <c r="F14" s="673"/>
      <c r="G14" s="673"/>
      <c r="H14" s="675"/>
    </row>
    <row r="15" customFormat="false" ht="12.75" hidden="false" customHeight="false" outlineLevel="0" collapsed="false">
      <c r="A15" s="550"/>
      <c r="B15" s="1217"/>
      <c r="C15" s="1217"/>
      <c r="D15" s="1333" t="n">
        <f aca="false">SUM(B15)+SUM(C15)</f>
        <v>0</v>
      </c>
      <c r="E15" s="695"/>
      <c r="F15" s="695"/>
      <c r="G15" s="695"/>
      <c r="H15" s="698"/>
    </row>
    <row r="16" s="710" customFormat="true" ht="14.25" hidden="false" customHeight="false" outlineLevel="0" collapsed="false">
      <c r="A16" s="683" t="s">
        <v>1102</v>
      </c>
      <c r="B16" s="29" t="n">
        <f aca="false">SUM(B17:B21)</f>
        <v>0</v>
      </c>
      <c r="C16" s="1334"/>
      <c r="D16" s="1334"/>
      <c r="E16" s="29" t="n">
        <f aca="false">SUM(E17:E21)</f>
        <v>0</v>
      </c>
      <c r="F16" s="29" t="n">
        <f aca="false">SUM(F17:F21)</f>
        <v>0</v>
      </c>
      <c r="G16" s="29" t="n">
        <f aca="false">SUM(G17:G21)</f>
        <v>0</v>
      </c>
      <c r="H16" s="30" t="n">
        <f aca="false">SUM(H17:H21)</f>
        <v>0</v>
      </c>
    </row>
    <row r="17" customFormat="false" ht="12" hidden="false" customHeight="false" outlineLevel="0" collapsed="false">
      <c r="A17" s="677" t="s">
        <v>1103</v>
      </c>
      <c r="B17" s="1193" t="s">
        <v>72</v>
      </c>
      <c r="C17" s="721"/>
      <c r="D17" s="721"/>
      <c r="E17" s="269" t="s">
        <v>72</v>
      </c>
      <c r="F17" s="269" t="s">
        <v>72</v>
      </c>
      <c r="G17" s="269" t="s">
        <v>72</v>
      </c>
      <c r="H17" s="269" t="s">
        <v>72</v>
      </c>
    </row>
    <row r="18" customFormat="false" ht="12" hidden="false" customHeight="false" outlineLevel="0" collapsed="false">
      <c r="A18" s="677" t="s">
        <v>1098</v>
      </c>
      <c r="B18" s="1205" t="s">
        <v>72</v>
      </c>
      <c r="C18" s="721"/>
      <c r="D18" s="721"/>
      <c r="E18" s="55" t="s">
        <v>72</v>
      </c>
      <c r="F18" s="55" t="s">
        <v>72</v>
      </c>
      <c r="G18" s="55" t="s">
        <v>72</v>
      </c>
      <c r="H18" s="55" t="s">
        <v>72</v>
      </c>
    </row>
    <row r="19" customFormat="false" ht="12" hidden="false" customHeight="false" outlineLevel="0" collapsed="false">
      <c r="A19" s="677" t="s">
        <v>1099</v>
      </c>
      <c r="B19" s="1205" t="s">
        <v>72</v>
      </c>
      <c r="C19" s="721"/>
      <c r="D19" s="721"/>
      <c r="E19" s="55" t="s">
        <v>72</v>
      </c>
      <c r="F19" s="55" t="s">
        <v>72</v>
      </c>
      <c r="G19" s="55" t="s">
        <v>72</v>
      </c>
      <c r="H19" s="55" t="s">
        <v>72</v>
      </c>
    </row>
    <row r="20" customFormat="false" ht="12" hidden="false" customHeight="false" outlineLevel="0" collapsed="false">
      <c r="A20" s="677" t="s">
        <v>1100</v>
      </c>
      <c r="B20" s="1205" t="s">
        <v>72</v>
      </c>
      <c r="C20" s="721"/>
      <c r="D20" s="721"/>
      <c r="E20" s="55" t="s">
        <v>72</v>
      </c>
      <c r="F20" s="55" t="s">
        <v>72</v>
      </c>
      <c r="G20" s="55" t="s">
        <v>72</v>
      </c>
      <c r="H20" s="55" t="s">
        <v>72</v>
      </c>
    </row>
    <row r="21" customFormat="false" ht="12" hidden="false" customHeight="false" outlineLevel="0" collapsed="false">
      <c r="A21" s="677" t="s">
        <v>499</v>
      </c>
      <c r="B21" s="1332" t="n">
        <f aca="true">SUM(OFFSET(CRF_Table5_Dyn20,1,0,ROWS(CRF_Table5_Dyn20)-1))</f>
        <v>0</v>
      </c>
      <c r="C21" s="721"/>
      <c r="D21" s="721"/>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50"/>
      <c r="B22" s="1217"/>
      <c r="C22" s="1335"/>
      <c r="D22" s="1335"/>
      <c r="E22" s="35"/>
      <c r="F22" s="35"/>
      <c r="G22" s="35"/>
      <c r="H22" s="40"/>
    </row>
    <row r="23" s="710" customFormat="true" ht="12" hidden="false" customHeight="false" outlineLevel="0" collapsed="false">
      <c r="A23" s="683" t="s">
        <v>1104</v>
      </c>
      <c r="B23" s="29" t="n">
        <f aca="false">SUM(B24:B28)</f>
        <v>0</v>
      </c>
      <c r="C23" s="29" t="n">
        <f aca="false">SUM(C24:C28)</f>
        <v>0</v>
      </c>
      <c r="D23" s="29" t="n">
        <f aca="false">SUM(B23)+SUM(C23)</f>
        <v>0</v>
      </c>
      <c r="E23" s="667"/>
      <c r="F23" s="667"/>
      <c r="G23" s="667"/>
      <c r="H23" s="724"/>
    </row>
    <row r="24" customFormat="false" ht="12" hidden="false" customHeight="false" outlineLevel="0" collapsed="false">
      <c r="A24" s="677" t="s">
        <v>1097</v>
      </c>
      <c r="B24" s="1193" t="s">
        <v>72</v>
      </c>
      <c r="C24" s="1193" t="s">
        <v>72</v>
      </c>
      <c r="D24" s="1331" t="n">
        <f aca="false">SUM(B24)+SUM(C24)</f>
        <v>0</v>
      </c>
      <c r="E24" s="673"/>
      <c r="F24" s="673"/>
      <c r="G24" s="673"/>
      <c r="H24" s="675"/>
    </row>
    <row r="25" customFormat="false" ht="12" hidden="false" customHeight="false" outlineLevel="0" collapsed="false">
      <c r="A25" s="677" t="s">
        <v>1098</v>
      </c>
      <c r="B25" s="1205" t="s">
        <v>72</v>
      </c>
      <c r="C25" s="1205" t="s">
        <v>114</v>
      </c>
      <c r="D25" s="1332" t="n">
        <f aca="false">SUM(B25)+SUM(C25)</f>
        <v>0</v>
      </c>
      <c r="E25" s="673"/>
      <c r="F25" s="673"/>
      <c r="G25" s="673"/>
      <c r="H25" s="675"/>
    </row>
    <row r="26" customFormat="false" ht="12" hidden="false" customHeight="false" outlineLevel="0" collapsed="false">
      <c r="A26" s="677" t="s">
        <v>1099</v>
      </c>
      <c r="B26" s="1205" t="s">
        <v>72</v>
      </c>
      <c r="C26" s="1205" t="s">
        <v>72</v>
      </c>
      <c r="D26" s="1332" t="n">
        <f aca="false">SUM(B26)+SUM(C26)</f>
        <v>0</v>
      </c>
      <c r="E26" s="673"/>
      <c r="F26" s="673"/>
      <c r="G26" s="673"/>
      <c r="H26" s="675"/>
    </row>
    <row r="27" customFormat="false" ht="12" hidden="false" customHeight="false" outlineLevel="0" collapsed="false">
      <c r="A27" s="677" t="s">
        <v>1100</v>
      </c>
      <c r="B27" s="1205" t="s">
        <v>72</v>
      </c>
      <c r="C27" s="1205" t="s">
        <v>114</v>
      </c>
      <c r="D27" s="1332" t="n">
        <f aca="false">SUM(B27)+SUM(C27)</f>
        <v>0</v>
      </c>
      <c r="E27" s="673"/>
      <c r="F27" s="673"/>
      <c r="G27" s="673"/>
      <c r="H27" s="675"/>
    </row>
    <row r="28" customFormat="false" ht="12" hidden="false" customHeight="false" outlineLevel="0" collapsed="false">
      <c r="A28" s="677" t="s">
        <v>499</v>
      </c>
      <c r="B28" s="1332" t="n">
        <f aca="true">SUM(OFFSET(CRF_Table5_Dyn30,1,0,ROWS(CRF_Table5_Dyn30)-1))</f>
        <v>0</v>
      </c>
      <c r="C28" s="1332" t="n">
        <f aca="true">SUM(OFFSET(CRF_Table5_Dyn31,1,0,ROWS(CRF_Table5_Dyn31)-1))</f>
        <v>0</v>
      </c>
      <c r="D28" s="1332" t="n">
        <f aca="false">SUM(B28)+SUM(C28)</f>
        <v>0</v>
      </c>
      <c r="E28" s="673"/>
      <c r="F28" s="673"/>
      <c r="G28" s="673"/>
      <c r="H28" s="675"/>
    </row>
    <row r="29" customFormat="false" ht="12.75" hidden="false" customHeight="false" outlineLevel="0" collapsed="false">
      <c r="A29" s="550"/>
      <c r="B29" s="1217"/>
      <c r="C29" s="1217"/>
      <c r="D29" s="1333" t="n">
        <f aca="false">SUM(B29)+SUM(C29)</f>
        <v>0</v>
      </c>
      <c r="E29" s="695"/>
      <c r="F29" s="695"/>
      <c r="G29" s="695"/>
      <c r="H29" s="698"/>
    </row>
    <row r="30" s="710" customFormat="true" ht="13.5" hidden="false" customHeight="false" outlineLevel="0" collapsed="false">
      <c r="A30" s="1336" t="s">
        <v>1105</v>
      </c>
      <c r="B30" s="29" t="n">
        <f aca="false">SUM(B31:B35)</f>
        <v>15287.5938616667</v>
      </c>
      <c r="C30" s="29" t="n">
        <f aca="false">SUM(C31:C35)</f>
        <v>-3315.20588988795</v>
      </c>
      <c r="D30" s="29" t="n">
        <f aca="false">SUM(B30)+SUM(C30)</f>
        <v>11972.3879717788</v>
      </c>
      <c r="E30" s="667"/>
      <c r="F30" s="667"/>
      <c r="G30" s="667"/>
      <c r="H30" s="724"/>
    </row>
    <row r="31" s="710" customFormat="true" ht="12" hidden="false" customHeight="false" outlineLevel="0" collapsed="false">
      <c r="A31" s="677" t="s">
        <v>1106</v>
      </c>
      <c r="B31" s="1193" t="n">
        <v>11743.4138616667</v>
      </c>
      <c r="C31" s="1193" t="s">
        <v>45</v>
      </c>
      <c r="D31" s="1331" t="n">
        <f aca="false">SUM(B31)+SUM(C31)</f>
        <v>11743.4138616667</v>
      </c>
      <c r="E31" s="1337"/>
      <c r="F31" s="1337"/>
      <c r="G31" s="1337"/>
      <c r="H31" s="1338"/>
    </row>
    <row r="32" s="710" customFormat="true" ht="12" hidden="false" customHeight="false" outlineLevel="0" collapsed="false">
      <c r="A32" s="677" t="s">
        <v>1107</v>
      </c>
      <c r="B32" s="1205" t="s">
        <v>45</v>
      </c>
      <c r="C32" s="1205" t="s">
        <v>45</v>
      </c>
      <c r="D32" s="1332" t="n">
        <f aca="false">SUM(B32)+SUM(C32)</f>
        <v>0</v>
      </c>
      <c r="E32" s="1337"/>
      <c r="F32" s="1337"/>
      <c r="G32" s="1337"/>
      <c r="H32" s="1338"/>
    </row>
    <row r="33" s="710" customFormat="true" ht="12" hidden="false" customHeight="false" outlineLevel="0" collapsed="false">
      <c r="A33" s="677" t="s">
        <v>1108</v>
      </c>
      <c r="B33" s="1205" t="n">
        <v>794.18</v>
      </c>
      <c r="C33" s="1205" t="s">
        <v>72</v>
      </c>
      <c r="D33" s="1332" t="n">
        <f aca="false">SUM(B33)+SUM(C33)</f>
        <v>794.18</v>
      </c>
      <c r="E33" s="1337"/>
      <c r="F33" s="1337"/>
      <c r="G33" s="1337"/>
      <c r="H33" s="1338"/>
    </row>
    <row r="34" s="710" customFormat="true" ht="12" hidden="false" customHeight="false" outlineLevel="0" collapsed="false">
      <c r="A34" s="677" t="s">
        <v>1109</v>
      </c>
      <c r="B34" s="1205" t="s">
        <v>72</v>
      </c>
      <c r="C34" s="1205" t="n">
        <v>-2244</v>
      </c>
      <c r="D34" s="1332" t="n">
        <f aca="false">SUM(B34)+SUM(C34)</f>
        <v>-2244</v>
      </c>
      <c r="E34" s="1337"/>
      <c r="F34" s="1337"/>
      <c r="G34" s="1337"/>
      <c r="H34" s="1338"/>
    </row>
    <row r="35" s="710" customFormat="true" ht="13.5" hidden="false" customHeight="false" outlineLevel="0" collapsed="false">
      <c r="A35" s="1339" t="s">
        <v>1110</v>
      </c>
      <c r="B35" s="1333" t="n">
        <f aca="true">SUM(OFFSET(CRF_Table5_Dyn40,1,0,ROWS(CRF_Table5_Dyn40)-1))</f>
        <v>2750</v>
      </c>
      <c r="C35" s="1333" t="n">
        <f aca="true">SUM(OFFSET(CRF_Table5_Dyn41,1,0,ROWS(CRF_Table5_Dyn41)-1))</f>
        <v>-1071.20588988795</v>
      </c>
      <c r="D35" s="1333" t="n">
        <f aca="false">SUM(B35)+SUM(C35)</f>
        <v>1678.79411011205</v>
      </c>
      <c r="E35" s="1340"/>
      <c r="F35" s="1340"/>
      <c r="G35" s="1340"/>
      <c r="H35" s="1341"/>
    </row>
    <row r="36" s="710" customFormat="true" ht="12" hidden="false" customHeight="false" outlineLevel="0" collapsed="false">
      <c r="A36" s="550" t="s">
        <v>1111</v>
      </c>
      <c r="B36" s="1217" t="n">
        <v>0</v>
      </c>
      <c r="C36" s="1217" t="n">
        <v>-1071.20588988795</v>
      </c>
      <c r="D36" s="1333" t="n">
        <f aca="false">SUM(B36)+SUM(C36)</f>
        <v>-1071.20588988795</v>
      </c>
      <c r="E36" s="1340"/>
      <c r="F36" s="1340"/>
      <c r="G36" s="1340"/>
      <c r="H36" s="1341"/>
    </row>
    <row r="37" s="710" customFormat="true" ht="12" hidden="false" customHeight="false" outlineLevel="0" collapsed="false">
      <c r="A37" s="550" t="s">
        <v>1112</v>
      </c>
      <c r="B37" s="1217" t="n">
        <v>1466.66666666667</v>
      </c>
      <c r="C37" s="1342" t="s">
        <v>72</v>
      </c>
      <c r="D37" s="1333" t="n">
        <f aca="false">SUM(B37)+SUM(C37)</f>
        <v>1466.66666666667</v>
      </c>
      <c r="E37" s="1340"/>
      <c r="F37" s="1340"/>
      <c r="G37" s="1340"/>
      <c r="H37" s="1341"/>
    </row>
    <row r="38" s="710" customFormat="true" ht="12" hidden="false" customHeight="false" outlineLevel="0" collapsed="false">
      <c r="A38" s="550" t="s">
        <v>1113</v>
      </c>
      <c r="B38" s="1217" t="n">
        <v>1283.33333333333</v>
      </c>
      <c r="C38" s="1342" t="s">
        <v>72</v>
      </c>
      <c r="D38" s="1333" t="n">
        <f aca="false">SUM(B38)+SUM(C38)</f>
        <v>1283.33333333333</v>
      </c>
      <c r="E38" s="1340"/>
      <c r="F38" s="1340"/>
      <c r="G38" s="1340"/>
      <c r="H38" s="1341"/>
    </row>
    <row r="39" s="710" customFormat="true" ht="12.75" hidden="false" customHeight="false" outlineLevel="0" collapsed="false">
      <c r="A39" s="550"/>
      <c r="B39" s="1217"/>
      <c r="C39" s="1217"/>
      <c r="D39" s="1333" t="n">
        <f aca="false">SUM(B39)+SUM(C39)</f>
        <v>0</v>
      </c>
      <c r="E39" s="1340"/>
      <c r="F39" s="1340"/>
      <c r="G39" s="1340"/>
      <c r="H39" s="1341"/>
    </row>
    <row r="40" s="729" customFormat="true" ht="12" hidden="false" customHeight="false" outlineLevel="0" collapsed="false">
      <c r="A40" s="1343" t="s">
        <v>1114</v>
      </c>
      <c r="B40" s="1344" t="n">
        <f aca="true">SUM(OFFSET(CRF_Table5_Dyn50,1,0,ROWS(CRF_Table5_Dyn50)-1))</f>
        <v>816.0834</v>
      </c>
      <c r="C40" s="1344" t="n">
        <f aca="true">SUM(OFFSET(CRF_Table5_Dyn51,1,0,ROWS(CRF_Table5_Dyn51)-1))</f>
        <v>-1100</v>
      </c>
      <c r="D40" s="1344" t="n">
        <f aca="false">SUM(B40)+SUM(C40)</f>
        <v>-283.916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10" customFormat="true" ht="12" hidden="false" customHeight="false" outlineLevel="0" collapsed="false">
      <c r="A41" s="550" t="s">
        <v>1115</v>
      </c>
      <c r="B41" s="1342" t="s">
        <v>72</v>
      </c>
      <c r="C41" s="1342" t="n">
        <v>-1100</v>
      </c>
      <c r="D41" s="1345" t="n">
        <f aca="false">SUM(B41)+SUM(C41)</f>
        <v>-1100</v>
      </c>
      <c r="E41" s="35"/>
      <c r="F41" s="35"/>
      <c r="G41" s="35"/>
      <c r="H41" s="40"/>
    </row>
    <row r="42" s="710" customFormat="true" ht="12" hidden="false" customHeight="false" outlineLevel="0" collapsed="false">
      <c r="A42" s="550" t="s">
        <v>1116</v>
      </c>
      <c r="B42" s="1217" t="n">
        <v>816.0834</v>
      </c>
      <c r="C42" s="1342" t="s">
        <v>72</v>
      </c>
      <c r="D42" s="1345" t="n">
        <f aca="false">SUM(B42)+SUM(C42)</f>
        <v>816.0834</v>
      </c>
      <c r="E42" s="35"/>
      <c r="F42" s="35"/>
      <c r="G42" s="35"/>
      <c r="H42" s="40"/>
    </row>
    <row r="43" s="710" customFormat="true" ht="12" hidden="false" customHeight="false" outlineLevel="0" collapsed="false">
      <c r="A43" s="550"/>
      <c r="B43" s="1217"/>
      <c r="C43" s="1342"/>
      <c r="D43" s="1345" t="n">
        <f aca="false">SUM(B43)+SUM(C43)</f>
        <v>0</v>
      </c>
      <c r="E43" s="35"/>
      <c r="F43" s="35"/>
      <c r="G43" s="35"/>
      <c r="H43" s="40"/>
    </row>
    <row r="44" s="710" customFormat="true" ht="12" hidden="false" customHeight="false" outlineLevel="0" collapsed="false">
      <c r="A44" s="550"/>
      <c r="B44" s="1217"/>
      <c r="C44" s="1342"/>
      <c r="D44" s="1345" t="n">
        <f aca="false">SUM(B44)+SUM(C44)</f>
        <v>0</v>
      </c>
      <c r="E44" s="35"/>
      <c r="F44" s="35"/>
      <c r="G44" s="35"/>
      <c r="H44" s="40"/>
    </row>
    <row r="45" s="710" customFormat="true" ht="12.75" hidden="false" customHeight="false" outlineLevel="0" collapsed="false">
      <c r="A45" s="550"/>
      <c r="B45" s="1217"/>
      <c r="C45" s="1217"/>
      <c r="D45" s="1345" t="n">
        <f aca="false">SUM(B45)+SUM(C45)</f>
        <v>0</v>
      </c>
      <c r="E45" s="35"/>
      <c r="F45" s="35"/>
      <c r="G45" s="35"/>
      <c r="H45" s="40"/>
    </row>
    <row r="46" s="729" customFormat="true" ht="12" hidden="false" customHeight="false" outlineLevel="0" collapsed="false">
      <c r="A46" s="1346"/>
      <c r="B46" s="1347"/>
      <c r="C46" s="1347"/>
      <c r="D46" s="1347"/>
      <c r="E46" s="1347"/>
      <c r="F46" s="1347"/>
      <c r="G46" s="1347"/>
      <c r="H46" s="1347"/>
    </row>
    <row r="47" s="729" customFormat="true" ht="13.5" hidden="false" customHeight="false" outlineLevel="0" collapsed="false">
      <c r="A47" s="1150" t="s">
        <v>1117</v>
      </c>
      <c r="B47" s="458"/>
      <c r="C47" s="458"/>
      <c r="D47" s="458"/>
      <c r="E47" s="458"/>
      <c r="F47" s="458"/>
      <c r="G47" s="458"/>
      <c r="H47" s="458"/>
    </row>
    <row r="48" s="729" customFormat="true" ht="13.5" hidden="false" customHeight="false" outlineLevel="0" collapsed="false">
      <c r="A48" s="1348" t="s">
        <v>1118</v>
      </c>
      <c r="B48" s="1349"/>
      <c r="C48" s="1349"/>
      <c r="D48" s="1349"/>
      <c r="E48" s="1349"/>
      <c r="F48" s="1349"/>
      <c r="G48" s="1349"/>
      <c r="H48" s="1349"/>
    </row>
    <row r="49" s="95" customFormat="true" ht="13.5" hidden="false" customHeight="false" outlineLevel="0" collapsed="false">
      <c r="A49" s="1348" t="s">
        <v>1119</v>
      </c>
      <c r="B49" s="1349"/>
      <c r="C49" s="1349"/>
      <c r="D49" s="1349"/>
      <c r="E49" s="1349"/>
      <c r="F49" s="1349"/>
      <c r="G49" s="1349"/>
      <c r="H49" s="1349"/>
    </row>
    <row r="50" s="95" customFormat="true" ht="13.5" hidden="false" customHeight="false" outlineLevel="0" collapsed="false">
      <c r="A50" s="635"/>
      <c r="B50" s="1349"/>
      <c r="C50" s="1349"/>
      <c r="D50" s="1349"/>
      <c r="E50" s="1349"/>
      <c r="F50" s="1349"/>
      <c r="G50" s="1349"/>
      <c r="H50" s="1349"/>
    </row>
    <row r="51" s="1351" customFormat="true" ht="12.75" hidden="false" customHeight="false" outlineLevel="0" collapsed="false">
      <c r="A51" s="429" t="s">
        <v>1120</v>
      </c>
      <c r="B51" s="1350"/>
      <c r="C51" s="1350"/>
      <c r="D51" s="1350"/>
      <c r="E51" s="1350"/>
      <c r="F51" s="1350"/>
      <c r="G51" s="1350"/>
      <c r="H51" s="1350"/>
    </row>
    <row r="52" s="93" customFormat="true" ht="12" hidden="false" customHeight="false" outlineLevel="0" collapsed="false"/>
    <row r="53" s="93" customFormat="true" ht="12" hidden="false" customHeight="false" outlineLevel="0" collapsed="false"/>
    <row r="54" s="9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10.82"/>
    <col collapsed="false" customWidth="true" hidden="false" outlineLevel="0" max="2" min="2" style="94" width="20.83"/>
    <col collapsed="false" customWidth="true" hidden="false" outlineLevel="0" max="3" min="3" style="94" width="22.32"/>
    <col collapsed="false" customWidth="true" hidden="false" outlineLevel="0" max="4" min="4" style="94" width="20.32"/>
    <col collapsed="false" customWidth="true" hidden="false" outlineLevel="0" max="5" min="5" style="94" width="17.82"/>
    <col collapsed="false" customWidth="true" hidden="false" outlineLevel="0" max="6" min="6" style="94" width="23.49"/>
    <col collapsed="false" customWidth="true" hidden="false" outlineLevel="0" max="7" min="7" style="94" width="22.49"/>
    <col collapsed="false" customWidth="false" hidden="false" outlineLevel="0" max="257" min="8" style="94" width="9.32"/>
  </cols>
  <sheetData>
    <row r="1" customFormat="false" ht="15.75" hidden="false" customHeight="false" outlineLevel="0" collapsed="false">
      <c r="A1" s="4" t="s">
        <v>1121</v>
      </c>
      <c r="B1" s="0"/>
      <c r="C1" s="0"/>
      <c r="D1" s="0"/>
      <c r="E1" s="0"/>
      <c r="G1" s="593" t="str">
        <f aca="false">CRF_CountryName</f>
        <v>United Kingdom of Great Britain and Northern Ireland</v>
      </c>
    </row>
    <row r="2" customFormat="false" ht="15.75" hidden="false" customHeight="false" outlineLevel="0" collapsed="false">
      <c r="A2" s="4" t="s">
        <v>1122</v>
      </c>
      <c r="B2" s="93"/>
      <c r="C2" s="93"/>
      <c r="D2" s="93"/>
      <c r="E2" s="93"/>
      <c r="G2" s="593" t="n">
        <f aca="false">CRF_InventoryYear</f>
        <v>2000</v>
      </c>
    </row>
    <row r="3" customFormat="false" ht="15.75" hidden="false" customHeight="false" outlineLevel="0" collapsed="false">
      <c r="A3" s="4" t="s">
        <v>1123</v>
      </c>
      <c r="B3" s="93"/>
      <c r="C3" s="93"/>
      <c r="D3" s="93"/>
      <c r="E3" s="93"/>
      <c r="G3" s="593" t="str">
        <f aca="false">CRF_Submission</f>
        <v>Submission 2003</v>
      </c>
    </row>
    <row r="4" customFormat="false" ht="15.75" hidden="false" customHeight="false" outlineLevel="0" collapsed="false">
      <c r="A4" s="4" t="s">
        <v>163</v>
      </c>
      <c r="B4" s="93"/>
      <c r="C4" s="93"/>
      <c r="D4" s="93"/>
      <c r="E4" s="93"/>
    </row>
    <row r="5" customFormat="false" ht="16.5" hidden="false" customHeight="false" outlineLevel="0" collapsed="false">
      <c r="A5" s="97"/>
      <c r="B5" s="93"/>
      <c r="C5" s="93"/>
      <c r="D5" s="93"/>
      <c r="E5" s="93"/>
    </row>
    <row r="6" customFormat="false" ht="39" hidden="false" customHeight="true" outlineLevel="0" collapsed="false">
      <c r="A6" s="889" t="s">
        <v>27</v>
      </c>
      <c r="B6" s="889"/>
      <c r="C6" s="889"/>
      <c r="D6" s="431" t="s">
        <v>446</v>
      </c>
      <c r="E6" s="431"/>
      <c r="F6" s="1053" t="s">
        <v>447</v>
      </c>
      <c r="G6" s="1352" t="s">
        <v>1124</v>
      </c>
    </row>
    <row r="7" customFormat="false" ht="41.25" hidden="false" customHeight="true" outlineLevel="0" collapsed="false">
      <c r="A7" s="889"/>
      <c r="B7" s="889"/>
      <c r="C7" s="889"/>
      <c r="D7" s="1353" t="s">
        <v>1125</v>
      </c>
      <c r="E7" s="1353" t="s">
        <v>1126</v>
      </c>
      <c r="F7" s="371" t="s">
        <v>1127</v>
      </c>
      <c r="G7" s="1354" t="s">
        <v>1128</v>
      </c>
    </row>
    <row r="8" customFormat="false" ht="12.75" hidden="false" customHeight="false" outlineLevel="0" collapsed="false">
      <c r="A8" s="1355"/>
      <c r="B8" s="1356"/>
      <c r="C8" s="1357"/>
      <c r="D8" s="1358" t="s">
        <v>1129</v>
      </c>
      <c r="E8" s="1358" t="s">
        <v>1130</v>
      </c>
      <c r="F8" s="610" t="s">
        <v>1131</v>
      </c>
      <c r="G8" s="1359" t="s">
        <v>188</v>
      </c>
    </row>
    <row r="9" customFormat="false" ht="12.75" hidden="false" customHeight="false" outlineLevel="0" collapsed="false">
      <c r="A9" s="1360" t="s">
        <v>1132</v>
      </c>
      <c r="B9" s="1361" t="s">
        <v>1133</v>
      </c>
      <c r="C9" s="1362" t="s">
        <v>1134</v>
      </c>
      <c r="D9" s="1193"/>
      <c r="E9" s="1193"/>
      <c r="F9" s="121" t="n">
        <f aca="false">IF(ISTEXT(D9),0,IF(D9=0,0,G9/D9))</f>
        <v>0</v>
      </c>
      <c r="G9" s="381"/>
    </row>
    <row r="10" customFormat="false" ht="12" hidden="false" customHeight="false" outlineLevel="0" collapsed="false">
      <c r="A10" s="1360"/>
      <c r="B10" s="1361"/>
      <c r="C10" s="1362" t="s">
        <v>1135</v>
      </c>
      <c r="D10" s="1193"/>
      <c r="E10" s="1193"/>
      <c r="F10" s="271" t="n">
        <f aca="false">IF(ISTEXT(D10),0,IF(D10=0,0,G10/D10))</f>
        <v>0</v>
      </c>
      <c r="G10" s="381"/>
    </row>
    <row r="11" customFormat="false" ht="12" hidden="false" customHeight="false" outlineLevel="0" collapsed="false">
      <c r="A11" s="1360"/>
      <c r="B11" s="1361"/>
      <c r="C11" s="1362" t="s">
        <v>1136</v>
      </c>
      <c r="D11" s="1193"/>
      <c r="E11" s="1193"/>
      <c r="F11" s="271" t="n">
        <f aca="false">IF(ISTEXT(D11),0,IF(D11=0,0,G11/D11))</f>
        <v>0</v>
      </c>
      <c r="G11" s="381"/>
    </row>
    <row r="12" customFormat="false" ht="12" hidden="false" customHeight="false" outlineLevel="0" collapsed="false">
      <c r="A12" s="1360"/>
      <c r="B12" s="1361"/>
      <c r="C12" s="1362" t="s">
        <v>1137</v>
      </c>
      <c r="D12" s="1193"/>
      <c r="E12" s="1193"/>
      <c r="F12" s="271" t="n">
        <f aca="false">IF(ISTEXT(D12),0,IF(D12=0,0,G12/D12))</f>
        <v>0</v>
      </c>
      <c r="G12" s="381"/>
    </row>
    <row r="13" customFormat="false" ht="12" hidden="false" customHeight="false" outlineLevel="0" collapsed="false">
      <c r="A13" s="1360"/>
      <c r="B13" s="1361"/>
      <c r="C13" s="1362" t="s">
        <v>1138</v>
      </c>
      <c r="D13" s="1193"/>
      <c r="E13" s="1193"/>
      <c r="F13" s="271" t="n">
        <f aca="false">IF(ISTEXT(D13),0,IF(D13=0,0,G13/D13))</f>
        <v>0</v>
      </c>
      <c r="G13" s="381"/>
    </row>
    <row r="14" customFormat="false" ht="12" hidden="false" customHeight="false" outlineLevel="0" collapsed="false">
      <c r="A14" s="1360"/>
      <c r="B14" s="1361"/>
      <c r="C14" s="1363" t="s">
        <v>1139</v>
      </c>
      <c r="D14" s="1193"/>
      <c r="E14" s="1193"/>
      <c r="F14" s="271" t="n">
        <f aca="false">IF(ISTEXT(D14),0,IF(D14=0,0,G14/D14))</f>
        <v>0</v>
      </c>
      <c r="G14" s="381"/>
    </row>
    <row r="15" customFormat="false" ht="24" hidden="false" customHeight="false" outlineLevel="0" collapsed="false">
      <c r="A15" s="1360"/>
      <c r="B15" s="1361"/>
      <c r="C15" s="1363" t="s">
        <v>1140</v>
      </c>
      <c r="D15" s="1193"/>
      <c r="E15" s="1193"/>
      <c r="F15" s="271" t="n">
        <f aca="false">IF(ISTEXT(D15),0,IF(D15=0,0,G15/D15))</f>
        <v>0</v>
      </c>
      <c r="G15" s="381"/>
    </row>
    <row r="16" customFormat="false" ht="12" hidden="false" customHeight="false" outlineLevel="0" collapsed="false">
      <c r="A16" s="1360"/>
      <c r="B16" s="1364"/>
      <c r="C16" s="1363" t="s">
        <v>1141</v>
      </c>
      <c r="D16" s="1193"/>
      <c r="E16" s="1193"/>
      <c r="F16" s="271" t="n">
        <f aca="false">IF(ISTEXT(D16),0,IF(D16=0,0,G16/D16))</f>
        <v>0</v>
      </c>
      <c r="G16" s="381"/>
    </row>
    <row r="17" customFormat="false" ht="12" hidden="false" customHeight="false" outlineLevel="0" collapsed="false">
      <c r="A17" s="1360"/>
      <c r="B17" s="1361" t="s">
        <v>1142</v>
      </c>
      <c r="C17" s="1363" t="s">
        <v>1143</v>
      </c>
      <c r="D17" s="1193"/>
      <c r="E17" s="1193"/>
      <c r="F17" s="271" t="n">
        <f aca="false">IF(ISTEXT(D17),0,IF(D17=0,0,G17/D17))</f>
        <v>0</v>
      </c>
      <c r="G17" s="381"/>
    </row>
    <row r="18" customFormat="false" ht="12" hidden="false" customHeight="false" outlineLevel="0" collapsed="false">
      <c r="A18" s="1360"/>
      <c r="B18" s="1361"/>
      <c r="C18" s="1363" t="s">
        <v>1144</v>
      </c>
      <c r="D18" s="1193"/>
      <c r="E18" s="1193"/>
      <c r="F18" s="271" t="n">
        <f aca="false">IF(ISTEXT(D18),0,IF(D18=0,0,G18/D18))</f>
        <v>0</v>
      </c>
      <c r="G18" s="381"/>
    </row>
    <row r="19" customFormat="false" ht="12" hidden="false" customHeight="false" outlineLevel="0" collapsed="false">
      <c r="A19" s="1360"/>
      <c r="B19" s="1365"/>
      <c r="C19" s="1363" t="s">
        <v>1145</v>
      </c>
      <c r="D19" s="1193"/>
      <c r="E19" s="1193"/>
      <c r="F19" s="271" t="n">
        <f aca="false">IF(ISTEXT(D19),0,IF(D19=0,0,G19/D19))</f>
        <v>0</v>
      </c>
      <c r="G19" s="381"/>
    </row>
    <row r="20" customFormat="false" ht="12" hidden="false" customHeight="false" outlineLevel="0" collapsed="false">
      <c r="A20" s="1360"/>
      <c r="B20" s="1361" t="s">
        <v>1146</v>
      </c>
      <c r="C20" s="1366"/>
      <c r="D20" s="1193"/>
      <c r="E20" s="1193"/>
      <c r="F20" s="271" t="n">
        <f aca="false">IF(ISTEXT(D20),0,IF(D20=0,0,G20/D20))</f>
        <v>0</v>
      </c>
      <c r="G20" s="381"/>
    </row>
    <row r="21" customFormat="false" ht="12" hidden="false" customHeight="false" outlineLevel="0" collapsed="false">
      <c r="A21" s="1367"/>
      <c r="B21" s="1368"/>
      <c r="C21" s="1369"/>
      <c r="D21" s="1193"/>
      <c r="E21" s="1193"/>
      <c r="F21" s="271" t="n">
        <f aca="false">IF(ISTEXT(D21),0,IF(D21=0,0,G21/D21))</f>
        <v>0</v>
      </c>
      <c r="G21" s="381"/>
    </row>
    <row r="22" customFormat="false" ht="12" hidden="false" customHeight="false" outlineLevel="0" collapsed="false">
      <c r="A22" s="1370" t="s">
        <v>915</v>
      </c>
      <c r="B22" s="1361" t="s">
        <v>1133</v>
      </c>
      <c r="C22" s="1369"/>
      <c r="D22" s="1193"/>
      <c r="E22" s="1193"/>
      <c r="F22" s="271" t="n">
        <f aca="false">IF(ISTEXT(D22),0,IF(D22=0,0,G22/D22))</f>
        <v>0</v>
      </c>
      <c r="G22" s="381"/>
    </row>
    <row r="23" customFormat="false" ht="12" hidden="false" customHeight="false" outlineLevel="0" collapsed="false">
      <c r="A23" s="1360"/>
      <c r="B23" s="1364"/>
      <c r="C23" s="1369"/>
      <c r="D23" s="1193"/>
      <c r="E23" s="1193"/>
      <c r="F23" s="271" t="n">
        <f aca="false">IF(ISTEXT(D23),0,IF(D23=0,0,G23/D23))</f>
        <v>0</v>
      </c>
      <c r="G23" s="381"/>
    </row>
    <row r="24" customFormat="false" ht="12" hidden="false" customHeight="false" outlineLevel="0" collapsed="false">
      <c r="A24" s="1360"/>
      <c r="B24" s="1361" t="s">
        <v>1147</v>
      </c>
      <c r="C24" s="1363" t="s">
        <v>1148</v>
      </c>
      <c r="D24" s="1193"/>
      <c r="E24" s="1193"/>
      <c r="F24" s="271" t="n">
        <f aca="false">IF(ISTEXT(D24),0,IF(D24=0,0,G24/D24))</f>
        <v>0</v>
      </c>
      <c r="G24" s="381"/>
    </row>
    <row r="25" customFormat="false" ht="12" hidden="false" customHeight="false" outlineLevel="0" collapsed="false">
      <c r="A25" s="1360"/>
      <c r="B25" s="1365"/>
      <c r="C25" s="1363" t="s">
        <v>1149</v>
      </c>
      <c r="D25" s="1193"/>
      <c r="E25" s="1193"/>
      <c r="F25" s="271" t="n">
        <f aca="false">IF(ISTEXT(D25),0,IF(D25=0,0,G25/D25))</f>
        <v>0</v>
      </c>
      <c r="G25" s="381"/>
    </row>
    <row r="26" customFormat="false" ht="12" hidden="false" customHeight="false" outlineLevel="0" collapsed="false">
      <c r="A26" s="1360"/>
      <c r="B26" s="276" t="s">
        <v>1146</v>
      </c>
      <c r="C26" s="1371"/>
      <c r="D26" s="1193"/>
      <c r="E26" s="1193"/>
      <c r="F26" s="271" t="n">
        <f aca="false">IF(ISTEXT(D26),0,IF(D26=0,0,G26/D26))</f>
        <v>0</v>
      </c>
      <c r="G26" s="381"/>
    </row>
    <row r="27" customFormat="false" ht="12" hidden="false" customHeight="false" outlineLevel="0" collapsed="false">
      <c r="A27" s="1367"/>
      <c r="B27" s="1368"/>
      <c r="C27" s="1372"/>
      <c r="D27" s="55"/>
      <c r="E27" s="55"/>
      <c r="F27" s="271" t="n">
        <f aca="false">IF(ISTEXT(D27),0,IF(D27=0,0,G27/D27))</f>
        <v>0</v>
      </c>
      <c r="G27" s="383"/>
    </row>
    <row r="28" customFormat="false" ht="12.75" hidden="false" customHeight="false" outlineLevel="0" collapsed="false">
      <c r="A28" s="1373" t="s">
        <v>1150</v>
      </c>
      <c r="B28" s="1374"/>
      <c r="C28" s="1375"/>
      <c r="D28" s="1199"/>
      <c r="E28" s="1199"/>
      <c r="F28" s="271" t="n">
        <f aca="false">IF(ISTEXT(D28),0,IF(D28=0,0,G28/D28))</f>
        <v>0</v>
      </c>
      <c r="G28" s="1376"/>
    </row>
    <row r="29" customFormat="false" ht="12" hidden="false" customHeight="false" outlineLevel="0" collapsed="false">
      <c r="A29" s="1377"/>
      <c r="B29" s="1378"/>
      <c r="C29" s="1379"/>
      <c r="D29" s="1380" t="s">
        <v>1151</v>
      </c>
      <c r="E29" s="1381" t="s">
        <v>1152</v>
      </c>
      <c r="F29" s="1382" t="s">
        <v>1153</v>
      </c>
      <c r="G29" s="1383" t="s">
        <v>1128</v>
      </c>
    </row>
    <row r="30" customFormat="false" ht="12.75" hidden="false" customHeight="false" outlineLevel="0" collapsed="false">
      <c r="A30" s="1384"/>
      <c r="B30" s="1385"/>
      <c r="C30" s="1386"/>
      <c r="D30" s="1387" t="s">
        <v>1154</v>
      </c>
      <c r="E30" s="1388" t="s">
        <v>1155</v>
      </c>
      <c r="F30" s="1389" t="s">
        <v>1156</v>
      </c>
      <c r="G30" s="1390" t="s">
        <v>188</v>
      </c>
    </row>
    <row r="31" customFormat="false" ht="12.75" hidden="false" customHeight="false" outlineLevel="0" collapsed="false">
      <c r="A31" s="1391" t="s">
        <v>1157</v>
      </c>
      <c r="B31" s="1392"/>
      <c r="C31" s="1393"/>
      <c r="D31" s="1394"/>
      <c r="E31" s="1394"/>
      <c r="F31" s="203"/>
      <c r="G31" s="1092" t="n">
        <f aca="true">SUM(OFFSET(CRF_Table5_A_Dyn,1,0,ROWS(CRF_Table5_A_Dyn)-1))</f>
        <v>0</v>
      </c>
    </row>
    <row r="32" customFormat="false" ht="12" hidden="false" customHeight="false" outlineLevel="0" collapsed="false">
      <c r="A32" s="1395"/>
      <c r="B32" s="1395"/>
      <c r="C32" s="1395"/>
      <c r="D32" s="1396"/>
      <c r="E32" s="1193"/>
      <c r="F32" s="271" t="n">
        <f aca="false">IF(ISTEXT(D32),0,IF(D32=0,0,G32/D32))</f>
        <v>0</v>
      </c>
      <c r="G32" s="40"/>
    </row>
    <row r="33" customFormat="false" ht="12" hidden="false" customHeight="false" outlineLevel="0" collapsed="false">
      <c r="A33" s="1397"/>
      <c r="B33" s="1398"/>
      <c r="C33" s="1398"/>
      <c r="D33" s="1399"/>
      <c r="E33" s="1400" t="s">
        <v>1158</v>
      </c>
      <c r="F33" s="1400"/>
      <c r="G33" s="1092" t="n">
        <f aca="false">SUM(G9:G28,G31)</f>
        <v>0</v>
      </c>
    </row>
    <row r="34" customFormat="false" ht="14.25" hidden="false" customHeight="false" outlineLevel="0" collapsed="false">
      <c r="A34" s="1401"/>
      <c r="B34" s="1402"/>
      <c r="C34" s="1402"/>
      <c r="D34" s="1403"/>
      <c r="E34" s="1403"/>
      <c r="F34" s="1404" t="s">
        <v>1159</v>
      </c>
      <c r="G34" s="325" t="n">
        <f aca="false">SUM(G33*44/12)</f>
        <v>0</v>
      </c>
    </row>
    <row r="35" s="93" customFormat="true" ht="12.75" hidden="false" customHeight="false" outlineLevel="0" collapsed="false">
      <c r="A35" s="1405"/>
      <c r="B35" s="1406"/>
      <c r="C35" s="1406"/>
      <c r="D35" s="1407"/>
      <c r="E35" s="1407"/>
      <c r="F35" s="1408"/>
      <c r="G35" s="1409"/>
    </row>
    <row r="36" customFormat="false" ht="12" hidden="false" customHeight="false" outlineLevel="0" collapsed="false">
      <c r="A36" s="1410"/>
      <c r="B36" s="1411"/>
      <c r="C36" s="1411"/>
      <c r="D36" s="1412" t="s">
        <v>1160</v>
      </c>
      <c r="E36" s="1412"/>
      <c r="F36" s="1413" t="s">
        <v>1161</v>
      </c>
      <c r="G36" s="1414" t="s">
        <v>1162</v>
      </c>
    </row>
    <row r="37" customFormat="false" ht="12.75" hidden="false" customHeight="false" outlineLevel="0" collapsed="false">
      <c r="A37" s="1355"/>
      <c r="B37" s="1356"/>
      <c r="C37" s="1356"/>
      <c r="D37" s="1415" t="s">
        <v>1163</v>
      </c>
      <c r="E37" s="1415"/>
      <c r="F37" s="1389" t="s">
        <v>1164</v>
      </c>
      <c r="G37" s="1390" t="s">
        <v>188</v>
      </c>
    </row>
    <row r="38" customFormat="false" ht="12.75" hidden="false" customHeight="false" outlineLevel="0" collapsed="false">
      <c r="A38" s="1313" t="s">
        <v>1165</v>
      </c>
      <c r="B38" s="1416"/>
      <c r="C38" s="1416"/>
      <c r="D38" s="1417"/>
      <c r="E38" s="1417"/>
      <c r="F38" s="271" t="n">
        <f aca="false">IF(ISTEXT(D38),0,IF(D38=0,0,G38/D38))</f>
        <v>0</v>
      </c>
      <c r="G38" s="383"/>
    </row>
    <row r="39" customFormat="false" ht="12" hidden="false" customHeight="false" outlineLevel="0" collapsed="false">
      <c r="A39" s="613" t="s">
        <v>1166</v>
      </c>
      <c r="B39" s="1418"/>
      <c r="C39" s="1418"/>
      <c r="D39" s="55"/>
      <c r="E39" s="55"/>
      <c r="F39" s="121" t="n">
        <f aca="false">IF(ISTEXT(D39),0,IF(D39=0,0,G39/D39))</f>
        <v>0</v>
      </c>
      <c r="G39" s="65"/>
    </row>
    <row r="40" customFormat="false" ht="12.75" hidden="false" customHeight="false" outlineLevel="0" collapsed="false">
      <c r="A40" s="1419" t="s">
        <v>1167</v>
      </c>
      <c r="B40" s="1419"/>
      <c r="C40" s="1419"/>
      <c r="D40" s="59"/>
      <c r="E40" s="59"/>
      <c r="F40" s="323" t="n">
        <f aca="false">IF(ISTEXT(D40),0,IF(D40=0,0,G40/D40))</f>
        <v>0</v>
      </c>
      <c r="G40" s="205"/>
    </row>
    <row r="41" customFormat="false" ht="13.5" hidden="false" customHeight="false" outlineLevel="0" collapsed="false">
      <c r="A41" s="1420"/>
      <c r="B41" s="1421"/>
      <c r="C41" s="1421"/>
      <c r="D41" s="1422" t="s">
        <v>1168</v>
      </c>
      <c r="E41" s="1422"/>
      <c r="F41" s="1422"/>
      <c r="G41" s="272" t="n">
        <f aca="false">SUM(G38:G40)</f>
        <v>0</v>
      </c>
    </row>
    <row r="42" customFormat="false" ht="13.5" hidden="false" customHeight="false" outlineLevel="0" collapsed="false">
      <c r="A42" s="1360"/>
      <c r="B42" s="1423"/>
      <c r="C42" s="1423"/>
      <c r="D42" s="1424"/>
      <c r="E42" s="1424"/>
      <c r="F42" s="1393" t="s">
        <v>1169</v>
      </c>
      <c r="G42" s="1425"/>
    </row>
    <row r="43" customFormat="false" ht="14.25" hidden="false" customHeight="false" outlineLevel="0" collapsed="false">
      <c r="A43" s="1373"/>
      <c r="B43" s="1426"/>
      <c r="C43" s="1426"/>
      <c r="D43" s="1427"/>
      <c r="E43" s="1427"/>
      <c r="F43" s="1428" t="s">
        <v>1159</v>
      </c>
      <c r="G43" s="325" t="n">
        <f aca="false">SUM(G41:G42)*(44/12)</f>
        <v>0</v>
      </c>
    </row>
    <row r="44" s="93" customFormat="true" ht="12.75" hidden="false" customHeight="false" outlineLevel="0" collapsed="false">
      <c r="A44" s="1405"/>
      <c r="B44" s="1405"/>
      <c r="C44" s="1405"/>
      <c r="D44" s="1429"/>
      <c r="E44" s="1429"/>
      <c r="F44" s="1430"/>
      <c r="G44" s="1431"/>
    </row>
    <row r="45" customFormat="false" ht="12.75" hidden="false" customHeight="true" outlineLevel="0" collapsed="false">
      <c r="A45" s="1432" t="s">
        <v>1170</v>
      </c>
      <c r="B45" s="1432"/>
      <c r="C45" s="1432"/>
      <c r="D45" s="1432"/>
      <c r="E45" s="1432"/>
      <c r="F45" s="1432"/>
      <c r="G45" s="1433" t="n">
        <f aca="false">SUM(G33)-SUM(G41:G42)</f>
        <v>0</v>
      </c>
    </row>
    <row r="46" customFormat="false" ht="12.75" hidden="false" customHeight="true" outlineLevel="0" collapsed="false">
      <c r="A46" s="1434" t="s">
        <v>1171</v>
      </c>
      <c r="B46" s="1434"/>
      <c r="C46" s="1434"/>
      <c r="D46" s="1434"/>
      <c r="E46" s="1434"/>
      <c r="F46" s="1434"/>
      <c r="G46" s="1435" t="n">
        <f aca="false">SUM(G34)-SUM(G43)</f>
        <v>0</v>
      </c>
    </row>
    <row r="47" customFormat="false" ht="12" hidden="false" customHeight="false" outlineLevel="0" collapsed="false">
      <c r="A47" s="1436"/>
      <c r="B47" s="1436"/>
      <c r="C47" s="1436"/>
      <c r="D47" s="1436"/>
      <c r="E47" s="1436"/>
      <c r="F47" s="1436"/>
      <c r="G47" s="520"/>
    </row>
    <row r="48" customFormat="false" ht="13.5" hidden="false" customHeight="false" outlineLevel="0" collapsed="false">
      <c r="A48" s="777" t="s">
        <v>1172</v>
      </c>
    </row>
    <row r="49" customFormat="false" ht="15" hidden="false" customHeight="true" outlineLevel="0" collapsed="false">
      <c r="A49" s="1142" t="s">
        <v>1173</v>
      </c>
      <c r="B49" s="1143"/>
      <c r="C49" s="1143"/>
      <c r="D49" s="1143"/>
      <c r="E49" s="1143"/>
      <c r="F49" s="1143"/>
      <c r="G49" s="1143"/>
    </row>
    <row r="50" customFormat="false" ht="14.25" hidden="false" customHeight="true" outlineLevel="0" collapsed="false">
      <c r="A50" s="1143" t="s">
        <v>1174</v>
      </c>
      <c r="B50" s="1145"/>
      <c r="C50" s="1145"/>
      <c r="D50" s="1145"/>
      <c r="E50" s="1145"/>
      <c r="F50" s="1145"/>
      <c r="G50" s="1145"/>
    </row>
    <row r="51" customFormat="false" ht="13.5" hidden="false" customHeight="true" outlineLevel="0" collapsed="false">
      <c r="A51" s="1143" t="s">
        <v>1175</v>
      </c>
      <c r="B51" s="1145"/>
      <c r="C51" s="1145"/>
      <c r="D51" s="1145"/>
      <c r="E51" s="1145"/>
      <c r="F51" s="1145"/>
      <c r="G51" s="1145"/>
    </row>
    <row r="52" customFormat="false" ht="14.25" hidden="false" customHeight="true" outlineLevel="0" collapsed="false">
      <c r="A52" s="1145"/>
      <c r="B52" s="1145"/>
      <c r="C52" s="1145"/>
      <c r="D52" s="1145"/>
      <c r="E52" s="1145"/>
      <c r="F52" s="1145"/>
      <c r="G52" s="1145"/>
    </row>
    <row r="53" customFormat="false" ht="15" hidden="false" customHeight="true" outlineLevel="0" collapsed="false">
      <c r="A53" s="1437" t="s">
        <v>1176</v>
      </c>
      <c r="B53" s="1145"/>
      <c r="C53" s="1145"/>
      <c r="D53" s="1145"/>
      <c r="E53" s="1145"/>
      <c r="F53" s="1145"/>
      <c r="G53" s="1145"/>
    </row>
    <row r="54" customFormat="false" ht="15" hidden="false" customHeight="true" outlineLevel="0" collapsed="false">
      <c r="A54" s="1143" t="s">
        <v>1177</v>
      </c>
      <c r="B54" s="1145"/>
      <c r="C54" s="1145"/>
      <c r="D54" s="1145"/>
      <c r="E54" s="1145"/>
      <c r="F54" s="1145"/>
      <c r="G54" s="1145"/>
    </row>
    <row r="55" s="1050" customFormat="true" ht="15.75" hidden="false" customHeight="true" outlineLevel="0" collapsed="false">
      <c r="A55" s="94" t="s">
        <v>1178</v>
      </c>
      <c r="B55" s="1438"/>
      <c r="C55" s="1438"/>
      <c r="D55" s="1438"/>
      <c r="E55" s="1438"/>
      <c r="F55" s="1438"/>
      <c r="G55" s="1438"/>
    </row>
    <row r="56" customFormat="false" ht="12.75" hidden="false" customHeight="false" outlineLevel="0" collapsed="false">
      <c r="A56" s="1439"/>
      <c r="B56" s="1439"/>
      <c r="C56" s="1439"/>
      <c r="D56" s="1439"/>
      <c r="E56" s="1439"/>
      <c r="F56" s="1439"/>
      <c r="G56" s="1439"/>
    </row>
    <row r="57" customFormat="false" ht="12" hidden="false" customHeight="false" outlineLevel="0" collapsed="false">
      <c r="A57" s="350" t="s">
        <v>1179</v>
      </c>
      <c r="B57" s="224"/>
      <c r="C57" s="224"/>
      <c r="D57" s="224"/>
      <c r="E57" s="224"/>
      <c r="F57" s="224"/>
      <c r="G57" s="225"/>
    </row>
    <row r="58" customFormat="false" ht="12" hidden="false" customHeight="false" outlineLevel="0" collapsed="false">
      <c r="A58" s="226" t="s">
        <v>1180</v>
      </c>
      <c r="B58" s="227"/>
      <c r="C58" s="227"/>
      <c r="D58" s="227"/>
      <c r="E58" s="227"/>
      <c r="F58" s="227"/>
      <c r="G58" s="228"/>
    </row>
    <row r="59" customFormat="false" ht="12" hidden="false" customHeight="false" outlineLevel="0" collapsed="false">
      <c r="A59" s="353" t="s">
        <v>1181</v>
      </c>
      <c r="B59" s="354"/>
      <c r="C59" s="354"/>
      <c r="D59" s="354"/>
      <c r="E59" s="354"/>
      <c r="F59" s="354"/>
      <c r="G59" s="231"/>
    </row>
    <row r="60" customFormat="false" ht="12" hidden="false" customHeight="false" outlineLevel="0" collapsed="false">
      <c r="A60" s="353" t="s">
        <v>1182</v>
      </c>
      <c r="B60" s="354"/>
      <c r="C60" s="354"/>
      <c r="D60" s="354"/>
      <c r="E60" s="354"/>
      <c r="F60" s="354"/>
      <c r="G60" s="231"/>
    </row>
    <row r="61" customFormat="false" ht="12" hidden="false" customHeight="false" outlineLevel="0" collapsed="false">
      <c r="A61" s="353" t="s">
        <v>1183</v>
      </c>
      <c r="B61" s="354"/>
      <c r="C61" s="354"/>
      <c r="D61" s="354"/>
      <c r="E61" s="354"/>
      <c r="F61" s="354"/>
      <c r="G61" s="231"/>
    </row>
    <row r="62" customFormat="false" ht="12" hidden="false" customHeight="false" outlineLevel="0" collapsed="false">
      <c r="A62" s="353"/>
      <c r="B62" s="354"/>
      <c r="C62" s="354"/>
      <c r="D62" s="354"/>
      <c r="E62" s="354"/>
      <c r="F62" s="354"/>
      <c r="G62" s="231"/>
    </row>
    <row r="63" customFormat="false" ht="12" hidden="false" customHeight="false" outlineLevel="0" collapsed="false">
      <c r="A63" s="353" t="s">
        <v>1184</v>
      </c>
      <c r="B63" s="354"/>
      <c r="C63" s="354"/>
      <c r="D63" s="354"/>
      <c r="E63" s="354"/>
      <c r="F63" s="354"/>
      <c r="G63" s="231"/>
    </row>
    <row r="64" customFormat="false" ht="12" hidden="false" customHeight="false" outlineLevel="0" collapsed="false">
      <c r="A64" s="353" t="s">
        <v>1185</v>
      </c>
      <c r="B64" s="354"/>
      <c r="C64" s="354"/>
      <c r="D64" s="354"/>
      <c r="E64" s="354"/>
      <c r="F64" s="354"/>
      <c r="G64" s="231"/>
    </row>
    <row r="65" customFormat="false" ht="12" hidden="false" customHeight="false" outlineLevel="0" collapsed="false">
      <c r="A65" s="353" t="s">
        <v>1186</v>
      </c>
      <c r="B65" s="354"/>
      <c r="C65" s="354"/>
      <c r="D65" s="354"/>
      <c r="E65" s="354"/>
      <c r="F65" s="354"/>
      <c r="G65" s="231"/>
    </row>
    <row r="66" customFormat="false" ht="12" hidden="false" customHeight="false" outlineLevel="0" collapsed="false">
      <c r="A66" s="229" t="s">
        <v>1187</v>
      </c>
      <c r="B66" s="230"/>
      <c r="C66" s="230"/>
      <c r="D66" s="230"/>
      <c r="E66" s="230"/>
      <c r="F66" s="230"/>
      <c r="G66" s="231"/>
    </row>
    <row r="67" customFormat="false" ht="12" hidden="false" customHeight="false" outlineLevel="0" collapsed="false">
      <c r="A67" s="1251" t="s">
        <v>1188</v>
      </c>
      <c r="B67" s="230"/>
      <c r="C67" s="230"/>
      <c r="D67" s="230"/>
      <c r="E67" s="230"/>
      <c r="F67" s="230"/>
      <c r="G67" s="231"/>
    </row>
    <row r="68" customFormat="false" ht="12" hidden="false" customHeight="false" outlineLevel="0" collapsed="false">
      <c r="A68" s="229" t="s">
        <v>1189</v>
      </c>
      <c r="B68" s="230"/>
      <c r="C68" s="230"/>
      <c r="D68" s="230"/>
      <c r="E68" s="230"/>
      <c r="F68" s="230"/>
      <c r="G68" s="231"/>
    </row>
    <row r="69" customFormat="false" ht="12.75" hidden="false" customHeight="false" outlineLevel="0" collapsed="false">
      <c r="A69" s="233"/>
      <c r="B69" s="234"/>
      <c r="C69" s="234"/>
      <c r="D69" s="234"/>
      <c r="E69" s="234"/>
      <c r="F69" s="234"/>
      <c r="G69" s="235"/>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2.49"/>
    <col collapsed="false" customWidth="true" hidden="false" outlineLevel="0" max="2" min="2" style="93" width="24.32"/>
    <col collapsed="false" customWidth="true" hidden="false" outlineLevel="0" max="3" min="3" style="93" width="12.99"/>
    <col collapsed="false" customWidth="true" hidden="false" outlineLevel="0" max="4" min="4" style="93" width="11.32"/>
    <col collapsed="false" customWidth="true" hidden="false" outlineLevel="0" max="5" min="5" style="93" width="7.49"/>
    <col collapsed="false" customWidth="true" hidden="false" outlineLevel="0" max="6" min="6" style="93" width="8.16"/>
    <col collapsed="false" customWidth="true" hidden="false" outlineLevel="0" max="7" min="7" style="93" width="14.15"/>
    <col collapsed="false" customWidth="true" hidden="false" outlineLevel="0" max="8" min="8" style="93" width="11.82"/>
    <col collapsed="false" customWidth="true" hidden="false" outlineLevel="0" max="9" min="9" style="93" width="13.49"/>
    <col collapsed="false" customWidth="true" hidden="false" outlineLevel="0" max="10" min="10" style="93" width="11.16"/>
    <col collapsed="false" customWidth="true" hidden="false" outlineLevel="0" max="13" min="11" style="93" width="10.49"/>
    <col collapsed="false" customWidth="true" hidden="false" outlineLevel="0" max="14" min="14" style="93" width="8.49"/>
    <col collapsed="false" customWidth="true" hidden="false" outlineLevel="0" max="19" min="15" style="93" width="9.82"/>
    <col collapsed="false" customWidth="true" hidden="false" outlineLevel="0" max="20" min="20" style="93" width="1.32"/>
    <col collapsed="false" customWidth="false" hidden="false" outlineLevel="0" max="257" min="21" style="93" width="9.32"/>
  </cols>
  <sheetData>
    <row r="1" customFormat="false" ht="15.75" hidden="false" customHeight="false" outlineLevel="0" collapsed="false">
      <c r="A1" s="4" t="s">
        <v>1190</v>
      </c>
      <c r="B1" s="0"/>
      <c r="C1" s="0"/>
      <c r="D1" s="0"/>
      <c r="E1" s="0"/>
      <c r="R1" s="0"/>
      <c r="S1" s="593" t="str">
        <f aca="false">CRF_CountryName</f>
        <v>United Kingdom of Great Britain and Northern Ireland</v>
      </c>
    </row>
    <row r="2" customFormat="false" ht="15.75" hidden="false" customHeight="false" outlineLevel="0" collapsed="false">
      <c r="A2" s="4" t="s">
        <v>1191</v>
      </c>
      <c r="R2" s="0"/>
      <c r="S2" s="593" t="n">
        <f aca="false">CRF_InventoryYear</f>
        <v>2000</v>
      </c>
    </row>
    <row r="3" customFormat="false" ht="15.75" hidden="false" customHeight="false" outlineLevel="0" collapsed="false">
      <c r="A3" s="4" t="s">
        <v>163</v>
      </c>
      <c r="R3" s="0"/>
      <c r="S3" s="593" t="str">
        <f aca="false">CRF_Submission</f>
        <v>Submission 2003</v>
      </c>
    </row>
    <row r="4" customFormat="false" ht="16.5" hidden="false" customHeight="false" outlineLevel="0" collapsed="false">
      <c r="A4" s="97"/>
    </row>
    <row r="5" customFormat="false" ht="12" hidden="false" customHeight="true" outlineLevel="0" collapsed="false">
      <c r="A5" s="1440" t="s">
        <v>445</v>
      </c>
      <c r="B5" s="1248"/>
      <c r="C5" s="1441" t="s">
        <v>945</v>
      </c>
      <c r="D5" s="1441"/>
      <c r="E5" s="1441"/>
      <c r="F5" s="1441"/>
      <c r="G5" s="1441"/>
      <c r="H5" s="1441"/>
      <c r="I5" s="1441"/>
      <c r="J5" s="1056" t="s">
        <v>447</v>
      </c>
      <c r="K5" s="1056"/>
      <c r="L5" s="1056"/>
      <c r="M5" s="1056"/>
      <c r="N5" s="1056"/>
      <c r="O5" s="1442" t="s">
        <v>96</v>
      </c>
      <c r="P5" s="1442"/>
      <c r="Q5" s="1442"/>
      <c r="R5" s="1442"/>
      <c r="S5" s="1442"/>
    </row>
    <row r="6" customFormat="false" ht="14.25" hidden="false" customHeight="true" outlineLevel="0" collapsed="false">
      <c r="A6" s="1182" t="s">
        <v>450</v>
      </c>
      <c r="B6" s="1443"/>
      <c r="C6" s="938" t="s">
        <v>1192</v>
      </c>
      <c r="D6" s="938"/>
      <c r="E6" s="938"/>
      <c r="F6" s="938"/>
      <c r="G6" s="1444" t="s">
        <v>1193</v>
      </c>
      <c r="H6" s="1444"/>
      <c r="I6" s="1444"/>
      <c r="J6" s="1151"/>
      <c r="K6" s="1445"/>
      <c r="L6" s="1445"/>
      <c r="M6" s="1445"/>
      <c r="N6" s="1445"/>
      <c r="O6" s="1151"/>
      <c r="P6" s="1445"/>
      <c r="Q6" s="1445"/>
      <c r="R6" s="1445"/>
      <c r="S6" s="1446"/>
    </row>
    <row r="7" customFormat="false" ht="12" hidden="false" customHeight="true" outlineLevel="0" collapsed="false">
      <c r="A7" s="1182"/>
      <c r="B7" s="1443"/>
      <c r="C7" s="371" t="s">
        <v>1194</v>
      </c>
      <c r="D7" s="371" t="s">
        <v>1195</v>
      </c>
      <c r="E7" s="1447" t="s">
        <v>1196</v>
      </c>
      <c r="F7" s="1447"/>
      <c r="G7" s="1448" t="s">
        <v>1197</v>
      </c>
      <c r="H7" s="371" t="s">
        <v>1198</v>
      </c>
      <c r="I7" s="1448" t="s">
        <v>1199</v>
      </c>
      <c r="J7" s="732" t="s">
        <v>1200</v>
      </c>
      <c r="K7" s="732"/>
      <c r="L7" s="732"/>
      <c r="M7" s="732"/>
      <c r="N7" s="1059" t="s">
        <v>1201</v>
      </c>
      <c r="O7" s="732" t="s">
        <v>1200</v>
      </c>
      <c r="P7" s="732"/>
      <c r="Q7" s="732"/>
      <c r="R7" s="732"/>
      <c r="S7" s="1062" t="s">
        <v>1201</v>
      </c>
    </row>
    <row r="8" customFormat="false" ht="12" hidden="false" customHeight="false" outlineLevel="0" collapsed="false">
      <c r="A8" s="1449"/>
      <c r="B8" s="1450"/>
      <c r="C8" s="371"/>
      <c r="D8" s="371"/>
      <c r="E8" s="1447"/>
      <c r="F8" s="1447"/>
      <c r="G8" s="1448"/>
      <c r="H8" s="371"/>
      <c r="I8" s="1448"/>
      <c r="J8" s="732" t="s">
        <v>1202</v>
      </c>
      <c r="K8" s="732"/>
      <c r="L8" s="732"/>
      <c r="M8" s="1059" t="s">
        <v>1203</v>
      </c>
      <c r="N8" s="1451"/>
      <c r="O8" s="732" t="s">
        <v>1202</v>
      </c>
      <c r="P8" s="732"/>
      <c r="Q8" s="732"/>
      <c r="R8" s="983" t="s">
        <v>1204</v>
      </c>
      <c r="S8" s="1062"/>
    </row>
    <row r="9" customFormat="false" ht="12" hidden="false" customHeight="false" outlineLevel="0" collapsed="false">
      <c r="A9" s="1449"/>
      <c r="B9" s="1450"/>
      <c r="C9" s="371"/>
      <c r="D9" s="371"/>
      <c r="E9" s="1447"/>
      <c r="F9" s="1447"/>
      <c r="G9" s="1448"/>
      <c r="H9" s="371"/>
      <c r="I9" s="1448"/>
      <c r="J9" s="1059"/>
      <c r="K9" s="1451"/>
      <c r="L9" s="1059"/>
      <c r="M9" s="1451"/>
      <c r="N9" s="1059"/>
      <c r="O9" s="1059"/>
      <c r="P9" s="1451"/>
      <c r="Q9" s="1059"/>
      <c r="R9" s="1451"/>
      <c r="S9" s="1062"/>
    </row>
    <row r="10" customFormat="false" ht="24" hidden="false" customHeight="false" outlineLevel="0" collapsed="false">
      <c r="A10" s="1452"/>
      <c r="B10" s="1453"/>
      <c r="C10" s="371"/>
      <c r="D10" s="371"/>
      <c r="E10" s="1454" t="s">
        <v>1205</v>
      </c>
      <c r="F10" s="1455" t="s">
        <v>1203</v>
      </c>
      <c r="G10" s="1448"/>
      <c r="H10" s="371"/>
      <c r="I10" s="1448"/>
      <c r="J10" s="730" t="s">
        <v>331</v>
      </c>
      <c r="K10" s="730" t="s">
        <v>369</v>
      </c>
      <c r="L10" s="1456" t="s">
        <v>370</v>
      </c>
      <c r="M10" s="730" t="s">
        <v>331</v>
      </c>
      <c r="N10" s="730" t="s">
        <v>331</v>
      </c>
      <c r="O10" s="730" t="s">
        <v>331</v>
      </c>
      <c r="P10" s="730" t="s">
        <v>369</v>
      </c>
      <c r="Q10" s="1456" t="s">
        <v>370</v>
      </c>
      <c r="R10" s="730" t="s">
        <v>331</v>
      </c>
      <c r="S10" s="1457" t="s">
        <v>331</v>
      </c>
    </row>
    <row r="11" customFormat="false" ht="12.75" hidden="false" customHeight="false" outlineLevel="0" collapsed="false">
      <c r="A11" s="1458" t="s">
        <v>1206</v>
      </c>
      <c r="B11" s="1357"/>
      <c r="C11" s="1459" t="s">
        <v>1129</v>
      </c>
      <c r="D11" s="1459" t="s">
        <v>1163</v>
      </c>
      <c r="E11" s="1459" t="s">
        <v>1163</v>
      </c>
      <c r="F11" s="1459" t="s">
        <v>1163</v>
      </c>
      <c r="G11" s="1460" t="s">
        <v>1129</v>
      </c>
      <c r="H11" s="1459" t="s">
        <v>1130</v>
      </c>
      <c r="I11" s="1459" t="s">
        <v>1163</v>
      </c>
      <c r="J11" s="735" t="s">
        <v>969</v>
      </c>
      <c r="K11" s="735"/>
      <c r="L11" s="735"/>
      <c r="M11" s="735"/>
      <c r="N11" s="735"/>
      <c r="O11" s="985" t="s">
        <v>35</v>
      </c>
      <c r="P11" s="985"/>
      <c r="Q11" s="985"/>
      <c r="R11" s="985"/>
      <c r="S11" s="985"/>
    </row>
    <row r="12" customFormat="false" ht="12.75" hidden="false" customHeight="false" outlineLevel="0" collapsed="false">
      <c r="A12" s="1461" t="s">
        <v>1207</v>
      </c>
      <c r="B12" s="1363" t="s">
        <v>1208</v>
      </c>
      <c r="C12" s="269"/>
      <c r="D12" s="269"/>
      <c r="E12" s="269"/>
      <c r="F12" s="269"/>
      <c r="G12" s="269"/>
      <c r="H12" s="269"/>
      <c r="I12" s="269"/>
      <c r="J12" s="121" t="n">
        <f aca="false">IF(ISTEXT($C12),0,IF($C12=0,0,O12/$C12))</f>
        <v>0</v>
      </c>
      <c r="K12" s="271" t="n">
        <f aca="false">IF(ISTEXT($C12),0,IF($C12=0,0,P12/$C12))</f>
        <v>0</v>
      </c>
      <c r="L12" s="271" t="n">
        <f aca="false">IF(ISTEXT($C12),0,IF($C12=0,0,Q12/$C12))</f>
        <v>0</v>
      </c>
      <c r="M12" s="343" t="n">
        <f aca="false">IF(ISTEXT($C12),0,IF($C12=0,0,R12/$C12))</f>
        <v>0</v>
      </c>
      <c r="N12" s="451" t="n">
        <f aca="false">IF(ISTEXT(G12),0,IF(G12=0,0,S12/G12))</f>
        <v>0</v>
      </c>
      <c r="O12" s="269"/>
      <c r="P12" s="269"/>
      <c r="Q12" s="567"/>
      <c r="R12" s="567"/>
      <c r="S12" s="383"/>
    </row>
    <row r="13" customFormat="false" ht="12" hidden="false" customHeight="false" outlineLevel="0" collapsed="false">
      <c r="A13" s="1462"/>
      <c r="B13" s="1366" t="s">
        <v>1209</v>
      </c>
      <c r="C13" s="55"/>
      <c r="D13" s="55"/>
      <c r="E13" s="55"/>
      <c r="F13" s="55"/>
      <c r="G13" s="55"/>
      <c r="H13" s="55"/>
      <c r="I13" s="55"/>
      <c r="J13" s="271" t="n">
        <f aca="false">IF(ISTEXT($C13),0,IF($C13=0,0,O13/$C13))</f>
        <v>0</v>
      </c>
      <c r="K13" s="271" t="n">
        <f aca="false">IF(ISTEXT($C13),0,IF($C13=0,0,P13/$C13))</f>
        <v>0</v>
      </c>
      <c r="L13" s="271" t="n">
        <f aca="false">IF(ISTEXT($C13),0,IF($C13=0,0,Q13/$C13))</f>
        <v>0</v>
      </c>
      <c r="M13" s="271" t="n">
        <f aca="false">IF(ISTEXT($C13),0,IF($C13=0,0,R13/$C13))</f>
        <v>0</v>
      </c>
      <c r="N13" s="451" t="n">
        <f aca="false">IF(ISTEXT(G13),0,IF(G13=0,0,S13/G13))</f>
        <v>0</v>
      </c>
      <c r="O13" s="55"/>
      <c r="P13" s="55"/>
      <c r="Q13" s="70"/>
      <c r="R13" s="70"/>
      <c r="S13" s="65"/>
    </row>
    <row r="14" customFormat="false" ht="12" hidden="false" customHeight="false" outlineLevel="0" collapsed="false">
      <c r="A14" s="1462"/>
      <c r="B14" s="1463" t="s">
        <v>1210</v>
      </c>
      <c r="C14" s="55"/>
      <c r="D14" s="55"/>
      <c r="E14" s="55"/>
      <c r="F14" s="55"/>
      <c r="G14" s="55"/>
      <c r="H14" s="55"/>
      <c r="I14" s="55"/>
      <c r="J14" s="271" t="n">
        <f aca="false">IF(ISTEXT($C14),0,IF($C14=0,0,O14/$C14))</f>
        <v>0</v>
      </c>
      <c r="K14" s="271" t="n">
        <f aca="false">IF(ISTEXT($C14),0,IF($C14=0,0,P14/$C14))</f>
        <v>0</v>
      </c>
      <c r="L14" s="271" t="n">
        <f aca="false">IF(ISTEXT($C14),0,IF($C14=0,0,Q14/$C14))</f>
        <v>0</v>
      </c>
      <c r="M14" s="271" t="n">
        <f aca="false">IF(ISTEXT($C14),0,IF($C14=0,0,R14/$C14))</f>
        <v>0</v>
      </c>
      <c r="N14" s="451" t="n">
        <f aca="false">IF(ISTEXT(G14),0,IF(G14=0,0,S14/G14))</f>
        <v>0</v>
      </c>
      <c r="O14" s="55"/>
      <c r="P14" s="55"/>
      <c r="Q14" s="70"/>
      <c r="R14" s="70"/>
      <c r="S14" s="65"/>
    </row>
    <row r="15" customFormat="false" ht="12" hidden="false" customHeight="false" outlineLevel="0" collapsed="false">
      <c r="A15" s="1462"/>
      <c r="B15" s="1463" t="s">
        <v>1145</v>
      </c>
      <c r="C15" s="55"/>
      <c r="D15" s="55"/>
      <c r="E15" s="55"/>
      <c r="F15" s="55"/>
      <c r="G15" s="55"/>
      <c r="H15" s="55"/>
      <c r="I15" s="55"/>
      <c r="J15" s="271" t="n">
        <f aca="false">IF(ISTEXT($C15),0,IF($C15=0,0,O15/$C15))</f>
        <v>0</v>
      </c>
      <c r="K15" s="271" t="n">
        <f aca="false">IF(ISTEXT($C15),0,IF($C15=0,0,P15/$C15))</f>
        <v>0</v>
      </c>
      <c r="L15" s="271" t="n">
        <f aca="false">IF(ISTEXT($C15),0,IF($C15=0,0,Q15/$C15))</f>
        <v>0</v>
      </c>
      <c r="M15" s="271" t="n">
        <f aca="false">IF(ISTEXT($C15),0,IF($C15=0,0,R15/$C15))</f>
        <v>0</v>
      </c>
      <c r="N15" s="451" t="n">
        <f aca="false">IF(ISTEXT(G15),0,IF(G15=0,0,S15/G15))</f>
        <v>0</v>
      </c>
      <c r="O15" s="55"/>
      <c r="P15" s="55"/>
      <c r="Q15" s="70"/>
      <c r="R15" s="70"/>
      <c r="S15" s="65"/>
    </row>
    <row r="16" customFormat="false" ht="12" hidden="false" customHeight="false" outlineLevel="0" collapsed="false">
      <c r="A16" s="1462"/>
      <c r="B16" s="1463" t="s">
        <v>1211</v>
      </c>
      <c r="C16" s="55"/>
      <c r="D16" s="55"/>
      <c r="E16" s="55"/>
      <c r="F16" s="55"/>
      <c r="G16" s="55"/>
      <c r="H16" s="55"/>
      <c r="I16" s="55"/>
      <c r="J16" s="271" t="n">
        <f aca="false">IF(ISTEXT($C16),0,IF($C16=0,0,O16/$C16))</f>
        <v>0</v>
      </c>
      <c r="K16" s="271" t="n">
        <f aca="false">IF(ISTEXT($C16),0,IF($C16=0,0,P16/$C16))</f>
        <v>0</v>
      </c>
      <c r="L16" s="271" t="n">
        <f aca="false">IF(ISTEXT($C16),0,IF($C16=0,0,Q16/$C16))</f>
        <v>0</v>
      </c>
      <c r="M16" s="271" t="n">
        <f aca="false">IF(ISTEXT($C16),0,IF($C16=0,0,R16/$C16))</f>
        <v>0</v>
      </c>
      <c r="N16" s="451" t="n">
        <f aca="false">IF(ISTEXT(G16),0,IF(G16=0,0,S16/G16))</f>
        <v>0</v>
      </c>
      <c r="O16" s="55"/>
      <c r="P16" s="55"/>
      <c r="Q16" s="70"/>
      <c r="R16" s="70"/>
      <c r="S16" s="65"/>
    </row>
    <row r="17" customFormat="false" ht="12" hidden="false" customHeight="false" outlineLevel="0" collapsed="false">
      <c r="A17" s="1462"/>
      <c r="B17" s="1463" t="s">
        <v>1212</v>
      </c>
      <c r="C17" s="55"/>
      <c r="D17" s="55"/>
      <c r="E17" s="55"/>
      <c r="F17" s="55"/>
      <c r="G17" s="55"/>
      <c r="H17" s="55"/>
      <c r="I17" s="55"/>
      <c r="J17" s="271" t="n">
        <f aca="false">IF(ISTEXT($C17),0,IF($C17=0,0,O17/$C17))</f>
        <v>0</v>
      </c>
      <c r="K17" s="271" t="n">
        <f aca="false">IF(ISTEXT($C17),0,IF($C17=0,0,P17/$C17))</f>
        <v>0</v>
      </c>
      <c r="L17" s="271" t="n">
        <f aca="false">IF(ISTEXT($C17),0,IF($C17=0,0,Q17/$C17))</f>
        <v>0</v>
      </c>
      <c r="M17" s="271" t="n">
        <f aca="false">IF(ISTEXT($C17),0,IF($C17=0,0,R17/$C17))</f>
        <v>0</v>
      </c>
      <c r="N17" s="451" t="n">
        <f aca="false">IF(ISTEXT(G17),0,IF(G17=0,0,S17/G17))</f>
        <v>0</v>
      </c>
      <c r="O17" s="55"/>
      <c r="P17" s="55"/>
      <c r="Q17" s="70"/>
      <c r="R17" s="70"/>
      <c r="S17" s="65"/>
    </row>
    <row r="18" customFormat="false" ht="12" hidden="false" customHeight="false" outlineLevel="0" collapsed="false">
      <c r="A18" s="1462" t="s">
        <v>1213</v>
      </c>
      <c r="B18" s="1463"/>
      <c r="C18" s="55"/>
      <c r="D18" s="55"/>
      <c r="E18" s="55"/>
      <c r="F18" s="55"/>
      <c r="G18" s="55"/>
      <c r="H18" s="55"/>
      <c r="I18" s="55"/>
      <c r="J18" s="271" t="n">
        <f aca="false">IF(ISTEXT($C18),0,IF($C18=0,0,O18/$C18))</f>
        <v>0</v>
      </c>
      <c r="K18" s="271" t="n">
        <f aca="false">IF(ISTEXT($C18),0,IF($C18=0,0,P18/$C18))</f>
        <v>0</v>
      </c>
      <c r="L18" s="271" t="n">
        <f aca="false">IF(ISTEXT($C18),0,IF($C18=0,0,Q18/$C18))</f>
        <v>0</v>
      </c>
      <c r="M18" s="271" t="n">
        <f aca="false">IF(ISTEXT($C18),0,IF($C18=0,0,R18/$C18))</f>
        <v>0</v>
      </c>
      <c r="N18" s="451" t="n">
        <f aca="false">IF(ISTEXT(G18),0,IF(G18=0,0,S18/G18))</f>
        <v>0</v>
      </c>
      <c r="O18" s="55"/>
      <c r="P18" s="55"/>
      <c r="Q18" s="70"/>
      <c r="R18" s="70"/>
      <c r="S18" s="65"/>
    </row>
    <row r="19" customFormat="false" ht="12" hidden="false" customHeight="false" outlineLevel="0" collapsed="false">
      <c r="A19" s="1462" t="s">
        <v>915</v>
      </c>
      <c r="B19" s="1463" t="s">
        <v>1214</v>
      </c>
      <c r="C19" s="55"/>
      <c r="D19" s="55"/>
      <c r="E19" s="55"/>
      <c r="F19" s="55"/>
      <c r="G19" s="55"/>
      <c r="H19" s="55"/>
      <c r="I19" s="55"/>
      <c r="J19" s="271" t="n">
        <f aca="false">IF(ISTEXT($C19),0,IF($C19=0,0,O19/$C19))</f>
        <v>0</v>
      </c>
      <c r="K19" s="271" t="n">
        <f aca="false">IF(ISTEXT($C19),0,IF($C19=0,0,P19/$C19))</f>
        <v>0</v>
      </c>
      <c r="L19" s="271" t="n">
        <f aca="false">IF(ISTEXT($C19),0,IF($C19=0,0,Q19/$C19))</f>
        <v>0</v>
      </c>
      <c r="M19" s="271" t="n">
        <f aca="false">IF(ISTEXT($C19),0,IF($C19=0,0,R19/$C19))</f>
        <v>0</v>
      </c>
      <c r="N19" s="451" t="n">
        <f aca="false">IF(ISTEXT(G19),0,IF(G19=0,0,S19/G19))</f>
        <v>0</v>
      </c>
      <c r="O19" s="55"/>
      <c r="P19" s="55"/>
      <c r="Q19" s="70"/>
      <c r="R19" s="70"/>
      <c r="S19" s="65"/>
    </row>
    <row r="20" customFormat="false" ht="12" hidden="false" customHeight="false" outlineLevel="0" collapsed="false">
      <c r="A20" s="1462"/>
      <c r="B20" s="1463" t="s">
        <v>1215</v>
      </c>
      <c r="C20" s="55"/>
      <c r="D20" s="55"/>
      <c r="E20" s="55"/>
      <c r="F20" s="55"/>
      <c r="G20" s="55"/>
      <c r="H20" s="55"/>
      <c r="I20" s="55"/>
      <c r="J20" s="271" t="n">
        <f aca="false">IF(ISTEXT($C20),0,IF($C20=0,0,O20/$C20))</f>
        <v>0</v>
      </c>
      <c r="K20" s="271" t="n">
        <f aca="false">IF(ISTEXT($C20),0,IF($C20=0,0,P20/$C20))</f>
        <v>0</v>
      </c>
      <c r="L20" s="271" t="n">
        <f aca="false">IF(ISTEXT($C20),0,IF($C20=0,0,Q20/$C20))</f>
        <v>0</v>
      </c>
      <c r="M20" s="271" t="n">
        <f aca="false">IF(ISTEXT($C20),0,IF($C20=0,0,R20/$C20))</f>
        <v>0</v>
      </c>
      <c r="N20" s="451" t="n">
        <f aca="false">IF(ISTEXT(G20),0,IF(G20=0,0,S20/G20))</f>
        <v>0</v>
      </c>
      <c r="O20" s="55"/>
      <c r="P20" s="55"/>
      <c r="Q20" s="70"/>
      <c r="R20" s="70"/>
      <c r="S20" s="65"/>
    </row>
    <row r="21" customFormat="false" ht="24" hidden="false" customHeight="false" outlineLevel="0" collapsed="false">
      <c r="A21" s="1462"/>
      <c r="B21" s="1366" t="s">
        <v>1216</v>
      </c>
      <c r="C21" s="55"/>
      <c r="D21" s="55"/>
      <c r="E21" s="55"/>
      <c r="F21" s="55"/>
      <c r="G21" s="55"/>
      <c r="H21" s="55"/>
      <c r="I21" s="55"/>
      <c r="J21" s="271" t="n">
        <f aca="false">IF(ISTEXT($C21),0,IF($C21=0,0,O21/$C21))</f>
        <v>0</v>
      </c>
      <c r="K21" s="271" t="n">
        <f aca="false">IF(ISTEXT($C21),0,IF($C21=0,0,P21/$C21))</f>
        <v>0</v>
      </c>
      <c r="L21" s="271" t="n">
        <f aca="false">IF(ISTEXT($C21),0,IF($C21=0,0,Q21/$C21))</f>
        <v>0</v>
      </c>
      <c r="M21" s="271" t="n">
        <f aca="false">IF(ISTEXT($C21),0,IF($C21=0,0,R21/$C21))</f>
        <v>0</v>
      </c>
      <c r="N21" s="451" t="n">
        <f aca="false">IF(ISTEXT(G21),0,IF(G21=0,0,S21/G21))</f>
        <v>0</v>
      </c>
      <c r="O21" s="55"/>
      <c r="P21" s="55"/>
      <c r="Q21" s="70"/>
      <c r="R21" s="70"/>
      <c r="S21" s="65"/>
    </row>
    <row r="22" customFormat="false" ht="12" hidden="false" customHeight="false" outlineLevel="0" collapsed="false">
      <c r="A22" s="1462" t="s">
        <v>1217</v>
      </c>
      <c r="B22" s="1463"/>
      <c r="C22" s="55"/>
      <c r="D22" s="55"/>
      <c r="E22" s="55"/>
      <c r="F22" s="55"/>
      <c r="G22" s="55"/>
      <c r="H22" s="55"/>
      <c r="I22" s="55"/>
      <c r="J22" s="271" t="n">
        <f aca="false">IF(ISTEXT($C22),0,IF($C22=0,0,O22/$C22))</f>
        <v>0</v>
      </c>
      <c r="K22" s="271" t="n">
        <f aca="false">IF(ISTEXT($C22),0,IF($C22=0,0,P22/$C22))</f>
        <v>0</v>
      </c>
      <c r="L22" s="271" t="n">
        <f aca="false">IF(ISTEXT($C22),0,IF($C22=0,0,Q22/$C22))</f>
        <v>0</v>
      </c>
      <c r="M22" s="271" t="n">
        <f aca="false">IF(ISTEXT($C22),0,IF($C22=0,0,R22/$C22))</f>
        <v>0</v>
      </c>
      <c r="N22" s="451" t="n">
        <f aca="false">IF(ISTEXT(G22),0,IF(G22=0,0,S22/G22))</f>
        <v>0</v>
      </c>
      <c r="O22" s="55"/>
      <c r="P22" s="55"/>
      <c r="Q22" s="70"/>
      <c r="R22" s="70"/>
      <c r="S22" s="65"/>
    </row>
    <row r="23" customFormat="false" ht="24" hidden="false" customHeight="false" outlineLevel="0" collapsed="false">
      <c r="A23" s="1462" t="s">
        <v>1150</v>
      </c>
      <c r="B23" s="1366" t="s">
        <v>1216</v>
      </c>
      <c r="C23" s="55"/>
      <c r="D23" s="55"/>
      <c r="E23" s="55"/>
      <c r="F23" s="55"/>
      <c r="G23" s="55"/>
      <c r="H23" s="55"/>
      <c r="I23" s="55"/>
      <c r="J23" s="271" t="n">
        <f aca="false">IF(ISTEXT($C23),0,IF($C23=0,0,O23/$C23))</f>
        <v>0</v>
      </c>
      <c r="K23" s="271" t="n">
        <f aca="false">IF(ISTEXT($C23),0,IF($C23=0,0,P23/$C23))</f>
        <v>0</v>
      </c>
      <c r="L23" s="271" t="n">
        <f aca="false">IF(ISTEXT($C23),0,IF($C23=0,0,Q23/$C23))</f>
        <v>0</v>
      </c>
      <c r="M23" s="271" t="n">
        <f aca="false">IF(ISTEXT($C23),0,IF($C23=0,0,R23/$C23))</f>
        <v>0</v>
      </c>
      <c r="N23" s="451" t="n">
        <f aca="false">IF(ISTEXT(G23),0,IF(G23=0,0,S23/G23))</f>
        <v>0</v>
      </c>
      <c r="O23" s="55"/>
      <c r="P23" s="55"/>
      <c r="Q23" s="70"/>
      <c r="R23" s="70"/>
      <c r="S23" s="65"/>
    </row>
    <row r="24" customFormat="false" ht="12" hidden="false" customHeight="false" outlineLevel="0" collapsed="false">
      <c r="A24" s="1462"/>
      <c r="B24" s="1463" t="s">
        <v>1214</v>
      </c>
      <c r="C24" s="55"/>
      <c r="D24" s="55"/>
      <c r="E24" s="55"/>
      <c r="F24" s="55"/>
      <c r="G24" s="55"/>
      <c r="H24" s="55"/>
      <c r="I24" s="55"/>
      <c r="J24" s="271" t="n">
        <f aca="false">IF(ISTEXT($C24),0,IF($C24=0,0,O24/$C24))</f>
        <v>0</v>
      </c>
      <c r="K24" s="271" t="n">
        <f aca="false">IF(ISTEXT($C24),0,IF($C24=0,0,P24/$C24))</f>
        <v>0</v>
      </c>
      <c r="L24" s="271" t="n">
        <f aca="false">IF(ISTEXT($C24),0,IF($C24=0,0,Q24/$C24))</f>
        <v>0</v>
      </c>
      <c r="M24" s="271" t="n">
        <f aca="false">IF(ISTEXT($C24),0,IF($C24=0,0,R24/$C24))</f>
        <v>0</v>
      </c>
      <c r="N24" s="451" t="n">
        <f aca="false">IF(ISTEXT(G24),0,IF(G24=0,0,S24/G24))</f>
        <v>0</v>
      </c>
      <c r="O24" s="55"/>
      <c r="P24" s="55"/>
      <c r="Q24" s="70"/>
      <c r="R24" s="70"/>
      <c r="S24" s="65"/>
    </row>
    <row r="25" customFormat="false" ht="12" hidden="false" customHeight="false" outlineLevel="0" collapsed="false">
      <c r="A25" s="1462"/>
      <c r="B25" s="1463" t="s">
        <v>1218</v>
      </c>
      <c r="C25" s="55"/>
      <c r="D25" s="55"/>
      <c r="E25" s="55"/>
      <c r="F25" s="55"/>
      <c r="G25" s="55"/>
      <c r="H25" s="55"/>
      <c r="I25" s="55"/>
      <c r="J25" s="271" t="n">
        <f aca="false">IF(ISTEXT($C25),0,IF($C25=0,0,O25/$C25))</f>
        <v>0</v>
      </c>
      <c r="K25" s="271" t="n">
        <f aca="false">IF(ISTEXT($C25),0,IF($C25=0,0,P25/$C25))</f>
        <v>0</v>
      </c>
      <c r="L25" s="271" t="n">
        <f aca="false">IF(ISTEXT($C25),0,IF($C25=0,0,Q25/$C25))</f>
        <v>0</v>
      </c>
      <c r="M25" s="271" t="n">
        <f aca="false">IF(ISTEXT($C25),0,IF($C25=0,0,R25/$C25))</f>
        <v>0</v>
      </c>
      <c r="N25" s="451" t="n">
        <f aca="false">IF(ISTEXT(G25),0,IF(G25=0,0,S25/G25))</f>
        <v>0</v>
      </c>
      <c r="O25" s="55"/>
      <c r="P25" s="55"/>
      <c r="Q25" s="70"/>
      <c r="R25" s="70"/>
      <c r="S25" s="65"/>
    </row>
    <row r="26" customFormat="false" ht="12" hidden="false" customHeight="false" outlineLevel="0" collapsed="false">
      <c r="A26" s="1462" t="s">
        <v>1219</v>
      </c>
      <c r="B26" s="1463"/>
      <c r="C26" s="55"/>
      <c r="D26" s="55"/>
      <c r="E26" s="55"/>
      <c r="F26" s="55"/>
      <c r="G26" s="55"/>
      <c r="H26" s="55"/>
      <c r="I26" s="55"/>
      <c r="J26" s="271" t="n">
        <f aca="false">IF(ISTEXT($C26),0,IF($C26=0,0,O26/$C26))</f>
        <v>0</v>
      </c>
      <c r="K26" s="271" t="n">
        <f aca="false">IF(ISTEXT($C26),0,IF($C26=0,0,P26/$C26))</f>
        <v>0</v>
      </c>
      <c r="L26" s="271" t="n">
        <f aca="false">IF(ISTEXT($C26),0,IF($C26=0,0,Q26/$C26))</f>
        <v>0</v>
      </c>
      <c r="M26" s="271" t="n">
        <f aca="false">IF(ISTEXT($C26),0,IF($C26=0,0,R26/$C26))</f>
        <v>0</v>
      </c>
      <c r="N26" s="451" t="n">
        <f aca="false">IF(ISTEXT(G26),0,IF(G26=0,0,S26/G26))</f>
        <v>0</v>
      </c>
      <c r="O26" s="55"/>
      <c r="P26" s="55"/>
      <c r="Q26" s="70"/>
      <c r="R26" s="70"/>
      <c r="S26" s="65"/>
    </row>
    <row r="27" customFormat="false" ht="12" hidden="false" customHeight="false" outlineLevel="0" collapsed="false">
      <c r="A27" s="1464" t="s">
        <v>1220</v>
      </c>
      <c r="B27" s="1465"/>
      <c r="C27" s="35"/>
      <c r="D27" s="35"/>
      <c r="E27" s="35"/>
      <c r="F27" s="35"/>
      <c r="G27" s="35"/>
      <c r="H27" s="35"/>
      <c r="I27" s="35"/>
      <c r="J27" s="271" t="n">
        <f aca="false">IF(ISTEXT($C27),0,IF($C27=0,0,O27/$C27))</f>
        <v>0</v>
      </c>
      <c r="K27" s="271" t="n">
        <f aca="false">IF(ISTEXT($C27),0,IF($C27=0,0,P27/$C27))</f>
        <v>0</v>
      </c>
      <c r="L27" s="271" t="n">
        <f aca="false">IF(ISTEXT($C27),0,IF($C27=0,0,Q27/$C27))</f>
        <v>0</v>
      </c>
      <c r="M27" s="271" t="n">
        <f aca="false">IF(ISTEXT($C27),0,IF($C27=0,0,R27/$C27))</f>
        <v>0</v>
      </c>
      <c r="N27" s="451" t="n">
        <f aca="false">IF(ISTEXT(G27),0,IF(G27=0,0,S27/G27))</f>
        <v>0</v>
      </c>
      <c r="O27" s="35"/>
      <c r="P27" s="35"/>
      <c r="Q27" s="479"/>
      <c r="R27" s="479"/>
      <c r="S27" s="40"/>
    </row>
    <row r="28" customFormat="false" ht="12.75" hidden="false" customHeight="false" outlineLevel="0" collapsed="false">
      <c r="A28" s="550"/>
      <c r="B28" s="550"/>
      <c r="C28" s="35"/>
      <c r="D28" s="35"/>
      <c r="E28" s="35"/>
      <c r="F28" s="35"/>
      <c r="G28" s="35"/>
      <c r="H28" s="35"/>
      <c r="I28" s="35"/>
      <c r="J28" s="126" t="n">
        <f aca="false">IF(ISTEXT($C28),0,IF($C28=0,0,O28/$C28))</f>
        <v>0</v>
      </c>
      <c r="K28" s="126" t="n">
        <f aca="false">IF(ISTEXT($C28),0,IF($C28=0,0,P28/$C28))</f>
        <v>0</v>
      </c>
      <c r="L28" s="126" t="n">
        <f aca="false">IF(ISTEXT($C28),0,IF($C28=0,0,Q28/$C28))</f>
        <v>0</v>
      </c>
      <c r="M28" s="126" t="n">
        <f aca="false">IF(ISTEXT($C28),0,IF($C28=0,0,R28/$C28))</f>
        <v>0</v>
      </c>
      <c r="N28" s="126" t="n">
        <f aca="false">IF(ISTEXT(G28),0,IF(G28=0,0,S28/G28))</f>
        <v>0</v>
      </c>
      <c r="O28" s="35"/>
      <c r="P28" s="35"/>
      <c r="Q28" s="479"/>
      <c r="R28" s="479"/>
      <c r="S28" s="40"/>
    </row>
    <row r="29" customFormat="false" ht="15" hidden="false" customHeight="true" outlineLevel="0" collapsed="false">
      <c r="A29" s="1466" t="s">
        <v>229</v>
      </c>
      <c r="B29" s="1467"/>
      <c r="C29" s="44"/>
      <c r="D29" s="44"/>
      <c r="E29" s="44"/>
      <c r="F29" s="44"/>
      <c r="G29" s="44"/>
      <c r="H29" s="44"/>
      <c r="I29" s="44"/>
      <c r="J29" s="44"/>
      <c r="K29" s="44"/>
      <c r="L29" s="44"/>
      <c r="M29" s="44"/>
      <c r="N29" s="1468"/>
      <c r="O29" s="1469" t="n">
        <f aca="false">SUM(O12:O28)</f>
        <v>0</v>
      </c>
      <c r="P29" s="1469" t="n">
        <f aca="false">SUM(P12:P28)</f>
        <v>0</v>
      </c>
      <c r="Q29" s="1470" t="n">
        <f aca="false">SUM(Q12:Q28)</f>
        <v>0</v>
      </c>
      <c r="R29" s="1469" t="n">
        <f aca="false">SUM(R12:R28)</f>
        <v>0</v>
      </c>
      <c r="S29" s="1469"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71"/>
      <c r="P30" s="1471"/>
      <c r="Q30" s="1472"/>
      <c r="R30" s="1471"/>
      <c r="S30" s="1471"/>
    </row>
    <row r="31" customFormat="false" ht="13.5" hidden="false" customHeight="true" outlineLevel="0" collapsed="false">
      <c r="A31" s="777" t="s">
        <v>1221</v>
      </c>
    </row>
    <row r="32" customFormat="false" ht="13.5" hidden="false" customHeight="true" outlineLevel="0" collapsed="false">
      <c r="A32" s="187"/>
      <c r="B32" s="187"/>
      <c r="C32" s="187"/>
      <c r="D32" s="187"/>
      <c r="E32" s="187"/>
      <c r="F32" s="187"/>
      <c r="G32" s="187"/>
      <c r="H32" s="187"/>
      <c r="I32" s="187"/>
      <c r="J32" s="187"/>
      <c r="K32" s="187"/>
      <c r="L32" s="187"/>
      <c r="M32" s="187"/>
      <c r="N32" s="187"/>
      <c r="O32" s="187"/>
      <c r="P32" s="187"/>
      <c r="Q32" s="187"/>
      <c r="R32" s="187"/>
      <c r="S32" s="187"/>
    </row>
    <row r="33" customFormat="false" ht="12.75" hidden="false" customHeight="false" outlineLevel="0" collapsed="false">
      <c r="A33" s="729"/>
      <c r="G33" s="729" t="s">
        <v>1222</v>
      </c>
    </row>
    <row r="34" customFormat="false" ht="12" hidden="false" customHeight="false" outlineLevel="0" collapsed="false">
      <c r="A34" s="1473" t="s">
        <v>1223</v>
      </c>
      <c r="B34" s="1473"/>
      <c r="C34" s="1441" t="s">
        <v>1205</v>
      </c>
      <c r="D34" s="602" t="s">
        <v>1203</v>
      </c>
      <c r="E34" s="1474"/>
      <c r="F34" s="1474"/>
      <c r="G34" s="1475"/>
      <c r="H34" s="1476" t="s">
        <v>1224</v>
      </c>
      <c r="I34" s="1476"/>
      <c r="J34" s="1476"/>
      <c r="K34" s="1441" t="s">
        <v>1205</v>
      </c>
      <c r="L34" s="1441"/>
      <c r="M34" s="602" t="s">
        <v>1203</v>
      </c>
      <c r="N34" s="602"/>
    </row>
    <row r="35" customFormat="false" ht="12" hidden="false" customHeight="false" outlineLevel="0" collapsed="false">
      <c r="A35" s="613" t="s">
        <v>1225</v>
      </c>
      <c r="B35" s="1418"/>
      <c r="C35" s="121" t="n">
        <f aca="false">SUM(O29/44/12)</f>
        <v>0</v>
      </c>
      <c r="D35" s="174" t="n">
        <f aca="false">SUM(R29/44/12)</f>
        <v>0</v>
      </c>
      <c r="E35" s="1474"/>
      <c r="F35" s="1474"/>
      <c r="G35" s="613" t="s">
        <v>1226</v>
      </c>
      <c r="H35" s="1477"/>
      <c r="I35" s="1478"/>
      <c r="J35" s="1478"/>
      <c r="K35" s="55"/>
      <c r="L35" s="55"/>
      <c r="M35" s="65"/>
      <c r="N35" s="65"/>
    </row>
    <row r="36" customFormat="false" ht="12" hidden="false" customHeight="false" outlineLevel="0" collapsed="false">
      <c r="A36" s="1479" t="s">
        <v>1227</v>
      </c>
      <c r="B36" s="1479"/>
      <c r="C36" s="1480" t="n">
        <f aca="false">SUM(C35,D35)</f>
        <v>0</v>
      </c>
      <c r="D36" s="1480"/>
      <c r="E36" s="1474"/>
      <c r="F36" s="1474"/>
      <c r="G36" s="613" t="s">
        <v>1228</v>
      </c>
      <c r="H36" s="1477"/>
      <c r="I36" s="1478"/>
      <c r="J36" s="1478"/>
      <c r="K36" s="55"/>
      <c r="L36" s="55"/>
      <c r="M36" s="65"/>
      <c r="N36" s="65"/>
    </row>
    <row r="37" customFormat="false" ht="12" hidden="false" customHeight="false" outlineLevel="0" collapsed="false">
      <c r="A37" s="613" t="s">
        <v>1229</v>
      </c>
      <c r="B37" s="1418"/>
      <c r="C37" s="1480" t="n">
        <f aca="false">SUM(S29/44/12)</f>
        <v>0</v>
      </c>
      <c r="D37" s="1480" t="n">
        <f aca="false">SUM(P34/44/22)</f>
        <v>0</v>
      </c>
      <c r="E37" s="1474"/>
      <c r="F37" s="1474"/>
      <c r="G37" s="613" t="s">
        <v>1230</v>
      </c>
      <c r="H37" s="1477"/>
      <c r="I37" s="1478"/>
      <c r="J37" s="1478"/>
      <c r="K37" s="55"/>
      <c r="L37" s="55"/>
      <c r="M37" s="65"/>
      <c r="N37" s="65"/>
    </row>
    <row r="38" customFormat="false" ht="12" hidden="false" customHeight="false" outlineLevel="0" collapsed="false">
      <c r="A38" s="613" t="s">
        <v>1231</v>
      </c>
      <c r="B38" s="1418"/>
      <c r="C38" s="1480" t="n">
        <f aca="false">SUM(C35,D35,C37)</f>
        <v>0</v>
      </c>
      <c r="D38" s="1480"/>
      <c r="E38" s="1474"/>
      <c r="F38" s="1474"/>
      <c r="G38" s="613" t="s">
        <v>1232</v>
      </c>
      <c r="H38" s="1477"/>
      <c r="I38" s="1478"/>
      <c r="J38" s="1478"/>
      <c r="K38" s="70"/>
      <c r="L38" s="70"/>
      <c r="M38" s="1481"/>
      <c r="N38" s="1481"/>
    </row>
    <row r="39" customFormat="false" ht="14.25" hidden="false" customHeight="false" outlineLevel="0" collapsed="false">
      <c r="A39" s="1482" t="s">
        <v>1233</v>
      </c>
      <c r="B39" s="1483"/>
      <c r="C39" s="1484" t="n">
        <f aca="false">SUM(O29,R29,S29)</f>
        <v>0</v>
      </c>
      <c r="D39" s="1484"/>
      <c r="E39" s="1474"/>
      <c r="F39" s="1474"/>
      <c r="G39" s="622" t="s">
        <v>1234</v>
      </c>
      <c r="H39" s="1485"/>
      <c r="I39" s="1486"/>
      <c r="J39" s="1486"/>
      <c r="K39" s="576"/>
      <c r="L39" s="576"/>
      <c r="M39" s="1487"/>
      <c r="N39" s="1487"/>
    </row>
    <row r="40" customFormat="false" ht="12" hidden="false" customHeight="false" outlineLevel="0" collapsed="false">
      <c r="A40" s="635"/>
      <c r="B40" s="635"/>
      <c r="C40" s="632"/>
      <c r="D40" s="632"/>
      <c r="E40" s="635"/>
      <c r="F40" s="635"/>
      <c r="G40" s="635"/>
      <c r="H40" s="635"/>
      <c r="I40" s="632"/>
      <c r="J40" s="632"/>
      <c r="K40" s="632"/>
    </row>
    <row r="41" customFormat="false" ht="12.75" hidden="false" customHeight="true" outlineLevel="0" collapsed="false">
      <c r="A41" s="1488" t="s">
        <v>1235</v>
      </c>
      <c r="B41" s="1489"/>
      <c r="C41" s="1489"/>
      <c r="D41" s="1489"/>
      <c r="E41" s="1489"/>
      <c r="F41" s="1489"/>
      <c r="G41" s="1489"/>
      <c r="H41" s="1489"/>
      <c r="I41" s="1489"/>
      <c r="J41" s="1489"/>
      <c r="K41" s="1489"/>
      <c r="L41" s="1489"/>
      <c r="M41" s="1489"/>
      <c r="N41" s="1489"/>
      <c r="O41" s="1489"/>
      <c r="P41" s="1489"/>
      <c r="Q41" s="1489"/>
      <c r="R41" s="1489"/>
      <c r="S41" s="1489"/>
    </row>
    <row r="42" customFormat="false" ht="22.5" hidden="false" customHeight="true" outlineLevel="0" collapsed="false">
      <c r="A42" s="93" t="s">
        <v>1236</v>
      </c>
    </row>
    <row r="43" customFormat="false" ht="13.5" hidden="false" customHeight="true" outlineLevel="0" collapsed="false">
      <c r="A43" s="821" t="s">
        <v>354</v>
      </c>
      <c r="B43" s="822"/>
      <c r="C43" s="822"/>
      <c r="D43" s="822"/>
      <c r="E43" s="822"/>
      <c r="F43" s="822"/>
      <c r="G43" s="822"/>
      <c r="H43" s="822"/>
      <c r="I43" s="822"/>
      <c r="J43" s="822"/>
      <c r="K43" s="822"/>
      <c r="L43" s="822"/>
      <c r="M43" s="822"/>
      <c r="N43" s="822"/>
      <c r="O43" s="822"/>
      <c r="P43" s="822"/>
      <c r="Q43" s="822"/>
      <c r="R43" s="822"/>
      <c r="S43" s="823"/>
    </row>
    <row r="44" customFormat="false" ht="12" hidden="false" customHeight="false" outlineLevel="0" collapsed="false">
      <c r="A44" s="1490" t="s">
        <v>1237</v>
      </c>
      <c r="B44" s="227"/>
      <c r="C44" s="227"/>
      <c r="D44" s="227"/>
      <c r="E44" s="227"/>
      <c r="F44" s="227"/>
      <c r="G44" s="227"/>
      <c r="H44" s="227"/>
      <c r="I44" s="227"/>
      <c r="J44" s="227"/>
      <c r="K44" s="227"/>
      <c r="L44" s="227"/>
      <c r="M44" s="227"/>
      <c r="N44" s="227"/>
      <c r="O44" s="227"/>
      <c r="P44" s="227"/>
      <c r="Q44" s="227"/>
      <c r="R44" s="227"/>
      <c r="S44" s="228"/>
    </row>
    <row r="45" customFormat="false" ht="12" hidden="false" customHeight="false" outlineLevel="0" collapsed="false">
      <c r="A45" s="229" t="s">
        <v>1238</v>
      </c>
      <c r="B45" s="230"/>
      <c r="C45" s="230"/>
      <c r="D45" s="230"/>
      <c r="E45" s="230"/>
      <c r="F45" s="230"/>
      <c r="G45" s="230"/>
      <c r="H45" s="230"/>
      <c r="I45" s="230"/>
      <c r="J45" s="230"/>
      <c r="K45" s="230"/>
      <c r="L45" s="230"/>
      <c r="M45" s="230"/>
      <c r="N45" s="230"/>
      <c r="O45" s="230"/>
      <c r="P45" s="230"/>
      <c r="Q45" s="230"/>
      <c r="R45" s="230"/>
      <c r="S45" s="231"/>
    </row>
    <row r="46" customFormat="false" ht="12" hidden="false" customHeight="false" outlineLevel="0" collapsed="false">
      <c r="A46" s="229"/>
      <c r="B46" s="230"/>
      <c r="C46" s="230"/>
      <c r="D46" s="230"/>
      <c r="E46" s="230"/>
      <c r="F46" s="230"/>
      <c r="G46" s="230"/>
      <c r="H46" s="230"/>
      <c r="I46" s="230"/>
      <c r="J46" s="230"/>
      <c r="K46" s="230"/>
      <c r="L46" s="230"/>
      <c r="M46" s="230"/>
      <c r="N46" s="230"/>
      <c r="O46" s="230"/>
      <c r="P46" s="230"/>
      <c r="Q46" s="230"/>
      <c r="R46" s="230"/>
      <c r="S46" s="231"/>
    </row>
    <row r="47" customFormat="false" ht="12.75" hidden="false" customHeight="false" outlineLevel="0" collapsed="false">
      <c r="A47" s="233"/>
      <c r="B47" s="234"/>
      <c r="C47" s="234"/>
      <c r="D47" s="234"/>
      <c r="E47" s="234"/>
      <c r="F47" s="234"/>
      <c r="G47" s="234"/>
      <c r="H47" s="234"/>
      <c r="I47" s="234"/>
      <c r="J47" s="234"/>
      <c r="K47" s="234"/>
      <c r="L47" s="234"/>
      <c r="M47" s="234"/>
      <c r="N47" s="234"/>
      <c r="O47" s="234"/>
      <c r="P47" s="234"/>
      <c r="Q47" s="234"/>
      <c r="R47" s="234"/>
      <c r="S47" s="235"/>
    </row>
    <row r="48" customFormat="false" ht="12" hidden="false" customHeight="false" outlineLevel="0" collapsed="false">
      <c r="A48" s="1491"/>
      <c r="B48" s="1491"/>
      <c r="C48" s="1491"/>
      <c r="D48" s="1491"/>
      <c r="E48" s="1491"/>
      <c r="F48" s="1491"/>
      <c r="G48" s="1491"/>
      <c r="H48" s="1491"/>
      <c r="I48" s="1491"/>
      <c r="J48" s="1491"/>
      <c r="K48" s="1491"/>
      <c r="L48" s="1491"/>
      <c r="M48" s="1491"/>
      <c r="N48" s="1491"/>
      <c r="O48" s="1491"/>
      <c r="P48" s="1491"/>
      <c r="Q48" s="1491"/>
      <c r="R48" s="1491"/>
      <c r="S48" s="14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2.66"/>
    <col collapsed="false" customWidth="true" hidden="false" outlineLevel="0" max="2" min="2" style="93" width="27.32"/>
    <col collapsed="false" customWidth="true" hidden="false" outlineLevel="0" max="3" min="3" style="93" width="15.82"/>
    <col collapsed="false" customWidth="true" hidden="false" outlineLevel="0" max="4" min="4" style="93" width="15.65"/>
    <col collapsed="false" customWidth="true" hidden="false" outlineLevel="0" max="5" min="5" style="93" width="15.82"/>
    <col collapsed="false" customWidth="true" hidden="false" outlineLevel="0" max="7" min="6" style="93" width="15.65"/>
    <col collapsed="false" customWidth="true" hidden="false" outlineLevel="0" max="8" min="8" style="93" width="15.82"/>
    <col collapsed="false" customWidth="true" hidden="false" outlineLevel="0" max="10" min="9" style="93" width="15.65"/>
    <col collapsed="false" customWidth="true" hidden="false" outlineLevel="0" max="12" min="11" style="93" width="15.82"/>
    <col collapsed="false" customWidth="false" hidden="false" outlineLevel="0" max="257" min="13" style="93" width="9.32"/>
  </cols>
  <sheetData>
    <row r="1" customFormat="false" ht="15.75" hidden="false" customHeight="false" outlineLevel="0" collapsed="false">
      <c r="A1" s="4" t="s">
        <v>1239</v>
      </c>
      <c r="B1" s="0"/>
      <c r="C1" s="0"/>
      <c r="D1" s="0"/>
      <c r="E1" s="0"/>
      <c r="L1" s="593" t="str">
        <f aca="false">CRF_CountryName</f>
        <v>United Kingdom of Great Britain and Northern Ireland</v>
      </c>
    </row>
    <row r="2" customFormat="false" ht="15.75" hidden="false" customHeight="false" outlineLevel="0" collapsed="false">
      <c r="A2" s="4" t="s">
        <v>1240</v>
      </c>
      <c r="L2" s="593" t="n">
        <f aca="false">CRF_InventoryYear</f>
        <v>2000</v>
      </c>
    </row>
    <row r="3" customFormat="false" ht="15.75" hidden="false" customHeight="false" outlineLevel="0" collapsed="false">
      <c r="A3" s="4" t="s">
        <v>163</v>
      </c>
      <c r="L3" s="593" t="str">
        <f aca="false">CRF_Submission</f>
        <v>Submission 2003</v>
      </c>
    </row>
    <row r="4" customFormat="false" ht="16.5" hidden="false" customHeight="false" outlineLevel="0" collapsed="false">
      <c r="A4" s="97"/>
    </row>
    <row r="5" customFormat="false" ht="28.5" hidden="false" customHeight="true" outlineLevel="0" collapsed="false">
      <c r="A5" s="1179" t="s">
        <v>537</v>
      </c>
      <c r="B5" s="1248"/>
      <c r="C5" s="431" t="s">
        <v>945</v>
      </c>
      <c r="D5" s="431"/>
      <c r="E5" s="431"/>
      <c r="F5" s="431"/>
      <c r="G5" s="431"/>
      <c r="H5" s="431"/>
      <c r="I5" s="1053" t="s">
        <v>447</v>
      </c>
      <c r="J5" s="1053"/>
      <c r="K5" s="602" t="s">
        <v>1124</v>
      </c>
      <c r="L5" s="602"/>
    </row>
    <row r="6" customFormat="false" ht="36" hidden="false" customHeight="true" outlineLevel="0" collapsed="false">
      <c r="A6" s="1182" t="s">
        <v>539</v>
      </c>
      <c r="B6" s="1443"/>
      <c r="C6" s="1447" t="s">
        <v>1241</v>
      </c>
      <c r="D6" s="1447"/>
      <c r="E6" s="1447" t="s">
        <v>1242</v>
      </c>
      <c r="F6" s="1447"/>
      <c r="G6" s="1447" t="s">
        <v>1243</v>
      </c>
      <c r="H6" s="1447"/>
      <c r="I6" s="1447" t="s">
        <v>1244</v>
      </c>
      <c r="J6" s="1447"/>
      <c r="K6" s="1492" t="s">
        <v>1245</v>
      </c>
      <c r="L6" s="1492"/>
    </row>
    <row r="7" customFormat="false" ht="12" hidden="false" customHeight="false" outlineLevel="0" collapsed="false">
      <c r="A7" s="1493"/>
      <c r="B7" s="1494"/>
      <c r="C7" s="1495" t="s">
        <v>1246</v>
      </c>
      <c r="D7" s="1495" t="s">
        <v>1247</v>
      </c>
      <c r="E7" s="1495" t="s">
        <v>1246</v>
      </c>
      <c r="F7" s="1495" t="s">
        <v>1247</v>
      </c>
      <c r="G7" s="1495" t="s">
        <v>1246</v>
      </c>
      <c r="H7" s="1495" t="s">
        <v>1247</v>
      </c>
      <c r="I7" s="1495" t="s">
        <v>1246</v>
      </c>
      <c r="J7" s="1495" t="s">
        <v>1247</v>
      </c>
      <c r="K7" s="1495" t="s">
        <v>1246</v>
      </c>
      <c r="L7" s="1496" t="s">
        <v>1247</v>
      </c>
    </row>
    <row r="8" customFormat="false" ht="12.75" hidden="false" customHeight="false" outlineLevel="0" collapsed="false">
      <c r="A8" s="1497" t="s">
        <v>1248</v>
      </c>
      <c r="B8" s="1356"/>
      <c r="C8" s="1498" t="s">
        <v>1129</v>
      </c>
      <c r="D8" s="1498" t="s">
        <v>1129</v>
      </c>
      <c r="E8" s="1498" t="s">
        <v>1130</v>
      </c>
      <c r="F8" s="1498" t="s">
        <v>1130</v>
      </c>
      <c r="G8" s="1498"/>
      <c r="H8" s="1498"/>
      <c r="I8" s="611" t="s">
        <v>1249</v>
      </c>
      <c r="J8" s="611" t="s">
        <v>1249</v>
      </c>
      <c r="K8" s="1498" t="s">
        <v>1250</v>
      </c>
      <c r="L8" s="1499" t="s">
        <v>1250</v>
      </c>
    </row>
    <row r="9" customFormat="false" ht="12.75" hidden="false" customHeight="false" outlineLevel="0" collapsed="false">
      <c r="A9" s="1367" t="s">
        <v>1132</v>
      </c>
      <c r="B9" s="1421" t="s">
        <v>1208</v>
      </c>
      <c r="C9" s="269"/>
      <c r="D9" s="269"/>
      <c r="E9" s="269"/>
      <c r="F9" s="269"/>
      <c r="G9" s="567"/>
      <c r="H9" s="567"/>
      <c r="I9" s="451" t="n">
        <f aca="false">IF(ISTEXT(C9),0,IF(C9=0,0,K9/C9))</f>
        <v>0</v>
      </c>
      <c r="J9" s="451" t="n">
        <f aca="false">IF(ISTEXT(D9),0,IF(D9=0,0,L9/D9))</f>
        <v>0</v>
      </c>
      <c r="K9" s="567"/>
      <c r="L9" s="383"/>
    </row>
    <row r="10" customFormat="false" ht="12" hidden="false" customHeight="false" outlineLevel="0" collapsed="false">
      <c r="A10" s="1367"/>
      <c r="B10" s="1421" t="s">
        <v>1209</v>
      </c>
      <c r="C10" s="55"/>
      <c r="D10" s="55"/>
      <c r="E10" s="55"/>
      <c r="F10" s="55"/>
      <c r="G10" s="70"/>
      <c r="H10" s="70"/>
      <c r="I10" s="451" t="n">
        <f aca="false">IF(ISTEXT(C10),0,IF(C10=0,0,K10/C10))</f>
        <v>0</v>
      </c>
      <c r="J10" s="451" t="n">
        <f aca="false">IF(ISTEXT(D10),0,IF(D10=0,0,L10/D10))</f>
        <v>0</v>
      </c>
      <c r="K10" s="70"/>
      <c r="L10" s="65"/>
    </row>
    <row r="11" customFormat="false" ht="12" hidden="false" customHeight="false" outlineLevel="0" collapsed="false">
      <c r="A11" s="1367"/>
      <c r="B11" s="1421" t="s">
        <v>1210</v>
      </c>
      <c r="C11" s="55"/>
      <c r="D11" s="55"/>
      <c r="E11" s="55"/>
      <c r="F11" s="55"/>
      <c r="G11" s="70"/>
      <c r="H11" s="70"/>
      <c r="I11" s="451" t="n">
        <f aca="false">IF(ISTEXT(C11),0,IF(C11=0,0,K11/C11))</f>
        <v>0</v>
      </c>
      <c r="J11" s="451" t="n">
        <f aca="false">IF(ISTEXT(D11),0,IF(D11=0,0,L11/D11))</f>
        <v>0</v>
      </c>
      <c r="K11" s="70"/>
      <c r="L11" s="65"/>
    </row>
    <row r="12" customFormat="false" ht="12" hidden="false" customHeight="false" outlineLevel="0" collapsed="false">
      <c r="A12" s="1367"/>
      <c r="B12" s="1421" t="s">
        <v>1145</v>
      </c>
      <c r="C12" s="55"/>
      <c r="D12" s="55"/>
      <c r="E12" s="55"/>
      <c r="F12" s="55"/>
      <c r="G12" s="70"/>
      <c r="H12" s="70"/>
      <c r="I12" s="451" t="n">
        <f aca="false">IF(ISTEXT(C12),0,IF(C12=0,0,K12/C12))</f>
        <v>0</v>
      </c>
      <c r="J12" s="451" t="n">
        <f aca="false">IF(ISTEXT(D12),0,IF(D12=0,0,L12/D12))</f>
        <v>0</v>
      </c>
      <c r="K12" s="70"/>
      <c r="L12" s="65"/>
    </row>
    <row r="13" customFormat="false" ht="12" hidden="false" customHeight="false" outlineLevel="0" collapsed="false">
      <c r="A13" s="1367"/>
      <c r="B13" s="1421" t="s">
        <v>1211</v>
      </c>
      <c r="C13" s="55"/>
      <c r="D13" s="55"/>
      <c r="E13" s="55"/>
      <c r="F13" s="55"/>
      <c r="G13" s="70"/>
      <c r="H13" s="70"/>
      <c r="I13" s="451" t="n">
        <f aca="false">IF(ISTEXT(C13),0,IF(C13=0,0,K13/C13))</f>
        <v>0</v>
      </c>
      <c r="J13" s="451" t="n">
        <f aca="false">IF(ISTEXT(D13),0,IF(D13=0,0,L13/D13))</f>
        <v>0</v>
      </c>
      <c r="K13" s="70"/>
      <c r="L13" s="65"/>
    </row>
    <row r="14" customFormat="false" ht="12" hidden="false" customHeight="false" outlineLevel="0" collapsed="false">
      <c r="A14" s="1500"/>
      <c r="B14" s="1421" t="s">
        <v>1212</v>
      </c>
      <c r="C14" s="55"/>
      <c r="D14" s="55"/>
      <c r="E14" s="55"/>
      <c r="F14" s="55"/>
      <c r="G14" s="70"/>
      <c r="H14" s="70"/>
      <c r="I14" s="451" t="n">
        <f aca="false">IF(ISTEXT(C14),0,IF(C14=0,0,K14/C14))</f>
        <v>0</v>
      </c>
      <c r="J14" s="451" t="n">
        <f aca="false">IF(ISTEXT(D14),0,IF(D14=0,0,L14/D14))</f>
        <v>0</v>
      </c>
      <c r="K14" s="70"/>
      <c r="L14" s="65"/>
    </row>
    <row r="15" customFormat="false" ht="12" hidden="false" customHeight="false" outlineLevel="0" collapsed="false">
      <c r="A15" s="1397" t="s">
        <v>1213</v>
      </c>
      <c r="B15" s="1501"/>
      <c r="C15" s="55"/>
      <c r="D15" s="55"/>
      <c r="E15" s="55"/>
      <c r="F15" s="55"/>
      <c r="G15" s="70"/>
      <c r="H15" s="70"/>
      <c r="I15" s="451" t="n">
        <f aca="false">IF(ISTEXT(C15),0,IF(C15=0,0,K15/C15))</f>
        <v>0</v>
      </c>
      <c r="J15" s="451" t="n">
        <f aca="false">IF(ISTEXT(D15),0,IF(D15=0,0,L15/D15))</f>
        <v>0</v>
      </c>
      <c r="K15" s="70"/>
      <c r="L15" s="65"/>
    </row>
    <row r="16" customFormat="false" ht="12" hidden="false" customHeight="false" outlineLevel="0" collapsed="false">
      <c r="A16" s="1367" t="s">
        <v>915</v>
      </c>
      <c r="B16" s="1502" t="s">
        <v>1251</v>
      </c>
      <c r="C16" s="55"/>
      <c r="D16" s="55"/>
      <c r="E16" s="55"/>
      <c r="F16" s="55"/>
      <c r="G16" s="70"/>
      <c r="H16" s="70"/>
      <c r="I16" s="451" t="n">
        <f aca="false">IF(ISTEXT(C16),0,IF(C16=0,0,K16/C16))</f>
        <v>0</v>
      </c>
      <c r="J16" s="451" t="n">
        <f aca="false">IF(ISTEXT(D16),0,IF(D16=0,0,L16/D16))</f>
        <v>0</v>
      </c>
      <c r="K16" s="70"/>
      <c r="L16" s="65"/>
    </row>
    <row r="17" customFormat="false" ht="12" hidden="false" customHeight="false" outlineLevel="0" collapsed="false">
      <c r="A17" s="1367"/>
      <c r="B17" s="1421" t="s">
        <v>1214</v>
      </c>
      <c r="C17" s="55"/>
      <c r="D17" s="55"/>
      <c r="E17" s="55"/>
      <c r="F17" s="55"/>
      <c r="G17" s="70"/>
      <c r="H17" s="70"/>
      <c r="I17" s="451" t="n">
        <f aca="false">IF(ISTEXT(C17),0,IF(C17=0,0,K17/C17))</f>
        <v>0</v>
      </c>
      <c r="J17" s="451" t="n">
        <f aca="false">IF(ISTEXT(D17),0,IF(D17=0,0,L17/D17))</f>
        <v>0</v>
      </c>
      <c r="K17" s="70"/>
      <c r="L17" s="65"/>
    </row>
    <row r="18" customFormat="false" ht="12" hidden="false" customHeight="false" outlineLevel="0" collapsed="false">
      <c r="A18" s="1500"/>
      <c r="B18" s="1421" t="s">
        <v>1215</v>
      </c>
      <c r="C18" s="55"/>
      <c r="D18" s="55"/>
      <c r="E18" s="55"/>
      <c r="F18" s="55"/>
      <c r="G18" s="70"/>
      <c r="H18" s="70"/>
      <c r="I18" s="451" t="n">
        <f aca="false">IF(ISTEXT(C18),0,IF(C18=0,0,K18/C18))</f>
        <v>0</v>
      </c>
      <c r="J18" s="451" t="n">
        <f aca="false">IF(ISTEXT(D18),0,IF(D18=0,0,L18/D18))</f>
        <v>0</v>
      </c>
      <c r="K18" s="70"/>
      <c r="L18" s="65"/>
    </row>
    <row r="19" customFormat="false" ht="12" hidden="false" customHeight="false" outlineLevel="0" collapsed="false">
      <c r="A19" s="1397" t="s">
        <v>1217</v>
      </c>
      <c r="B19" s="1501"/>
      <c r="C19" s="55"/>
      <c r="D19" s="55"/>
      <c r="E19" s="55"/>
      <c r="F19" s="55"/>
      <c r="G19" s="70"/>
      <c r="H19" s="70"/>
      <c r="I19" s="451" t="n">
        <f aca="false">IF(ISTEXT(C19),0,IF(C19=0,0,K19/C19))</f>
        <v>0</v>
      </c>
      <c r="J19" s="451" t="n">
        <f aca="false">IF(ISTEXT(D19),0,IF(D19=0,0,L19/D19))</f>
        <v>0</v>
      </c>
      <c r="K19" s="70"/>
      <c r="L19" s="65"/>
    </row>
    <row r="20" customFormat="false" ht="12" hidden="false" customHeight="false" outlineLevel="0" collapsed="false">
      <c r="A20" s="1367" t="s">
        <v>1150</v>
      </c>
      <c r="B20" s="1502" t="s">
        <v>1251</v>
      </c>
      <c r="C20" s="55"/>
      <c r="D20" s="55"/>
      <c r="E20" s="55"/>
      <c r="F20" s="55"/>
      <c r="G20" s="70"/>
      <c r="H20" s="70"/>
      <c r="I20" s="451" t="n">
        <f aca="false">IF(ISTEXT(C20),0,IF(C20=0,0,K20/C20))</f>
        <v>0</v>
      </c>
      <c r="J20" s="451" t="n">
        <f aca="false">IF(ISTEXT(D20),0,IF(D20=0,0,L20/D20))</f>
        <v>0</v>
      </c>
      <c r="K20" s="70"/>
      <c r="L20" s="65"/>
    </row>
    <row r="21" customFormat="false" ht="12" hidden="false" customHeight="false" outlineLevel="0" collapsed="false">
      <c r="A21" s="1367"/>
      <c r="B21" s="1421" t="s">
        <v>1214</v>
      </c>
      <c r="C21" s="55"/>
      <c r="D21" s="55"/>
      <c r="E21" s="55"/>
      <c r="F21" s="55"/>
      <c r="G21" s="70"/>
      <c r="H21" s="70"/>
      <c r="I21" s="451" t="n">
        <f aca="false">IF(ISTEXT(C21),0,IF(C21=0,0,K21/C21))</f>
        <v>0</v>
      </c>
      <c r="J21" s="451" t="n">
        <f aca="false">IF(ISTEXT(D21),0,IF(D21=0,0,L21/D21))</f>
        <v>0</v>
      </c>
      <c r="K21" s="70"/>
      <c r="L21" s="65"/>
    </row>
    <row r="22" customFormat="false" ht="12" hidden="false" customHeight="false" outlineLevel="0" collapsed="false">
      <c r="A22" s="1500"/>
      <c r="B22" s="1421" t="s">
        <v>1218</v>
      </c>
      <c r="C22" s="55"/>
      <c r="D22" s="55"/>
      <c r="E22" s="55"/>
      <c r="F22" s="55"/>
      <c r="G22" s="70"/>
      <c r="H22" s="70"/>
      <c r="I22" s="451" t="n">
        <f aca="false">IF(ISTEXT(C22),0,IF(C22=0,0,K22/C22))</f>
        <v>0</v>
      </c>
      <c r="J22" s="451" t="n">
        <f aca="false">IF(ISTEXT(D22),0,IF(D22=0,0,L22/D22))</f>
        <v>0</v>
      </c>
      <c r="K22" s="70"/>
      <c r="L22" s="65"/>
    </row>
    <row r="23" customFormat="false" ht="12" hidden="false" customHeight="false" outlineLevel="0" collapsed="false">
      <c r="A23" s="1397" t="s">
        <v>1219</v>
      </c>
      <c r="B23" s="1501"/>
      <c r="C23" s="55"/>
      <c r="D23" s="55"/>
      <c r="E23" s="55"/>
      <c r="F23" s="55"/>
      <c r="G23" s="70"/>
      <c r="H23" s="70"/>
      <c r="I23" s="451" t="n">
        <f aca="false">IF(ISTEXT(C23),0,IF(C23=0,0,K23/C23))</f>
        <v>0</v>
      </c>
      <c r="J23" s="451" t="n">
        <f aca="false">IF(ISTEXT(D23),0,IF(D23=0,0,L23/D23))</f>
        <v>0</v>
      </c>
      <c r="K23" s="70"/>
      <c r="L23" s="65"/>
    </row>
    <row r="24" customFormat="false" ht="12" hidden="false" customHeight="false" outlineLevel="0" collapsed="false">
      <c r="A24" s="1503" t="s">
        <v>299</v>
      </c>
      <c r="B24" s="1504"/>
      <c r="C24" s="55"/>
      <c r="D24" s="55"/>
      <c r="E24" s="55"/>
      <c r="F24" s="55"/>
      <c r="G24" s="70"/>
      <c r="H24" s="70"/>
      <c r="I24" s="451" t="n">
        <f aca="false">IF(ISTEXT(C24),0,IF(C24=0,0,K24/C24))</f>
        <v>0</v>
      </c>
      <c r="J24" s="451" t="n">
        <f aca="false">IF(ISTEXT(D24),0,IF(D24=0,0,L24/D24))</f>
        <v>0</v>
      </c>
      <c r="K24" s="70"/>
      <c r="L24" s="65"/>
    </row>
    <row r="25" customFormat="false" ht="12.75" hidden="false" customHeight="false" outlineLevel="0" collapsed="false">
      <c r="A25" s="550"/>
      <c r="B25" s="550"/>
      <c r="C25" s="35"/>
      <c r="D25" s="35"/>
      <c r="E25" s="35"/>
      <c r="F25" s="35"/>
      <c r="G25" s="479"/>
      <c r="H25" s="479"/>
      <c r="I25" s="1219" t="n">
        <f aca="false">IF(ISTEXT(C25),0,IF(C25=0,0,K25/C25))</f>
        <v>0</v>
      </c>
      <c r="J25" s="126" t="n">
        <f aca="false">IF(ISTEXT(D25),0,IF(D25=0,0,L25/D25))</f>
        <v>0</v>
      </c>
      <c r="K25" s="479"/>
      <c r="L25" s="40"/>
    </row>
    <row r="26" s="635" customFormat="true" ht="12.75" hidden="false" customHeight="false" outlineLevel="0" collapsed="false">
      <c r="A26" s="1405"/>
      <c r="B26" s="1405"/>
      <c r="C26" s="1405"/>
      <c r="D26" s="1405"/>
      <c r="E26" s="1505"/>
      <c r="F26" s="1506"/>
      <c r="G26" s="1506"/>
      <c r="H26" s="1506"/>
      <c r="I26" s="1506"/>
      <c r="J26" s="1506"/>
      <c r="K26" s="1506"/>
      <c r="L26" s="1506"/>
    </row>
    <row r="27" customFormat="false" ht="12.75" hidden="false" customHeight="false" outlineLevel="0" collapsed="false">
      <c r="A27" s="1507"/>
      <c r="B27" s="1508"/>
      <c r="C27" s="1508"/>
      <c r="D27" s="1508"/>
      <c r="E27" s="1509"/>
      <c r="F27" s="1510"/>
      <c r="G27" s="1510"/>
      <c r="H27" s="1510"/>
      <c r="I27" s="1510"/>
      <c r="J27" s="1511" t="s">
        <v>1252</v>
      </c>
      <c r="K27" s="1512" t="n">
        <f aca="false">SUM(K9:L25)</f>
        <v>0</v>
      </c>
      <c r="L27" s="1512"/>
    </row>
    <row r="28" customFormat="false" ht="14.25" hidden="false" customHeight="false" outlineLevel="0" collapsed="false">
      <c r="A28" s="1513"/>
      <c r="B28" s="1510"/>
      <c r="C28" s="1510"/>
      <c r="D28" s="1510"/>
      <c r="E28" s="1510"/>
      <c r="F28" s="1510"/>
      <c r="G28" s="1510"/>
      <c r="H28" s="1510"/>
      <c r="I28" s="1510"/>
      <c r="J28" s="1514" t="s">
        <v>1253</v>
      </c>
      <c r="K28" s="1512" t="n">
        <f aca="false">K27*44/12</f>
        <v>0</v>
      </c>
      <c r="L28" s="1512"/>
    </row>
    <row r="29" customFormat="false" ht="12" hidden="false" customHeight="false" outlineLevel="0" collapsed="false">
      <c r="A29" s="0"/>
      <c r="B29" s="0"/>
      <c r="C29" s="0"/>
      <c r="D29" s="0"/>
      <c r="E29" s="0"/>
      <c r="F29" s="0"/>
      <c r="G29" s="0"/>
      <c r="H29" s="0"/>
      <c r="I29" s="0"/>
      <c r="J29" s="0"/>
      <c r="K29" s="1176"/>
      <c r="L29" s="1176"/>
    </row>
    <row r="30" customFormat="false" ht="14.25" hidden="false" customHeight="true" outlineLevel="0" collapsed="false">
      <c r="A30" s="884" t="s">
        <v>1254</v>
      </c>
    </row>
    <row r="31" customFormat="false" ht="14.25" hidden="false" customHeight="true" outlineLevel="0" collapsed="false"/>
    <row r="32" customFormat="false" ht="14.25" hidden="false" customHeight="true" outlineLevel="0" collapsed="false">
      <c r="A32" s="1488" t="s">
        <v>1255</v>
      </c>
    </row>
    <row r="33" customFormat="false" ht="13.5" hidden="false" customHeight="true" outlineLevel="0" collapsed="false">
      <c r="A33" s="93" t="s">
        <v>1256</v>
      </c>
    </row>
    <row r="34" customFormat="false" ht="14.25" hidden="false" customHeight="true" outlineLevel="0" collapsed="false">
      <c r="A34" s="1515"/>
      <c r="B34" s="1515"/>
      <c r="C34" s="1515"/>
      <c r="D34" s="1515"/>
      <c r="E34" s="1515"/>
      <c r="F34" s="1515"/>
      <c r="G34" s="1515"/>
      <c r="H34" s="1515"/>
      <c r="I34" s="1515"/>
      <c r="J34" s="1515"/>
      <c r="K34" s="1515"/>
      <c r="L34" s="1515"/>
    </row>
    <row r="35" customFormat="false" ht="12" hidden="false" customHeight="false" outlineLevel="0" collapsed="false">
      <c r="A35" s="821" t="s">
        <v>354</v>
      </c>
      <c r="B35" s="822"/>
      <c r="C35" s="822"/>
      <c r="D35" s="822"/>
      <c r="E35" s="822"/>
      <c r="F35" s="822"/>
      <c r="G35" s="822"/>
      <c r="H35" s="822"/>
      <c r="I35" s="822"/>
      <c r="J35" s="822"/>
      <c r="K35" s="822"/>
      <c r="L35" s="823"/>
    </row>
    <row r="36" customFormat="false" ht="12" hidden="false" customHeight="false" outlineLevel="0" collapsed="false">
      <c r="A36" s="1490"/>
      <c r="B36" s="227"/>
      <c r="C36" s="227"/>
      <c r="D36" s="227"/>
      <c r="E36" s="227"/>
      <c r="F36" s="227"/>
      <c r="G36" s="227"/>
      <c r="H36" s="227"/>
      <c r="I36" s="227"/>
      <c r="J36" s="227"/>
      <c r="K36" s="227"/>
      <c r="L36" s="228"/>
    </row>
    <row r="37" customFormat="false" ht="12" hidden="false" customHeight="false" outlineLevel="0" collapsed="false">
      <c r="A37" s="229"/>
      <c r="B37" s="230"/>
      <c r="C37" s="230"/>
      <c r="D37" s="230"/>
      <c r="E37" s="230"/>
      <c r="F37" s="230"/>
      <c r="G37" s="230"/>
      <c r="H37" s="230"/>
      <c r="I37" s="230"/>
      <c r="J37" s="230"/>
      <c r="K37" s="230"/>
      <c r="L37" s="231"/>
    </row>
    <row r="38" customFormat="false" ht="12.75" hidden="false" customHeight="false" outlineLevel="0" collapsed="false">
      <c r="A38" s="233"/>
      <c r="B38" s="234"/>
      <c r="C38" s="234"/>
      <c r="D38" s="234"/>
      <c r="E38" s="234"/>
      <c r="F38" s="234"/>
      <c r="G38" s="234"/>
      <c r="H38" s="234"/>
      <c r="I38" s="234"/>
      <c r="J38" s="234"/>
      <c r="K38" s="234"/>
      <c r="L38" s="23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7.66"/>
    <col collapsed="false" customWidth="true" hidden="false" outlineLevel="0" max="2" min="2" style="94" width="19.49"/>
    <col collapsed="false" customWidth="true" hidden="false" outlineLevel="0" max="3" min="3" style="94" width="31.82"/>
    <col collapsed="false" customWidth="true" hidden="false" outlineLevel="0" max="4" min="4" style="94" width="27.99"/>
    <col collapsed="false" customWidth="true" hidden="false" outlineLevel="0" max="5" min="5" style="94" width="1.49"/>
    <col collapsed="false" customWidth="true" hidden="false" outlineLevel="0" max="6" min="6" style="94" width="2.99"/>
    <col collapsed="false" customWidth="true" hidden="false" outlineLevel="0" max="7" min="7" style="94" width="17.99"/>
    <col collapsed="false" customWidth="true" hidden="false" outlineLevel="0" max="8" min="8" style="94" width="21.99"/>
    <col collapsed="false" customWidth="true" hidden="false" outlineLevel="0" max="9" min="9" style="94" width="10.49"/>
    <col collapsed="false" customWidth="false" hidden="false" outlineLevel="0" max="10" min="10" style="94" width="9.32"/>
    <col collapsed="false" customWidth="true" hidden="false" outlineLevel="0" max="11" min="11" style="94" width="7.99"/>
    <col collapsed="false" customWidth="true" hidden="false" outlineLevel="0" max="12" min="12" style="94" width="8.16"/>
    <col collapsed="false" customWidth="true" hidden="false" outlineLevel="0" max="13" min="13" style="94" width="8.99"/>
    <col collapsed="false" customWidth="true" hidden="false" outlineLevel="0" max="14" min="14" style="94" width="8.32"/>
    <col collapsed="false" customWidth="true" hidden="false" outlineLevel="0" max="15" min="15" style="94" width="1.32"/>
    <col collapsed="false" customWidth="false" hidden="false" outlineLevel="0" max="257" min="16" style="94" width="9.32"/>
  </cols>
  <sheetData>
    <row r="1" customFormat="false" ht="15.75" hidden="false" customHeight="false" outlineLevel="0" collapsed="false">
      <c r="A1" s="4" t="s">
        <v>1257</v>
      </c>
      <c r="B1" s="0"/>
      <c r="C1" s="0"/>
      <c r="D1" s="0"/>
      <c r="E1" s="0"/>
      <c r="F1" s="93"/>
      <c r="G1" s="93"/>
      <c r="M1" s="0"/>
      <c r="N1" s="593" t="str">
        <f aca="false">CRF_CountryName</f>
        <v>United Kingdom of Great Britain and Northern Ireland</v>
      </c>
    </row>
    <row r="2" customFormat="false" ht="17.25" hidden="false" customHeight="false" outlineLevel="0" collapsed="false">
      <c r="A2" s="4" t="s">
        <v>1258</v>
      </c>
      <c r="B2" s="93"/>
      <c r="C2" s="93"/>
      <c r="D2" s="93"/>
      <c r="E2" s="93"/>
      <c r="F2" s="93"/>
      <c r="G2" s="93"/>
      <c r="M2" s="0"/>
      <c r="N2" s="593" t="n">
        <f aca="false">CRF_InventoryYear</f>
        <v>2000</v>
      </c>
    </row>
    <row r="3" customFormat="false" ht="15.75" hidden="false" customHeight="false" outlineLevel="0" collapsed="false">
      <c r="A3" s="4" t="s">
        <v>163</v>
      </c>
      <c r="B3" s="93"/>
      <c r="C3" s="93"/>
      <c r="D3" s="93"/>
      <c r="E3" s="93"/>
      <c r="F3" s="93"/>
      <c r="G3" s="93"/>
      <c r="M3" s="50"/>
      <c r="N3" s="593" t="str">
        <f aca="false">CRF_Submission</f>
        <v>Submission 2003</v>
      </c>
    </row>
    <row r="4" customFormat="false" ht="13.5" hidden="false" customHeight="true" outlineLevel="0" collapsed="false">
      <c r="A4" s="97"/>
      <c r="B4" s="93"/>
      <c r="C4" s="93"/>
      <c r="D4" s="93"/>
      <c r="E4" s="93"/>
      <c r="F4" s="93"/>
      <c r="G4" s="201" t="s">
        <v>366</v>
      </c>
      <c r="H4" s="1516"/>
    </row>
    <row r="5" customFormat="false" ht="14.25" hidden="false" customHeight="true" outlineLevel="0" collapsed="false">
      <c r="A5" s="430" t="s">
        <v>445</v>
      </c>
      <c r="B5" s="1517" t="s">
        <v>446</v>
      </c>
      <c r="C5" s="891" t="s">
        <v>447</v>
      </c>
      <c r="D5" s="1250" t="s">
        <v>1124</v>
      </c>
      <c r="E5" s="1518"/>
      <c r="F5" s="1519" t="s">
        <v>1259</v>
      </c>
      <c r="G5" s="1520" t="s">
        <v>1260</v>
      </c>
      <c r="H5" s="1520" t="s">
        <v>1261</v>
      </c>
      <c r="I5" s="602" t="s">
        <v>1262</v>
      </c>
      <c r="J5" s="602"/>
      <c r="K5" s="602"/>
      <c r="L5" s="602"/>
      <c r="M5" s="602"/>
      <c r="N5" s="602"/>
    </row>
    <row r="6" customFormat="false" ht="12" hidden="false" customHeight="true" outlineLevel="0" collapsed="false">
      <c r="A6" s="436" t="s">
        <v>450</v>
      </c>
      <c r="B6" s="1521"/>
      <c r="C6" s="891"/>
      <c r="D6" s="1522"/>
      <c r="E6" s="1523"/>
      <c r="F6" s="1519"/>
      <c r="G6" s="1455"/>
      <c r="H6" s="1520"/>
      <c r="I6" s="1524" t="s">
        <v>1263</v>
      </c>
      <c r="J6" s="1524" t="s">
        <v>1264</v>
      </c>
      <c r="K6" s="1524" t="s">
        <v>1265</v>
      </c>
      <c r="L6" s="1524" t="s">
        <v>1266</v>
      </c>
      <c r="M6" s="1524" t="s">
        <v>1267</v>
      </c>
      <c r="N6" s="1525" t="s">
        <v>1268</v>
      </c>
    </row>
    <row r="7" customFormat="false" ht="12" hidden="false" customHeight="true" outlineLevel="0" collapsed="false">
      <c r="A7" s="436"/>
      <c r="B7" s="1526"/>
      <c r="C7" s="1527" t="s">
        <v>1269</v>
      </c>
      <c r="D7" s="1528" t="s">
        <v>1270</v>
      </c>
      <c r="E7" s="1529"/>
      <c r="F7" s="1519"/>
      <c r="G7" s="1455"/>
      <c r="H7" s="1520"/>
      <c r="I7" s="1524"/>
      <c r="J7" s="1524"/>
      <c r="K7" s="1524"/>
      <c r="L7" s="1524"/>
      <c r="M7" s="1524"/>
      <c r="N7" s="1525"/>
    </row>
    <row r="8" customFormat="false" ht="27" hidden="false" customHeight="true" outlineLevel="0" collapsed="false">
      <c r="A8" s="1530"/>
      <c r="B8" s="1531" t="s">
        <v>1271</v>
      </c>
      <c r="C8" s="1527"/>
      <c r="D8" s="1528"/>
      <c r="E8" s="1529"/>
      <c r="F8" s="1519"/>
      <c r="G8" s="1455"/>
      <c r="H8" s="1520"/>
      <c r="I8" s="1524"/>
      <c r="J8" s="1524"/>
      <c r="K8" s="1524"/>
      <c r="L8" s="1524"/>
      <c r="M8" s="1524"/>
      <c r="N8" s="1525"/>
    </row>
    <row r="9" customFormat="false" ht="12.75" hidden="false" customHeight="true" outlineLevel="0" collapsed="false">
      <c r="A9" s="942"/>
      <c r="B9" s="1459" t="s">
        <v>1272</v>
      </c>
      <c r="C9" s="1498" t="s">
        <v>1273</v>
      </c>
      <c r="D9" s="1499" t="s">
        <v>1274</v>
      </c>
      <c r="E9" s="1529"/>
      <c r="F9" s="1519"/>
      <c r="G9" s="1532"/>
      <c r="H9" s="1532"/>
      <c r="I9" s="1492" t="s">
        <v>1275</v>
      </c>
      <c r="J9" s="1492"/>
      <c r="K9" s="1492"/>
      <c r="L9" s="1492"/>
      <c r="M9" s="1492"/>
      <c r="N9" s="1492"/>
    </row>
    <row r="10" customFormat="false" ht="15.75" hidden="false" customHeight="false" outlineLevel="0" collapsed="false">
      <c r="A10" s="1533" t="s">
        <v>1276</v>
      </c>
      <c r="B10" s="1534"/>
      <c r="C10" s="1535"/>
      <c r="D10" s="1536" t="n">
        <f aca="false">SUM(D11:D16)</f>
        <v>0</v>
      </c>
      <c r="E10" s="1529"/>
      <c r="F10" s="1537" t="s">
        <v>1277</v>
      </c>
      <c r="G10" s="1538" t="s">
        <v>1278</v>
      </c>
      <c r="H10" s="1539" t="s">
        <v>1279</v>
      </c>
      <c r="I10" s="55"/>
      <c r="J10" s="55"/>
      <c r="K10" s="55"/>
      <c r="L10" s="55"/>
      <c r="M10" s="55"/>
      <c r="N10" s="1481"/>
    </row>
    <row r="11" customFormat="false" ht="12" hidden="false" customHeight="false" outlineLevel="0" collapsed="false">
      <c r="A11" s="1540" t="s">
        <v>1280</v>
      </c>
      <c r="B11" s="269"/>
      <c r="C11" s="271" t="n">
        <f aca="false">IF(ISTEXT(B11),0,IF(B11=0,0,D11/B11/20))</f>
        <v>0</v>
      </c>
      <c r="D11" s="381"/>
      <c r="E11" s="1529"/>
      <c r="F11" s="1537"/>
      <c r="G11" s="1541"/>
      <c r="H11" s="1539" t="s">
        <v>1281</v>
      </c>
      <c r="I11" s="55"/>
      <c r="J11" s="55"/>
      <c r="K11" s="55"/>
      <c r="L11" s="55"/>
      <c r="M11" s="70"/>
      <c r="N11" s="65"/>
    </row>
    <row r="12" customFormat="false" ht="12" hidden="false" customHeight="false" outlineLevel="0" collapsed="false">
      <c r="A12" s="1542" t="s">
        <v>1282</v>
      </c>
      <c r="B12" s="55"/>
      <c r="C12" s="121" t="n">
        <f aca="false">IF(ISTEXT(B12),0,IF(B12=0,0,D12/B12/20))</f>
        <v>0</v>
      </c>
      <c r="D12" s="381"/>
      <c r="E12" s="1529"/>
      <c r="F12" s="1537"/>
      <c r="G12" s="1543"/>
      <c r="H12" s="1543"/>
      <c r="I12" s="55"/>
      <c r="J12" s="55"/>
      <c r="K12" s="55"/>
      <c r="L12" s="55"/>
      <c r="M12" s="70"/>
      <c r="N12" s="65"/>
    </row>
    <row r="13" customFormat="false" ht="12" hidden="false" customHeight="false" outlineLevel="0" collapsed="false">
      <c r="A13" s="1542" t="s">
        <v>1265</v>
      </c>
      <c r="B13" s="55"/>
      <c r="C13" s="121" t="n">
        <f aca="false">IF(ISTEXT(B13),0,IF(B13=0,0,D13/B13/20))</f>
        <v>0</v>
      </c>
      <c r="D13" s="381"/>
      <c r="E13" s="1529"/>
      <c r="F13" s="1537"/>
      <c r="G13" s="1543"/>
      <c r="H13" s="1543"/>
      <c r="I13" s="55"/>
      <c r="J13" s="55"/>
      <c r="K13" s="55"/>
      <c r="L13" s="55"/>
      <c r="M13" s="70"/>
      <c r="N13" s="65"/>
    </row>
    <row r="14" customFormat="false" ht="12" hidden="false" customHeight="false" outlineLevel="0" collapsed="false">
      <c r="A14" s="1542" t="s">
        <v>1266</v>
      </c>
      <c r="B14" s="1205"/>
      <c r="C14" s="1544" t="n">
        <f aca="false">IF(ISTEXT(B14),0,IF(B14=0,0,D14/B14/20))</f>
        <v>0</v>
      </c>
      <c r="D14" s="381"/>
      <c r="E14" s="1529"/>
      <c r="F14" s="1537"/>
      <c r="G14" s="1543"/>
      <c r="H14" s="1543"/>
      <c r="I14" s="55"/>
      <c r="J14" s="55"/>
      <c r="K14" s="55"/>
      <c r="L14" s="55"/>
      <c r="M14" s="70"/>
      <c r="N14" s="65"/>
    </row>
    <row r="15" customFormat="false" ht="12.75" hidden="false" customHeight="false" outlineLevel="0" collapsed="false">
      <c r="A15" s="1542" t="s">
        <v>1267</v>
      </c>
      <c r="B15" s="1205"/>
      <c r="C15" s="1544" t="n">
        <f aca="false">IF(ISTEXT(B15),0,IF(B15=0,0,D15/B15/20))</f>
        <v>0</v>
      </c>
      <c r="D15" s="381"/>
      <c r="E15" s="1529"/>
      <c r="F15" s="1537"/>
      <c r="G15" s="1545"/>
      <c r="H15" s="1545"/>
      <c r="I15" s="59"/>
      <c r="J15" s="59"/>
      <c r="K15" s="59"/>
      <c r="L15" s="59"/>
      <c r="M15" s="59"/>
      <c r="N15" s="1487"/>
    </row>
    <row r="16" customFormat="false" ht="12" hidden="false" customHeight="false" outlineLevel="0" collapsed="false">
      <c r="A16" s="1542" t="s">
        <v>459</v>
      </c>
      <c r="B16" s="1546"/>
      <c r="C16" s="1546"/>
      <c r="D16" s="1547" t="n">
        <f aca="true">SUM(OFFSET(CRF_Table5_D_Dyn1,1,0,ROWS(CRF_Table5_D_Dyn1)-1))</f>
        <v>0</v>
      </c>
      <c r="E16" s="1529"/>
      <c r="F16" s="1548" t="s">
        <v>1283</v>
      </c>
      <c r="G16" s="1549"/>
      <c r="H16" s="1550"/>
      <c r="I16" s="1551"/>
      <c r="J16" s="1551"/>
      <c r="K16" s="1551"/>
      <c r="L16" s="1551"/>
      <c r="M16" s="1551"/>
      <c r="N16" s="1552"/>
    </row>
    <row r="17" customFormat="false" ht="12.75" hidden="false" customHeight="false" outlineLevel="0" collapsed="false">
      <c r="A17" s="702"/>
      <c r="B17" s="1553"/>
      <c r="C17" s="1554" t="n">
        <f aca="false">IF(ISTEXT(B17),0,IF(B17=0,0,D17/B17/20))</f>
        <v>0</v>
      </c>
      <c r="D17" s="40"/>
      <c r="E17" s="1529"/>
      <c r="F17" s="1548"/>
      <c r="G17" s="1555"/>
      <c r="H17" s="1556"/>
      <c r="I17" s="269"/>
      <c r="J17" s="269"/>
      <c r="K17" s="269"/>
      <c r="L17" s="269"/>
      <c r="M17" s="269"/>
      <c r="N17" s="381"/>
    </row>
    <row r="18" customFormat="false" ht="12" hidden="false" customHeight="false" outlineLevel="0" collapsed="false">
      <c r="A18" s="1557"/>
      <c r="B18" s="1558" t="s">
        <v>1284</v>
      </c>
      <c r="C18" s="1558" t="s">
        <v>1285</v>
      </c>
      <c r="D18" s="368" t="s">
        <v>1286</v>
      </c>
      <c r="E18" s="1529"/>
      <c r="F18" s="1548"/>
      <c r="G18" s="1559"/>
      <c r="H18" s="1543"/>
      <c r="I18" s="55"/>
      <c r="J18" s="55"/>
      <c r="K18" s="55"/>
      <c r="L18" s="55"/>
      <c r="M18" s="55"/>
      <c r="N18" s="1481"/>
    </row>
    <row r="19" customFormat="false" ht="12" hidden="false" customHeight="false" outlineLevel="0" collapsed="false">
      <c r="A19" s="1560"/>
      <c r="B19" s="1561"/>
      <c r="C19" s="1561"/>
      <c r="D19" s="372" t="s">
        <v>1287</v>
      </c>
      <c r="E19" s="1529"/>
      <c r="F19" s="1548"/>
      <c r="G19" s="1543"/>
      <c r="H19" s="1543"/>
      <c r="I19" s="55"/>
      <c r="J19" s="55"/>
      <c r="K19" s="55"/>
      <c r="L19" s="55"/>
      <c r="M19" s="70"/>
      <c r="N19" s="65"/>
    </row>
    <row r="20" customFormat="false" ht="12.75" hidden="false" customHeight="false" outlineLevel="0" collapsed="false">
      <c r="A20" s="1562"/>
      <c r="B20" s="1498" t="s">
        <v>1288</v>
      </c>
      <c r="C20" s="1498" t="s">
        <v>1273</v>
      </c>
      <c r="D20" s="1499" t="s">
        <v>1289</v>
      </c>
      <c r="E20" s="1529"/>
      <c r="F20" s="1548"/>
      <c r="G20" s="1543"/>
      <c r="H20" s="1543"/>
      <c r="I20" s="55"/>
      <c r="J20" s="55"/>
      <c r="K20" s="55"/>
      <c r="L20" s="55"/>
      <c r="M20" s="70"/>
      <c r="N20" s="65"/>
    </row>
    <row r="21" customFormat="false" ht="13.5" hidden="false" customHeight="false" outlineLevel="0" collapsed="false">
      <c r="A21" s="1563" t="s">
        <v>1107</v>
      </c>
      <c r="B21" s="1534"/>
      <c r="C21" s="1564"/>
      <c r="D21" s="1536" t="n">
        <f aca="false">SUM(D22,D25,D28)</f>
        <v>0</v>
      </c>
      <c r="E21" s="1529"/>
      <c r="F21" s="1548"/>
      <c r="G21" s="1565"/>
      <c r="H21" s="1565"/>
      <c r="I21" s="59"/>
      <c r="J21" s="59"/>
      <c r="K21" s="59"/>
      <c r="L21" s="59"/>
      <c r="M21" s="576"/>
      <c r="N21" s="205"/>
    </row>
    <row r="22" customFormat="false" ht="13.5" hidden="false" customHeight="false" outlineLevel="0" collapsed="false">
      <c r="A22" s="1566" t="s">
        <v>1290</v>
      </c>
      <c r="B22" s="818"/>
      <c r="C22" s="203"/>
      <c r="D22" s="1192" t="n">
        <f aca="false">SUM(D23:D24)</f>
        <v>0</v>
      </c>
      <c r="E22" s="1529"/>
      <c r="F22" s="1567" t="s">
        <v>1291</v>
      </c>
      <c r="G22" s="552"/>
      <c r="H22" s="552"/>
      <c r="I22" s="552"/>
      <c r="J22" s="552"/>
      <c r="K22" s="552"/>
      <c r="L22" s="552"/>
      <c r="M22" s="552"/>
      <c r="N22" s="552"/>
    </row>
    <row r="23" customFormat="false" ht="13.5" hidden="false" customHeight="false" outlineLevel="0" collapsed="false">
      <c r="A23" s="753" t="s">
        <v>1292</v>
      </c>
      <c r="B23" s="55"/>
      <c r="C23" s="121" t="n">
        <f aca="false">IF(ISTEXT(B23),0,IF(B23=0,0,D23/B23))</f>
        <v>0</v>
      </c>
      <c r="D23" s="65"/>
      <c r="E23" s="1529"/>
      <c r="F23" s="560" t="s">
        <v>1293</v>
      </c>
      <c r="G23" s="560"/>
      <c r="H23" s="560"/>
      <c r="I23" s="560"/>
      <c r="J23" s="560"/>
      <c r="K23" s="560"/>
      <c r="L23" s="560"/>
      <c r="M23" s="560"/>
      <c r="N23" s="560"/>
    </row>
    <row r="24" customFormat="false" ht="13.5" hidden="false" customHeight="false" outlineLevel="0" collapsed="false">
      <c r="A24" s="753" t="s">
        <v>1294</v>
      </c>
      <c r="B24" s="55"/>
      <c r="C24" s="121" t="n">
        <f aca="false">IF(ISTEXT(B24),0,IF(B24=0,0,D24/B24))</f>
        <v>0</v>
      </c>
      <c r="D24" s="65"/>
      <c r="E24" s="1529"/>
      <c r="F24" s="560" t="s">
        <v>1295</v>
      </c>
      <c r="G24" s="560"/>
      <c r="H24" s="560"/>
      <c r="I24" s="560"/>
      <c r="J24" s="560"/>
      <c r="K24" s="560"/>
      <c r="L24" s="560"/>
      <c r="M24" s="560"/>
      <c r="N24" s="560"/>
    </row>
    <row r="25" customFormat="false" ht="13.5" hidden="false" customHeight="false" outlineLevel="0" collapsed="false">
      <c r="A25" s="1568" t="s">
        <v>1296</v>
      </c>
      <c r="B25" s="818"/>
      <c r="C25" s="203"/>
      <c r="D25" s="1569" t="n">
        <f aca="false">SUM(D26:D27)</f>
        <v>0</v>
      </c>
      <c r="E25" s="1529"/>
      <c r="F25" s="560" t="s">
        <v>1297</v>
      </c>
      <c r="G25" s="560"/>
      <c r="H25" s="560"/>
      <c r="I25" s="560"/>
      <c r="J25" s="560"/>
      <c r="K25" s="560"/>
      <c r="L25" s="560"/>
      <c r="M25" s="560"/>
      <c r="N25" s="560"/>
    </row>
    <row r="26" customFormat="false" ht="13.5" hidden="false" customHeight="false" outlineLevel="0" collapsed="false">
      <c r="A26" s="753" t="s">
        <v>1292</v>
      </c>
      <c r="B26" s="55"/>
      <c r="C26" s="121" t="n">
        <f aca="false">IF(ISTEXT(B26),0,IF(B26=0,0,D26/B26))</f>
        <v>0</v>
      </c>
      <c r="D26" s="65"/>
      <c r="E26" s="1529"/>
      <c r="F26" s="560" t="s">
        <v>1298</v>
      </c>
      <c r="G26" s="560"/>
      <c r="H26" s="560"/>
      <c r="I26" s="560"/>
      <c r="J26" s="560"/>
      <c r="K26" s="560"/>
      <c r="L26" s="560"/>
      <c r="M26" s="560"/>
      <c r="N26" s="560"/>
    </row>
    <row r="27" customFormat="false" ht="13.5" hidden="false" customHeight="false" outlineLevel="0" collapsed="false">
      <c r="A27" s="753" t="s">
        <v>1294</v>
      </c>
      <c r="B27" s="55"/>
      <c r="C27" s="121" t="n">
        <f aca="false">IF(ISTEXT(B27),0,IF(B27=0,0,D27/B27))</f>
        <v>0</v>
      </c>
      <c r="D27" s="65"/>
      <c r="E27" s="1529"/>
      <c r="F27" s="560" t="s">
        <v>1299</v>
      </c>
      <c r="G27" s="560"/>
      <c r="H27" s="560"/>
      <c r="I27" s="560"/>
      <c r="J27" s="560"/>
      <c r="K27" s="560"/>
      <c r="L27" s="560"/>
      <c r="M27" s="560"/>
      <c r="N27" s="560"/>
    </row>
    <row r="28" customFormat="false" ht="12" hidden="false" customHeight="false" outlineLevel="0" collapsed="false">
      <c r="A28" s="1568" t="s">
        <v>1132</v>
      </c>
      <c r="B28" s="291"/>
      <c r="C28" s="291"/>
      <c r="D28" s="1569" t="n">
        <f aca="false">SUM(D29:D30)</f>
        <v>0</v>
      </c>
      <c r="E28" s="1529"/>
      <c r="G28" s="187"/>
    </row>
    <row r="29" customFormat="false" ht="12" hidden="false" customHeight="false" outlineLevel="0" collapsed="false">
      <c r="A29" s="753" t="s">
        <v>1292</v>
      </c>
      <c r="B29" s="55"/>
      <c r="C29" s="121" t="n">
        <f aca="false">IF(ISTEXT(B29),0,IF(B29=0,0,D29/B29))</f>
        <v>0</v>
      </c>
      <c r="D29" s="65"/>
      <c r="E29" s="1529"/>
      <c r="G29" s="187"/>
    </row>
    <row r="30" customFormat="false" ht="12.75" hidden="false" customHeight="false" outlineLevel="0" collapsed="false">
      <c r="A30" s="461" t="s">
        <v>1294</v>
      </c>
      <c r="B30" s="59"/>
      <c r="C30" s="140" t="n">
        <f aca="false">IF(ISTEXT(B30),0,IF(B30=0,0,D30/B30))</f>
        <v>0</v>
      </c>
      <c r="D30" s="205"/>
      <c r="E30" s="1529"/>
      <c r="G30" s="187"/>
    </row>
    <row r="31" customFormat="false" ht="24" hidden="false" customHeight="false" outlineLevel="0" collapsed="false">
      <c r="A31" s="1570"/>
      <c r="B31" s="1558" t="s">
        <v>1300</v>
      </c>
      <c r="C31" s="1561" t="s">
        <v>1301</v>
      </c>
      <c r="D31" s="368" t="s">
        <v>1302</v>
      </c>
      <c r="E31" s="1529"/>
      <c r="G31" s="187"/>
    </row>
    <row r="32" customFormat="false" ht="12.75" hidden="false" customHeight="false" outlineLevel="0" collapsed="false">
      <c r="A32" s="1571"/>
      <c r="B32" s="1572" t="s">
        <v>1303</v>
      </c>
      <c r="C32" s="1572"/>
      <c r="D32" s="377" t="s">
        <v>1304</v>
      </c>
      <c r="E32" s="1529"/>
      <c r="G32" s="187"/>
    </row>
    <row r="33" customFormat="false" ht="13.5" hidden="false" customHeight="false" outlineLevel="0" collapsed="false">
      <c r="A33" s="1573" t="s">
        <v>1108</v>
      </c>
      <c r="B33" s="1574"/>
      <c r="C33" s="1564"/>
      <c r="D33" s="1536" t="n">
        <f aca="false">SUM(D34:D35)</f>
        <v>0</v>
      </c>
      <c r="E33" s="1529"/>
      <c r="G33" s="187"/>
    </row>
    <row r="34" customFormat="false" ht="13.5" hidden="false" customHeight="false" outlineLevel="0" collapsed="false">
      <c r="A34" s="1461" t="s">
        <v>1305</v>
      </c>
      <c r="B34" s="269"/>
      <c r="C34" s="1575" t="n">
        <f aca="false">IF(ISTEXT(B34),0,IF(B34=0,0,D34/B34))</f>
        <v>0</v>
      </c>
      <c r="D34" s="383"/>
      <c r="E34" s="1529"/>
      <c r="G34" s="187"/>
      <c r="H34" s="187"/>
      <c r="I34" s="187"/>
      <c r="J34" s="187"/>
      <c r="K34" s="187"/>
      <c r="L34" s="187"/>
      <c r="M34" s="187"/>
    </row>
    <row r="35" customFormat="false" ht="14.25" hidden="false" customHeight="false" outlineLevel="0" collapsed="false">
      <c r="A35" s="1576" t="s">
        <v>1306</v>
      </c>
      <c r="B35" s="59"/>
      <c r="C35" s="1577" t="n">
        <f aca="false">IF(ISTEXT(B35),0,IF(B35=0,0,D35/B35))</f>
        <v>0</v>
      </c>
      <c r="D35" s="1578"/>
      <c r="E35" s="1529"/>
    </row>
    <row r="36" customFormat="false" ht="12.75" hidden="false" customHeight="false" outlineLevel="0" collapsed="false">
      <c r="E36" s="1529"/>
    </row>
    <row r="37" customFormat="false" ht="12.75" hidden="false" customHeight="true" outlineLevel="0" collapsed="false">
      <c r="A37" s="1432" t="s">
        <v>1307</v>
      </c>
      <c r="B37" s="1432"/>
      <c r="C37" s="1432"/>
      <c r="D37" s="1512" t="n">
        <f aca="false">SUM((D10*(-50))+(D21/1000)+(D33/1000))</f>
        <v>0</v>
      </c>
      <c r="E37" s="1529"/>
    </row>
    <row r="38" customFormat="false" ht="12.75" hidden="false" customHeight="true" outlineLevel="0" collapsed="false">
      <c r="A38" s="1432" t="s">
        <v>1308</v>
      </c>
      <c r="B38" s="1432"/>
      <c r="C38" s="1432"/>
      <c r="D38" s="1579" t="n">
        <f aca="false">D37*(44/12)</f>
        <v>0</v>
      </c>
      <c r="E38" s="1529"/>
      <c r="G38" s="187"/>
      <c r="H38" s="187"/>
      <c r="I38" s="187"/>
      <c r="J38" s="187"/>
      <c r="K38" s="187"/>
      <c r="L38" s="187"/>
      <c r="M38" s="187"/>
    </row>
    <row r="40" customFormat="false" ht="13.5" hidden="false" customHeight="false" outlineLevel="0" collapsed="false">
      <c r="A40" s="777" t="s">
        <v>1309</v>
      </c>
    </row>
    <row r="42" customFormat="false" ht="12" hidden="false" customHeight="false" outlineLevel="0" collapsed="false">
      <c r="A42" s="201" t="s">
        <v>1310</v>
      </c>
    </row>
    <row r="43" customFormat="false" ht="12" hidden="false" customHeight="false" outlineLevel="0" collapsed="false">
      <c r="A43" s="94" t="s">
        <v>1311</v>
      </c>
    </row>
    <row r="44" customFormat="false" ht="12.75" hidden="false" customHeight="false" outlineLevel="0" collapsed="false">
      <c r="A44" s="1439"/>
      <c r="B44" s="1439"/>
      <c r="C44" s="1439"/>
      <c r="D44" s="1439"/>
    </row>
    <row r="45" customFormat="false" ht="12" hidden="false" customHeight="false" outlineLevel="0" collapsed="false">
      <c r="A45" s="821" t="s">
        <v>146</v>
      </c>
      <c r="B45" s="822"/>
      <c r="C45" s="822"/>
      <c r="D45" s="823"/>
    </row>
    <row r="46" customFormat="false" ht="12" hidden="false" customHeight="false" outlineLevel="0" collapsed="false">
      <c r="A46" s="226"/>
      <c r="B46" s="227"/>
      <c r="C46" s="227"/>
      <c r="D46" s="228"/>
    </row>
    <row r="47" customFormat="false" ht="12" hidden="false" customHeight="false" outlineLevel="0" collapsed="false">
      <c r="A47" s="353" t="s">
        <v>1312</v>
      </c>
      <c r="B47" s="354"/>
      <c r="C47" s="354"/>
      <c r="D47" s="231"/>
    </row>
    <row r="48" customFormat="false" ht="12" hidden="false" customHeight="false" outlineLevel="0" collapsed="false">
      <c r="A48" s="353" t="s">
        <v>1313</v>
      </c>
      <c r="B48" s="354"/>
      <c r="C48" s="354"/>
      <c r="D48" s="231"/>
    </row>
    <row r="49" customFormat="false" ht="12" hidden="false" customHeight="false" outlineLevel="0" collapsed="false">
      <c r="A49" s="1251" t="s">
        <v>1314</v>
      </c>
      <c r="B49" s="635"/>
      <c r="C49" s="635"/>
      <c r="D49" s="231"/>
    </row>
    <row r="50" customFormat="false" ht="12" hidden="false" customHeight="false" outlineLevel="0" collapsed="false">
      <c r="A50" s="1251" t="s">
        <v>1315</v>
      </c>
      <c r="B50" s="635"/>
      <c r="C50" s="635"/>
      <c r="D50" s="231"/>
    </row>
    <row r="51" customFormat="false" ht="12" hidden="false" customHeight="false" outlineLevel="0" collapsed="false">
      <c r="A51" s="353"/>
      <c r="B51" s="354"/>
      <c r="C51" s="354"/>
      <c r="D51" s="231"/>
    </row>
    <row r="52" customFormat="false" ht="12" hidden="false" customHeight="false" outlineLevel="0" collapsed="false">
      <c r="A52" s="353" t="s">
        <v>1316</v>
      </c>
      <c r="B52" s="354"/>
      <c r="C52" s="354"/>
      <c r="D52" s="231"/>
    </row>
    <row r="53" customFormat="false" ht="12" hidden="false" customHeight="false" outlineLevel="0" collapsed="false">
      <c r="A53" s="353" t="s">
        <v>1183</v>
      </c>
      <c r="B53" s="354"/>
      <c r="C53" s="354"/>
      <c r="D53" s="231"/>
    </row>
    <row r="54" customFormat="false" ht="12" hidden="false" customHeight="false" outlineLevel="0" collapsed="false">
      <c r="A54" s="353"/>
      <c r="B54" s="354"/>
      <c r="C54" s="354"/>
      <c r="D54" s="231"/>
    </row>
    <row r="55" customFormat="false" ht="12" hidden="false" customHeight="false" outlineLevel="0" collapsed="false">
      <c r="A55" s="353" t="s">
        <v>1317</v>
      </c>
      <c r="B55" s="354"/>
      <c r="C55" s="354"/>
      <c r="D55" s="231"/>
    </row>
    <row r="56" customFormat="false" ht="12" hidden="false" customHeight="false" outlineLevel="0" collapsed="false">
      <c r="A56" s="353" t="s">
        <v>1318</v>
      </c>
      <c r="B56" s="354"/>
      <c r="C56" s="354"/>
      <c r="D56" s="231"/>
    </row>
    <row r="57" customFormat="false" ht="12" hidden="false" customHeight="false" outlineLevel="0" collapsed="false">
      <c r="A57" s="353" t="s">
        <v>1319</v>
      </c>
      <c r="B57" s="354"/>
      <c r="C57" s="354"/>
      <c r="D57" s="231"/>
    </row>
    <row r="58" customFormat="false" ht="12" hidden="false" customHeight="false" outlineLevel="0" collapsed="false">
      <c r="A58" s="353" t="s">
        <v>1320</v>
      </c>
      <c r="B58" s="354"/>
      <c r="C58" s="354"/>
      <c r="D58" s="231"/>
    </row>
    <row r="59" customFormat="false" ht="12" hidden="false" customHeight="false" outlineLevel="0" collapsed="false">
      <c r="A59" s="353" t="s">
        <v>1321</v>
      </c>
      <c r="B59" s="354"/>
      <c r="C59" s="354"/>
      <c r="D59" s="231"/>
    </row>
    <row r="60" customFormat="false" ht="12" hidden="false" customHeight="false" outlineLevel="0" collapsed="false">
      <c r="A60" s="353" t="s">
        <v>1322</v>
      </c>
      <c r="B60" s="354"/>
      <c r="C60" s="354"/>
      <c r="D60" s="231"/>
    </row>
    <row r="61" customFormat="false" ht="12" hidden="false" customHeight="false" outlineLevel="0" collapsed="false">
      <c r="A61" s="1251" t="s">
        <v>1323</v>
      </c>
      <c r="B61" s="354"/>
      <c r="C61" s="354"/>
      <c r="D61" s="231"/>
    </row>
    <row r="62" customFormat="false" ht="12" hidden="false" customHeight="false" outlineLevel="0" collapsed="false">
      <c r="A62" s="353" t="s">
        <v>1324</v>
      </c>
      <c r="B62" s="354"/>
      <c r="C62" s="354"/>
      <c r="D62" s="231"/>
    </row>
    <row r="63" customFormat="false" ht="12" hidden="false" customHeight="false" outlineLevel="0" collapsed="false">
      <c r="A63" s="353" t="s">
        <v>1325</v>
      </c>
      <c r="B63" s="354"/>
      <c r="C63" s="354"/>
      <c r="D63" s="231"/>
    </row>
    <row r="64" customFormat="false" ht="12" hidden="false" customHeight="false" outlineLevel="0" collapsed="false">
      <c r="A64" s="229" t="s">
        <v>1326</v>
      </c>
      <c r="B64" s="230"/>
      <c r="C64" s="230"/>
      <c r="D64" s="231"/>
    </row>
    <row r="65" customFormat="false" ht="12" hidden="false" customHeight="false" outlineLevel="0" collapsed="false">
      <c r="A65" s="229"/>
      <c r="B65" s="230"/>
      <c r="C65" s="230"/>
      <c r="D65" s="231"/>
    </row>
    <row r="66" customFormat="false" ht="12.75" hidden="false" customHeight="false" outlineLevel="0" collapsed="false">
      <c r="A66" s="233"/>
      <c r="B66" s="234"/>
      <c r="C66" s="234"/>
      <c r="D66" s="23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4" width="49.32"/>
    <col collapsed="false" customWidth="true" hidden="false" outlineLevel="0" max="7" min="2" style="704" width="14.82"/>
    <col collapsed="false" customWidth="true" hidden="false" outlineLevel="0" max="8" min="8" style="704" width="15.49"/>
    <col collapsed="false" customWidth="false" hidden="false" outlineLevel="0" max="257" min="9" style="704" width="9.32"/>
  </cols>
  <sheetData>
    <row r="1" s="644" customFormat="true" ht="15.75" hidden="false" customHeight="false" outlineLevel="0" collapsed="false">
      <c r="A1" s="4" t="s">
        <v>1327</v>
      </c>
      <c r="B1" s="0"/>
      <c r="C1" s="0"/>
      <c r="D1" s="0"/>
      <c r="E1" s="0"/>
      <c r="H1" s="593" t="str">
        <f aca="false">CRF_CountryName</f>
        <v>United Kingdom of Great Britain and Northern Ireland</v>
      </c>
    </row>
    <row r="2" s="644" customFormat="true" ht="15.75" hidden="false" customHeight="false" outlineLevel="0" collapsed="false">
      <c r="A2" s="4" t="s">
        <v>163</v>
      </c>
      <c r="H2" s="593" t="n">
        <f aca="false">CRF_InventoryYear</f>
        <v>2000</v>
      </c>
    </row>
    <row r="3" s="644" customFormat="true" ht="15.75" hidden="false" customHeight="false" outlineLevel="0" collapsed="false">
      <c r="A3" s="0"/>
      <c r="H3" s="593" t="str">
        <f aca="false">CRF_Submission</f>
        <v>Submission 2003</v>
      </c>
    </row>
    <row r="4" s="644" customFormat="true" ht="16.5" hidden="false" customHeight="false" outlineLevel="0" collapsed="false">
      <c r="A4" s="97"/>
      <c r="G4" s="705"/>
      <c r="H4" s="645"/>
    </row>
    <row r="5" s="970" customFormat="true" ht="17.25" hidden="false" customHeight="true" outlineLevel="0" collapsed="false">
      <c r="A5" s="827" t="s">
        <v>27</v>
      </c>
      <c r="B5" s="648" t="s">
        <v>1328</v>
      </c>
      <c r="C5" s="648" t="s">
        <v>473</v>
      </c>
      <c r="D5" s="648" t="s">
        <v>474</v>
      </c>
      <c r="E5" s="648" t="s">
        <v>478</v>
      </c>
      <c r="F5" s="648" t="s">
        <v>32</v>
      </c>
      <c r="G5" s="647" t="s">
        <v>33</v>
      </c>
      <c r="H5" s="649" t="s">
        <v>1329</v>
      </c>
    </row>
    <row r="6" s="970" customFormat="true" ht="12.75" hidden="false" customHeight="false" outlineLevel="0" collapsed="false">
      <c r="A6" s="827"/>
      <c r="B6" s="972" t="s">
        <v>35</v>
      </c>
      <c r="C6" s="972"/>
      <c r="D6" s="972"/>
      <c r="E6" s="972"/>
      <c r="F6" s="972"/>
      <c r="G6" s="972"/>
      <c r="H6" s="972"/>
    </row>
    <row r="7" s="710" customFormat="true" ht="13.5" hidden="false" customHeight="false" outlineLevel="0" collapsed="false">
      <c r="A7" s="1330" t="s">
        <v>1330</v>
      </c>
      <c r="B7" s="1580" t="n">
        <f aca="false">SUM(B8,B18,B19)</f>
        <v>1348.3887183626</v>
      </c>
      <c r="C7" s="1580" t="n">
        <f aca="false">SUM(C8,C13,C18,C19)</f>
        <v>589.212708432962</v>
      </c>
      <c r="D7" s="1580" t="n">
        <f aca="false">SUM(D8,D13,D18,D19)</f>
        <v>3.8104708</v>
      </c>
      <c r="E7" s="1580" t="n">
        <f aca="false">SUM(E8,E13,E18,E19)</f>
        <v>1.67113363053813</v>
      </c>
      <c r="F7" s="1580" t="n">
        <f aca="false">SUM(F8,F13,F18,F19)</f>
        <v>7.06846707746693</v>
      </c>
      <c r="G7" s="1580" t="n">
        <f aca="false">SUM(G8,G13,G18,G19)</f>
        <v>7.95521446009338</v>
      </c>
      <c r="H7" s="1581" t="n">
        <f aca="false">SUM(H8,H13,H18,H19)</f>
        <v>1.26252543921354</v>
      </c>
    </row>
    <row r="8" s="710" customFormat="true" ht="12" hidden="false" customHeight="false" outlineLevel="0" collapsed="false">
      <c r="A8" s="1582" t="s">
        <v>1331</v>
      </c>
      <c r="B8" s="1583" t="n">
        <f aca="false">SUM(B9:B11)</f>
        <v>0</v>
      </c>
      <c r="C8" s="1584" t="n">
        <f aca="false">SUM(C9:C11)</f>
        <v>552.243</v>
      </c>
      <c r="D8" s="1005"/>
      <c r="E8" s="1584" t="n">
        <f aca="false">SUM(E9:E11)</f>
        <v>0</v>
      </c>
      <c r="F8" s="1584" t="n">
        <f aca="false">SUM(F9:F11)</f>
        <v>0</v>
      </c>
      <c r="G8" s="1584" t="n">
        <f aca="false">SUM(G9:G11)</f>
        <v>5.52</v>
      </c>
      <c r="H8" s="1585"/>
    </row>
    <row r="9" customFormat="false" ht="12" hidden="false" customHeight="false" outlineLevel="0" collapsed="false">
      <c r="A9" s="677" t="s">
        <v>1332</v>
      </c>
      <c r="B9" s="1586" t="str">
        <f aca="false">'Table6.A,C'!I9</f>
        <v>NA</v>
      </c>
      <c r="C9" s="1586" t="n">
        <f aca="false">'Table6.A,C'!H9</f>
        <v>552.243</v>
      </c>
      <c r="D9" s="1007"/>
      <c r="E9" s="1587" t="s">
        <v>292</v>
      </c>
      <c r="F9" s="1587" t="s">
        <v>292</v>
      </c>
      <c r="G9" s="1588" t="n">
        <v>5.52</v>
      </c>
      <c r="H9" s="1589"/>
    </row>
    <row r="10" customFormat="false" ht="12" hidden="false" customHeight="false" outlineLevel="0" collapsed="false">
      <c r="A10" s="677" t="s">
        <v>1333</v>
      </c>
      <c r="B10" s="1590" t="n">
        <f aca="false">'Table6.A,C'!I10</f>
        <v>0</v>
      </c>
      <c r="C10" s="1590" t="n">
        <f aca="false">'Table6.A,C'!H10</f>
        <v>0</v>
      </c>
      <c r="D10" s="1007"/>
      <c r="E10" s="1591" t="s">
        <v>72</v>
      </c>
      <c r="F10" s="1591" t="s">
        <v>72</v>
      </c>
      <c r="G10" s="1592" t="s">
        <v>72</v>
      </c>
      <c r="H10" s="1593"/>
    </row>
    <row r="11" customFormat="false" ht="12" hidden="false" customHeight="false" outlineLevel="0" collapsed="false">
      <c r="A11" s="677" t="s">
        <v>1334</v>
      </c>
      <c r="B11" s="1590" t="n">
        <f aca="false">'Table6.A,C'!I13</f>
        <v>0</v>
      </c>
      <c r="C11" s="1590" t="n">
        <f aca="false">'Table6.A,C'!H13</f>
        <v>0</v>
      </c>
      <c r="D11" s="1007"/>
      <c r="E11" s="1590" t="n">
        <f aca="true">SUM(OFFSET(CRF_Table6_Dyn12,1,0,ROWS(CRF_Table6_Dyn12)-1))</f>
        <v>0</v>
      </c>
      <c r="F11" s="1590" t="n">
        <f aca="true">SUM(OFFSET(CRF_Table6_Dyn13,1,0,ROWS(CRF_Table6_Dyn13)-1))</f>
        <v>0</v>
      </c>
      <c r="G11" s="1594" t="n">
        <f aca="true">SUM(OFFSET(CRF_Table6_Dyn14,1,0,ROWS(CRF_Table6_Dyn14)-1))</f>
        <v>0</v>
      </c>
      <c r="H11" s="1593"/>
    </row>
    <row r="12" customFormat="false" ht="12.75" hidden="false" customHeight="false" outlineLevel="0" collapsed="false">
      <c r="A12" s="550"/>
      <c r="B12" s="1595"/>
      <c r="C12" s="1595"/>
      <c r="D12" s="1596"/>
      <c r="E12" s="1597"/>
      <c r="F12" s="1597"/>
      <c r="G12" s="1598"/>
      <c r="H12" s="1599"/>
    </row>
    <row r="13" s="710" customFormat="true" ht="12" hidden="false" customHeight="false" outlineLevel="0" collapsed="false">
      <c r="A13" s="683" t="s">
        <v>1335</v>
      </c>
      <c r="B13" s="1600"/>
      <c r="C13" s="1583" t="n">
        <f aca="false">SUM(C14:C16)</f>
        <v>36.887999979962</v>
      </c>
      <c r="D13" s="1583" t="n">
        <f aca="false">SUM(D14:D16)</f>
        <v>3.6358008</v>
      </c>
      <c r="E13" s="1583" t="n">
        <f aca="false">SUM(E14:E16)</f>
        <v>0</v>
      </c>
      <c r="F13" s="1583" t="n">
        <f aca="false">SUM(F14:F16)</f>
        <v>0</v>
      </c>
      <c r="G13" s="1583" t="n">
        <f aca="false">SUM(G14:G16)</f>
        <v>0</v>
      </c>
      <c r="H13" s="1601"/>
    </row>
    <row r="14" customFormat="false" ht="12" hidden="false" customHeight="false" outlineLevel="0" collapsed="false">
      <c r="A14" s="677" t="s">
        <v>1336</v>
      </c>
      <c r="B14" s="1602"/>
      <c r="C14" s="1586" t="n">
        <f aca="false">SUM('Table6.B'!I9,'Table6.B'!J9)</f>
        <v>0</v>
      </c>
      <c r="D14" s="1586" t="str">
        <f aca="false">'Table6.B'!K9</f>
        <v>NE</v>
      </c>
      <c r="E14" s="1587" t="s">
        <v>292</v>
      </c>
      <c r="F14" s="1587" t="s">
        <v>292</v>
      </c>
      <c r="G14" s="1588" t="s">
        <v>114</v>
      </c>
      <c r="H14" s="1603"/>
    </row>
    <row r="15" customFormat="false" ht="12" hidden="false" customHeight="false" outlineLevel="0" collapsed="false">
      <c r="A15" s="677" t="s">
        <v>1337</v>
      </c>
      <c r="B15" s="1602"/>
      <c r="C15" s="1590" t="n">
        <f aca="false">SUM('Table6.B'!I10,'Table6.B'!J10)</f>
        <v>36.887999979962</v>
      </c>
      <c r="D15" s="1590" t="n">
        <f aca="false">SUM('Table6.B'!K10,'Table6.B'!J17)</f>
        <v>3.6358008</v>
      </c>
      <c r="E15" s="1591" t="s">
        <v>292</v>
      </c>
      <c r="F15" s="1591" t="s">
        <v>292</v>
      </c>
      <c r="G15" s="1592" t="s">
        <v>114</v>
      </c>
      <c r="H15" s="1604"/>
    </row>
    <row r="16" customFormat="false" ht="12" hidden="false" customHeight="false" outlineLevel="0" collapsed="false">
      <c r="A16" s="677" t="s">
        <v>1338</v>
      </c>
      <c r="B16" s="1602"/>
      <c r="C16" s="1590" t="n">
        <f aca="false">SUM('Table6.B'!I11,'Table6.B'!J11)</f>
        <v>0</v>
      </c>
      <c r="D16" s="1590" t="n">
        <f aca="false">'Table6.B'!K11</f>
        <v>0</v>
      </c>
      <c r="E16" s="1590" t="n">
        <f aca="true">SUM(OFFSET(CRF_Table6_Dyn22,1,0,ROWS(CRF_Table6_Dyn22)-1))</f>
        <v>0</v>
      </c>
      <c r="F16" s="1590" t="n">
        <f aca="true">SUM(OFFSET(CRF_Table6_Dyn23,1,0,ROWS(CRF_Table6_Dyn23)-1))</f>
        <v>0</v>
      </c>
      <c r="G16" s="1594" t="n">
        <f aca="true">SUM(OFFSET(CRF_Table6_Dyn24,1,0,ROWS(CRF_Table6_Dyn24)-1))</f>
        <v>0</v>
      </c>
      <c r="H16" s="1604"/>
    </row>
    <row r="17" customFormat="false" ht="12.75" hidden="false" customHeight="false" outlineLevel="0" collapsed="false">
      <c r="A17" s="550"/>
      <c r="B17" s="1596"/>
      <c r="C17" s="1595"/>
      <c r="D17" s="1595"/>
      <c r="E17" s="1597"/>
      <c r="F17" s="1597"/>
      <c r="G17" s="1598"/>
      <c r="H17" s="1599"/>
    </row>
    <row r="18" s="710" customFormat="true" ht="12.75" hidden="false" customHeight="false" outlineLevel="0" collapsed="false">
      <c r="A18" s="1605" t="s">
        <v>1339</v>
      </c>
      <c r="B18" s="1606" t="n">
        <f aca="false">'Table6.A,C'!F24</f>
        <v>1348.3887183626</v>
      </c>
      <c r="C18" s="1606" t="n">
        <f aca="false">'Table6.A,C'!G24</f>
        <v>0.081708453</v>
      </c>
      <c r="D18" s="1607" t="n">
        <f aca="false">'Table6.A,C'!H24</f>
        <v>0.17467</v>
      </c>
      <c r="E18" s="1608" t="n">
        <v>1.67113363053813</v>
      </c>
      <c r="F18" s="1608" t="n">
        <v>7.06846707746693</v>
      </c>
      <c r="G18" s="1609" t="n">
        <v>2.43521446009338</v>
      </c>
      <c r="H18" s="1610" t="n">
        <v>1.26252543921354</v>
      </c>
    </row>
    <row r="19" s="710" customFormat="true" ht="12" hidden="false" customHeight="false" outlineLevel="0" collapsed="false">
      <c r="A19" s="1611" t="s">
        <v>1340</v>
      </c>
      <c r="B19" s="1612" t="n">
        <f aca="true">SUM(OFFSET(CRF_Table6_Dyn30,1,0,ROWS(CRF_Table6_Dyn30)-1))</f>
        <v>0</v>
      </c>
      <c r="C19" s="1612" t="n">
        <f aca="true">SUM(OFFSET(CRF_Table6_Dyn31,1,0,ROWS(CRF_Table6_Dyn31)-1))</f>
        <v>0</v>
      </c>
      <c r="D19" s="1612" t="n">
        <f aca="true">SUM(OFFSET(CRF_Table6_Dyn32,1,0,ROWS(CRF_Table6_Dyn32)-1))</f>
        <v>0</v>
      </c>
      <c r="E19" s="1612" t="n">
        <f aca="true">SUM(OFFSET(CRF_Table6_Dyn33,1,0,ROWS(CRF_Table6_Dyn33)-1))</f>
        <v>0</v>
      </c>
      <c r="F19" s="1612" t="n">
        <f aca="true">SUM(OFFSET(CRF_Table6_Dyn34,1,0,ROWS(CRF_Table6_Dyn34)-1))</f>
        <v>0</v>
      </c>
      <c r="G19" s="1613" t="n">
        <f aca="true">SUM(OFFSET(CRF_Table6_Dyn35,1,0,ROWS(CRF_Table6_Dyn35)-1))</f>
        <v>0</v>
      </c>
      <c r="H19" s="1614" t="n">
        <f aca="true">SUM(OFFSET(CRF_Table6_Dyn36,1,0,ROWS(CRF_Table6_Dyn36)-1))</f>
        <v>0</v>
      </c>
    </row>
    <row r="20" customFormat="false" ht="12.75" hidden="false" customHeight="false" outlineLevel="0" collapsed="false">
      <c r="A20" s="550"/>
      <c r="B20" s="35"/>
      <c r="C20" s="35"/>
      <c r="D20" s="35"/>
      <c r="E20" s="35"/>
      <c r="F20" s="35"/>
      <c r="G20" s="479"/>
      <c r="H20" s="40"/>
    </row>
    <row r="21" s="93" customFormat="true" ht="12" hidden="false" customHeight="false" outlineLevel="0" collapsed="false">
      <c r="A21" s="1615"/>
      <c r="B21" s="1616"/>
      <c r="C21" s="1616"/>
      <c r="D21" s="1616"/>
      <c r="E21" s="1616"/>
      <c r="F21" s="1616"/>
      <c r="G21" s="1616"/>
      <c r="H21" s="1616"/>
    </row>
    <row r="22" s="93" customFormat="true" ht="18.75" hidden="false" customHeight="false" outlineLevel="0" collapsed="false">
      <c r="A22" s="1150" t="s">
        <v>1341</v>
      </c>
      <c r="B22" s="635"/>
      <c r="C22" s="635"/>
      <c r="D22" s="635"/>
      <c r="E22" s="635"/>
      <c r="F22" s="635"/>
      <c r="G22" s="635"/>
      <c r="H22" s="635"/>
    </row>
    <row r="23" s="93" customFormat="true" ht="12" hidden="false" customHeight="false" outlineLevel="0" collapsed="false"/>
    <row r="24" s="93" customFormat="true" ht="12" hidden="false" customHeight="false" outlineLevel="0" collapsed="false"/>
    <row r="25" s="93" customFormat="true" ht="12" hidden="false" customHeight="false" outlineLevel="0" collapsed="false"/>
    <row r="26" s="9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49"/>
    <col collapsed="false" customWidth="true" hidden="false" outlineLevel="0" max="6" min="6" style="91" width="17.66"/>
    <col collapsed="false" customWidth="true" hidden="false" outlineLevel="0" max="7" min="7" style="91" width="3.49"/>
    <col collapsed="false" customWidth="true" hidden="false" outlineLevel="0" max="10" min="8" style="91" width="17.66"/>
    <col collapsed="false" customWidth="true" hidden="false" outlineLevel="0" max="11" min="11" style="91" width="2.49"/>
    <col collapsed="false" customWidth="false" hidden="false" outlineLevel="0" max="257" min="12" style="91" width="10.66"/>
  </cols>
  <sheetData>
    <row r="1" s="94" customFormat="true" ht="15.75" hidden="false" customHeight="false" outlineLevel="0" collapsed="false">
      <c r="A1" s="4" t="s">
        <v>91</v>
      </c>
      <c r="B1" s="0"/>
      <c r="C1" s="0"/>
      <c r="D1" s="0"/>
      <c r="E1" s="0"/>
      <c r="F1" s="92"/>
      <c r="G1" s="93"/>
      <c r="H1" s="93"/>
      <c r="J1" s="47" t="str">
        <f aca="false">CRF_CountryName</f>
        <v>United Kingdom of Great Britain and Northern Ireland</v>
      </c>
    </row>
    <row r="2" s="94" customFormat="true" ht="15.75" hidden="false" customHeight="false" outlineLevel="0" collapsed="false">
      <c r="A2" s="4" t="s">
        <v>92</v>
      </c>
      <c r="B2" s="95"/>
      <c r="C2" s="93"/>
      <c r="D2" s="93"/>
      <c r="E2" s="93"/>
      <c r="F2" s="96"/>
      <c r="G2" s="93"/>
      <c r="H2" s="93"/>
      <c r="J2" s="47" t="n">
        <f aca="false">CRF_InventoryYear</f>
        <v>2000</v>
      </c>
    </row>
    <row r="3" s="94" customFormat="true" ht="15.75" hidden="false" customHeight="false" outlineLevel="0" collapsed="false">
      <c r="A3" s="4" t="s">
        <v>93</v>
      </c>
      <c r="B3" s="95"/>
      <c r="C3" s="93"/>
      <c r="D3" s="93"/>
      <c r="E3" s="93"/>
      <c r="F3" s="93"/>
      <c r="G3" s="93"/>
      <c r="H3" s="93"/>
      <c r="J3" s="47" t="str">
        <f aca="false">CRF_Submission</f>
        <v>Submission 2003</v>
      </c>
    </row>
    <row r="4" s="94" customFormat="true" ht="16.5" hidden="false" customHeight="false" outlineLevel="0" collapsed="false">
      <c r="A4" s="97"/>
      <c r="B4" s="95"/>
      <c r="C4" s="93"/>
      <c r="D4" s="93"/>
      <c r="E4" s="93"/>
      <c r="F4" s="93"/>
      <c r="G4" s="93"/>
      <c r="H4" s="93"/>
    </row>
    <row r="5" s="94" customFormat="true" ht="14.25" hidden="false" customHeight="false" outlineLevel="0" collapsed="false">
      <c r="A5" s="98" t="s">
        <v>27</v>
      </c>
      <c r="B5" s="99" t="s">
        <v>94</v>
      </c>
      <c r="C5" s="100"/>
      <c r="D5" s="101" t="s">
        <v>95</v>
      </c>
      <c r="E5" s="101"/>
      <c r="F5" s="101"/>
      <c r="G5" s="102" t="s">
        <v>96</v>
      </c>
      <c r="H5" s="102"/>
      <c r="I5" s="102"/>
      <c r="J5" s="102"/>
    </row>
    <row r="6" s="94" customFormat="true" ht="15" hidden="false" customHeight="false" outlineLevel="0" collapsed="false">
      <c r="A6" s="103"/>
      <c r="B6" s="104" t="s">
        <v>97</v>
      </c>
      <c r="C6" s="105"/>
      <c r="D6" s="106" t="s">
        <v>98</v>
      </c>
      <c r="E6" s="106" t="s">
        <v>29</v>
      </c>
      <c r="F6" s="106" t="s">
        <v>30</v>
      </c>
      <c r="G6" s="107"/>
      <c r="H6" s="105" t="s">
        <v>99</v>
      </c>
      <c r="I6" s="106" t="s">
        <v>29</v>
      </c>
      <c r="J6" s="108" t="s">
        <v>30</v>
      </c>
    </row>
    <row r="7" customFormat="false" ht="15" hidden="false" customHeight="false" outlineLevel="0" collapsed="false">
      <c r="A7" s="109"/>
      <c r="B7" s="110" t="s">
        <v>100</v>
      </c>
      <c r="C7" s="111" t="s">
        <v>101</v>
      </c>
      <c r="D7" s="112" t="s">
        <v>102</v>
      </c>
      <c r="E7" s="112" t="s">
        <v>103</v>
      </c>
      <c r="F7" s="112" t="s">
        <v>103</v>
      </c>
      <c r="G7" s="113"/>
      <c r="H7" s="112" t="s">
        <v>35</v>
      </c>
      <c r="I7" s="112" t="s">
        <v>35</v>
      </c>
      <c r="J7" s="114" t="s">
        <v>35</v>
      </c>
    </row>
    <row r="8" customFormat="false" ht="12.75" hidden="false" customHeight="false" outlineLevel="0" collapsed="false">
      <c r="A8" s="115" t="s">
        <v>104</v>
      </c>
      <c r="B8" s="116" t="n">
        <f aca="false">SUM(B9:B13)</f>
        <v>7598714.83976745</v>
      </c>
      <c r="C8" s="117" t="s">
        <v>105</v>
      </c>
      <c r="D8" s="73"/>
      <c r="E8" s="73"/>
      <c r="F8" s="73"/>
      <c r="G8" s="118"/>
      <c r="H8" s="116" t="n">
        <f aca="false">SUM(H9:H11,H13)</f>
        <v>522545.402378174</v>
      </c>
      <c r="I8" s="116" t="n">
        <f aca="false">SUM(I9:I13)</f>
        <v>97.9546506692434</v>
      </c>
      <c r="J8" s="119" t="n">
        <f aca="false">SUM(J9:J13)</f>
        <v>26.545031107569</v>
      </c>
    </row>
    <row r="9" customFormat="false" ht="12" hidden="false" customHeight="false" outlineLevel="0" collapsed="false">
      <c r="A9" s="120" t="s">
        <v>106</v>
      </c>
      <c r="B9" s="121" t="n">
        <f aca="false">SUM(B15,'Table1.A(a)s2'!B9,'Table1.A(a)s3'!B9,'Table1.A(a)s3'!B10,'Table1.A(a)s4'!B9,'Table1.A(a)s4'!B33)</f>
        <v>2588863.84414984</v>
      </c>
      <c r="C9" s="122" t="str">
        <f aca="false">$C$8</f>
        <v>NCV</v>
      </c>
      <c r="D9" s="121" t="n">
        <f aca="false">IF(ISTEXT($B9),0,IF($B9=0,0,1000*(H9/$B9)))</f>
        <v>71.1292173343244</v>
      </c>
      <c r="E9" s="121" t="n">
        <f aca="false">IF(ISTEXT($B9),0,IF($B9=0,0,1000000*(I9/$B9)))</f>
        <v>7.70383433330611</v>
      </c>
      <c r="F9" s="121" t="n">
        <f aca="false">IF(ISTEXT($B9),0,IF($B9=0,0,1000000*(J9/$B9)))</f>
        <v>6.42887762655335</v>
      </c>
      <c r="G9" s="118"/>
      <c r="H9" s="121" t="n">
        <f aca="false">SUM(H15,'Table1.A(a)s2'!H9,'Table1.A(a)s3'!H9,'Table1.A(a)s3'!H10,'Table1.A(a)s4'!H9,'Table1.A(a)s4'!H33)</f>
        <v>184143.859019508</v>
      </c>
      <c r="I9" s="121" t="n">
        <f aca="false">SUM(I15,'Table1.A(a)s2'!I9,'Table1.A(a)s3'!I9,'Table1.A(a)s3'!I10,'Table1.A(a)s4'!I9,'Table1.A(a)s4'!I33)</f>
        <v>19.9441781668164</v>
      </c>
      <c r="J9" s="123" t="n">
        <f aca="false">SUM(J15,'Table1.A(a)s2'!J9,'Table1.A(a)s3'!J9,'Table1.A(a)s3'!J10,'Table1.A(a)s4'!J9,'Table1.A(a)s4'!J33)</f>
        <v>16.6434888458478</v>
      </c>
    </row>
    <row r="10" customFormat="false" ht="12" hidden="false" customHeight="false" outlineLevel="0" collapsed="false">
      <c r="A10" s="120" t="s">
        <v>107</v>
      </c>
      <c r="B10" s="121" t="n">
        <f aca="false">SUM(B16,'Table1.A(a)s2'!B10,'Table1.A(a)s3'!B12,'Table1.A(a)s4'!B10,'Table1.A(a)s4'!B34)</f>
        <v>1386860.44654198</v>
      </c>
      <c r="C10" s="122" t="str">
        <f aca="false">$C$8</f>
        <v>NCV</v>
      </c>
      <c r="D10" s="121" t="n">
        <f aca="false">IF(ISTEXT($B10),0,IF($B10=0,0,1000*(H10/$B10)))</f>
        <v>93.1813413206389</v>
      </c>
      <c r="E10" s="121" t="n">
        <f aca="false">IF(ISTEXT($B10),0,IF($B10=0,0,1000000*(I10/$B10)))</f>
        <v>21.2598630937493</v>
      </c>
      <c r="F10" s="121" t="n">
        <f aca="false">IF(ISTEXT($B10),0,IF($B10=0,0,1000000*(J10/$B10)))</f>
        <v>3.18503893334873</v>
      </c>
      <c r="G10" s="118"/>
      <c r="H10" s="121" t="n">
        <f aca="false">SUM(H16,'Table1.A(a)s2'!H10,'Table1.A(a)s3'!H12,'Table1.A(a)s4'!H10,'Table1.A(a)s4'!H34)</f>
        <v>129229.516633322</v>
      </c>
      <c r="I10" s="121" t="n">
        <f aca="false">SUM(I16,'Table1.A(a)s2'!I10,'Table1.A(a)s3'!I12,'Table1.A(a)s4'!I10,'Table1.A(a)s4'!I34)</f>
        <v>29.4844632236185</v>
      </c>
      <c r="J10" s="123" t="n">
        <f aca="false">SUM(J16,'Table1.A(a)s2'!J10,'Table1.A(a)s3'!J12,'Table1.A(a)s4'!J10,'Table1.A(a)s4'!J34)</f>
        <v>4.41720451735761</v>
      </c>
    </row>
    <row r="11" customFormat="false" ht="12" hidden="false" customHeight="false" outlineLevel="0" collapsed="false">
      <c r="A11" s="120" t="s">
        <v>108</v>
      </c>
      <c r="B11" s="121" t="n">
        <f aca="false">SUM(B17,'Table1.A(a)s2'!B11,'Table1.A(a)s3'!B11,'Table1.A(a)s4'!B11,'Table1.A(a)s4'!B35)</f>
        <v>3535848.2574201</v>
      </c>
      <c r="C11" s="122" t="str">
        <f aca="false">$C$8</f>
        <v>NCV</v>
      </c>
      <c r="D11" s="121" t="n">
        <f aca="false">IF(ISTEXT($B11),0,IF($B11=0,0,1000*(H11/$B11)))</f>
        <v>58.9312865425082</v>
      </c>
      <c r="E11" s="121" t="n">
        <f aca="false">IF(ISTEXT($B11),0,IF($B11=0,0,1000000*(I11/$B11)))</f>
        <v>5.82933461345163</v>
      </c>
      <c r="F11" s="121" t="n">
        <f aca="false">IF(ISTEXT($B11),0,IF($B11=0,0,1000000*(J11/$B11)))</f>
        <v>1.48902338959767</v>
      </c>
      <c r="G11" s="118"/>
      <c r="H11" s="121" t="n">
        <f aca="false">SUM(H17,'Table1.A(a)s2'!H11,'Table1.A(a)s3'!H11,'Table1.A(a)s4'!H11,'Table1.A(a)s4'!H35)</f>
        <v>208372.086828852</v>
      </c>
      <c r="I11" s="121" t="n">
        <f aca="false">SUM(I17,'Table1.A(a)s2'!I11,'Table1.A(a)s3'!I11,'Table1.A(a)s4'!I11,'Table1.A(a)s4'!I35)</f>
        <v>20.6116426348917</v>
      </c>
      <c r="J11" s="123" t="n">
        <f aca="false">SUM(J17,'Table1.A(a)s2'!J11,'Table1.A(a)s3'!J11,'Table1.A(a)s4'!J11,'Table1.A(a)s4'!J35)</f>
        <v>5.26496075736668</v>
      </c>
    </row>
    <row r="12" customFormat="false" ht="13.5" hidden="false" customHeight="false" outlineLevel="0" collapsed="false">
      <c r="A12" s="120" t="s">
        <v>109</v>
      </c>
      <c r="B12" s="121" t="n">
        <f aca="false">SUM(B18,'Table1.A(a)s2'!B12,'Table1.A(a)s3'!B13,'Table1.A(a)s4'!B12,'Table1.A(a)s4'!B36)</f>
        <v>62122.5653555277</v>
      </c>
      <c r="C12" s="122" t="str">
        <f aca="false">$C$8</f>
        <v>NCV</v>
      </c>
      <c r="D12" s="121" t="n">
        <f aca="false">IF(ISTEXT($B12),0,IF($B12=0,0,1000*(H12/$B12)))</f>
        <v>0</v>
      </c>
      <c r="E12" s="121" t="n">
        <f aca="false">IF(ISTEXT($B12),0,IF($B12=0,0,1000000*(I12/$B12)))</f>
        <v>449.300395124507</v>
      </c>
      <c r="F12" s="121" t="n">
        <f aca="false">IF(ISTEXT($B12),0,IF($B12=0,0,1000000*(J12/$B12)))</f>
        <v>2.22410030364687</v>
      </c>
      <c r="G12" s="124" t="s">
        <v>110</v>
      </c>
      <c r="H12" s="121" t="n">
        <f aca="false">SUM(H18,'Table1.A(a)s2'!H12,'Table1.A(a)s3'!H13,'Table1.A(a)s4'!H12,'Table1.A(a)s4'!H36)</f>
        <v>0</v>
      </c>
      <c r="I12" s="121" t="n">
        <f aca="false">SUM(I18,'Table1.A(a)s2'!I12,'Table1.A(a)s3'!I13,'Table1.A(a)s4'!I12,'Table1.A(a)s4'!I36)</f>
        <v>27.9116931603866</v>
      </c>
      <c r="J12" s="123" t="n">
        <f aca="false">SUM(J18,'Table1.A(a)s2'!J12,'Table1.A(a)s3'!J13,'Table1.A(a)s4'!J12,'Table1.A(a)s4'!J36)</f>
        <v>0.138166816470552</v>
      </c>
    </row>
    <row r="13" customFormat="false" ht="12.75" hidden="false" customHeight="false" outlineLevel="0" collapsed="false">
      <c r="A13" s="125" t="s">
        <v>111</v>
      </c>
      <c r="B13" s="126" t="n">
        <f aca="false">SUM(B19,'Table1.A(a)s2'!B13,'Table1.A(a)s3'!B14,'Table1.A(a)s4'!B13,'Table1.A(a)s4'!B37)</f>
        <v>25019.7263</v>
      </c>
      <c r="C13" s="127" t="str">
        <f aca="false">$C$8</f>
        <v>NCV</v>
      </c>
      <c r="D13" s="126" t="n">
        <f aca="false">IF(ISTEXT($B13),0,IF($B13=0,0,1000*(H13/$B13)))</f>
        <v>31.972367998735</v>
      </c>
      <c r="E13" s="126" t="n">
        <f aca="false">IF(ISTEXT($B13),0,IF($B13=0,0,1000000*(I13/$B13)))</f>
        <v>0.106855027039836</v>
      </c>
      <c r="F13" s="126" t="n">
        <f aca="false">IF(ISTEXT($B13),0,IF($B13=0,0,1000000*(J13/$B13)))</f>
        <v>3.24584568002712</v>
      </c>
      <c r="G13" s="128"/>
      <c r="H13" s="126" t="n">
        <f aca="false">SUM(H19,'Table1.A(a)s2'!H13,'Table1.A(a)s3'!H14,'Table1.A(a)s4'!H13,'Table1.A(a)s4'!H37)</f>
        <v>799.939896491228</v>
      </c>
      <c r="I13" s="126" t="n">
        <f aca="false">SUM(I19,'Table1.A(a)s2'!I13,'Table1.A(a)s3'!I14,'Table1.A(a)s4'!I13,'Table1.A(a)s4'!I37)</f>
        <v>0.00267348353031579</v>
      </c>
      <c r="J13" s="129" t="n">
        <f aca="false">SUM(J19,'Table1.A(a)s2'!J13,'Table1.A(a)s3'!J14,'Table1.A(a)s4'!J13,'Table1.A(a)s4'!J37)</f>
        <v>0.0812101705263158</v>
      </c>
    </row>
    <row r="14" customFormat="false" ht="12" hidden="false" customHeight="false" outlineLevel="0" collapsed="false">
      <c r="A14" s="130" t="s">
        <v>112</v>
      </c>
      <c r="B14" s="131" t="n">
        <f aca="false">SUM(B15:B19)</f>
        <v>2643997.75950268</v>
      </c>
      <c r="C14" s="132" t="str">
        <f aca="false">$C$8</f>
        <v>NCV</v>
      </c>
      <c r="D14" s="79"/>
      <c r="E14" s="79"/>
      <c r="F14" s="79"/>
      <c r="G14" s="133"/>
      <c r="H14" s="131" t="n">
        <f aca="false">SUM(H15:H17,H19)</f>
        <v>190184.439380927</v>
      </c>
      <c r="I14" s="131" t="n">
        <f aca="false">SUM(I15:I19)</f>
        <v>36.117418425937</v>
      </c>
      <c r="J14" s="134" t="n">
        <f aca="false">SUM(J15:J19)</f>
        <v>8.46020773718172</v>
      </c>
    </row>
    <row r="15" customFormat="false" ht="12" hidden="false" customHeight="false" outlineLevel="0" collapsed="false">
      <c r="A15" s="120" t="s">
        <v>106</v>
      </c>
      <c r="B15" s="121" t="n">
        <f aca="false">SUM(B21,B27,B33)</f>
        <v>282590.400394264</v>
      </c>
      <c r="C15" s="122" t="str">
        <f aca="false">$C$8</f>
        <v>NCV</v>
      </c>
      <c r="D15" s="121" t="n">
        <f aca="false">IF(ISTEXT($B15),0,IF($B15=0,0,1000*(H15/$B15)))</f>
        <v>68.9090308536866</v>
      </c>
      <c r="E15" s="121" t="n">
        <f aca="false">IF(ISTEXT($B15),0,IF($B15=0,0,1000000*(I15/$B15)))</f>
        <v>3.70190599209826</v>
      </c>
      <c r="F15" s="121" t="n">
        <f aca="false">IF(ISTEXT($B15),0,IF($B15=0,0,1000000*(J15/$B15)))</f>
        <v>1.57123058993589</v>
      </c>
      <c r="G15" s="118"/>
      <c r="H15" s="121" t="n">
        <f aca="false">SUM(H21,H27,H33)</f>
        <v>19473.030619724</v>
      </c>
      <c r="I15" s="121" t="n">
        <f aca="false">SUM(I21,I27,I33)</f>
        <v>1.04612309652897</v>
      </c>
      <c r="J15" s="123" t="n">
        <f aca="false">SUM(J21,J27,J33)</f>
        <v>0.444014681521698</v>
      </c>
    </row>
    <row r="16" customFormat="false" ht="12" hidden="false" customHeight="false" outlineLevel="0" collapsed="false">
      <c r="A16" s="120" t="s">
        <v>107</v>
      </c>
      <c r="B16" s="121" t="n">
        <f aca="false">SUM(B22,B28,B34)</f>
        <v>1128769.5880103</v>
      </c>
      <c r="C16" s="122" t="str">
        <f aca="false">$C$8</f>
        <v>NCV</v>
      </c>
      <c r="D16" s="121" t="n">
        <f aca="false">IF(ISTEXT($B16),0,IF($B16=0,0,1000*(H16/$B16)))</f>
        <v>87.3669655373757</v>
      </c>
      <c r="E16" s="121" t="n">
        <f aca="false">IF(ISTEXT($B16),0,IF($B16=0,0,1000000*(I16/$B16)))</f>
        <v>0.927420881568304</v>
      </c>
      <c r="F16" s="121" t="n">
        <f aca="false">IF(ISTEXT($B16),0,IF($B16=0,0,1000000*(J16/$B16)))</f>
        <v>2.94131989492413</v>
      </c>
      <c r="G16" s="118"/>
      <c r="H16" s="121" t="n">
        <f aca="false">SUM(H22,H28,H34)</f>
        <v>98617.1736953333</v>
      </c>
      <c r="I16" s="121" t="n">
        <f aca="false">SUM(I22,I28,I34)</f>
        <v>1.0468444864</v>
      </c>
      <c r="J16" s="123" t="n">
        <f aca="false">SUM(J22,J28,J34)</f>
        <v>3.320072446</v>
      </c>
    </row>
    <row r="17" customFormat="false" ht="12" hidden="false" customHeight="false" outlineLevel="0" collapsed="false">
      <c r="A17" s="120" t="s">
        <v>108</v>
      </c>
      <c r="B17" s="121" t="n">
        <f aca="false">SUM(B23,B29,B35)</f>
        <v>1172885.04181936</v>
      </c>
      <c r="C17" s="122" t="str">
        <f aca="false">$C$8</f>
        <v>NCV</v>
      </c>
      <c r="D17" s="121" t="n">
        <f aca="false">IF(ISTEXT($B17),0,IF($B17=0,0,1000*(H17/$B17)))</f>
        <v>60.8746929369822</v>
      </c>
      <c r="E17" s="121" t="n">
        <f aca="false">IF(ISTEXT($B17),0,IF($B17=0,0,1000000*(I17/$B17)))</f>
        <v>10.3732381092757</v>
      </c>
      <c r="F17" s="121" t="n">
        <f aca="false">IF(ISTEXT($B17),0,IF($B17=0,0,1000000*(J17/$B17)))</f>
        <v>3.90466673979915</v>
      </c>
      <c r="G17" s="118"/>
      <c r="H17" s="121" t="n">
        <f aca="false">SUM(H23,H29,H35)</f>
        <v>71399.0167711333</v>
      </c>
      <c r="I17" s="121" t="n">
        <f aca="false">SUM(I23,I29,I35)</f>
        <v>12.1666158136</v>
      </c>
      <c r="J17" s="123" t="n">
        <f aca="false">SUM(J23,J29,J35)</f>
        <v>4.5797252124</v>
      </c>
    </row>
    <row r="18" customFormat="false" ht="13.5" hidden="false" customHeight="false" outlineLevel="0" collapsed="false">
      <c r="A18" s="120" t="s">
        <v>109</v>
      </c>
      <c r="B18" s="121" t="n">
        <f aca="false">SUM(B24,B30,B36)</f>
        <v>36936.9288787577</v>
      </c>
      <c r="C18" s="122" t="str">
        <f aca="false">$C$8</f>
        <v>NCV</v>
      </c>
      <c r="D18" s="121" t="n">
        <f aca="false">IF(ISTEXT($B18),0,IF($B18=0,0,1000*(H18/$B18)))</f>
        <v>0</v>
      </c>
      <c r="E18" s="121" t="n">
        <f aca="false">IF(ISTEXT($B18),0,IF($B18=0,0,1000000*(I18/$B18)))</f>
        <v>591.706479770597</v>
      </c>
      <c r="F18" s="121" t="n">
        <f aca="false">IF(ISTEXT($B18),0,IF($B18=0,0,1000000*(J18/$B18)))</f>
        <v>1.09790940128415</v>
      </c>
      <c r="G18" s="124" t="s">
        <v>110</v>
      </c>
      <c r="H18" s="121" t="n">
        <f aca="false">SUM(H24,H30,H36)</f>
        <v>0</v>
      </c>
      <c r="I18" s="121" t="n">
        <f aca="false">SUM(I24,I30,I36)</f>
        <v>21.8558201603866</v>
      </c>
      <c r="J18" s="123" t="n">
        <f aca="false">SUM(J24,J30,J36)</f>
        <v>0.040553401470552</v>
      </c>
    </row>
    <row r="19" customFormat="false" ht="12" hidden="false" customHeight="false" outlineLevel="0" collapsed="false">
      <c r="A19" s="120" t="s">
        <v>111</v>
      </c>
      <c r="B19" s="121" t="n">
        <f aca="false">SUM(B25,B31,B37)</f>
        <v>22815.8004</v>
      </c>
      <c r="C19" s="122" t="str">
        <f aca="false">$C$8</f>
        <v>NCV</v>
      </c>
      <c r="D19" s="121" t="n">
        <f aca="false">IF(ISTEXT($B19),0,IF($B19=0,0,1000*(H19/$B19)))</f>
        <v>30.4709141274238</v>
      </c>
      <c r="E19" s="121" t="n">
        <f aca="false">IF(ISTEXT($B19),0,IF($B19=0,0,1000000*(I19/$B19)))</f>
        <v>0.0883102493074792</v>
      </c>
      <c r="F19" s="121" t="n">
        <f aca="false">IF(ISTEXT($B19),0,IF($B19=0,0,1000000*(J19/$B19)))</f>
        <v>3.32409972299169</v>
      </c>
      <c r="G19" s="118"/>
      <c r="H19" s="121" t="n">
        <f aca="false">SUM(H25,H31,H37)</f>
        <v>695.218294736842</v>
      </c>
      <c r="I19" s="121" t="n">
        <f aca="false">SUM(I25,I31,I37)</f>
        <v>0.00201486902147368</v>
      </c>
      <c r="J19" s="123" t="n">
        <f aca="false">SUM(J25,J31,J37)</f>
        <v>0.0758419957894737</v>
      </c>
    </row>
    <row r="20" customFormat="false" ht="12" hidden="false" customHeight="false" outlineLevel="0" collapsed="false">
      <c r="A20" s="135" t="s">
        <v>113</v>
      </c>
      <c r="B20" s="121" t="n">
        <f aca="false">SUM(B21:B25)</f>
        <v>2123428.25607617</v>
      </c>
      <c r="C20" s="122" t="str">
        <f aca="false">$C$8</f>
        <v>NCV</v>
      </c>
      <c r="D20" s="73"/>
      <c r="E20" s="73"/>
      <c r="F20" s="73"/>
      <c r="G20" s="118"/>
      <c r="H20" s="121" t="n">
        <f aca="false">SUM(H21:H23,H25)</f>
        <v>153796.956691127</v>
      </c>
      <c r="I20" s="121" t="n">
        <f aca="false">SUM(I21:I25)</f>
        <v>28.243969881425</v>
      </c>
      <c r="J20" s="123" t="n">
        <f aca="false">SUM(J21:J25)</f>
        <v>6.73127480804172</v>
      </c>
    </row>
    <row r="21" customFormat="false" ht="12" hidden="false" customHeight="false" outlineLevel="0" collapsed="false">
      <c r="A21" s="120" t="s">
        <v>106</v>
      </c>
      <c r="B21" s="55" t="n">
        <v>38624.8115366145</v>
      </c>
      <c r="C21" s="122" t="str">
        <f aca="false">$C$8</f>
        <v>NCV</v>
      </c>
      <c r="D21" s="121" t="n">
        <f aca="false">IF(ISTEXT($B21),0,IF($B21=0,0,1000*(H21/$B21)))</f>
        <v>75.5641747781017</v>
      </c>
      <c r="E21" s="121" t="n">
        <f aca="false">IF(ISTEXT($B21),0,IF($B21=0,0,1000000*(I21/$B21)))</f>
        <v>0.266643942254831</v>
      </c>
      <c r="F21" s="121" t="n">
        <f aca="false">IF(ISTEXT($B21),0,IF($B21=0,0,1000000*(J21/$B21)))</f>
        <v>0.594488357824899</v>
      </c>
      <c r="G21" s="118"/>
      <c r="H21" s="55" t="n">
        <v>2918.65200972398</v>
      </c>
      <c r="I21" s="55" t="n">
        <v>0.0102990720169728</v>
      </c>
      <c r="J21" s="55" t="n">
        <v>0.0229620007816982</v>
      </c>
    </row>
    <row r="22" customFormat="false" ht="12" hidden="false" customHeight="false" outlineLevel="0" collapsed="false">
      <c r="A22" s="120" t="s">
        <v>107</v>
      </c>
      <c r="B22" s="55" t="n">
        <v>1105621.4</v>
      </c>
      <c r="C22" s="122" t="str">
        <f aca="false">$C$8</f>
        <v>NCV</v>
      </c>
      <c r="D22" s="121" t="n">
        <f aca="false">IF(ISTEXT($B22),0,IF($B22=0,0,1000*(H22/$B22)))</f>
        <v>87.3215924426451</v>
      </c>
      <c r="E22" s="121" t="n">
        <f aca="false">IF(ISTEXT($B22),0,IF($B22=0,0,1000000*(I22/$B22)))</f>
        <v>0.809716599190284</v>
      </c>
      <c r="F22" s="121" t="n">
        <f aca="false">IF(ISTEXT($B22),0,IF($B22=0,0,1000000*(J22/$B22)))</f>
        <v>2.95546558704453</v>
      </c>
      <c r="G22" s="118"/>
      <c r="H22" s="55" t="n">
        <v>96544.6212866667</v>
      </c>
      <c r="I22" s="55" t="n">
        <v>0.89524</v>
      </c>
      <c r="J22" s="55" t="n">
        <v>3.267626</v>
      </c>
    </row>
    <row r="23" customFormat="false" ht="12" hidden="false" customHeight="false" outlineLevel="0" collapsed="false">
      <c r="A23" s="120" t="s">
        <v>108</v>
      </c>
      <c r="B23" s="55" t="n">
        <v>919429.315260798</v>
      </c>
      <c r="C23" s="122" t="str">
        <f aca="false">$C$8</f>
        <v>NCV</v>
      </c>
      <c r="D23" s="121" t="n">
        <f aca="false">IF(ISTEXT($B23),0,IF($B23=0,0,1000*(H23/$B23)))</f>
        <v>58.338867610269</v>
      </c>
      <c r="E23" s="121" t="n">
        <f aca="false">IF(ISTEXT($B23),0,IF($B23=0,0,1000000*(I23/$B23)))</f>
        <v>5.96086690845334</v>
      </c>
      <c r="F23" s="121" t="n">
        <f aca="false">IF(ISTEXT($B23),0,IF($B23=0,0,1000000*(J23/$B23)))</f>
        <v>3.61560302115999</v>
      </c>
      <c r="G23" s="118"/>
      <c r="H23" s="55" t="n">
        <v>53638.4651</v>
      </c>
      <c r="I23" s="55" t="n">
        <v>5.48059578</v>
      </c>
      <c r="J23" s="55" t="n">
        <v>3.32429141</v>
      </c>
    </row>
    <row r="24" customFormat="false" ht="13.5" hidden="false" customHeight="false" outlineLevel="0" collapsed="false">
      <c r="A24" s="120" t="s">
        <v>109</v>
      </c>
      <c r="B24" s="55" t="n">
        <v>36936.9288787577</v>
      </c>
      <c r="C24" s="122" t="str">
        <f aca="false">$C$8</f>
        <v>NCV</v>
      </c>
      <c r="D24" s="121" t="e">
        <f aca="false">IF(ISTEXT($B24),0,IF($B24=0,0,1000*(H24/$B24)))</f>
        <v>#VALUE!</v>
      </c>
      <c r="E24" s="121" t="n">
        <f aca="false">IF(ISTEXT($B24),0,IF($B24=0,0,1000000*(I24/$B24)))</f>
        <v>591.706479770597</v>
      </c>
      <c r="F24" s="121" t="n">
        <f aca="false">IF(ISTEXT($B24),0,IF($B24=0,0,1000000*(J24/$B24)))</f>
        <v>1.09790940128415</v>
      </c>
      <c r="G24" s="124" t="s">
        <v>110</v>
      </c>
      <c r="H24" s="55" t="s">
        <v>114</v>
      </c>
      <c r="I24" s="55" t="n">
        <v>21.8558201603866</v>
      </c>
      <c r="J24" s="55" t="n">
        <v>0.040553401470552</v>
      </c>
    </row>
    <row r="25" customFormat="false" ht="12" hidden="false" customHeight="false" outlineLevel="0" collapsed="false">
      <c r="A25" s="120" t="s">
        <v>111</v>
      </c>
      <c r="B25" s="55" t="n">
        <v>22815.8004</v>
      </c>
      <c r="C25" s="122" t="str">
        <f aca="false">$C$8</f>
        <v>NCV</v>
      </c>
      <c r="D25" s="121" t="n">
        <f aca="false">IF(ISTEXT($B25),0,IF($B25=0,0,1000*(H25/$B25)))</f>
        <v>30.4709141274238</v>
      </c>
      <c r="E25" s="121" t="n">
        <f aca="false">IF(ISTEXT($B25),0,IF($B25=0,0,1000000*(I25/$B25)))</f>
        <v>0.0883102493074792</v>
      </c>
      <c r="F25" s="121" t="n">
        <f aca="false">IF(ISTEXT($B25),0,IF($B25=0,0,1000000*(J25/$B25)))</f>
        <v>3.32409972299169</v>
      </c>
      <c r="G25" s="118"/>
      <c r="H25" s="55" t="n">
        <v>695.218294736842</v>
      </c>
      <c r="I25" s="55" t="n">
        <v>0.00201486902147368</v>
      </c>
      <c r="J25" s="55" t="n">
        <v>0.0758419957894737</v>
      </c>
    </row>
    <row r="26" customFormat="false" ht="12" hidden="false" customHeight="false" outlineLevel="0" collapsed="false">
      <c r="A26" s="135" t="s">
        <v>40</v>
      </c>
      <c r="B26" s="121" t="n">
        <f aca="false">SUM(B27:B31)</f>
        <v>240205.484538375</v>
      </c>
      <c r="C26" s="122" t="str">
        <f aca="false">$C$8</f>
        <v>NCV</v>
      </c>
      <c r="D26" s="73"/>
      <c r="E26" s="73"/>
      <c r="F26" s="73"/>
      <c r="G26" s="118"/>
      <c r="H26" s="121" t="n">
        <f aca="false">SUM(H27:H29,H31)</f>
        <v>16276.04275</v>
      </c>
      <c r="I26" s="121" t="n">
        <f aca="false">SUM(I27:I31)</f>
        <v>0.668618989592</v>
      </c>
      <c r="J26" s="123" t="n">
        <f aca="false">SUM(J27:J31)</f>
        <v>0.3428978715</v>
      </c>
    </row>
    <row r="27" customFormat="false" ht="12" hidden="false" customHeight="false" outlineLevel="0" collapsed="false">
      <c r="A27" s="120" t="s">
        <v>106</v>
      </c>
      <c r="B27" s="55" t="n">
        <v>228412.694791554</v>
      </c>
      <c r="C27" s="122" t="str">
        <f aca="false">$C$8</f>
        <v>NCV</v>
      </c>
      <c r="D27" s="121" t="n">
        <f aca="false">IF(ISTEXT($B27),0,IF($B27=0,0,1000*(H27/$B27)))</f>
        <v>68.264539167709</v>
      </c>
      <c r="E27" s="121" t="n">
        <f aca="false">IF(ISTEXT($B27),0,IF($B27=0,0,1000000*(I27/$B27)))</f>
        <v>2.72061493849587</v>
      </c>
      <c r="F27" s="121" t="n">
        <f aca="false">IF(ISTEXT($B27),0,IF($B27=0,0,1000000*(J27/$B27)))</f>
        <v>1.49605507614998</v>
      </c>
      <c r="G27" s="118"/>
      <c r="H27" s="55" t="n">
        <v>15592.48735</v>
      </c>
      <c r="I27" s="55" t="n">
        <v>0.621422989592</v>
      </c>
      <c r="J27" s="55" t="n">
        <v>0.3417179715</v>
      </c>
    </row>
    <row r="28" customFormat="false" ht="12" hidden="false" customHeight="false" outlineLevel="0" collapsed="false">
      <c r="A28" s="120" t="s">
        <v>107</v>
      </c>
      <c r="B28" s="55" t="n">
        <v>0</v>
      </c>
      <c r="C28" s="122" t="str">
        <f aca="false">$C$8</f>
        <v>NCV</v>
      </c>
      <c r="D28" s="121" t="n">
        <f aca="false">IF(ISTEXT($B28),0,IF($B28=0,0,1000*(H28/$B28)))</f>
        <v>0</v>
      </c>
      <c r="E28" s="121" t="n">
        <f aca="false">IF(ISTEXT($B28),0,IF($B28=0,0,1000000*(I28/$B28)))</f>
        <v>0</v>
      </c>
      <c r="F28" s="121" t="n">
        <f aca="false">IF(ISTEXT($B28),0,IF($B28=0,0,1000000*(J28/$B28)))</f>
        <v>0</v>
      </c>
      <c r="G28" s="118"/>
      <c r="H28" s="55" t="n">
        <v>0</v>
      </c>
      <c r="I28" s="55" t="n">
        <v>0</v>
      </c>
      <c r="J28" s="55" t="n">
        <v>0</v>
      </c>
    </row>
    <row r="29" customFormat="false" ht="12" hidden="false" customHeight="false" outlineLevel="0" collapsed="false">
      <c r="A29" s="120" t="s">
        <v>108</v>
      </c>
      <c r="B29" s="55" t="n">
        <v>11792.7897468209</v>
      </c>
      <c r="C29" s="122" t="str">
        <f aca="false">$C$8</f>
        <v>NCV</v>
      </c>
      <c r="D29" s="121" t="n">
        <f aca="false">IF(ISTEXT($B29),0,IF($B29=0,0,1000*(H29/$B29)))</f>
        <v>57.9638418622931</v>
      </c>
      <c r="E29" s="121" t="n">
        <f aca="false">IF(ISTEXT($B29),0,IF($B29=0,0,1000000*(I29/$B29)))</f>
        <v>4.00210645769573</v>
      </c>
      <c r="F29" s="121" t="n">
        <f aca="false">IF(ISTEXT($B29),0,IF($B29=0,0,1000000*(J29/$B29)))</f>
        <v>0.100052661442393</v>
      </c>
      <c r="G29" s="118"/>
      <c r="H29" s="55" t="n">
        <v>683.5554</v>
      </c>
      <c r="I29" s="69" t="n">
        <v>0.047196</v>
      </c>
      <c r="J29" s="136" t="n">
        <v>0.0011799</v>
      </c>
    </row>
    <row r="30" customFormat="false" ht="13.5" hidden="false" customHeight="false" outlineLevel="0" collapsed="false">
      <c r="A30" s="120" t="s">
        <v>109</v>
      </c>
      <c r="B30" s="55" t="n">
        <v>0</v>
      </c>
      <c r="C30" s="122" t="str">
        <f aca="false">$C$8</f>
        <v>NCV</v>
      </c>
      <c r="D30" s="121" t="n">
        <f aca="false">IF(ISTEXT($B30),0,IF($B30=0,0,1000*(H30/$B30)))</f>
        <v>0</v>
      </c>
      <c r="E30" s="121" t="n">
        <f aca="false">IF(ISTEXT($B30),0,IF($B30=0,0,1000000*(I30/$B30)))</f>
        <v>0</v>
      </c>
      <c r="F30" s="121" t="n">
        <f aca="false">IF(ISTEXT($B30),0,IF($B30=0,0,1000000*(J30/$B30)))</f>
        <v>0</v>
      </c>
      <c r="G30" s="124" t="s">
        <v>110</v>
      </c>
      <c r="H30" s="55" t="n">
        <v>0</v>
      </c>
      <c r="I30" s="136" t="n">
        <v>0</v>
      </c>
      <c r="J30" s="136" t="n">
        <v>0</v>
      </c>
    </row>
    <row r="31" customFormat="false" ht="12" hidden="false" customHeight="false" outlineLevel="0" collapsed="false">
      <c r="A31" s="120" t="s">
        <v>111</v>
      </c>
      <c r="B31" s="55" t="n">
        <v>0</v>
      </c>
      <c r="C31" s="122" t="str">
        <f aca="false">$C$8</f>
        <v>NCV</v>
      </c>
      <c r="D31" s="121" t="n">
        <f aca="false">IF(ISTEXT($B31),0,IF($B31=0,0,1000*(H31/$B31)))</f>
        <v>0</v>
      </c>
      <c r="E31" s="121" t="n">
        <f aca="false">IF(ISTEXT($B31),0,IF($B31=0,0,1000000*(I31/$B31)))</f>
        <v>0</v>
      </c>
      <c r="F31" s="121" t="n">
        <f aca="false">IF(ISTEXT($B31),0,IF($B31=0,0,1000000*(J31/$B31)))</f>
        <v>0</v>
      </c>
      <c r="G31" s="118"/>
      <c r="H31" s="55" t="n">
        <v>0</v>
      </c>
      <c r="I31" s="136" t="n">
        <v>0</v>
      </c>
      <c r="J31" s="136" t="n">
        <v>0</v>
      </c>
    </row>
    <row r="32" customFormat="false" ht="12" hidden="false" customHeight="false" outlineLevel="0" collapsed="false">
      <c r="A32" s="135" t="s">
        <v>41</v>
      </c>
      <c r="B32" s="121" t="n">
        <f aca="false">SUM(B33:B37)</f>
        <v>280364.018888137</v>
      </c>
      <c r="C32" s="122" t="str">
        <f aca="false">$C$8</f>
        <v>NCV</v>
      </c>
      <c r="D32" s="73"/>
      <c r="E32" s="73"/>
      <c r="F32" s="73"/>
      <c r="G32" s="118"/>
      <c r="H32" s="121" t="n">
        <f aca="false">SUM(H33:H35,H37)</f>
        <v>20111.4399398</v>
      </c>
      <c r="I32" s="121" t="n">
        <f aca="false">SUM(I33:I37)</f>
        <v>7.20482955492</v>
      </c>
      <c r="J32" s="123" t="n">
        <f aca="false">SUM(J33:J37)</f>
        <v>1.38603505764</v>
      </c>
    </row>
    <row r="33" customFormat="false" ht="12" hidden="false" customHeight="false" outlineLevel="0" collapsed="false">
      <c r="A33" s="120" t="s">
        <v>106</v>
      </c>
      <c r="B33" s="55" t="n">
        <v>15552.8940660954</v>
      </c>
      <c r="C33" s="122" t="str">
        <f aca="false">$C$8</f>
        <v>NCV</v>
      </c>
      <c r="D33" s="121" t="n">
        <f aca="false">IF(ISTEXT($B33),0,IF($B33=0,0,1000*(H33/$B33)))</f>
        <v>61.8464483788186</v>
      </c>
      <c r="E33" s="121" t="n">
        <f aca="false">IF(ISTEXT($B33),0,IF($B33=0,0,1000000*(I33/$B33)))</f>
        <v>26.6446253127498</v>
      </c>
      <c r="F33" s="121" t="n">
        <f aca="false">IF(ISTEXT($B33),0,IF($B33=0,0,1000000*(J33/$B33)))</f>
        <v>5.10096120393093</v>
      </c>
      <c r="G33" s="118"/>
      <c r="H33" s="55" t="n">
        <v>961.89126</v>
      </c>
      <c r="I33" s="69" t="n">
        <v>0.41440103492</v>
      </c>
      <c r="J33" s="137" t="n">
        <v>0.07933470924</v>
      </c>
    </row>
    <row r="34" customFormat="false" ht="12" hidden="false" customHeight="false" outlineLevel="0" collapsed="false">
      <c r="A34" s="120" t="s">
        <v>107</v>
      </c>
      <c r="B34" s="55" t="n">
        <v>23148.1880102962</v>
      </c>
      <c r="C34" s="122" t="str">
        <f aca="false">$C$8</f>
        <v>NCV</v>
      </c>
      <c r="D34" s="121" t="n">
        <f aca="false">IF(ISTEXT($B34),0,IF($B34=0,0,1000*(H34/$B34)))</f>
        <v>89.534109872652</v>
      </c>
      <c r="E34" s="121" t="n">
        <f aca="false">IF(ISTEXT($B34),0,IF($B34=0,0,1000000*(I34/$B34)))</f>
        <v>6.54930253428765</v>
      </c>
      <c r="F34" s="121" t="n">
        <f aca="false">IF(ISTEXT($B34),0,IF($B34=0,0,1000000*(J34/$B34)))</f>
        <v>2.26568256559313</v>
      </c>
      <c r="G34" s="118"/>
      <c r="H34" s="55" t="n">
        <v>2072.55240866667</v>
      </c>
      <c r="I34" s="69" t="n">
        <v>0.1516044864</v>
      </c>
      <c r="J34" s="137" t="n">
        <v>0.052446446</v>
      </c>
    </row>
    <row r="35" customFormat="false" ht="12" hidden="false" customHeight="false" outlineLevel="0" collapsed="false">
      <c r="A35" s="120" t="s">
        <v>108</v>
      </c>
      <c r="B35" s="55" t="n">
        <v>241662.936811745</v>
      </c>
      <c r="C35" s="122" t="str">
        <f aca="false">$C$8</f>
        <v>NCV</v>
      </c>
      <c r="D35" s="121" t="n">
        <f aca="false">IF(ISTEXT($B35),0,IF($B35=0,0,1000*(H35/$B35)))</f>
        <v>70.6645234740165</v>
      </c>
      <c r="E35" s="121" t="n">
        <f aca="false">IF(ISTEXT($B35),0,IF($B35=0,0,1000000*(I35/$B35)))</f>
        <v>27.4714199917699</v>
      </c>
      <c r="F35" s="121" t="n">
        <f aca="false">IF(ISTEXT($B35),0,IF($B35=0,0,1000000*(J35/$B35)))</f>
        <v>5.19009625119743</v>
      </c>
      <c r="G35" s="118"/>
      <c r="H35" s="55" t="n">
        <v>17076.9962711333</v>
      </c>
      <c r="I35" s="69" t="n">
        <v>6.6388240336</v>
      </c>
      <c r="J35" s="137" t="n">
        <v>1.2542539024</v>
      </c>
    </row>
    <row r="36" customFormat="false" ht="13.5" hidden="false" customHeight="false" outlineLevel="0" collapsed="false">
      <c r="A36" s="120" t="s">
        <v>109</v>
      </c>
      <c r="B36" s="55" t="n">
        <v>0</v>
      </c>
      <c r="C36" s="122" t="str">
        <f aca="false">$C$8</f>
        <v>NCV</v>
      </c>
      <c r="D36" s="121" t="n">
        <f aca="false">IF(ISTEXT($B36),0,IF($B36=0,0,1000*(H36/$B36)))</f>
        <v>0</v>
      </c>
      <c r="E36" s="121" t="n">
        <f aca="false">IF(ISTEXT($B36),0,IF($B36=0,0,1000000*(I36/$B36)))</f>
        <v>0</v>
      </c>
      <c r="F36" s="121" t="n">
        <f aca="false">IF(ISTEXT($B36),0,IF($B36=0,0,1000000*(J36/$B36)))</f>
        <v>0</v>
      </c>
      <c r="G36" s="124" t="s">
        <v>110</v>
      </c>
      <c r="H36" s="55" t="n">
        <v>0</v>
      </c>
      <c r="I36" s="69" t="n">
        <v>0</v>
      </c>
      <c r="J36" s="137" t="n">
        <v>0</v>
      </c>
    </row>
    <row r="37" customFormat="false" ht="12.75" hidden="false" customHeight="false" outlineLevel="0" collapsed="false">
      <c r="A37" s="138" t="s">
        <v>111</v>
      </c>
      <c r="B37" s="59" t="n">
        <v>0</v>
      </c>
      <c r="C37" s="139" t="str">
        <f aca="false">$C$8</f>
        <v>NCV</v>
      </c>
      <c r="D37" s="140" t="n">
        <f aca="false">IF(ISTEXT($B37),0,IF($B37=0,0,1000*(H37/$B37)))</f>
        <v>0</v>
      </c>
      <c r="E37" s="140" t="n">
        <f aca="false">IF(ISTEXT($B37),0,IF($B37=0,0,1000000*(I37/$B37)))</f>
        <v>0</v>
      </c>
      <c r="F37" s="140" t="n">
        <f aca="false">IF(ISTEXT($B37),0,IF($B37=0,0,1000000*(J37/$B37)))</f>
        <v>0</v>
      </c>
      <c r="G37" s="141"/>
      <c r="H37" s="59" t="n">
        <v>0</v>
      </c>
      <c r="I37" s="142" t="n">
        <v>0</v>
      </c>
      <c r="J37" s="143" t="n">
        <v>0</v>
      </c>
    </row>
    <row r="39" customFormat="false" ht="13.5" hidden="false" customHeight="false" outlineLevel="0" collapsed="false">
      <c r="A39" s="144" t="s">
        <v>115</v>
      </c>
    </row>
    <row r="40" customFormat="false" ht="14.25" hidden="false" customHeight="false" outlineLevel="0" collapsed="false">
      <c r="A40" s="144" t="s">
        <v>116</v>
      </c>
    </row>
    <row r="41" customFormat="false" ht="13.5" hidden="false" customHeight="false" outlineLevel="0" collapsed="false">
      <c r="A41" s="144" t="s">
        <v>117</v>
      </c>
    </row>
    <row r="43" customFormat="false" ht="12" hidden="false" customHeight="false" outlineLevel="0" collapsed="false">
      <c r="A43" s="145" t="s">
        <v>118</v>
      </c>
    </row>
    <row r="44" customFormat="false" ht="12" hidden="false" customHeight="false" outlineLevel="0" collapsed="false">
      <c r="A44" s="90" t="s">
        <v>119</v>
      </c>
    </row>
    <row r="45" customFormat="false" ht="12" hidden="false" customHeight="false" outlineLevel="0" collapsed="false">
      <c r="A45" s="90"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4" width="40.83"/>
    <col collapsed="false" customWidth="true" hidden="false" outlineLevel="0" max="2" min="2" style="964" width="19.82"/>
    <col collapsed="false" customWidth="true" hidden="false" outlineLevel="0" max="4" min="3" style="964" width="15.16"/>
    <col collapsed="false" customWidth="true" hidden="false" outlineLevel="0" max="5" min="5" style="964" width="15.99"/>
    <col collapsed="false" customWidth="true" hidden="false" outlineLevel="0" max="6" min="6" style="964" width="13.82"/>
    <col collapsed="false" customWidth="true" hidden="false" outlineLevel="0" max="7" min="7" style="964" width="13.15"/>
    <col collapsed="false" customWidth="true" hidden="false" outlineLevel="0" max="9" min="8" style="964" width="10.66"/>
    <col collapsed="false" customWidth="true" hidden="false" outlineLevel="0" max="10" min="10" style="94" width="2.82"/>
    <col collapsed="false" customWidth="true" hidden="false" outlineLevel="0" max="11" min="11" style="964" width="49.49"/>
    <col collapsed="false" customWidth="true" hidden="false" outlineLevel="0" max="12" min="12" style="964" width="32.99"/>
    <col collapsed="false" customWidth="true" hidden="false" outlineLevel="0" max="13" min="13" style="964" width="2.15"/>
    <col collapsed="false" customWidth="false" hidden="false" outlineLevel="0" max="257" min="14" style="964" width="9.32"/>
  </cols>
  <sheetData>
    <row r="1" s="94" customFormat="true" ht="39.75" hidden="false" customHeight="true" outlineLevel="0" collapsed="false">
      <c r="A1" s="4" t="s">
        <v>1342</v>
      </c>
      <c r="B1" s="0"/>
      <c r="C1" s="0"/>
      <c r="D1" s="0"/>
      <c r="E1" s="0"/>
      <c r="F1" s="93"/>
      <c r="G1" s="93"/>
      <c r="H1" s="93"/>
      <c r="I1" s="93"/>
      <c r="J1" s="93"/>
      <c r="K1" s="93"/>
      <c r="L1" s="1617" t="str">
        <f aca="false">CRF_CountryName</f>
        <v>United Kingdom of Great Britain and Northern Ireland</v>
      </c>
    </row>
    <row r="2" s="94" customFormat="true" ht="15.75" hidden="false" customHeight="false" outlineLevel="0" collapsed="false">
      <c r="A2" s="4" t="s">
        <v>1343</v>
      </c>
      <c r="B2" s="93"/>
      <c r="C2" s="93"/>
      <c r="D2" s="93"/>
      <c r="E2" s="93"/>
      <c r="F2" s="93"/>
      <c r="G2" s="93"/>
      <c r="H2" s="93"/>
      <c r="I2" s="93"/>
      <c r="K2" s="93"/>
      <c r="L2" s="593" t="n">
        <f aca="false">CRF_InventoryYear</f>
        <v>2000</v>
      </c>
    </row>
    <row r="3" s="94" customFormat="true" ht="15.75" hidden="false" customHeight="false" outlineLevel="0" collapsed="false">
      <c r="A3" s="4" t="s">
        <v>163</v>
      </c>
      <c r="B3" s="93"/>
      <c r="C3" s="93"/>
      <c r="D3" s="93"/>
      <c r="E3" s="93"/>
      <c r="F3" s="93"/>
      <c r="G3" s="93"/>
      <c r="H3" s="93"/>
      <c r="I3" s="93"/>
      <c r="K3" s="93"/>
      <c r="L3" s="593" t="str">
        <f aca="false">CRF_Submission</f>
        <v>Submission 2003</v>
      </c>
    </row>
    <row r="4" s="94" customFormat="true" ht="16.5" hidden="false" customHeight="false" outlineLevel="0" collapsed="false">
      <c r="A4" s="97"/>
      <c r="B4" s="93"/>
      <c r="C4" s="93"/>
      <c r="D4" s="93"/>
      <c r="E4" s="93"/>
      <c r="F4" s="93"/>
      <c r="G4" s="93"/>
      <c r="H4" s="93"/>
      <c r="I4" s="93"/>
      <c r="J4" s="93"/>
      <c r="K4" s="1246" t="s">
        <v>366</v>
      </c>
      <c r="L4" s="93"/>
    </row>
    <row r="5" customFormat="false" ht="28.5" hidden="false" customHeight="true" outlineLevel="0" collapsed="false">
      <c r="A5" s="1618" t="s">
        <v>27</v>
      </c>
      <c r="B5" s="1053" t="s">
        <v>899</v>
      </c>
      <c r="C5" s="1053"/>
      <c r="D5" s="1053"/>
      <c r="E5" s="1053"/>
      <c r="F5" s="1053" t="s">
        <v>278</v>
      </c>
      <c r="G5" s="1053"/>
      <c r="H5" s="435" t="s">
        <v>1344</v>
      </c>
      <c r="I5" s="435"/>
      <c r="J5" s="1619"/>
      <c r="K5" s="434" t="s">
        <v>326</v>
      </c>
      <c r="L5" s="1620" t="s">
        <v>327</v>
      </c>
    </row>
    <row r="6" customFormat="false" ht="15" hidden="false" customHeight="true" outlineLevel="0" collapsed="false">
      <c r="A6" s="1618"/>
      <c r="B6" s="423" t="s">
        <v>1345</v>
      </c>
      <c r="C6" s="943" t="s">
        <v>1346</v>
      </c>
      <c r="D6" s="423" t="s">
        <v>1347</v>
      </c>
      <c r="E6" s="423" t="s">
        <v>1348</v>
      </c>
      <c r="F6" s="423" t="s">
        <v>369</v>
      </c>
      <c r="G6" s="439" t="s">
        <v>243</v>
      </c>
      <c r="H6" s="423" t="s">
        <v>330</v>
      </c>
      <c r="I6" s="1621" t="s">
        <v>1349</v>
      </c>
      <c r="J6" s="1619"/>
      <c r="K6" s="1622" t="s">
        <v>1350</v>
      </c>
      <c r="L6" s="1623" t="n">
        <v>59501</v>
      </c>
    </row>
    <row r="7" customFormat="false" ht="13.5" hidden="false" customHeight="false" outlineLevel="0" collapsed="false">
      <c r="A7" s="1618"/>
      <c r="B7" s="423"/>
      <c r="C7" s="423"/>
      <c r="D7" s="423"/>
      <c r="E7" s="423"/>
      <c r="F7" s="1302"/>
      <c r="G7" s="1624"/>
      <c r="H7" s="1302"/>
      <c r="I7" s="1115"/>
      <c r="J7" s="1619"/>
      <c r="K7" s="1625" t="s">
        <v>1351</v>
      </c>
      <c r="L7" s="686" t="s">
        <v>292</v>
      </c>
    </row>
    <row r="8" customFormat="false" ht="12.75" hidden="false" customHeight="false" outlineLevel="0" collapsed="false">
      <c r="A8" s="1618"/>
      <c r="B8" s="1304" t="s">
        <v>1352</v>
      </c>
      <c r="C8" s="943"/>
      <c r="D8" s="1304" t="s">
        <v>35</v>
      </c>
      <c r="E8" s="1304" t="s">
        <v>35</v>
      </c>
      <c r="F8" s="1304" t="s">
        <v>1353</v>
      </c>
      <c r="G8" s="734" t="s">
        <v>1353</v>
      </c>
      <c r="H8" s="1304" t="s">
        <v>35</v>
      </c>
      <c r="I8" s="1305" t="s">
        <v>35</v>
      </c>
      <c r="J8" s="1619"/>
      <c r="K8" s="1626" t="s">
        <v>1354</v>
      </c>
      <c r="L8" s="23" t="s">
        <v>292</v>
      </c>
    </row>
    <row r="9" customFormat="false" ht="12.75" hidden="false" customHeight="false" outlineLevel="0" collapsed="false">
      <c r="A9" s="1479" t="s">
        <v>1355</v>
      </c>
      <c r="B9" s="567" t="n">
        <v>56500</v>
      </c>
      <c r="C9" s="567" t="n">
        <v>1</v>
      </c>
      <c r="D9" s="1417" t="n">
        <v>3660</v>
      </c>
      <c r="E9" s="567" t="n">
        <v>2812</v>
      </c>
      <c r="F9" s="121" t="n">
        <f aca="false">IF(ISTEXT($B9),0,IF($B9=0,0,H9/$B9))</f>
        <v>0.00977421238938053</v>
      </c>
      <c r="G9" s="121" t="e">
        <f aca="false">IF(ISTEXT($B9),0,IF($B9=0,0,I9/$B9))</f>
        <v>#VALUE!</v>
      </c>
      <c r="H9" s="297" t="n">
        <v>552.243</v>
      </c>
      <c r="I9" s="383" t="s">
        <v>292</v>
      </c>
      <c r="J9" s="1619"/>
      <c r="K9" s="1626" t="s">
        <v>1356</v>
      </c>
      <c r="L9" s="23" t="n">
        <v>0.61</v>
      </c>
    </row>
    <row r="10" customFormat="false" ht="12" hidden="false" customHeight="false" outlineLevel="0" collapsed="false">
      <c r="A10" s="1479" t="s">
        <v>1357</v>
      </c>
      <c r="B10" s="55" t="n">
        <v>0</v>
      </c>
      <c r="C10" s="64" t="s">
        <v>292</v>
      </c>
      <c r="D10" s="55" t="s">
        <v>292</v>
      </c>
      <c r="E10" s="55" t="s">
        <v>292</v>
      </c>
      <c r="F10" s="121" t="n">
        <f aca="false">IF(ISTEXT($B10),0,IF($B10=0,0,H10/$B10))</f>
        <v>0</v>
      </c>
      <c r="G10" s="121" t="n">
        <f aca="false">IF(ISTEXT($B10),0,IF($B10=0,0,I10/$B10))</f>
        <v>0</v>
      </c>
      <c r="H10" s="121" t="n">
        <f aca="false">SUM(H11,H12)</f>
        <v>0</v>
      </c>
      <c r="I10" s="174" t="n">
        <f aca="false">SUM(I11,I12)</f>
        <v>0</v>
      </c>
      <c r="J10" s="1619"/>
      <c r="K10" s="1627" t="s">
        <v>1358</v>
      </c>
      <c r="L10" s="1628" t="n">
        <v>0.07</v>
      </c>
    </row>
    <row r="11" customFormat="false" ht="12" hidden="false" customHeight="false" outlineLevel="0" collapsed="false">
      <c r="A11" s="749" t="s">
        <v>1359</v>
      </c>
      <c r="B11" s="55" t="n">
        <v>0</v>
      </c>
      <c r="C11" s="55" t="s">
        <v>292</v>
      </c>
      <c r="D11" s="55" t="s">
        <v>292</v>
      </c>
      <c r="E11" s="55" t="s">
        <v>292</v>
      </c>
      <c r="F11" s="121" t="n">
        <f aca="false">IF(ISTEXT($B11),0,IF($B11=0,0,H11/$B11))</f>
        <v>0</v>
      </c>
      <c r="G11" s="121" t="n">
        <f aca="false">IF(ISTEXT($B11),0,IF($B11=0,0,I11/$B11))</f>
        <v>0</v>
      </c>
      <c r="H11" s="64" t="s">
        <v>292</v>
      </c>
      <c r="I11" s="65" t="s">
        <v>292</v>
      </c>
      <c r="J11" s="1619"/>
      <c r="K11" s="1626" t="s">
        <v>1360</v>
      </c>
      <c r="L11" s="23" t="s">
        <v>292</v>
      </c>
    </row>
    <row r="12" customFormat="false" ht="12" hidden="false" customHeight="false" outlineLevel="0" collapsed="false">
      <c r="A12" s="749" t="s">
        <v>1361</v>
      </c>
      <c r="B12" s="55" t="n">
        <v>0</v>
      </c>
      <c r="C12" s="55" t="s">
        <v>292</v>
      </c>
      <c r="D12" s="55" t="s">
        <v>292</v>
      </c>
      <c r="E12" s="55" t="s">
        <v>292</v>
      </c>
      <c r="F12" s="121" t="n">
        <f aca="false">IF(ISTEXT($B12),0,IF($B12=0,0,H12/$B12))</f>
        <v>0</v>
      </c>
      <c r="G12" s="121" t="n">
        <f aca="false">IF(ISTEXT($B12),0,IF($B12=0,0,I12/$B12))</f>
        <v>0</v>
      </c>
      <c r="H12" s="55" t="s">
        <v>292</v>
      </c>
      <c r="I12" s="65" t="s">
        <v>292</v>
      </c>
      <c r="J12" s="1619"/>
      <c r="K12" s="1627" t="s">
        <v>1362</v>
      </c>
      <c r="L12" s="23" t="s">
        <v>292</v>
      </c>
    </row>
    <row r="13" customFormat="false" ht="12" hidden="false" customHeight="false" outlineLevel="0" collapsed="false">
      <c r="A13" s="1629" t="s">
        <v>1363</v>
      </c>
      <c r="B13" s="774"/>
      <c r="C13" s="774"/>
      <c r="D13" s="774"/>
      <c r="E13" s="774"/>
      <c r="F13" s="203"/>
      <c r="G13" s="203"/>
      <c r="H13" s="121" t="n">
        <f aca="true">SUM(OFFSET(CRF_Table6_A_C_Dyn10,1,0,ROWS(CRF_Table6_A_C_Dyn10)-1))</f>
        <v>0</v>
      </c>
      <c r="I13" s="174" t="n">
        <f aca="true">SUM(OFFSET(CRF_Table6_A_C_Dyn11,1,0,ROWS(CRF_Table6_A_C_Dyn11)-1))</f>
        <v>0</v>
      </c>
      <c r="J13" s="1619"/>
      <c r="K13" s="1627" t="s">
        <v>1364</v>
      </c>
      <c r="L13" s="23" t="n">
        <v>0.9</v>
      </c>
    </row>
    <row r="14" customFormat="false" ht="14.25" hidden="false" customHeight="false" outlineLevel="0" collapsed="false">
      <c r="A14" s="550"/>
      <c r="B14" s="35"/>
      <c r="C14" s="35"/>
      <c r="D14" s="35"/>
      <c r="E14" s="35"/>
      <c r="F14" s="126" t="n">
        <f aca="false">IF(ISTEXT($B14),0,IF($B14=0,0,H14/$B14))</f>
        <v>0</v>
      </c>
      <c r="G14" s="126" t="n">
        <f aca="false">IF(ISTEXT($B14),0,IF($B14=0,0,I14/$B14))</f>
        <v>0</v>
      </c>
      <c r="H14" s="35"/>
      <c r="I14" s="40"/>
      <c r="J14" s="1619"/>
      <c r="K14" s="1627" t="s">
        <v>1365</v>
      </c>
      <c r="L14" s="23" t="n">
        <v>0.5</v>
      </c>
    </row>
    <row r="15" customFormat="false" ht="24" hidden="false" customHeight="false" outlineLevel="0" collapsed="false">
      <c r="A15" s="44"/>
      <c r="B15" s="44"/>
      <c r="C15" s="44"/>
      <c r="D15" s="44"/>
      <c r="E15" s="44"/>
      <c r="F15" s="44"/>
      <c r="G15" s="44"/>
      <c r="H15" s="44"/>
      <c r="I15" s="44"/>
      <c r="J15" s="1619"/>
      <c r="K15" s="1626" t="s">
        <v>1366</v>
      </c>
      <c r="L15" s="1630" t="s">
        <v>1367</v>
      </c>
    </row>
    <row r="16" customFormat="false" ht="24" hidden="false" customHeight="false" outlineLevel="0" collapsed="false">
      <c r="A16" s="458"/>
      <c r="B16" s="458"/>
      <c r="C16" s="458"/>
      <c r="D16" s="458"/>
      <c r="E16" s="458"/>
      <c r="F16" s="458"/>
      <c r="G16" s="458"/>
      <c r="H16" s="458"/>
      <c r="I16" s="458"/>
      <c r="J16" s="1619"/>
      <c r="K16" s="1626" t="s">
        <v>1368</v>
      </c>
      <c r="L16" s="1630" t="s">
        <v>1369</v>
      </c>
    </row>
    <row r="17" customFormat="false" ht="15.75" hidden="false" customHeight="false" outlineLevel="0" collapsed="false">
      <c r="A17" s="97" t="s">
        <v>1370</v>
      </c>
      <c r="B17" s="458"/>
      <c r="C17" s="458"/>
      <c r="D17" s="458"/>
      <c r="E17" s="635"/>
      <c r="F17" s="635"/>
      <c r="G17" s="635"/>
      <c r="H17" s="635"/>
      <c r="I17" s="635"/>
      <c r="J17" s="1619"/>
      <c r="K17" s="1626" t="s">
        <v>1371</v>
      </c>
      <c r="L17" s="1631" t="n">
        <v>0</v>
      </c>
    </row>
    <row r="18" customFormat="false" ht="15.75" hidden="false" customHeight="false" outlineLevel="0" collapsed="false">
      <c r="A18" s="97" t="s">
        <v>1372</v>
      </c>
      <c r="B18" s="458"/>
      <c r="C18" s="458"/>
      <c r="D18" s="458"/>
      <c r="E18" s="635"/>
      <c r="F18" s="635"/>
      <c r="G18" s="635"/>
      <c r="H18" s="635"/>
      <c r="I18" s="635"/>
      <c r="J18" s="1619"/>
      <c r="K18" s="1626" t="s">
        <v>1373</v>
      </c>
      <c r="L18" s="1631"/>
    </row>
    <row r="19" customFormat="false" ht="16.5" hidden="false" customHeight="false" outlineLevel="0" collapsed="false">
      <c r="A19" s="97" t="s">
        <v>163</v>
      </c>
      <c r="B19" s="458"/>
      <c r="C19" s="458"/>
      <c r="D19" s="458"/>
      <c r="E19" s="635"/>
      <c r="F19" s="635"/>
      <c r="G19" s="635"/>
      <c r="H19" s="635"/>
      <c r="I19" s="635"/>
      <c r="J19" s="1619"/>
      <c r="K19" s="1627" t="s">
        <v>1374</v>
      </c>
      <c r="L19" s="1631" t="n">
        <v>0.32</v>
      </c>
    </row>
    <row r="20" customFormat="false" ht="12" hidden="false" customHeight="true" outlineLevel="0" collapsed="false">
      <c r="A20" s="1618" t="s">
        <v>27</v>
      </c>
      <c r="B20" s="1632" t="s">
        <v>446</v>
      </c>
      <c r="C20" s="1633" t="s">
        <v>278</v>
      </c>
      <c r="D20" s="1633"/>
      <c r="E20" s="1633"/>
      <c r="F20" s="1103" t="s">
        <v>96</v>
      </c>
      <c r="G20" s="1103"/>
      <c r="H20" s="1103"/>
      <c r="I20" s="1104"/>
      <c r="J20" s="1619"/>
      <c r="K20" s="1627" t="s">
        <v>1375</v>
      </c>
      <c r="L20" s="1631" t="n">
        <v>0.2</v>
      </c>
    </row>
    <row r="21" customFormat="false" ht="17.25" hidden="false" customHeight="true" outlineLevel="0" collapsed="false">
      <c r="A21" s="1618"/>
      <c r="B21" s="1302" t="s">
        <v>1376</v>
      </c>
      <c r="C21" s="1634"/>
      <c r="D21" s="1635"/>
      <c r="E21" s="1635"/>
      <c r="F21" s="1634"/>
      <c r="G21" s="1635"/>
      <c r="H21" s="1636"/>
      <c r="I21" s="1637"/>
      <c r="J21" s="1619"/>
      <c r="K21" s="1627" t="s">
        <v>1377</v>
      </c>
      <c r="L21" s="1631" t="n">
        <v>0.12</v>
      </c>
    </row>
    <row r="22" customFormat="false" ht="24.75" hidden="false" customHeight="true" outlineLevel="0" collapsed="false">
      <c r="A22" s="1618"/>
      <c r="B22" s="1302"/>
      <c r="C22" s="1638" t="s">
        <v>1378</v>
      </c>
      <c r="D22" s="1638" t="s">
        <v>369</v>
      </c>
      <c r="E22" s="1639" t="s">
        <v>370</v>
      </c>
      <c r="F22" s="1638" t="s">
        <v>1379</v>
      </c>
      <c r="G22" s="1638" t="s">
        <v>369</v>
      </c>
      <c r="H22" s="338" t="s">
        <v>370</v>
      </c>
      <c r="I22" s="632"/>
      <c r="J22" s="1619"/>
      <c r="K22" s="1627" t="s">
        <v>1380</v>
      </c>
      <c r="L22" s="1630" t="n">
        <v>0.08</v>
      </c>
    </row>
    <row r="23" customFormat="false" ht="21.75" hidden="false" customHeight="true" outlineLevel="0" collapsed="false">
      <c r="A23" s="1618"/>
      <c r="B23" s="610" t="s">
        <v>35</v>
      </c>
      <c r="C23" s="1304" t="s">
        <v>1381</v>
      </c>
      <c r="D23" s="1304" t="s">
        <v>1381</v>
      </c>
      <c r="E23" s="1304" t="s">
        <v>1381</v>
      </c>
      <c r="F23" s="1304" t="s">
        <v>35</v>
      </c>
      <c r="G23" s="734" t="s">
        <v>35</v>
      </c>
      <c r="H23" s="612" t="s">
        <v>35</v>
      </c>
      <c r="I23" s="632"/>
      <c r="J23" s="1619"/>
      <c r="K23" s="1627" t="s">
        <v>1382</v>
      </c>
      <c r="L23" s="1631" t="n">
        <v>0.02</v>
      </c>
    </row>
    <row r="24" customFormat="false" ht="12" hidden="false" customHeight="true" outlineLevel="0" collapsed="false">
      <c r="A24" s="1313" t="s">
        <v>1383</v>
      </c>
      <c r="B24" s="1595"/>
      <c r="C24" s="1640"/>
      <c r="D24" s="1640"/>
      <c r="E24" s="1640"/>
      <c r="F24" s="1641" t="n">
        <f aca="true">SUM(OFFSET(CRF_Table6_A_C_Dyn20,1,0,ROWS(CRF_Table6_A_C_Dyn20)-1))-SUM(F25)</f>
        <v>1348.3887183626</v>
      </c>
      <c r="G24" s="1642" t="n">
        <f aca="true">SUM(OFFSET(CRF_Table6_A_C_Dyn21,1,0,ROWS(CRF_Table6_A_C_Dyn21)-1))</f>
        <v>0.081708453</v>
      </c>
      <c r="H24" s="1643" t="n">
        <f aca="true">SUM(OFFSET(CRF_Table6_A_C_Dyn22,1,0,ROWS(CRF_Table6_A_C_Dyn22)-1))</f>
        <v>0.17467</v>
      </c>
      <c r="I24" s="635"/>
      <c r="J24" s="1619"/>
      <c r="K24" s="1627" t="s">
        <v>1384</v>
      </c>
      <c r="L24" s="1630"/>
    </row>
    <row r="25" customFormat="false" ht="12" hidden="false" customHeight="true" outlineLevel="0" collapsed="false">
      <c r="A25" s="1644" t="s">
        <v>1385</v>
      </c>
      <c r="B25" s="1645" t="s">
        <v>292</v>
      </c>
      <c r="C25" s="1641" t="n">
        <f aca="false">IF(ISTEXT($B25),0,IF($B25=0,0,1000*F25/$B25))</f>
        <v>0</v>
      </c>
      <c r="D25" s="1641" t="n">
        <f aca="false">IF(ISTEXT($B25),0,IF($B25=0,0,1000*G25/$B25))</f>
        <v>0</v>
      </c>
      <c r="E25" s="1641" t="n">
        <f aca="false">IF(ISTEXT($B25),0,IF($B25=0,0,1000*H25/$B25))</f>
        <v>0</v>
      </c>
      <c r="F25" s="1646" t="s">
        <v>292</v>
      </c>
      <c r="G25" s="1645" t="s">
        <v>45</v>
      </c>
      <c r="H25" s="1647" t="s">
        <v>45</v>
      </c>
      <c r="I25" s="635"/>
      <c r="J25" s="1619"/>
      <c r="K25" s="1648" t="s">
        <v>1386</v>
      </c>
      <c r="L25" s="1631"/>
    </row>
    <row r="26" customFormat="false" ht="12" hidden="false" customHeight="true" outlineLevel="0" collapsed="false">
      <c r="A26" s="1644" t="s">
        <v>1387</v>
      </c>
      <c r="B26" s="1649" t="n">
        <v>209</v>
      </c>
      <c r="C26" s="1641" t="e">
        <f aca="false">IF(ISTEXT($B26),0,IF($B26=0,0,1000*F26/$B26))</f>
        <v>#VALUE!</v>
      </c>
      <c r="D26" s="1641" t="n">
        <f aca="false">IF(ISTEXT($B26),0,IF($B26=0,0,1000*G26/$B26))</f>
        <v>0.39</v>
      </c>
      <c r="E26" s="1641" t="n">
        <f aca="false">IF(ISTEXT($B26),0,IF($B26=0,0,1000*H26/$B26))</f>
        <v>0.8</v>
      </c>
      <c r="F26" s="1650" t="s">
        <v>292</v>
      </c>
      <c r="G26" s="1651" t="n">
        <v>0.08151</v>
      </c>
      <c r="H26" s="1652" t="n">
        <v>0.1672</v>
      </c>
      <c r="I26" s="635"/>
      <c r="J26" s="1619"/>
      <c r="K26" s="1648" t="s">
        <v>1388</v>
      </c>
      <c r="L26" s="1631"/>
    </row>
    <row r="27" customFormat="false" ht="12" hidden="false" customHeight="true" outlineLevel="0" collapsed="false">
      <c r="A27" s="1653" t="s">
        <v>1389</v>
      </c>
      <c r="B27" s="1654" t="n">
        <v>290</v>
      </c>
      <c r="C27" s="1655" t="n">
        <f aca="false">IF(ISTEXT($B27),0,IF($B27=0,0,1000*F27/$B27))</f>
        <v>3931.80937366412</v>
      </c>
      <c r="D27" s="1655" t="e">
        <f aca="false">IF(ISTEXT($B27),0,IF($B27=0,0,1000*G27/$B27))</f>
        <v>#VALUE!</v>
      </c>
      <c r="E27" s="1655" t="e">
        <f aca="false">IF(ISTEXT($B27),0,IF($B27=0,0,1000*H27/$B27))</f>
        <v>#VALUE!</v>
      </c>
      <c r="F27" s="1656" t="n">
        <v>1140.2247183626</v>
      </c>
      <c r="G27" s="1656" t="s">
        <v>45</v>
      </c>
      <c r="H27" s="1657" t="s">
        <v>45</v>
      </c>
      <c r="I27" s="635"/>
      <c r="J27" s="1619"/>
      <c r="K27" s="550" t="s">
        <v>1390</v>
      </c>
      <c r="L27" s="1630" t="n">
        <v>0.07</v>
      </c>
    </row>
    <row r="28" s="94" customFormat="true" ht="12" hidden="false" customHeight="true" outlineLevel="0" collapsed="false">
      <c r="A28" s="1653" t="s">
        <v>1391</v>
      </c>
      <c r="B28" s="1658" t="s">
        <v>45</v>
      </c>
      <c r="C28" s="1655" t="n">
        <f aca="false">IF(ISTEXT($B28),0,IF($B28=0,0,1000*F28/$B28))</f>
        <v>0</v>
      </c>
      <c r="D28" s="1655" t="n">
        <f aca="false">IF(ISTEXT($B28),0,IF($B28=0,0,1000*G28/$B28))</f>
        <v>0</v>
      </c>
      <c r="E28" s="1655" t="n">
        <f aca="false">IF(ISTEXT($B28),0,IF($B28=0,0,1000*H28/$B28))</f>
        <v>0</v>
      </c>
      <c r="F28" s="1597" t="s">
        <v>45</v>
      </c>
      <c r="G28" s="1597" t="s">
        <v>45</v>
      </c>
      <c r="H28" s="1659" t="s">
        <v>45</v>
      </c>
      <c r="I28" s="460"/>
      <c r="J28" s="187"/>
      <c r="K28" s="550" t="s">
        <v>1392</v>
      </c>
      <c r="L28" s="1631" t="n">
        <v>0.18</v>
      </c>
    </row>
    <row r="29" s="94" customFormat="true" ht="12.75" hidden="false" customHeight="false" outlineLevel="0" collapsed="false">
      <c r="A29" s="1653" t="s">
        <v>1393</v>
      </c>
      <c r="B29" s="1597" t="n">
        <v>249</v>
      </c>
      <c r="C29" s="1655" t="n">
        <f aca="false">IF(ISTEXT($B29),0,IF($B29=0,0,1000*F29/$B29))</f>
        <v>836</v>
      </c>
      <c r="D29" s="1655" t="n">
        <f aca="false">IF(ISTEXT($B29),0,IF($B29=0,0,1000*G29/$B29))</f>
        <v>0.000797</v>
      </c>
      <c r="E29" s="1655" t="n">
        <f aca="false">IF(ISTEXT($B29),0,IF($B29=0,0,1000*H29/$B29))</f>
        <v>0.03</v>
      </c>
      <c r="F29" s="1597" t="n">
        <v>208.164</v>
      </c>
      <c r="G29" s="1597" t="n">
        <v>0.000198453</v>
      </c>
      <c r="H29" s="1659" t="n">
        <v>0.00747</v>
      </c>
      <c r="I29" s="460"/>
      <c r="J29" s="187"/>
      <c r="K29" s="550"/>
      <c r="L29" s="1631"/>
    </row>
    <row r="30" s="94" customFormat="true" ht="12" hidden="false" customHeight="false" outlineLevel="0" collapsed="false">
      <c r="A30" s="1346"/>
      <c r="B30" s="1616"/>
      <c r="C30" s="1616"/>
      <c r="D30" s="1616"/>
      <c r="E30" s="1616"/>
      <c r="F30" s="1660"/>
      <c r="G30" s="1616"/>
      <c r="H30" s="1660"/>
      <c r="I30" s="460"/>
      <c r="J30" s="187"/>
      <c r="K30" s="550"/>
      <c r="L30" s="1661"/>
    </row>
    <row r="31" s="94" customFormat="true" ht="13.5" hidden="false" customHeight="true" outlineLevel="0" collapsed="false">
      <c r="A31" s="1662" t="s">
        <v>1394</v>
      </c>
      <c r="B31" s="1662"/>
      <c r="C31" s="1662"/>
      <c r="D31" s="1662"/>
      <c r="E31" s="1662"/>
      <c r="F31" s="1662"/>
      <c r="G31" s="1662"/>
      <c r="H31" s="1662"/>
      <c r="I31" s="460"/>
      <c r="J31" s="187"/>
      <c r="K31" s="1663" t="s">
        <v>1395</v>
      </c>
      <c r="L31" s="1661"/>
    </row>
    <row r="32" s="94" customFormat="true" ht="12" hidden="false" customHeight="false" outlineLevel="0" collapsed="false">
      <c r="A32" s="1662" t="s">
        <v>1396</v>
      </c>
      <c r="B32" s="1662"/>
      <c r="C32" s="1662"/>
      <c r="D32" s="1662"/>
      <c r="E32" s="1662"/>
      <c r="F32" s="1662"/>
      <c r="G32" s="1662"/>
      <c r="H32" s="1662"/>
      <c r="I32" s="1664"/>
      <c r="J32" s="187"/>
      <c r="K32" s="550" t="s">
        <v>1147</v>
      </c>
      <c r="L32" s="1661" t="n">
        <v>0.47</v>
      </c>
    </row>
    <row r="33" s="94" customFormat="true" ht="12" hidden="false" customHeight="false" outlineLevel="0" collapsed="false">
      <c r="A33" s="1662" t="s">
        <v>1397</v>
      </c>
      <c r="B33" s="1662"/>
      <c r="C33" s="1662"/>
      <c r="D33" s="1662"/>
      <c r="E33" s="1662"/>
      <c r="F33" s="1662"/>
      <c r="G33" s="1662"/>
      <c r="H33" s="1662"/>
      <c r="I33" s="0"/>
      <c r="J33" s="0"/>
      <c r="K33" s="550" t="s">
        <v>1398</v>
      </c>
      <c r="L33" s="1661" t="n">
        <v>0.32</v>
      </c>
    </row>
    <row r="34" s="94" customFormat="true" ht="12.75" hidden="false" customHeight="true" outlineLevel="0" collapsed="false">
      <c r="A34" s="1665" t="s">
        <v>1399</v>
      </c>
      <c r="B34" s="1665"/>
      <c r="C34" s="1665"/>
      <c r="D34" s="1665"/>
      <c r="E34" s="1665"/>
      <c r="F34" s="1665"/>
      <c r="G34" s="1665"/>
      <c r="H34" s="1665"/>
      <c r="I34" s="0"/>
      <c r="J34" s="0"/>
      <c r="K34" s="550" t="s">
        <v>1400</v>
      </c>
      <c r="L34" s="1661" t="n">
        <v>0</v>
      </c>
    </row>
    <row r="35" s="94" customFormat="true" ht="18.75" hidden="false" customHeight="true" outlineLevel="0" collapsed="false">
      <c r="A35" s="1666" t="s">
        <v>1401</v>
      </c>
      <c r="B35" s="1662"/>
      <c r="C35" s="1662"/>
      <c r="D35" s="1665"/>
      <c r="E35" s="1665"/>
      <c r="F35" s="1665"/>
      <c r="G35" s="1665"/>
      <c r="H35" s="1665"/>
      <c r="I35" s="0"/>
      <c r="J35" s="0"/>
      <c r="K35" s="550" t="s">
        <v>1402</v>
      </c>
      <c r="L35" s="1661" t="n">
        <v>0.02</v>
      </c>
    </row>
    <row r="36" customFormat="false" ht="13.5" hidden="false" customHeight="false" outlineLevel="0" collapsed="false">
      <c r="A36" s="1348" t="s">
        <v>1403</v>
      </c>
      <c r="B36" s="1667"/>
      <c r="C36" s="1667"/>
      <c r="D36" s="1667"/>
      <c r="E36" s="1667"/>
      <c r="F36" s="1667"/>
      <c r="G36" s="1667"/>
      <c r="H36" s="1667"/>
      <c r="I36" s="50"/>
      <c r="K36" s="550" t="s">
        <v>1404</v>
      </c>
      <c r="L36" s="1661" t="n">
        <v>0</v>
      </c>
    </row>
    <row r="37" customFormat="false" ht="14.25" hidden="false" customHeight="false" outlineLevel="0" collapsed="false">
      <c r="A37" s="187" t="s">
        <v>1405</v>
      </c>
      <c r="B37" s="94"/>
      <c r="C37" s="94"/>
      <c r="D37" s="94"/>
      <c r="E37" s="94"/>
      <c r="F37" s="94"/>
      <c r="G37" s="94"/>
      <c r="H37" s="94"/>
      <c r="I37" s="187"/>
      <c r="K37" s="550" t="s">
        <v>1406</v>
      </c>
      <c r="L37" s="1661" t="n">
        <v>0.07</v>
      </c>
    </row>
    <row r="38" customFormat="false" ht="12" hidden="false" customHeight="false" outlineLevel="0" collapsed="false">
      <c r="A38" s="1475" t="s">
        <v>354</v>
      </c>
      <c r="B38" s="1237"/>
      <c r="C38" s="1237"/>
      <c r="D38" s="1237"/>
      <c r="E38" s="1237"/>
      <c r="F38" s="1237"/>
      <c r="G38" s="1237"/>
      <c r="H38" s="1238"/>
      <c r="I38" s="187"/>
      <c r="K38" s="550" t="s">
        <v>1407</v>
      </c>
      <c r="L38" s="1661" t="n">
        <v>0.12</v>
      </c>
    </row>
    <row r="39" customFormat="false" ht="12" hidden="false" customHeight="false" outlineLevel="0" collapsed="false">
      <c r="A39" s="1239" t="s">
        <v>1408</v>
      </c>
      <c r="B39" s="1668"/>
      <c r="C39" s="1668"/>
      <c r="D39" s="1668"/>
      <c r="E39" s="1668"/>
      <c r="F39" s="1668"/>
      <c r="G39" s="1668"/>
      <c r="H39" s="1669"/>
      <c r="I39" s="187"/>
      <c r="K39" s="550" t="s">
        <v>1409</v>
      </c>
      <c r="L39" s="1661" t="n">
        <v>0.00192120211933242</v>
      </c>
    </row>
    <row r="40" customFormat="false" ht="12" hidden="false" customHeight="false" outlineLevel="0" collapsed="false">
      <c r="A40" s="1242" t="s">
        <v>1410</v>
      </c>
      <c r="B40" s="1243"/>
      <c r="C40" s="1243"/>
      <c r="D40" s="1243"/>
      <c r="E40" s="1243"/>
      <c r="F40" s="1243"/>
      <c r="G40" s="1243"/>
      <c r="H40" s="1244"/>
      <c r="I40" s="187"/>
      <c r="K40" s="550"/>
      <c r="L40" s="1670"/>
    </row>
    <row r="41" customFormat="false" ht="12" hidden="false" customHeight="false" outlineLevel="0" collapsed="false">
      <c r="A41" s="1671" t="s">
        <v>1411</v>
      </c>
      <c r="B41" s="1672"/>
      <c r="C41" s="1672"/>
      <c r="D41" s="1672"/>
      <c r="E41" s="1672"/>
      <c r="F41" s="1672"/>
      <c r="G41" s="1672"/>
      <c r="H41" s="1673"/>
      <c r="I41" s="187"/>
      <c r="K41" s="550"/>
      <c r="L41" s="1670"/>
    </row>
    <row r="42" customFormat="false" ht="12.75" hidden="false" customHeight="false" outlineLevel="0" collapsed="false">
      <c r="A42" s="1674"/>
      <c r="B42" s="1675"/>
      <c r="C42" s="1675"/>
      <c r="D42" s="1675"/>
      <c r="E42" s="1675"/>
      <c r="F42" s="1675"/>
      <c r="G42" s="1675"/>
      <c r="H42" s="1676"/>
      <c r="I42" s="187"/>
      <c r="K42" s="550"/>
      <c r="L42" s="1670"/>
    </row>
    <row r="43" customFormat="false" ht="13.5" hidden="false" customHeight="false" outlineLevel="0" collapsed="false">
      <c r="A43" s="1674" t="s">
        <v>1412</v>
      </c>
      <c r="B43" s="1675"/>
      <c r="C43" s="1675"/>
      <c r="D43" s="1675"/>
      <c r="E43" s="1675"/>
      <c r="F43" s="1675"/>
      <c r="G43" s="1675"/>
      <c r="H43" s="1676"/>
      <c r="I43" s="187"/>
      <c r="K43" s="776"/>
      <c r="L43" s="1346"/>
    </row>
    <row r="44" customFormat="false" ht="13.5" hidden="false" customHeight="false" outlineLevel="0" collapsed="false">
      <c r="A44" s="353" t="s">
        <v>1413</v>
      </c>
      <c r="B44" s="1675"/>
      <c r="C44" s="1675"/>
      <c r="D44" s="1675"/>
      <c r="E44" s="1675"/>
      <c r="F44" s="1675"/>
      <c r="G44" s="1675"/>
      <c r="H44" s="1676"/>
      <c r="I44" s="187"/>
      <c r="K44" s="1150" t="s">
        <v>1414</v>
      </c>
      <c r="L44" s="1144"/>
    </row>
    <row r="45" customFormat="false" ht="13.5" hidden="false" customHeight="false" outlineLevel="0" collapsed="false">
      <c r="A45" s="353" t="s">
        <v>1415</v>
      </c>
      <c r="B45" s="1675"/>
      <c r="C45" s="1675"/>
      <c r="D45" s="1675"/>
      <c r="E45" s="1675"/>
      <c r="F45" s="1675"/>
      <c r="G45" s="1675"/>
      <c r="H45" s="1676"/>
      <c r="I45" s="187"/>
      <c r="K45" s="94" t="s">
        <v>1416</v>
      </c>
      <c r="L45" s="1144"/>
    </row>
    <row r="46" customFormat="false" ht="13.5" hidden="false" customHeight="false" outlineLevel="0" collapsed="false">
      <c r="A46" s="1677" t="s">
        <v>1417</v>
      </c>
      <c r="B46" s="1675"/>
      <c r="C46" s="1675"/>
      <c r="D46" s="1675"/>
      <c r="E46" s="1675"/>
      <c r="F46" s="1675"/>
      <c r="G46" s="1675"/>
      <c r="H46" s="1676"/>
      <c r="I46" s="187"/>
      <c r="K46" s="1144" t="s">
        <v>1418</v>
      </c>
      <c r="L46" s="1144"/>
    </row>
    <row r="47" customFormat="false" ht="13.5" hidden="false" customHeight="false" outlineLevel="0" collapsed="false">
      <c r="A47" s="1678" t="s">
        <v>1419</v>
      </c>
      <c r="B47" s="1675"/>
      <c r="C47" s="1675"/>
      <c r="D47" s="1675"/>
      <c r="E47" s="1675"/>
      <c r="F47" s="1675"/>
      <c r="G47" s="1675"/>
      <c r="H47" s="1676"/>
      <c r="I47" s="187"/>
      <c r="K47" s="1144" t="s">
        <v>1420</v>
      </c>
      <c r="L47" s="1144"/>
    </row>
    <row r="48" customFormat="false" ht="13.5" hidden="false" customHeight="false" outlineLevel="0" collapsed="false">
      <c r="A48" s="1678" t="s">
        <v>1421</v>
      </c>
      <c r="B48" s="1675"/>
      <c r="C48" s="1675"/>
      <c r="D48" s="1675"/>
      <c r="E48" s="1675"/>
      <c r="F48" s="1675"/>
      <c r="G48" s="1675"/>
      <c r="H48" s="1676"/>
      <c r="I48" s="187"/>
      <c r="K48" s="458"/>
      <c r="L48" s="1144"/>
    </row>
    <row r="49" customFormat="false" ht="13.5" hidden="false" customHeight="false" outlineLevel="0" collapsed="false">
      <c r="A49" s="1678" t="s">
        <v>1422</v>
      </c>
      <c r="B49" s="1675"/>
      <c r="C49" s="1675"/>
      <c r="D49" s="1675"/>
      <c r="E49" s="1675"/>
      <c r="F49" s="1675"/>
      <c r="G49" s="1675"/>
      <c r="H49" s="1676"/>
      <c r="I49" s="187"/>
      <c r="K49" s="458"/>
      <c r="L49" s="1144"/>
    </row>
    <row r="50" customFormat="false" ht="13.5" hidden="false" customHeight="false" outlineLevel="0" collapsed="false">
      <c r="A50" s="1678" t="s">
        <v>1423</v>
      </c>
      <c r="B50" s="1675"/>
      <c r="C50" s="1675"/>
      <c r="D50" s="1675"/>
      <c r="E50" s="1675"/>
      <c r="F50" s="1675"/>
      <c r="G50" s="1675"/>
      <c r="H50" s="1676"/>
      <c r="I50" s="187"/>
      <c r="K50" s="458"/>
      <c r="L50" s="1144"/>
    </row>
    <row r="51" customFormat="false" ht="13.5" hidden="false" customHeight="false" outlineLevel="0" collapsed="false">
      <c r="A51" s="1678" t="s">
        <v>1424</v>
      </c>
      <c r="B51" s="1675"/>
      <c r="C51" s="1675"/>
      <c r="D51" s="1675"/>
      <c r="E51" s="1675"/>
      <c r="F51" s="1675"/>
      <c r="G51" s="1675"/>
      <c r="H51" s="1676"/>
      <c r="I51" s="187"/>
      <c r="K51" s="458"/>
      <c r="L51" s="1144"/>
    </row>
    <row r="52" customFormat="false" ht="13.5" hidden="false" customHeight="false" outlineLevel="0" collapsed="false">
      <c r="A52" s="1678" t="s">
        <v>1425</v>
      </c>
      <c r="B52" s="1675"/>
      <c r="C52" s="1675"/>
      <c r="D52" s="1675"/>
      <c r="E52" s="1675"/>
      <c r="F52" s="1675"/>
      <c r="G52" s="1675"/>
      <c r="H52" s="1676"/>
      <c r="I52" s="187"/>
      <c r="K52" s="458"/>
      <c r="L52" s="1144"/>
    </row>
    <row r="53" customFormat="false" ht="13.5" hidden="false" customHeight="false" outlineLevel="0" collapsed="false">
      <c r="A53" s="1677" t="s">
        <v>1426</v>
      </c>
      <c r="B53" s="1675"/>
      <c r="C53" s="1675"/>
      <c r="D53" s="1675"/>
      <c r="E53" s="1675"/>
      <c r="F53" s="1675"/>
      <c r="G53" s="1675"/>
      <c r="H53" s="1676"/>
      <c r="I53" s="187"/>
      <c r="K53" s="458"/>
      <c r="L53" s="1144"/>
    </row>
    <row r="54" customFormat="false" ht="13.5" hidden="false" customHeight="false" outlineLevel="0" collapsed="false">
      <c r="A54" s="1678" t="s">
        <v>1427</v>
      </c>
      <c r="B54" s="1675"/>
      <c r="C54" s="1675"/>
      <c r="D54" s="1675"/>
      <c r="E54" s="1675"/>
      <c r="F54" s="1675"/>
      <c r="G54" s="1675"/>
      <c r="H54" s="1676"/>
      <c r="I54" s="187"/>
      <c r="K54" s="458"/>
      <c r="L54" s="1144"/>
    </row>
    <row r="55" customFormat="false" ht="13.5" hidden="false" customHeight="false" outlineLevel="0" collapsed="false">
      <c r="A55" s="1678" t="s">
        <v>1428</v>
      </c>
      <c r="B55" s="1675"/>
      <c r="C55" s="1675"/>
      <c r="D55" s="1675"/>
      <c r="E55" s="1675"/>
      <c r="F55" s="1675"/>
      <c r="G55" s="1675"/>
      <c r="H55" s="1676"/>
      <c r="I55" s="187"/>
      <c r="K55" s="458"/>
      <c r="L55" s="1144"/>
    </row>
    <row r="56" customFormat="false" ht="13.5" hidden="false" customHeight="false" outlineLevel="0" collapsed="false">
      <c r="A56" s="1677" t="s">
        <v>1429</v>
      </c>
      <c r="B56" s="1675"/>
      <c r="C56" s="1675"/>
      <c r="D56" s="1675"/>
      <c r="E56" s="1675"/>
      <c r="F56" s="1675"/>
      <c r="G56" s="1675"/>
      <c r="H56" s="1676"/>
      <c r="I56" s="187"/>
      <c r="K56" s="458"/>
      <c r="L56" s="1144"/>
    </row>
    <row r="57" customFormat="false" ht="13.5" hidden="false" customHeight="false" outlineLevel="0" collapsed="false">
      <c r="A57" s="1678" t="s">
        <v>1430</v>
      </c>
      <c r="B57" s="1675"/>
      <c r="C57" s="1675"/>
      <c r="D57" s="1675"/>
      <c r="E57" s="1675"/>
      <c r="F57" s="1675"/>
      <c r="G57" s="1675"/>
      <c r="H57" s="1676"/>
      <c r="I57" s="187"/>
      <c r="K57" s="458"/>
      <c r="L57" s="1144"/>
    </row>
    <row r="58" customFormat="false" ht="13.5" hidden="false" customHeight="false" outlineLevel="0" collapsed="false">
      <c r="A58" s="1677" t="s">
        <v>1431</v>
      </c>
      <c r="B58" s="1675"/>
      <c r="C58" s="1675"/>
      <c r="D58" s="1675"/>
      <c r="E58" s="1675"/>
      <c r="F58" s="1675"/>
      <c r="G58" s="1675"/>
      <c r="H58" s="1676"/>
      <c r="I58" s="187"/>
      <c r="K58" s="458"/>
      <c r="L58" s="1144"/>
    </row>
    <row r="59" customFormat="false" ht="13.5" hidden="false" customHeight="false" outlineLevel="0" collapsed="false">
      <c r="A59" s="1678" t="s">
        <v>1432</v>
      </c>
      <c r="B59" s="1675"/>
      <c r="C59" s="1675"/>
      <c r="D59" s="1675"/>
      <c r="E59" s="1675"/>
      <c r="F59" s="1675"/>
      <c r="G59" s="1675"/>
      <c r="H59" s="1676"/>
      <c r="I59" s="187"/>
      <c r="K59" s="458"/>
      <c r="L59" s="1144"/>
    </row>
    <row r="60" customFormat="false" ht="13.5" hidden="false" customHeight="false" outlineLevel="0" collapsed="false">
      <c r="A60" s="1678" t="s">
        <v>1433</v>
      </c>
      <c r="B60" s="1675"/>
      <c r="C60" s="1675"/>
      <c r="D60" s="1675"/>
      <c r="E60" s="1675"/>
      <c r="F60" s="1675"/>
      <c r="G60" s="1675"/>
      <c r="H60" s="1676"/>
      <c r="I60" s="187"/>
      <c r="K60" s="458"/>
      <c r="L60" s="1144"/>
    </row>
    <row r="61" customFormat="false" ht="13.5" hidden="false" customHeight="false" outlineLevel="0" collapsed="false">
      <c r="A61" s="1678" t="s">
        <v>1434</v>
      </c>
      <c r="B61" s="1675"/>
      <c r="C61" s="1675"/>
      <c r="D61" s="1675"/>
      <c r="E61" s="1675"/>
      <c r="F61" s="1675"/>
      <c r="G61" s="1675"/>
      <c r="H61" s="1676"/>
      <c r="I61" s="187"/>
      <c r="K61" s="458"/>
      <c r="L61" s="1144"/>
    </row>
    <row r="62" customFormat="false" ht="13.5" hidden="false" customHeight="false" outlineLevel="0" collapsed="false">
      <c r="A62" s="1678" t="s">
        <v>1435</v>
      </c>
      <c r="B62" s="1675"/>
      <c r="C62" s="1675"/>
      <c r="D62" s="1675"/>
      <c r="E62" s="1675"/>
      <c r="F62" s="1675"/>
      <c r="G62" s="1675"/>
      <c r="H62" s="1676"/>
      <c r="I62" s="187"/>
      <c r="K62" s="458"/>
      <c r="L62" s="1144"/>
    </row>
    <row r="63" customFormat="false" ht="13.5" hidden="false" customHeight="false" outlineLevel="0" collapsed="false">
      <c r="A63" s="1678" t="s">
        <v>1436</v>
      </c>
      <c r="B63" s="1675"/>
      <c r="C63" s="1675"/>
      <c r="D63" s="1675"/>
      <c r="E63" s="1675"/>
      <c r="F63" s="1675"/>
      <c r="G63" s="1675"/>
      <c r="H63" s="1676"/>
      <c r="I63" s="187"/>
      <c r="K63" s="458"/>
      <c r="L63" s="1144"/>
    </row>
    <row r="64" customFormat="false" ht="13.5" hidden="false" customHeight="false" outlineLevel="0" collapsed="false">
      <c r="A64" s="1677" t="s">
        <v>1437</v>
      </c>
      <c r="B64" s="1675"/>
      <c r="C64" s="1675"/>
      <c r="D64" s="1675"/>
      <c r="E64" s="1675"/>
      <c r="F64" s="1675"/>
      <c r="G64" s="1675"/>
      <c r="H64" s="1676"/>
      <c r="I64" s="187"/>
      <c r="K64" s="458"/>
      <c r="L64" s="1144"/>
    </row>
    <row r="65" customFormat="false" ht="13.5" hidden="false" customHeight="false" outlineLevel="0" collapsed="false">
      <c r="A65" s="1678" t="s">
        <v>1438</v>
      </c>
      <c r="B65" s="1675"/>
      <c r="C65" s="1675"/>
      <c r="D65" s="1675"/>
      <c r="E65" s="1675"/>
      <c r="F65" s="1675"/>
      <c r="G65" s="1675"/>
      <c r="H65" s="1676"/>
      <c r="I65" s="187"/>
      <c r="K65" s="458"/>
      <c r="L65" s="1144"/>
    </row>
    <row r="66" customFormat="false" ht="13.5" hidden="false" customHeight="false" outlineLevel="0" collapsed="false">
      <c r="A66" s="1678" t="s">
        <v>1439</v>
      </c>
      <c r="B66" s="1675"/>
      <c r="C66" s="1675"/>
      <c r="D66" s="1675"/>
      <c r="E66" s="1675"/>
      <c r="F66" s="1675"/>
      <c r="G66" s="1675"/>
      <c r="H66" s="1676"/>
      <c r="I66" s="187"/>
      <c r="K66" s="458"/>
      <c r="L66" s="1144"/>
    </row>
    <row r="67" customFormat="false" ht="13.5" hidden="false" customHeight="false" outlineLevel="0" collapsed="false">
      <c r="A67" s="1678" t="s">
        <v>1440</v>
      </c>
      <c r="B67" s="1675"/>
      <c r="C67" s="1675"/>
      <c r="D67" s="1675"/>
      <c r="E67" s="1675"/>
      <c r="F67" s="1675"/>
      <c r="G67" s="1675"/>
      <c r="H67" s="1676"/>
      <c r="I67" s="187"/>
      <c r="K67" s="458"/>
      <c r="L67" s="1144"/>
    </row>
    <row r="68" customFormat="false" ht="13.5" hidden="false" customHeight="false" outlineLevel="0" collapsed="false">
      <c r="A68" s="1679"/>
      <c r="B68" s="1675"/>
      <c r="C68" s="1675"/>
      <c r="D68" s="1675"/>
      <c r="E68" s="1675"/>
      <c r="F68" s="1675"/>
      <c r="G68" s="1675"/>
      <c r="H68" s="1676"/>
      <c r="I68" s="187"/>
      <c r="K68" s="458"/>
      <c r="L68" s="1144"/>
    </row>
    <row r="69" customFormat="false" ht="13.5" hidden="false" customHeight="false" outlineLevel="0" collapsed="false">
      <c r="A69" s="1680" t="s">
        <v>1441</v>
      </c>
      <c r="B69" s="1675"/>
      <c r="C69" s="1675"/>
      <c r="D69" s="1675"/>
      <c r="E69" s="1675"/>
      <c r="F69" s="1675"/>
      <c r="G69" s="1675"/>
      <c r="H69" s="1676"/>
      <c r="I69" s="187"/>
      <c r="K69" s="458"/>
      <c r="L69" s="1144"/>
    </row>
    <row r="70" customFormat="false" ht="13.5" hidden="false" customHeight="false" outlineLevel="0" collapsed="false">
      <c r="A70" s="1679" t="s">
        <v>1442</v>
      </c>
      <c r="B70" s="1675"/>
      <c r="C70" s="1675"/>
      <c r="D70" s="1675"/>
      <c r="E70" s="1675"/>
      <c r="F70" s="1675"/>
      <c r="G70" s="1675"/>
      <c r="H70" s="1676"/>
      <c r="I70" s="187"/>
      <c r="K70" s="458"/>
      <c r="L70" s="1144"/>
    </row>
    <row r="71" customFormat="false" ht="13.5" hidden="false" customHeight="false" outlineLevel="0" collapsed="false">
      <c r="A71" s="1679" t="s">
        <v>1443</v>
      </c>
      <c r="B71" s="1675"/>
      <c r="C71" s="1675"/>
      <c r="D71" s="1675"/>
      <c r="E71" s="1675"/>
      <c r="F71" s="1675"/>
      <c r="G71" s="1675"/>
      <c r="H71" s="1676"/>
      <c r="I71" s="187"/>
      <c r="L71" s="1681"/>
    </row>
    <row r="72" customFormat="false" ht="13.5" hidden="false" customHeight="false" outlineLevel="0" collapsed="false">
      <c r="A72" s="1679" t="s">
        <v>1444</v>
      </c>
      <c r="B72" s="1675"/>
      <c r="C72" s="1675"/>
      <c r="D72" s="1675"/>
      <c r="E72" s="1675"/>
      <c r="F72" s="1675"/>
      <c r="G72" s="1675"/>
      <c r="H72" s="1676"/>
      <c r="I72" s="187"/>
      <c r="L72" s="1681"/>
    </row>
    <row r="73" customFormat="false" ht="12" hidden="false" customHeight="false" outlineLevel="0" collapsed="false">
      <c r="A73" s="1682" t="s">
        <v>1445</v>
      </c>
      <c r="B73" s="1683"/>
      <c r="C73" s="1683"/>
      <c r="D73" s="1683"/>
      <c r="E73" s="1683"/>
      <c r="F73" s="1683"/>
      <c r="G73" s="1683"/>
      <c r="H73" s="1684"/>
      <c r="I73" s="187"/>
      <c r="L73" s="1664"/>
    </row>
    <row r="74" customFormat="false" ht="12" hidden="false" customHeight="false" outlineLevel="0" collapsed="false">
      <c r="A74" s="1685"/>
      <c r="B74" s="1685"/>
      <c r="C74" s="1685"/>
      <c r="D74" s="1685"/>
      <c r="E74" s="1685"/>
      <c r="F74" s="1685"/>
      <c r="G74" s="1685"/>
      <c r="H74" s="1685"/>
      <c r="I74" s="187"/>
      <c r="K74" s="0"/>
      <c r="L74" s="0"/>
    </row>
    <row r="75" customFormat="false" ht="12" hidden="false" customHeight="false" outlineLevel="0" collapsed="false">
      <c r="A75" s="1685"/>
      <c r="B75" s="1685"/>
      <c r="C75" s="1685"/>
      <c r="D75" s="1685"/>
      <c r="E75" s="1685"/>
      <c r="F75" s="1685"/>
      <c r="G75" s="1685"/>
      <c r="H75" s="1685"/>
      <c r="K75" s="0"/>
      <c r="L75" s="0"/>
    </row>
    <row r="76" customFormat="false" ht="12" hidden="false" customHeight="false" outlineLevel="0" collapsed="false">
      <c r="A76" s="1685"/>
      <c r="B76" s="1685"/>
      <c r="C76" s="1685"/>
      <c r="D76" s="1685"/>
      <c r="E76" s="1685"/>
      <c r="F76" s="1685"/>
      <c r="G76" s="1685"/>
      <c r="H76" s="1685"/>
      <c r="K76" s="0"/>
      <c r="L76" s="0"/>
    </row>
    <row r="77" customFormat="false" ht="12" hidden="false" customHeight="false" outlineLevel="0" collapsed="false">
      <c r="A77" s="1685"/>
      <c r="B77" s="1685"/>
      <c r="C77" s="1685"/>
      <c r="D77" s="1685"/>
      <c r="E77" s="1685"/>
      <c r="F77" s="1685"/>
      <c r="G77" s="1685"/>
      <c r="H77" s="1685"/>
      <c r="K77" s="0"/>
      <c r="L77" s="0"/>
    </row>
    <row r="78" customFormat="false" ht="12" hidden="false" customHeight="false" outlineLevel="0" collapsed="false">
      <c r="K78" s="94"/>
      <c r="L78" s="94"/>
    </row>
    <row r="79" customFormat="false" ht="12" hidden="false" customHeight="false" outlineLevel="0" collapsed="false">
      <c r="K79" s="94"/>
      <c r="L79" s="94"/>
    </row>
    <row r="80" customFormat="false" ht="12" hidden="false" customHeight="false" outlineLevel="0" collapsed="false">
      <c r="K80" s="94"/>
      <c r="L80" s="94"/>
    </row>
    <row r="81" customFormat="false" ht="12" hidden="false" customHeight="false" outlineLevel="0" collapsed="false">
      <c r="K81" s="94"/>
      <c r="L81" s="94"/>
    </row>
    <row r="82" customFormat="false" ht="12" hidden="false" customHeight="false" outlineLevel="0" collapsed="false">
      <c r="K82" s="94"/>
      <c r="L82" s="94"/>
    </row>
    <row r="83" customFormat="false" ht="12" hidden="false" customHeight="false" outlineLevel="0" collapsed="false">
      <c r="K83" s="94"/>
      <c r="L83" s="94"/>
    </row>
    <row r="84" customFormat="false" ht="12" hidden="false" customHeight="false" outlineLevel="0" collapsed="false">
      <c r="K84" s="94"/>
      <c r="L84" s="94"/>
    </row>
    <row r="85" customFormat="false" ht="12" hidden="false" customHeight="false" outlineLevel="0" collapsed="false">
      <c r="K85" s="94"/>
      <c r="L85" s="94"/>
    </row>
    <row r="86" customFormat="false" ht="12" hidden="false" customHeight="false" outlineLevel="0" collapsed="false">
      <c r="K86" s="94"/>
      <c r="L86" s="94"/>
    </row>
    <row r="87" customFormat="false" ht="12" hidden="false" customHeight="false" outlineLevel="0" collapsed="false">
      <c r="K87" s="94"/>
      <c r="L87" s="94"/>
    </row>
    <row r="88" customFormat="false" ht="12" hidden="false" customHeight="false" outlineLevel="0" collapsed="false">
      <c r="K88" s="94"/>
      <c r="L88" s="94"/>
    </row>
    <row r="89" customFormat="false" ht="12" hidden="false" customHeight="false" outlineLevel="0" collapsed="false">
      <c r="K89" s="94"/>
      <c r="L89" s="94"/>
    </row>
    <row r="90" customFormat="false" ht="12" hidden="false" customHeight="false" outlineLevel="0" collapsed="false">
      <c r="K90" s="94"/>
      <c r="L90" s="94"/>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64" width="36.66"/>
    <col collapsed="false" customWidth="true" hidden="false" outlineLevel="0" max="4" min="2" style="964" width="14.82"/>
    <col collapsed="false" customWidth="true" hidden="false" outlineLevel="0" max="5" min="5" style="964" width="18.32"/>
    <col collapsed="false" customWidth="true" hidden="false" outlineLevel="0" max="6" min="6" style="964" width="14.32"/>
    <col collapsed="false" customWidth="true" hidden="false" outlineLevel="0" max="8" min="7" style="964" width="13.15"/>
    <col collapsed="false" customWidth="true" hidden="false" outlineLevel="0" max="9" min="9" style="964" width="14.99"/>
    <col collapsed="false" customWidth="true" hidden="false" outlineLevel="0" max="10" min="10" style="964" width="12.49"/>
    <col collapsed="false" customWidth="true" hidden="false" outlineLevel="0" max="11" min="11" style="964" width="10.82"/>
    <col collapsed="false" customWidth="true" hidden="false" outlineLevel="0" max="12" min="12" style="94" width="1.66"/>
    <col collapsed="false" customWidth="true" hidden="false" outlineLevel="0" max="13" min="13" style="964" width="30.99"/>
    <col collapsed="false" customWidth="true" hidden="false" outlineLevel="0" max="14" min="14" style="964" width="14.66"/>
    <col collapsed="false" customWidth="true" hidden="false" outlineLevel="0" max="15" min="15" style="964" width="13.82"/>
    <col collapsed="false" customWidth="true" hidden="false" outlineLevel="0" max="16" min="16" style="964" width="13.99"/>
    <col collapsed="false" customWidth="true" hidden="false" outlineLevel="0" max="17" min="17" style="964" width="13.66"/>
    <col collapsed="false" customWidth="false" hidden="false" outlineLevel="0" max="257" min="18" style="964" width="9.32"/>
  </cols>
  <sheetData>
    <row r="1" s="94" customFormat="true" ht="15.75" hidden="false" customHeight="false" outlineLevel="0" collapsed="false">
      <c r="A1" s="4" t="s">
        <v>1446</v>
      </c>
      <c r="B1" s="0"/>
      <c r="C1" s="0"/>
      <c r="D1" s="0"/>
      <c r="E1" s="0"/>
      <c r="P1" s="0"/>
      <c r="Q1" s="593" t="str">
        <f aca="false">CRF_CountryName</f>
        <v>United Kingdom of Great Britain and Northern Ireland</v>
      </c>
    </row>
    <row r="2" s="94" customFormat="true" ht="15.75" hidden="false" customHeight="false" outlineLevel="0" collapsed="false">
      <c r="A2" s="4" t="s">
        <v>1447</v>
      </c>
      <c r="P2" s="0"/>
      <c r="Q2" s="593" t="n">
        <f aca="false">CRF_InventoryYear</f>
        <v>2000</v>
      </c>
    </row>
    <row r="3" s="94" customFormat="true" ht="15.75" hidden="false" customHeight="false" outlineLevel="0" collapsed="false">
      <c r="A3" s="4" t="s">
        <v>163</v>
      </c>
      <c r="P3" s="0"/>
      <c r="Q3" s="593" t="str">
        <f aca="false">CRF_Submission</f>
        <v>Submission 2003</v>
      </c>
    </row>
    <row r="4" s="94" customFormat="true" ht="12.75" hidden="false" customHeight="false" outlineLevel="0" collapsed="false">
      <c r="B4" s="93"/>
      <c r="C4" s="93"/>
      <c r="D4" s="93"/>
      <c r="E4" s="93"/>
      <c r="F4" s="93"/>
      <c r="G4" s="93"/>
      <c r="H4" s="93"/>
      <c r="I4" s="93"/>
      <c r="J4" s="93"/>
      <c r="K4" s="93"/>
      <c r="L4" s="93"/>
      <c r="M4" s="1101" t="s">
        <v>366</v>
      </c>
      <c r="N4" s="1101"/>
      <c r="O4" s="1101"/>
      <c r="P4" s="1686"/>
      <c r="Q4" s="1686"/>
    </row>
    <row r="5" s="94" customFormat="true" ht="14.25" hidden="false" customHeight="true" outlineLevel="0" collapsed="false">
      <c r="A5" s="1618" t="s">
        <v>27</v>
      </c>
      <c r="B5" s="1441" t="s">
        <v>1448</v>
      </c>
      <c r="C5" s="1441"/>
      <c r="D5" s="1441"/>
      <c r="E5" s="1441"/>
      <c r="F5" s="936" t="s">
        <v>1449</v>
      </c>
      <c r="G5" s="936"/>
      <c r="H5" s="936"/>
      <c r="I5" s="602" t="s">
        <v>538</v>
      </c>
      <c r="J5" s="602"/>
      <c r="K5" s="602"/>
      <c r="L5" s="635"/>
      <c r="M5" s="1687"/>
      <c r="N5" s="1688"/>
      <c r="O5" s="1689"/>
      <c r="P5" s="1311" t="s">
        <v>453</v>
      </c>
      <c r="Q5" s="602" t="s">
        <v>1450</v>
      </c>
    </row>
    <row r="6" s="94" customFormat="true" ht="14.25" hidden="false" customHeight="true" outlineLevel="0" collapsed="false">
      <c r="A6" s="1618"/>
      <c r="B6" s="1444" t="s">
        <v>1451</v>
      </c>
      <c r="C6" s="1444"/>
      <c r="D6" s="1690" t="s">
        <v>1452</v>
      </c>
      <c r="E6" s="1690"/>
      <c r="F6" s="938" t="s">
        <v>369</v>
      </c>
      <c r="G6" s="938"/>
      <c r="H6" s="1691" t="s">
        <v>1453</v>
      </c>
      <c r="I6" s="938" t="s">
        <v>369</v>
      </c>
      <c r="J6" s="938"/>
      <c r="K6" s="1692" t="s">
        <v>1454</v>
      </c>
      <c r="L6" s="635"/>
      <c r="M6" s="1242" t="s">
        <v>1455</v>
      </c>
      <c r="N6" s="1243"/>
      <c r="O6" s="1693"/>
      <c r="P6" s="543" t="s">
        <v>114</v>
      </c>
      <c r="Q6" s="65" t="s">
        <v>114</v>
      </c>
    </row>
    <row r="7" s="94" customFormat="true" ht="12.75" hidden="false" customHeight="false" outlineLevel="0" collapsed="false">
      <c r="A7" s="1618"/>
      <c r="B7" s="941" t="s">
        <v>1456</v>
      </c>
      <c r="C7" s="938" t="s">
        <v>1457</v>
      </c>
      <c r="D7" s="941" t="s">
        <v>1456</v>
      </c>
      <c r="E7" s="938" t="s">
        <v>1457</v>
      </c>
      <c r="F7" s="1624" t="s">
        <v>1456</v>
      </c>
      <c r="G7" s="1302" t="s">
        <v>1457</v>
      </c>
      <c r="H7" s="1624"/>
      <c r="I7" s="1624" t="s">
        <v>1456</v>
      </c>
      <c r="J7" s="1302" t="s">
        <v>1457</v>
      </c>
      <c r="K7" s="1115"/>
      <c r="L7" s="635"/>
      <c r="M7" s="1694" t="s">
        <v>1458</v>
      </c>
      <c r="N7" s="1695"/>
      <c r="O7" s="1696"/>
      <c r="P7" s="576" t="s">
        <v>114</v>
      </c>
      <c r="Q7" s="205" t="s">
        <v>114</v>
      </c>
    </row>
    <row r="8" s="94" customFormat="true" ht="12.75" hidden="false" customHeight="true" outlineLevel="0" collapsed="false">
      <c r="A8" s="1618"/>
      <c r="B8" s="1697" t="s">
        <v>1459</v>
      </c>
      <c r="C8" s="1697"/>
      <c r="D8" s="943" t="s">
        <v>35</v>
      </c>
      <c r="E8" s="943"/>
      <c r="F8" s="611" t="s">
        <v>1460</v>
      </c>
      <c r="G8" s="1698" t="s">
        <v>1461</v>
      </c>
      <c r="H8" s="611" t="s">
        <v>1460</v>
      </c>
      <c r="I8" s="611" t="s">
        <v>971</v>
      </c>
      <c r="J8" s="611" t="s">
        <v>971</v>
      </c>
      <c r="K8" s="612" t="s">
        <v>971</v>
      </c>
      <c r="L8" s="635"/>
      <c r="M8" s="1699"/>
      <c r="N8" s="1699"/>
      <c r="O8" s="1699"/>
      <c r="P8" s="1699"/>
      <c r="Q8" s="1699"/>
    </row>
    <row r="9" customFormat="false" ht="12.75" hidden="false" customHeight="true" outlineLevel="0" collapsed="false">
      <c r="A9" s="1700" t="s">
        <v>1462</v>
      </c>
      <c r="B9" s="543" t="s">
        <v>114</v>
      </c>
      <c r="C9" s="64" t="s">
        <v>114</v>
      </c>
      <c r="D9" s="64" t="s">
        <v>114</v>
      </c>
      <c r="E9" s="64" t="s">
        <v>114</v>
      </c>
      <c r="F9" s="121" t="n">
        <f aca="false">IF(ISTEXT(B9),0,IF(B9=0,0,I9/B9))</f>
        <v>0</v>
      </c>
      <c r="G9" s="121" t="n">
        <f aca="false">IF(ISTEXT(C9),0,IF(C9=0,0,J9/C9))</f>
        <v>0</v>
      </c>
      <c r="H9" s="70" t="s">
        <v>114</v>
      </c>
      <c r="I9" s="1701" t="s">
        <v>114</v>
      </c>
      <c r="J9" s="1193" t="s">
        <v>114</v>
      </c>
      <c r="K9" s="65" t="s">
        <v>114</v>
      </c>
      <c r="L9" s="635"/>
      <c r="M9" s="434" t="s">
        <v>1463</v>
      </c>
      <c r="N9" s="1633" t="s">
        <v>1464</v>
      </c>
      <c r="O9" s="1633"/>
      <c r="P9" s="1103" t="s">
        <v>1465</v>
      </c>
      <c r="Q9" s="1103"/>
    </row>
    <row r="10" customFormat="false" ht="15.75" hidden="false" customHeight="true" outlineLevel="0" collapsed="false">
      <c r="A10" s="1479" t="s">
        <v>1466</v>
      </c>
      <c r="B10" s="543" t="s">
        <v>45</v>
      </c>
      <c r="C10" s="55" t="n">
        <v>1744.102</v>
      </c>
      <c r="D10" s="64" t="s">
        <v>45</v>
      </c>
      <c r="E10" s="55" t="n">
        <v>118.66870008</v>
      </c>
      <c r="F10" s="121" t="n">
        <f aca="false">IF(ISTEXT(B10),0,IF(B10=0,0,I10/B10))</f>
        <v>0</v>
      </c>
      <c r="G10" s="121" t="n">
        <f aca="false">IF(ISTEXT(C10),0,IF(C10=0,0,J10/C10))</f>
        <v>0.0211501391432164</v>
      </c>
      <c r="H10" s="543" t="s">
        <v>114</v>
      </c>
      <c r="I10" s="64" t="s">
        <v>45</v>
      </c>
      <c r="J10" s="1702" t="n">
        <v>36.887999979962</v>
      </c>
      <c r="K10" s="447" t="s">
        <v>114</v>
      </c>
      <c r="L10" s="635"/>
      <c r="M10" s="434"/>
      <c r="N10" s="1703" t="s">
        <v>1467</v>
      </c>
      <c r="O10" s="1703"/>
      <c r="P10" s="1704" t="s">
        <v>1468</v>
      </c>
      <c r="Q10" s="1704"/>
    </row>
    <row r="11" customFormat="false" ht="12" hidden="false" customHeight="false" outlineLevel="0" collapsed="false">
      <c r="A11" s="1479" t="s">
        <v>459</v>
      </c>
      <c r="B11" s="291"/>
      <c r="C11" s="291"/>
      <c r="D11" s="291"/>
      <c r="E11" s="291"/>
      <c r="F11" s="960"/>
      <c r="G11" s="960"/>
      <c r="H11" s="291"/>
      <c r="I11" s="121" t="n">
        <f aca="true">SUM(OFFSET(CRF_Table6_B_Dyn10,1,0,ROWS(CRF_Table6_B_Dyn10)-1))</f>
        <v>0</v>
      </c>
      <c r="J11" s="121" t="n">
        <f aca="true">SUM(OFFSET(CRF_Table6_B_Dyn11,1,0,ROWS(CRF_Table6_B_Dyn11)-1))</f>
        <v>0</v>
      </c>
      <c r="K11" s="174" t="n">
        <f aca="true">SUM(OFFSET(CRF_Table6_B_Dyn12,1,0,ROWS(CRF_Table6_B_Dyn12)-1))</f>
        <v>0</v>
      </c>
      <c r="L11" s="635"/>
      <c r="M11" s="1705" t="s">
        <v>1469</v>
      </c>
      <c r="N11" s="389"/>
      <c r="O11" s="389"/>
      <c r="P11" s="567"/>
      <c r="Q11" s="381"/>
    </row>
    <row r="12" customFormat="false" ht="12.75" hidden="false" customHeight="false" outlineLevel="0" collapsed="false">
      <c r="A12" s="702"/>
      <c r="B12" s="35"/>
      <c r="C12" s="35"/>
      <c r="D12" s="35"/>
      <c r="E12" s="35"/>
      <c r="F12" s="126" t="n">
        <f aca="false">IF(ISTEXT(B12),0,IF(B12=0,0,I12/B12))</f>
        <v>0</v>
      </c>
      <c r="G12" s="126" t="n">
        <f aca="false">IF(ISTEXT(C12),0,IF(C12=0,0,J12/C12))</f>
        <v>0</v>
      </c>
      <c r="H12" s="35"/>
      <c r="I12" s="35"/>
      <c r="J12" s="35"/>
      <c r="K12" s="40"/>
      <c r="L12" s="635"/>
      <c r="M12" s="1706" t="s">
        <v>1470</v>
      </c>
      <c r="N12" s="567"/>
      <c r="O12" s="1193" t="s">
        <v>114</v>
      </c>
      <c r="P12" s="567"/>
      <c r="Q12" s="381" t="s">
        <v>114</v>
      </c>
    </row>
    <row r="13" customFormat="false" ht="12.75" hidden="false" customHeight="false" outlineLevel="0" collapsed="false">
      <c r="A13" s="1707"/>
      <c r="B13" s="1707"/>
      <c r="C13" s="1707"/>
      <c r="D13" s="1707"/>
      <c r="E13" s="1707"/>
      <c r="F13" s="1707"/>
      <c r="G13" s="1707"/>
      <c r="H13" s="1707"/>
      <c r="I13" s="1707"/>
      <c r="J13" s="1707"/>
      <c r="K13" s="1707"/>
      <c r="L13" s="635"/>
      <c r="M13" s="613" t="s">
        <v>1471</v>
      </c>
      <c r="N13" s="55" t="s">
        <v>114</v>
      </c>
      <c r="O13" s="55"/>
      <c r="P13" s="65" t="s">
        <v>114</v>
      </c>
      <c r="Q13" s="65"/>
    </row>
    <row r="14" customFormat="false" ht="12" hidden="false" customHeight="true" outlineLevel="0" collapsed="false">
      <c r="A14" s="1618" t="s">
        <v>27</v>
      </c>
      <c r="B14" s="1441" t="s">
        <v>1472</v>
      </c>
      <c r="C14" s="1441"/>
      <c r="D14" s="1441"/>
      <c r="E14" s="1441"/>
      <c r="F14" s="1441"/>
      <c r="G14" s="1441" t="s">
        <v>1449</v>
      </c>
      <c r="H14" s="1441"/>
      <c r="I14" s="1441"/>
      <c r="J14" s="602" t="s">
        <v>96</v>
      </c>
      <c r="K14" s="602"/>
      <c r="L14" s="635"/>
      <c r="M14" s="613" t="s">
        <v>1473</v>
      </c>
      <c r="N14" s="55" t="s">
        <v>114</v>
      </c>
      <c r="O14" s="55"/>
      <c r="P14" s="65" t="s">
        <v>114</v>
      </c>
      <c r="Q14" s="65"/>
    </row>
    <row r="15" customFormat="false" ht="14.25" hidden="false" customHeight="true" outlineLevel="0" collapsed="false">
      <c r="A15" s="1618"/>
      <c r="B15" s="439" t="s">
        <v>1474</v>
      </c>
      <c r="C15" s="423" t="s">
        <v>1475</v>
      </c>
      <c r="D15" s="423"/>
      <c r="E15" s="423" t="s">
        <v>1476</v>
      </c>
      <c r="F15" s="423"/>
      <c r="G15" s="423" t="s">
        <v>370</v>
      </c>
      <c r="H15" s="423"/>
      <c r="I15" s="423"/>
      <c r="J15" s="1692" t="s">
        <v>370</v>
      </c>
      <c r="K15" s="1692"/>
      <c r="L15" s="635"/>
      <c r="M15" s="613" t="s">
        <v>1477</v>
      </c>
      <c r="N15" s="70"/>
      <c r="O15" s="1205" t="s">
        <v>114</v>
      </c>
      <c r="P15" s="70"/>
      <c r="Q15" s="1481" t="s">
        <v>114</v>
      </c>
    </row>
    <row r="16" customFormat="false" ht="12.75" hidden="false" customHeight="true" outlineLevel="0" collapsed="false">
      <c r="A16" s="1618"/>
      <c r="B16" s="611" t="s">
        <v>950</v>
      </c>
      <c r="C16" s="610" t="s">
        <v>1478</v>
      </c>
      <c r="D16" s="610"/>
      <c r="E16" s="610" t="s">
        <v>1479</v>
      </c>
      <c r="F16" s="610"/>
      <c r="G16" s="1304" t="s">
        <v>1480</v>
      </c>
      <c r="H16" s="1304"/>
      <c r="I16" s="1304"/>
      <c r="J16" s="1305" t="s">
        <v>35</v>
      </c>
      <c r="K16" s="1305"/>
      <c r="L16" s="635"/>
      <c r="M16" s="613" t="s">
        <v>1481</v>
      </c>
      <c r="N16" s="70"/>
      <c r="O16" s="1205" t="s">
        <v>114</v>
      </c>
      <c r="P16" s="70"/>
      <c r="Q16" s="1481" t="s">
        <v>114</v>
      </c>
    </row>
    <row r="17" customFormat="false" ht="15.75" hidden="false" customHeight="false" outlineLevel="0" collapsed="false">
      <c r="A17" s="1085" t="s">
        <v>1482</v>
      </c>
      <c r="B17" s="1708" t="n">
        <v>59755.66</v>
      </c>
      <c r="C17" s="1709" t="n">
        <v>3.4205714</v>
      </c>
      <c r="D17" s="1709"/>
      <c r="E17" s="1709" t="n">
        <v>0.16</v>
      </c>
      <c r="F17" s="1709"/>
      <c r="G17" s="1710" t="n">
        <f aca="false">IF(ISTEXT(B17),0,IF(ISTEXT(C17),0,IF(ISTEXT(E17),0,IF((B17*C17*E17)=0,0,1000*J17/(B17*C17*E17*44/28)))))</f>
        <v>0.070746953874732</v>
      </c>
      <c r="H17" s="1710"/>
      <c r="I17" s="1710"/>
      <c r="J17" s="1711" t="n">
        <v>3.6358008</v>
      </c>
      <c r="K17" s="1711"/>
      <c r="L17" s="635"/>
      <c r="M17" s="613" t="s">
        <v>1483</v>
      </c>
      <c r="N17" s="70"/>
      <c r="O17" s="1205" t="s">
        <v>114</v>
      </c>
      <c r="P17" s="70"/>
      <c r="Q17" s="1481" t="s">
        <v>114</v>
      </c>
    </row>
    <row r="18" s="94" customFormat="true" ht="12" hidden="false" customHeight="false" outlineLevel="0" collapsed="false">
      <c r="A18" s="635"/>
      <c r="B18" s="1712"/>
      <c r="C18" s="1712"/>
      <c r="D18" s="632"/>
      <c r="E18" s="632"/>
      <c r="F18" s="1713"/>
      <c r="G18" s="187"/>
      <c r="H18" s="187"/>
      <c r="I18" s="187"/>
      <c r="J18" s="187"/>
      <c r="K18" s="187"/>
      <c r="L18" s="635"/>
      <c r="M18" s="613" t="s">
        <v>1484</v>
      </c>
      <c r="N18" s="55"/>
      <c r="O18" s="55"/>
      <c r="P18" s="65"/>
      <c r="Q18" s="65"/>
    </row>
    <row r="19" customFormat="false" ht="13.5" hidden="false" customHeight="false" outlineLevel="0" collapsed="false">
      <c r="A19" s="1714" t="s">
        <v>1485</v>
      </c>
      <c r="B19" s="1714"/>
      <c r="C19" s="1714"/>
      <c r="D19" s="1714"/>
      <c r="E19" s="1714"/>
      <c r="F19" s="1714"/>
      <c r="G19" s="1714"/>
      <c r="H19" s="1714"/>
      <c r="I19" s="1714"/>
      <c r="J19" s="1714"/>
      <c r="K19" s="1714"/>
      <c r="L19" s="635"/>
      <c r="M19" s="1715"/>
      <c r="N19" s="55"/>
      <c r="O19" s="55"/>
      <c r="P19" s="65"/>
      <c r="Q19" s="65"/>
    </row>
    <row r="20" customFormat="false" ht="13.5" hidden="false" customHeight="false" outlineLevel="0" collapsed="false">
      <c r="A20" s="1716" t="s">
        <v>1486</v>
      </c>
      <c r="B20" s="1716"/>
      <c r="C20" s="1716"/>
      <c r="D20" s="1716"/>
      <c r="E20" s="1716"/>
      <c r="F20" s="1716"/>
      <c r="G20" s="1716"/>
      <c r="H20" s="1716"/>
      <c r="I20" s="1716"/>
      <c r="J20" s="1716"/>
      <c r="K20" s="1716"/>
      <c r="L20" s="635"/>
      <c r="M20" s="1717"/>
      <c r="N20" s="1718" t="s">
        <v>1487</v>
      </c>
      <c r="O20" s="1718"/>
      <c r="P20" s="1718"/>
      <c r="Q20" s="1718"/>
    </row>
    <row r="21" customFormat="false" ht="13.5" hidden="false" customHeight="false" outlineLevel="0" collapsed="false">
      <c r="A21" s="460" t="s">
        <v>1488</v>
      </c>
      <c r="B21" s="460"/>
      <c r="C21" s="460"/>
      <c r="D21" s="460"/>
      <c r="E21" s="460"/>
      <c r="F21" s="460"/>
      <c r="G21" s="460"/>
      <c r="H21" s="460"/>
      <c r="I21" s="460"/>
      <c r="J21" s="460"/>
      <c r="K21" s="187"/>
      <c r="L21" s="635"/>
      <c r="M21" s="1719" t="s">
        <v>1489</v>
      </c>
      <c r="N21" s="1720" t="s">
        <v>114</v>
      </c>
      <c r="O21" s="1720"/>
      <c r="P21" s="1720"/>
      <c r="Q21" s="1720"/>
    </row>
    <row r="22" customFormat="false" ht="13.5" hidden="false" customHeight="false" outlineLevel="0" collapsed="false">
      <c r="A22" s="1150" t="s">
        <v>1490</v>
      </c>
      <c r="B22" s="458"/>
      <c r="C22" s="458"/>
      <c r="D22" s="458"/>
      <c r="E22" s="458"/>
      <c r="F22" s="458"/>
      <c r="G22" s="458"/>
      <c r="H22" s="458"/>
      <c r="I22" s="458"/>
      <c r="J22" s="458"/>
      <c r="K22" s="1721"/>
      <c r="L22" s="635"/>
      <c r="M22" s="1722"/>
      <c r="N22" s="1723"/>
      <c r="O22" s="1723"/>
      <c r="P22" s="1723"/>
      <c r="Q22" s="1723"/>
    </row>
    <row r="23" customFormat="false" ht="13.5" hidden="false" customHeight="false" outlineLevel="0" collapsed="false">
      <c r="A23" s="458" t="s">
        <v>1491</v>
      </c>
      <c r="B23" s="458"/>
      <c r="C23" s="458"/>
      <c r="D23" s="458"/>
      <c r="E23" s="458"/>
      <c r="F23" s="458"/>
      <c r="G23" s="458"/>
      <c r="H23" s="458"/>
      <c r="I23" s="458"/>
      <c r="J23" s="458"/>
      <c r="K23" s="460"/>
      <c r="L23" s="635"/>
      <c r="M23" s="1722" t="s">
        <v>757</v>
      </c>
      <c r="N23" s="1724"/>
      <c r="O23" s="1724"/>
      <c r="P23" s="1724"/>
      <c r="Q23" s="1724"/>
    </row>
    <row r="24" customFormat="false" ht="14.25" hidden="false" customHeight="false" outlineLevel="0" collapsed="false">
      <c r="A24" s="1150" t="s">
        <v>1492</v>
      </c>
      <c r="B24" s="458"/>
      <c r="C24" s="458"/>
      <c r="D24" s="458"/>
      <c r="E24" s="458"/>
      <c r="F24" s="458"/>
      <c r="G24" s="458"/>
      <c r="H24" s="458"/>
      <c r="I24" s="458"/>
      <c r="J24" s="458"/>
      <c r="K24" s="94"/>
      <c r="L24" s="635"/>
      <c r="M24" s="1725"/>
      <c r="N24" s="1726"/>
      <c r="O24" s="1726"/>
      <c r="P24" s="1726"/>
      <c r="Q24" s="1726"/>
    </row>
    <row r="25" customFormat="false" ht="14.25" hidden="false" customHeight="false" outlineLevel="0" collapsed="false">
      <c r="A25" s="458"/>
      <c r="B25" s="458"/>
      <c r="C25" s="458"/>
      <c r="D25" s="458"/>
      <c r="E25" s="458"/>
      <c r="F25" s="458"/>
      <c r="G25" s="458"/>
      <c r="H25" s="458"/>
      <c r="I25" s="458"/>
      <c r="J25" s="458"/>
      <c r="K25" s="94"/>
      <c r="L25" s="635"/>
      <c r="M25" s="1707"/>
      <c r="N25" s="1707"/>
      <c r="O25" s="1707"/>
      <c r="P25" s="1707"/>
      <c r="Q25" s="1707"/>
    </row>
    <row r="26" customFormat="false" ht="13.5" hidden="false" customHeight="true" outlineLevel="0" collapsed="false">
      <c r="A26" s="460"/>
      <c r="B26" s="460"/>
      <c r="C26" s="460"/>
      <c r="D26" s="460"/>
      <c r="E26" s="460"/>
      <c r="F26" s="460"/>
      <c r="G26" s="460"/>
      <c r="H26" s="460"/>
      <c r="I26" s="460"/>
      <c r="J26" s="460"/>
      <c r="K26" s="94"/>
      <c r="L26" s="635"/>
      <c r="M26" s="1052" t="s">
        <v>1493</v>
      </c>
      <c r="N26" s="1053" t="s">
        <v>1494</v>
      </c>
      <c r="O26" s="1053" t="s">
        <v>1495</v>
      </c>
      <c r="P26" s="1053" t="s">
        <v>1496</v>
      </c>
      <c r="Q26" s="435" t="s">
        <v>1497</v>
      </c>
    </row>
    <row r="27" customFormat="false" ht="13.5" hidden="false" customHeight="false" outlineLevel="0" collapsed="false">
      <c r="A27" s="460"/>
      <c r="B27" s="460"/>
      <c r="C27" s="460"/>
      <c r="D27" s="460"/>
      <c r="E27" s="460"/>
      <c r="F27" s="460"/>
      <c r="G27" s="460"/>
      <c r="H27" s="460"/>
      <c r="I27" s="460"/>
      <c r="J27" s="460"/>
      <c r="K27" s="94"/>
      <c r="L27" s="635"/>
      <c r="M27" s="1727"/>
      <c r="N27" s="1053"/>
      <c r="O27" s="1053"/>
      <c r="P27" s="1053"/>
      <c r="Q27" s="435"/>
    </row>
    <row r="28" customFormat="false" ht="14.25" hidden="false" customHeight="true" outlineLevel="0" collapsed="false">
      <c r="A28" s="460"/>
      <c r="B28" s="460"/>
      <c r="C28" s="460"/>
      <c r="D28" s="460"/>
      <c r="E28" s="460"/>
      <c r="F28" s="460"/>
      <c r="G28" s="460"/>
      <c r="H28" s="460"/>
      <c r="I28" s="460"/>
      <c r="J28" s="460"/>
      <c r="K28" s="94"/>
      <c r="L28" s="635"/>
      <c r="M28" s="1727"/>
      <c r="N28" s="1053"/>
      <c r="O28" s="1053"/>
      <c r="P28" s="1053"/>
      <c r="Q28" s="435"/>
    </row>
    <row r="29" customFormat="false" ht="12.75" hidden="false" customHeight="false" outlineLevel="0" collapsed="false">
      <c r="A29" s="94"/>
      <c r="B29" s="94"/>
      <c r="C29" s="94"/>
      <c r="D29" s="94"/>
      <c r="E29" s="94"/>
      <c r="F29" s="94"/>
      <c r="G29" s="94"/>
      <c r="H29" s="94"/>
      <c r="I29" s="94"/>
      <c r="J29" s="94"/>
      <c r="K29" s="94"/>
      <c r="L29" s="635"/>
      <c r="M29" s="1313" t="s">
        <v>1498</v>
      </c>
      <c r="N29" s="64" t="s">
        <v>114</v>
      </c>
      <c r="O29" s="55" t="s">
        <v>114</v>
      </c>
      <c r="P29" s="64" t="s">
        <v>45</v>
      </c>
      <c r="Q29" s="65" t="n">
        <v>0</v>
      </c>
    </row>
    <row r="30" customFormat="false" ht="12" hidden="false" customHeight="false" outlineLevel="0" collapsed="false">
      <c r="A30" s="821" t="s">
        <v>354</v>
      </c>
      <c r="B30" s="822"/>
      <c r="C30" s="822"/>
      <c r="D30" s="822"/>
      <c r="E30" s="822"/>
      <c r="F30" s="822"/>
      <c r="G30" s="822"/>
      <c r="H30" s="822"/>
      <c r="I30" s="822"/>
      <c r="J30" s="822"/>
      <c r="K30" s="823"/>
      <c r="L30" s="635"/>
      <c r="M30" s="1313" t="s">
        <v>1499</v>
      </c>
      <c r="N30" s="64" t="s">
        <v>114</v>
      </c>
      <c r="O30" s="64" t="s">
        <v>114</v>
      </c>
      <c r="P30" s="64" t="s">
        <v>45</v>
      </c>
      <c r="Q30" s="65" t="n">
        <v>56</v>
      </c>
    </row>
    <row r="31" customFormat="false" ht="12" hidden="false" customHeight="false" outlineLevel="0" collapsed="false">
      <c r="A31" s="226" t="s">
        <v>1500</v>
      </c>
      <c r="B31" s="227"/>
      <c r="C31" s="227"/>
      <c r="D31" s="227"/>
      <c r="E31" s="227"/>
      <c r="F31" s="227"/>
      <c r="G31" s="227"/>
      <c r="H31" s="227"/>
      <c r="I31" s="227"/>
      <c r="J31" s="227"/>
      <c r="K31" s="228"/>
      <c r="L31" s="635"/>
      <c r="M31" s="1313" t="s">
        <v>1501</v>
      </c>
      <c r="N31" s="64"/>
      <c r="O31" s="64"/>
      <c r="P31" s="64"/>
      <c r="Q31" s="65"/>
    </row>
    <row r="32" customFormat="false" ht="12" hidden="false" customHeight="false" outlineLevel="0" collapsed="false">
      <c r="A32" s="1728" t="s">
        <v>1502</v>
      </c>
      <c r="B32" s="354"/>
      <c r="C32" s="354"/>
      <c r="D32" s="354"/>
      <c r="E32" s="354"/>
      <c r="F32" s="354"/>
      <c r="G32" s="354"/>
      <c r="H32" s="354"/>
      <c r="I32" s="354"/>
      <c r="J32" s="354"/>
      <c r="K32" s="231"/>
      <c r="L32" s="635"/>
      <c r="M32" s="1729"/>
      <c r="N32" s="64"/>
      <c r="O32" s="64"/>
      <c r="P32" s="64"/>
      <c r="Q32" s="40"/>
    </row>
    <row r="33" customFormat="false" ht="12" hidden="false" customHeight="false" outlineLevel="0" collapsed="false">
      <c r="A33" s="353" t="s">
        <v>1503</v>
      </c>
      <c r="B33" s="354"/>
      <c r="C33" s="354"/>
      <c r="D33" s="354"/>
      <c r="E33" s="354"/>
      <c r="F33" s="354"/>
      <c r="G33" s="354"/>
      <c r="H33" s="354"/>
      <c r="I33" s="354"/>
      <c r="J33" s="354"/>
      <c r="K33" s="231"/>
      <c r="L33" s="635"/>
      <c r="M33" s="1729"/>
      <c r="N33" s="64"/>
      <c r="O33" s="64"/>
      <c r="P33" s="64"/>
      <c r="Q33" s="40"/>
    </row>
    <row r="34" customFormat="false" ht="12" hidden="false" customHeight="false" outlineLevel="0" collapsed="false">
      <c r="A34" s="353" t="s">
        <v>1504</v>
      </c>
      <c r="B34" s="354"/>
      <c r="C34" s="354"/>
      <c r="D34" s="354"/>
      <c r="E34" s="354"/>
      <c r="F34" s="354"/>
      <c r="G34" s="354"/>
      <c r="H34" s="354"/>
      <c r="I34" s="354"/>
      <c r="J34" s="354"/>
      <c r="K34" s="231"/>
      <c r="L34" s="635"/>
      <c r="M34" s="1729"/>
      <c r="N34" s="64"/>
      <c r="O34" s="64"/>
      <c r="P34" s="64"/>
      <c r="Q34" s="40"/>
    </row>
    <row r="35" customFormat="false" ht="12" hidden="false" customHeight="false" outlineLevel="0" collapsed="false">
      <c r="A35" s="353" t="s">
        <v>1505</v>
      </c>
      <c r="B35" s="354"/>
      <c r="C35" s="354"/>
      <c r="D35" s="354"/>
      <c r="E35" s="354"/>
      <c r="F35" s="354"/>
      <c r="G35" s="354"/>
      <c r="H35" s="354"/>
      <c r="I35" s="354"/>
      <c r="J35" s="354"/>
      <c r="K35" s="231"/>
      <c r="L35" s="635"/>
      <c r="M35" s="1729"/>
      <c r="N35" s="64"/>
      <c r="O35" s="64"/>
      <c r="P35" s="64"/>
      <c r="Q35" s="40"/>
    </row>
    <row r="36" customFormat="false" ht="12" hidden="false" customHeight="false" outlineLevel="0" collapsed="false">
      <c r="A36" s="353" t="s">
        <v>1506</v>
      </c>
      <c r="B36" s="354"/>
      <c r="C36" s="354"/>
      <c r="D36" s="354"/>
      <c r="E36" s="354"/>
      <c r="F36" s="354"/>
      <c r="G36" s="354"/>
      <c r="H36" s="354"/>
      <c r="I36" s="354"/>
      <c r="J36" s="354"/>
      <c r="K36" s="231"/>
      <c r="L36" s="635"/>
      <c r="M36" s="1729"/>
      <c r="N36" s="64"/>
      <c r="O36" s="64"/>
      <c r="P36" s="64"/>
      <c r="Q36" s="40"/>
    </row>
    <row r="37" customFormat="false" ht="12" hidden="false" customHeight="false" outlineLevel="0" collapsed="false">
      <c r="A37" s="353" t="s">
        <v>1507</v>
      </c>
      <c r="B37" s="354"/>
      <c r="C37" s="354"/>
      <c r="D37" s="354"/>
      <c r="E37" s="354"/>
      <c r="F37" s="354"/>
      <c r="G37" s="354"/>
      <c r="H37" s="354"/>
      <c r="I37" s="354"/>
      <c r="J37" s="354"/>
      <c r="K37" s="231"/>
      <c r="L37" s="635"/>
      <c r="M37" s="1729"/>
      <c r="N37" s="64"/>
      <c r="O37" s="64"/>
      <c r="P37" s="64"/>
      <c r="Q37" s="40"/>
    </row>
    <row r="38" customFormat="false" ht="12" hidden="false" customHeight="false" outlineLevel="0" collapsed="false">
      <c r="A38" s="229" t="s">
        <v>1508</v>
      </c>
      <c r="B38" s="230"/>
      <c r="C38" s="230"/>
      <c r="D38" s="230"/>
      <c r="E38" s="230"/>
      <c r="F38" s="230"/>
      <c r="G38" s="230"/>
      <c r="H38" s="230"/>
      <c r="I38" s="230"/>
      <c r="J38" s="230"/>
      <c r="K38" s="231"/>
      <c r="L38" s="635"/>
      <c r="M38" s="1730" t="s">
        <v>1509</v>
      </c>
      <c r="N38" s="64" t="s">
        <v>114</v>
      </c>
      <c r="O38" s="64" t="s">
        <v>114</v>
      </c>
      <c r="P38" s="64" t="s">
        <v>45</v>
      </c>
      <c r="Q38" s="399" t="n">
        <v>5</v>
      </c>
    </row>
    <row r="39" customFormat="false" ht="12" hidden="false" customHeight="false" outlineLevel="0" collapsed="false">
      <c r="A39" s="229" t="s">
        <v>1510</v>
      </c>
      <c r="B39" s="230"/>
      <c r="C39" s="230"/>
      <c r="D39" s="230"/>
      <c r="E39" s="230"/>
      <c r="F39" s="230"/>
      <c r="G39" s="230"/>
      <c r="H39" s="230"/>
      <c r="I39" s="230"/>
      <c r="J39" s="230"/>
      <c r="K39" s="231"/>
      <c r="L39" s="635"/>
      <c r="M39" s="1730" t="s">
        <v>1511</v>
      </c>
      <c r="N39" s="64" t="s">
        <v>114</v>
      </c>
      <c r="O39" s="64" t="s">
        <v>114</v>
      </c>
      <c r="P39" s="64" t="s">
        <v>45</v>
      </c>
      <c r="Q39" s="399" t="n">
        <v>15</v>
      </c>
    </row>
    <row r="40" customFormat="false" ht="12.75" hidden="false" customHeight="false" outlineLevel="0" collapsed="false">
      <c r="A40" s="233" t="s">
        <v>1512</v>
      </c>
      <c r="B40" s="234"/>
      <c r="C40" s="234"/>
      <c r="D40" s="234"/>
      <c r="E40" s="234"/>
      <c r="F40" s="234"/>
      <c r="G40" s="234"/>
      <c r="H40" s="234"/>
      <c r="I40" s="234"/>
      <c r="J40" s="234"/>
      <c r="K40" s="235"/>
      <c r="L40" s="635"/>
      <c r="M40" s="1730" t="s">
        <v>1513</v>
      </c>
      <c r="N40" s="64" t="s">
        <v>114</v>
      </c>
      <c r="O40" s="64" t="s">
        <v>114</v>
      </c>
      <c r="P40" s="64" t="s">
        <v>45</v>
      </c>
      <c r="Q40" s="399" t="n">
        <v>21</v>
      </c>
    </row>
    <row r="41" customFormat="false" ht="12" hidden="false" customHeight="false" outlineLevel="0" collapsed="false">
      <c r="M41" s="1730" t="s">
        <v>1514</v>
      </c>
      <c r="N41" s="64" t="s">
        <v>114</v>
      </c>
      <c r="O41" s="64" t="s">
        <v>114</v>
      </c>
      <c r="P41" s="64" t="s">
        <v>45</v>
      </c>
      <c r="Q41" s="399" t="n">
        <v>1</v>
      </c>
    </row>
    <row r="42" customFormat="false" ht="12" hidden="false" customHeight="false" outlineLevel="0" collapsed="false">
      <c r="M42" s="1730" t="s">
        <v>1515</v>
      </c>
      <c r="N42" s="64" t="s">
        <v>114</v>
      </c>
      <c r="O42" s="64" t="s">
        <v>114</v>
      </c>
      <c r="P42" s="64" t="s">
        <v>45</v>
      </c>
      <c r="Q42" s="399" t="n">
        <v>1</v>
      </c>
    </row>
    <row r="43" customFormat="false" ht="12" hidden="false" customHeight="false" outlineLevel="0" collapsed="false">
      <c r="M43" s="1730" t="s">
        <v>1516</v>
      </c>
      <c r="N43" s="64" t="s">
        <v>114</v>
      </c>
      <c r="O43" s="64" t="s">
        <v>114</v>
      </c>
      <c r="P43" s="64" t="s">
        <v>45</v>
      </c>
      <c r="Q43" s="399" t="n">
        <v>1</v>
      </c>
    </row>
    <row r="44" customFormat="false" ht="12" hidden="false" customHeight="false" outlineLevel="0" collapsed="false">
      <c r="M44" s="1730" t="s">
        <v>1517</v>
      </c>
      <c r="N44" s="64" t="s">
        <v>114</v>
      </c>
      <c r="O44" s="64" t="s">
        <v>114</v>
      </c>
      <c r="P44" s="64" t="s">
        <v>45</v>
      </c>
      <c r="Q44" s="399" t="n">
        <v>0</v>
      </c>
    </row>
    <row r="45" customFormat="false" ht="12.75" hidden="false" customHeight="false" outlineLevel="0" collapsed="false">
      <c r="M45" s="1730"/>
      <c r="N45" s="34"/>
      <c r="O45" s="34"/>
      <c r="P45" s="34"/>
      <c r="Q45" s="399"/>
    </row>
    <row r="46" customFormat="false" ht="12" hidden="false" customHeight="false" outlineLevel="0" collapsed="false">
      <c r="M46" s="776"/>
      <c r="N46" s="776"/>
      <c r="O46" s="776"/>
      <c r="P46" s="776"/>
      <c r="Q46" s="776"/>
    </row>
    <row r="47" customFormat="false" ht="12" hidden="false" customHeight="false" outlineLevel="0" collapsed="false">
      <c r="M47" s="94"/>
      <c r="N47" s="94"/>
      <c r="O47" s="94"/>
      <c r="P47" s="94"/>
      <c r="Q47" s="94"/>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1" width="23.65"/>
    <col collapsed="false" customWidth="true" hidden="false" outlineLevel="0" max="2" min="2" style="1731" width="31.65"/>
    <col collapsed="false" customWidth="true" hidden="false" outlineLevel="0" max="3" min="3" style="1731" width="14.49"/>
    <col collapsed="false" customWidth="true" hidden="false" outlineLevel="0" max="4" min="4" style="1731" width="11.65"/>
    <col collapsed="false" customWidth="true" hidden="false" outlineLevel="0" max="5" min="5" style="1731" width="12.66"/>
    <col collapsed="false" customWidth="true" hidden="false" outlineLevel="0" max="6" min="6" style="1731" width="10.66"/>
    <col collapsed="false" customWidth="true" hidden="false" outlineLevel="0" max="7" min="7" style="1731" width="11.82"/>
    <col collapsed="false" customWidth="true" hidden="false" outlineLevel="0" max="8" min="8" style="1731" width="12.83"/>
    <col collapsed="false" customWidth="true" hidden="false" outlineLevel="0" max="9" min="9" style="1731" width="11.65"/>
    <col collapsed="false" customWidth="true" hidden="false" outlineLevel="0" max="12" min="10" style="1731" width="9.82"/>
    <col collapsed="false" customWidth="true" hidden="false" outlineLevel="0" max="13" min="13" style="1731" width="11.32"/>
    <col collapsed="false" customWidth="true" hidden="false" outlineLevel="0" max="14" min="14" style="1731" width="11.99"/>
    <col collapsed="false" customWidth="true" hidden="false" outlineLevel="0" max="15" min="15" style="1731" width="12.32"/>
    <col collapsed="false" customWidth="true" hidden="false" outlineLevel="0" max="16" min="16" style="1731" width="12.16"/>
    <col collapsed="false" customWidth="false" hidden="false" outlineLevel="0" max="257" min="17" style="1731" width="9.32"/>
  </cols>
  <sheetData>
    <row r="1" s="1733" customFormat="true" ht="15.75" hidden="false" customHeight="false" outlineLevel="0" collapsed="false">
      <c r="A1" s="4" t="s">
        <v>1518</v>
      </c>
      <c r="B1" s="0"/>
      <c r="C1" s="0"/>
      <c r="D1" s="0"/>
      <c r="E1" s="0"/>
      <c r="F1" s="1732"/>
      <c r="G1" s="1732"/>
      <c r="H1" s="1732"/>
      <c r="I1" s="1732"/>
      <c r="J1" s="1732"/>
      <c r="K1" s="1732"/>
      <c r="L1" s="1732"/>
      <c r="M1" s="1732"/>
      <c r="N1" s="1732"/>
      <c r="O1" s="593" t="str">
        <f aca="false">CRF_CountryName</f>
        <v>United Kingdom of Great Britain and Northern Ireland</v>
      </c>
    </row>
    <row r="2" s="1733" customFormat="true" ht="15.75" hidden="false" customHeight="false" outlineLevel="0" collapsed="false">
      <c r="A2" s="4" t="s">
        <v>1519</v>
      </c>
      <c r="B2" s="1734"/>
      <c r="C2" s="1732"/>
      <c r="D2" s="1732"/>
      <c r="E2" s="1732"/>
      <c r="F2" s="1732"/>
      <c r="G2" s="1732"/>
      <c r="H2" s="1732"/>
      <c r="I2" s="1732"/>
      <c r="J2" s="1732"/>
      <c r="K2" s="1732"/>
      <c r="L2" s="1732"/>
      <c r="M2" s="1732"/>
      <c r="N2" s="1732"/>
      <c r="O2" s="593" t="n">
        <f aca="false">CRF_InventoryYear</f>
        <v>2000</v>
      </c>
    </row>
    <row r="3" s="1733" customFormat="true" ht="15.75" hidden="false" customHeight="false" outlineLevel="0" collapsed="false">
      <c r="A3" s="4"/>
      <c r="B3" s="1734"/>
      <c r="C3" s="1732"/>
      <c r="D3" s="1732"/>
      <c r="E3" s="1732"/>
      <c r="F3" s="1732"/>
      <c r="G3" s="1732"/>
      <c r="H3" s="1732"/>
      <c r="I3" s="1732"/>
      <c r="J3" s="1732"/>
      <c r="K3" s="1732"/>
      <c r="L3" s="1732"/>
      <c r="M3" s="1732"/>
      <c r="N3" s="1732"/>
      <c r="O3" s="593" t="str">
        <f aca="false">CRF_Submission</f>
        <v>Submission 2003</v>
      </c>
    </row>
    <row r="4" s="1733" customFormat="true" ht="16.5" hidden="false" customHeight="false" outlineLevel="0" collapsed="false">
      <c r="A4" s="1734"/>
      <c r="B4" s="1734"/>
      <c r="C4" s="1732"/>
      <c r="D4" s="1732"/>
      <c r="E4" s="1732"/>
      <c r="F4" s="1732"/>
      <c r="G4" s="1732"/>
      <c r="H4" s="1732"/>
      <c r="I4" s="1732"/>
      <c r="J4" s="1732"/>
      <c r="K4" s="1732"/>
      <c r="L4" s="1732"/>
      <c r="M4" s="1732"/>
      <c r="N4" s="1732"/>
      <c r="O4" s="645"/>
      <c r="P4" s="1732"/>
    </row>
    <row r="5" customFormat="false" ht="17.25" hidden="false" customHeight="false" outlineLevel="0" collapsed="false">
      <c r="A5" s="1735" t="s">
        <v>1520</v>
      </c>
      <c r="B5" s="1736"/>
      <c r="C5" s="1737" t="s">
        <v>472</v>
      </c>
      <c r="D5" s="1737" t="s">
        <v>472</v>
      </c>
      <c r="E5" s="1737" t="s">
        <v>473</v>
      </c>
      <c r="F5" s="1737" t="s">
        <v>474</v>
      </c>
      <c r="G5" s="1737" t="s">
        <v>475</v>
      </c>
      <c r="H5" s="1737"/>
      <c r="I5" s="1737" t="s">
        <v>476</v>
      </c>
      <c r="J5" s="1737"/>
      <c r="K5" s="1738" t="s">
        <v>477</v>
      </c>
      <c r="L5" s="1738"/>
      <c r="M5" s="1737" t="s">
        <v>478</v>
      </c>
      <c r="N5" s="1737" t="s">
        <v>1521</v>
      </c>
      <c r="O5" s="1737" t="s">
        <v>33</v>
      </c>
      <c r="P5" s="1739" t="s">
        <v>479</v>
      </c>
    </row>
    <row r="6" customFormat="false" ht="12" hidden="false" customHeight="false" outlineLevel="0" collapsed="false">
      <c r="A6" s="1740" t="s">
        <v>1522</v>
      </c>
      <c r="B6" s="1741"/>
      <c r="C6" s="1742" t="s">
        <v>1523</v>
      </c>
      <c r="D6" s="1742" t="s">
        <v>1524</v>
      </c>
      <c r="E6" s="1743"/>
      <c r="F6" s="1743"/>
      <c r="G6" s="1744" t="s">
        <v>480</v>
      </c>
      <c r="H6" s="1744" t="s">
        <v>481</v>
      </c>
      <c r="I6" s="1744" t="s">
        <v>480</v>
      </c>
      <c r="J6" s="1744" t="s">
        <v>481</v>
      </c>
      <c r="K6" s="1744" t="s">
        <v>480</v>
      </c>
      <c r="L6" s="1744" t="s">
        <v>481</v>
      </c>
      <c r="M6" s="1743"/>
      <c r="N6" s="1743"/>
      <c r="O6" s="1743"/>
      <c r="P6" s="1745"/>
    </row>
    <row r="7" customFormat="false" ht="14.25" hidden="false" customHeight="false" outlineLevel="0" collapsed="false">
      <c r="A7" s="1746"/>
      <c r="B7" s="1747"/>
      <c r="C7" s="1748" t="s">
        <v>35</v>
      </c>
      <c r="D7" s="1748"/>
      <c r="E7" s="1748"/>
      <c r="F7" s="1748"/>
      <c r="G7" s="1749" t="s">
        <v>482</v>
      </c>
      <c r="H7" s="1749"/>
      <c r="I7" s="1749"/>
      <c r="J7" s="1749"/>
      <c r="K7" s="1750" t="s">
        <v>35</v>
      </c>
      <c r="L7" s="1750"/>
      <c r="M7" s="1750"/>
      <c r="N7" s="1750"/>
      <c r="O7" s="1750"/>
      <c r="P7" s="1750"/>
    </row>
    <row r="8" s="1756" customFormat="true" ht="13.5" hidden="false" customHeight="false" outlineLevel="0" collapsed="false">
      <c r="A8" s="1751" t="s">
        <v>1525</v>
      </c>
      <c r="B8" s="1752"/>
      <c r="C8" s="1753" t="n">
        <f aca="false">SUM(C9,C20,'Summary1.As2'!C8,'Summary1.As2'!C9,'Summary1.As2'!C17,'Summary1.As2'!C23,'Summary1.As2'!C28)</f>
        <v>547738.666440434</v>
      </c>
      <c r="D8" s="1754" t="n">
        <f aca="false">SUM('Summary1.As2'!E17,'Summary1.As2'!E28)</f>
        <v>0</v>
      </c>
      <c r="E8" s="1753" t="n">
        <f aca="false">SUM(E9,E20,'Summary1.As2'!F8,'Summary1.As2'!F9,'Summary1.As2'!F17,'Summary1.As2'!F23,'Summary1.As2'!F28)</f>
        <v>2322.91905322838</v>
      </c>
      <c r="F8" s="1753" t="n">
        <f aca="false">SUM(F9,F20,'Summary1.As2'!G8,'Summary1.As2'!G9,'Summary1.As2'!G17,'Summary1.As2'!G23,'Summary1.As2'!G28)</f>
        <v>144.277919900464</v>
      </c>
      <c r="G8" s="1754" t="n">
        <f aca="false">SUM(G20,'Summary1.As2'!H28)</f>
        <v>10870.79593175</v>
      </c>
      <c r="H8" s="1754" t="n">
        <f aca="false">SUM(H20,'Summary1.As2'!I28)</f>
        <v>8860.70149390625</v>
      </c>
      <c r="I8" s="1754" t="n">
        <f aca="false">SUM(I20,'Summary1.As2'!J28)</f>
        <v>548.592720166667</v>
      </c>
      <c r="J8" s="1754" t="n">
        <f aca="false">SUM(J20,'Summary1.As2'!K28)</f>
        <v>737.952720166667</v>
      </c>
      <c r="K8" s="1754" t="n">
        <f aca="false">SUM(K20,'Summary1.As2'!L28)</f>
        <v>0.07868</v>
      </c>
      <c r="L8" s="1754" t="n">
        <f aca="false">SUM(L20,'Summary1.As2'!M28)</f>
        <v>0.068689311553696</v>
      </c>
      <c r="M8" s="1753" t="n">
        <f aca="false">SUM(M9,M20,'Summary1.As2'!N8,'Summary1.As2'!N9,'Summary1.As2'!N17,'Summary1.As2'!N23,'Summary1.As2'!N28)</f>
        <v>1742.35678811815</v>
      </c>
      <c r="N8" s="1753" t="n">
        <f aca="false">SUM(N9,N20,'Summary1.As2'!O8,'Summary1.As2'!O9,'Summary1.As2'!O17,'Summary1.As2'!O23,'Summary1.As2'!O28)</f>
        <v>4030.84741285033</v>
      </c>
      <c r="O8" s="1753" t="n">
        <f aca="false">SUM(O9,O20,'Summary1.As2'!P8,'Summary1.As2'!P9,'Summary1.As2'!P17,'Summary1.As2'!P23,'Summary1.As2'!P28)</f>
        <v>1418.74619031342</v>
      </c>
      <c r="P8" s="1755" t="n">
        <f aca="false">SUM(P9,P20,'Summary1.As2'!Q8,'Summary1.As2'!Q9,'Summary1.As2'!Q17,'Summary1.As2'!Q23,'Summary1.As2'!Q28)</f>
        <v>1188.24521055231</v>
      </c>
    </row>
    <row r="9" s="1756" customFormat="true" ht="12" hidden="false" customHeight="false" outlineLevel="0" collapsed="false">
      <c r="A9" s="1757" t="s">
        <v>1526</v>
      </c>
      <c r="B9" s="1758"/>
      <c r="C9" s="1759" t="n">
        <f aca="false">SUM(C11,C17)</f>
        <v>530022.798376377</v>
      </c>
      <c r="D9" s="1760"/>
      <c r="E9" s="1759" t="n">
        <f aca="false">SUM(E11,E17)</f>
        <v>759.325627459724</v>
      </c>
      <c r="F9" s="1759" t="n">
        <f aca="false">SUM(F11,F17)</f>
        <v>26.697677699499</v>
      </c>
      <c r="G9" s="1760"/>
      <c r="H9" s="1760"/>
      <c r="I9" s="1760"/>
      <c r="J9" s="1760"/>
      <c r="K9" s="1760"/>
      <c r="L9" s="1760"/>
      <c r="M9" s="1759" t="n">
        <f aca="false">SUM(M11,M17)</f>
        <v>1736.58976774031</v>
      </c>
      <c r="N9" s="1759" t="n">
        <f aca="false">SUM(N11,N17)</f>
        <v>3750.10597147535</v>
      </c>
      <c r="O9" s="1759" t="n">
        <f aca="false">SUM(O11,O17)</f>
        <v>804.895234336457</v>
      </c>
      <c r="P9" s="1761" t="n">
        <f aca="false">SUM(P11,P17)</f>
        <v>1145.48382408719</v>
      </c>
    </row>
    <row r="10" customFormat="false" ht="13.5" hidden="false" customHeight="false" outlineLevel="0" collapsed="false">
      <c r="A10" s="1762" t="s">
        <v>1527</v>
      </c>
      <c r="B10" s="1763" t="s">
        <v>1528</v>
      </c>
      <c r="C10" s="1764" t="n">
        <f aca="false">'Table1.A(b)'!$S$37</f>
        <v>549839.698044491</v>
      </c>
      <c r="D10" s="1765"/>
      <c r="E10" s="1766"/>
      <c r="F10" s="1766"/>
      <c r="G10" s="1765"/>
      <c r="H10" s="1765"/>
      <c r="I10" s="1765"/>
      <c r="J10" s="1765"/>
      <c r="K10" s="1765"/>
      <c r="L10" s="1765"/>
      <c r="M10" s="1767"/>
      <c r="N10" s="1767"/>
      <c r="O10" s="1767"/>
      <c r="P10" s="1768"/>
    </row>
    <row r="11" customFormat="false" ht="13.5" hidden="false" customHeight="false" outlineLevel="0" collapsed="false">
      <c r="A11" s="1769"/>
      <c r="B11" s="1763" t="s">
        <v>1529</v>
      </c>
      <c r="C11" s="1770" t="n">
        <f aca="false">SUM(C12:C16)</f>
        <v>522545.402378174</v>
      </c>
      <c r="D11" s="1765"/>
      <c r="E11" s="1771" t="n">
        <f aca="false">SUM(E12:E16)</f>
        <v>97.9546506692434</v>
      </c>
      <c r="F11" s="1771" t="n">
        <f aca="false">SUM(F12:F16)</f>
        <v>26.545031107569</v>
      </c>
      <c r="G11" s="1765"/>
      <c r="H11" s="1765"/>
      <c r="I11" s="1765"/>
      <c r="J11" s="1765"/>
      <c r="K11" s="1765"/>
      <c r="L11" s="1765"/>
      <c r="M11" s="1770" t="n">
        <f aca="false">SUM(M12:M16)</f>
        <v>1733.43505452697</v>
      </c>
      <c r="N11" s="1770" t="n">
        <f aca="false">SUM(N12:N16)</f>
        <v>3720.24147521993</v>
      </c>
      <c r="O11" s="1770" t="n">
        <f aca="false">SUM(O12:O16)</f>
        <v>461.026842711018</v>
      </c>
      <c r="P11" s="1772" t="n">
        <f aca="false">SUM(P12:P16)</f>
        <v>1133.25784666562</v>
      </c>
    </row>
    <row r="12" customFormat="false" ht="12" hidden="false" customHeight="false" outlineLevel="0" collapsed="false">
      <c r="A12" s="1773" t="s">
        <v>1530</v>
      </c>
      <c r="B12" s="1774"/>
      <c r="C12" s="1770" t="n">
        <f aca="false">Table1s1!$B$9</f>
        <v>190184.439380927</v>
      </c>
      <c r="D12" s="1765"/>
      <c r="E12" s="1771" t="n">
        <f aca="false">Table1s1!C9</f>
        <v>36.117418425937</v>
      </c>
      <c r="F12" s="1771" t="n">
        <f aca="false">Table1s1!D9</f>
        <v>8.46020773718172</v>
      </c>
      <c r="G12" s="1765"/>
      <c r="H12" s="1765"/>
      <c r="I12" s="1765"/>
      <c r="J12" s="1765"/>
      <c r="K12" s="1765"/>
      <c r="L12" s="1765"/>
      <c r="M12" s="1770" t="n">
        <f aca="false">Table1s1!E9</f>
        <v>446.459228617964</v>
      </c>
      <c r="N12" s="1770" t="n">
        <f aca="false">Table1s1!F9</f>
        <v>102.749932163959</v>
      </c>
      <c r="O12" s="1770" t="n">
        <f aca="false">Table1s1!G9</f>
        <v>10.6414353194295</v>
      </c>
      <c r="P12" s="1772" t="n">
        <f aca="false">Table1s1!H9</f>
        <v>903.617786040438</v>
      </c>
    </row>
    <row r="13" customFormat="false" ht="12" hidden="false" customHeight="false" outlineLevel="0" collapsed="false">
      <c r="A13" s="1775" t="s">
        <v>1531</v>
      </c>
      <c r="B13" s="1775"/>
      <c r="C13" s="1776" t="n">
        <f aca="false">Table1s1!$B$13</f>
        <v>87427.9020598474</v>
      </c>
      <c r="D13" s="1777"/>
      <c r="E13" s="1778" t="n">
        <f aca="false">Table1s1!C13</f>
        <v>12.287111253375</v>
      </c>
      <c r="F13" s="1778" t="n">
        <f aca="false">Table1s1!D13</f>
        <v>3.09285287729616</v>
      </c>
      <c r="G13" s="1777"/>
      <c r="H13" s="1777"/>
      <c r="I13" s="1777"/>
      <c r="J13" s="1777"/>
      <c r="K13" s="1777"/>
      <c r="L13" s="1777"/>
      <c r="M13" s="1776" t="n">
        <f aca="false">Table1s1!E13</f>
        <v>212.567119233592</v>
      </c>
      <c r="N13" s="1776" t="n">
        <f aca="false">Table1s1!F13</f>
        <v>603.184012136792</v>
      </c>
      <c r="O13" s="1776" t="n">
        <f aca="false">Table1s1!G13</f>
        <v>28.8280889330105</v>
      </c>
      <c r="P13" s="1779" t="n">
        <f aca="false">Table1s1!H13</f>
        <v>132.551925887139</v>
      </c>
    </row>
    <row r="14" customFormat="false" ht="12" hidden="false" customHeight="false" outlineLevel="0" collapsed="false">
      <c r="A14" s="1773" t="s">
        <v>1532</v>
      </c>
      <c r="B14" s="1774"/>
      <c r="C14" s="1770" t="n">
        <f aca="false">Table1s1!$B$22</f>
        <v>124218.399505631</v>
      </c>
      <c r="D14" s="1765"/>
      <c r="E14" s="1771" t="n">
        <f aca="false">Table1s1!C22</f>
        <v>15.9201434231393</v>
      </c>
      <c r="F14" s="1771" t="n">
        <f aca="false">Table1s1!D22</f>
        <v>13.5509282932823</v>
      </c>
      <c r="G14" s="1765"/>
      <c r="H14" s="1765"/>
      <c r="I14" s="1765"/>
      <c r="J14" s="1765"/>
      <c r="K14" s="1765"/>
      <c r="L14" s="1765"/>
      <c r="M14" s="1770" t="n">
        <f aca="false">Table1s1!E22</f>
        <v>917.305157577671</v>
      </c>
      <c r="N14" s="1770" t="n">
        <f aca="false">Table1s1!F22</f>
        <v>2670.625296331</v>
      </c>
      <c r="O14" s="1770" t="n">
        <f aca="false">Table1s1!G22</f>
        <v>351.132154265287</v>
      </c>
      <c r="P14" s="1772" t="n">
        <f aca="false">Table1s1!H22</f>
        <v>25.7471897315362</v>
      </c>
    </row>
    <row r="15" customFormat="false" ht="12" hidden="false" customHeight="false" outlineLevel="0" collapsed="false">
      <c r="A15" s="1773" t="s">
        <v>1533</v>
      </c>
      <c r="B15" s="1774"/>
      <c r="C15" s="1770" t="n">
        <f aca="false">Table1s2!$B$7</f>
        <v>117812.174298434</v>
      </c>
      <c r="D15" s="1765"/>
      <c r="E15" s="1771" t="n">
        <f aca="false">Table1s2!C7</f>
        <v>33.4794783667921</v>
      </c>
      <c r="F15" s="1771" t="n">
        <f aca="false">Table1s2!D7</f>
        <v>1.31970219980875</v>
      </c>
      <c r="G15" s="1765"/>
      <c r="H15" s="1765"/>
      <c r="I15" s="1765"/>
      <c r="J15" s="1765"/>
      <c r="K15" s="1765"/>
      <c r="L15" s="1765"/>
      <c r="M15" s="1770" t="n">
        <f aca="false">Table1s2!E7</f>
        <v>135.141649097742</v>
      </c>
      <c r="N15" s="1770" t="n">
        <f aca="false">Table1s2!F7</f>
        <v>336.353154588182</v>
      </c>
      <c r="O15" s="1770" t="n">
        <f aca="false">Table1s2!G7</f>
        <v>69.1826833932911</v>
      </c>
      <c r="P15" s="1772" t="n">
        <f aca="false">Table1s2!H7</f>
        <v>65.2373450065051</v>
      </c>
    </row>
    <row r="16" customFormat="false" ht="12" hidden="false" customHeight="false" outlineLevel="0" collapsed="false">
      <c r="A16" s="1773" t="s">
        <v>1534</v>
      </c>
      <c r="B16" s="1774"/>
      <c r="C16" s="1770" t="n">
        <f aca="false">Table1s2!$B$11</f>
        <v>2902.48713333333</v>
      </c>
      <c r="D16" s="1765"/>
      <c r="E16" s="1771" t="n">
        <f aca="false">Table1s2!C11</f>
        <v>0.1504992</v>
      </c>
      <c r="F16" s="1770" t="n">
        <f aca="false">Table1s2!D11</f>
        <v>0.12134</v>
      </c>
      <c r="G16" s="1765"/>
      <c r="H16" s="1765"/>
      <c r="I16" s="1765"/>
      <c r="J16" s="1765"/>
      <c r="K16" s="1765"/>
      <c r="L16" s="1765"/>
      <c r="M16" s="1770" t="n">
        <f aca="false">Table1s2!E11</f>
        <v>21.9619</v>
      </c>
      <c r="N16" s="1770" t="n">
        <f aca="false">Table1s2!F11</f>
        <v>7.32908</v>
      </c>
      <c r="O16" s="1770" t="n">
        <f aca="false">Table1s2!G11</f>
        <v>1.2424808</v>
      </c>
      <c r="P16" s="1772" t="n">
        <f aca="false">Table1s2!H11</f>
        <v>6.1036</v>
      </c>
    </row>
    <row r="17" customFormat="false" ht="12" hidden="false" customHeight="false" outlineLevel="0" collapsed="false">
      <c r="A17" s="1762" t="s">
        <v>69</v>
      </c>
      <c r="B17" s="1780"/>
      <c r="C17" s="1770" t="n">
        <f aca="false">SUM(C18:C19)</f>
        <v>7477.3959982025</v>
      </c>
      <c r="D17" s="1765"/>
      <c r="E17" s="1771" t="n">
        <f aca="false">SUM(E18:E19)</f>
        <v>661.37097679048</v>
      </c>
      <c r="F17" s="1771" t="n">
        <f aca="false">SUM(F18:F19)</f>
        <v>0.15264659193</v>
      </c>
      <c r="G17" s="1765"/>
      <c r="H17" s="1765"/>
      <c r="I17" s="1765"/>
      <c r="J17" s="1765"/>
      <c r="K17" s="1765"/>
      <c r="L17" s="1765"/>
      <c r="M17" s="1770" t="n">
        <f aca="false">SUM(M18:M19)</f>
        <v>3.15471321334</v>
      </c>
      <c r="N17" s="1770" t="n">
        <f aca="false">SUM(N18:N19)</f>
        <v>29.8644962554192</v>
      </c>
      <c r="O17" s="1770" t="n">
        <f aca="false">SUM(O18:O19)</f>
        <v>343.868391625439</v>
      </c>
      <c r="P17" s="1772" t="n">
        <f aca="false">SUM(P18:P19)</f>
        <v>12.2259774215687</v>
      </c>
    </row>
    <row r="18" customFormat="false" ht="12" hidden="false" customHeight="false" outlineLevel="0" collapsed="false">
      <c r="A18" s="1781" t="s">
        <v>70</v>
      </c>
      <c r="B18" s="1780"/>
      <c r="C18" s="1770" t="n">
        <f aca="false">Table1s2!$B$18</f>
        <v>1968.29626052217</v>
      </c>
      <c r="D18" s="1765"/>
      <c r="E18" s="1771" t="n">
        <f aca="false">Table1s2!C18</f>
        <v>265.00564058408</v>
      </c>
      <c r="F18" s="1770" t="n">
        <f aca="false">Table1s2!D18</f>
        <v>0.0021071</v>
      </c>
      <c r="G18" s="1765"/>
      <c r="H18" s="1765"/>
      <c r="I18" s="1765"/>
      <c r="J18" s="1765"/>
      <c r="K18" s="1765"/>
      <c r="L18" s="1765"/>
      <c r="M18" s="1770" t="n">
        <f aca="false">Table1s2!E18</f>
        <v>0.2712195</v>
      </c>
      <c r="N18" s="1770" t="n">
        <f aca="false">Table1s2!F18</f>
        <v>16.9069693360092</v>
      </c>
      <c r="O18" s="1770" t="n">
        <f aca="false">Table1s2!G18</f>
        <v>0.225848846150342</v>
      </c>
      <c r="P18" s="1772" t="n">
        <f aca="false">Table1s2!H18</f>
        <v>9.25801445191873</v>
      </c>
    </row>
    <row r="19" customFormat="false" ht="12.75" hidden="false" customHeight="false" outlineLevel="0" collapsed="false">
      <c r="A19" s="1782" t="s">
        <v>1535</v>
      </c>
      <c r="B19" s="1783"/>
      <c r="C19" s="1784" t="n">
        <f aca="false">Table1s2!$B$23</f>
        <v>5509.09973768033</v>
      </c>
      <c r="D19" s="1785"/>
      <c r="E19" s="1786" t="n">
        <f aca="false">Table1s2!C23</f>
        <v>396.3653362064</v>
      </c>
      <c r="F19" s="1786" t="n">
        <f aca="false">Table1s2!D23</f>
        <v>0.15053949193</v>
      </c>
      <c r="G19" s="1785"/>
      <c r="H19" s="1785"/>
      <c r="I19" s="1785"/>
      <c r="J19" s="1785"/>
      <c r="K19" s="1785"/>
      <c r="L19" s="1785"/>
      <c r="M19" s="1784" t="n">
        <f aca="false">Table1s2!E23</f>
        <v>2.88349371334</v>
      </c>
      <c r="N19" s="1784" t="n">
        <f aca="false">Table1s2!F23</f>
        <v>12.95752691941</v>
      </c>
      <c r="O19" s="1784" t="n">
        <f aca="false">Table1s2!G23</f>
        <v>343.642542779289</v>
      </c>
      <c r="P19" s="1787" t="n">
        <f aca="false">Table1s2!H23</f>
        <v>2.96796296965</v>
      </c>
    </row>
    <row r="20" s="1756" customFormat="true" ht="12" hidden="false" customHeight="false" outlineLevel="0" collapsed="false">
      <c r="A20" s="1788" t="s">
        <v>1536</v>
      </c>
      <c r="B20" s="1789"/>
      <c r="C20" s="1759" t="n">
        <f aca="false">SUM(C21:C27)</f>
        <v>12987.6746405827</v>
      </c>
      <c r="D20" s="1790"/>
      <c r="E20" s="1759" t="n">
        <f aca="false">SUM(E21:E27)</f>
        <v>3.82407647135705</v>
      </c>
      <c r="F20" s="1759" t="n">
        <f aca="false">SUM(F21:F27)</f>
        <v>20.1963725620175</v>
      </c>
      <c r="G20" s="1791" t="n">
        <f aca="false">SUM(G21:G27)</f>
        <v>10870.79593175</v>
      </c>
      <c r="H20" s="1791" t="n">
        <f aca="false">SUM(H21:H27)</f>
        <v>8860.70149390625</v>
      </c>
      <c r="I20" s="1791" t="n">
        <f aca="false">SUM(I21:I27)</f>
        <v>548.592720166667</v>
      </c>
      <c r="J20" s="1791" t="n">
        <f aca="false">SUM(J21:J27)</f>
        <v>737.952720166667</v>
      </c>
      <c r="K20" s="1791" t="n">
        <f aca="false">SUM(K21:K27)</f>
        <v>0.07868</v>
      </c>
      <c r="L20" s="1791" t="n">
        <f aca="false">SUM(L21:L27)</f>
        <v>0.068689311553696</v>
      </c>
      <c r="M20" s="1791" t="n">
        <f aca="false">SUM(M21:M27)</f>
        <v>4.09588674730231</v>
      </c>
      <c r="N20" s="1791" t="n">
        <f aca="false">SUM(N21:N27)</f>
        <v>273.672974297514</v>
      </c>
      <c r="O20" s="1791" t="n">
        <f aca="false">SUM(O21:O27)</f>
        <v>163.014994004042</v>
      </c>
      <c r="P20" s="1792" t="n">
        <f aca="false">SUM(P21:P27)</f>
        <v>41.4988610259114</v>
      </c>
    </row>
    <row r="21" customFormat="false" ht="12" hidden="false" customHeight="false" outlineLevel="0" collapsed="false">
      <c r="A21" s="1762" t="s">
        <v>484</v>
      </c>
      <c r="B21" s="1793"/>
      <c r="C21" s="1764" t="n">
        <f aca="false">'Table2(I)s1'!B9</f>
        <v>8499.86410779708</v>
      </c>
      <c r="D21" s="1765"/>
      <c r="E21" s="1764" t="n">
        <f aca="false">'Table2(I)s1'!C9</f>
        <v>0.609677780128053</v>
      </c>
      <c r="F21" s="1764" t="n">
        <f aca="false">'Table2(I)s1'!D9</f>
        <v>0</v>
      </c>
      <c r="G21" s="1766"/>
      <c r="H21" s="1766"/>
      <c r="I21" s="1766"/>
      <c r="J21" s="1766"/>
      <c r="K21" s="1766"/>
      <c r="L21" s="1766"/>
      <c r="M21" s="1764" t="n">
        <f aca="false">'Table2(I)s1'!K9</f>
        <v>0</v>
      </c>
      <c r="N21" s="1764" t="n">
        <f aca="false">'Table2(I)s1'!L9</f>
        <v>2.82530454960634</v>
      </c>
      <c r="O21" s="1764" t="n">
        <f aca="false">'Table2(I)s1'!M9</f>
        <v>9.69880520122575</v>
      </c>
      <c r="P21" s="1794" t="n">
        <f aca="false">'Table2(I)s1'!N9</f>
        <v>10.9129023725</v>
      </c>
    </row>
    <row r="22" customFormat="false" ht="12" hidden="false" customHeight="false" outlineLevel="0" collapsed="false">
      <c r="A22" s="1762" t="s">
        <v>1537</v>
      </c>
      <c r="B22" s="1793"/>
      <c r="C22" s="1770" t="n">
        <f aca="false">'Table2(I)s1'!B20</f>
        <v>1300.65018718563</v>
      </c>
      <c r="D22" s="1765"/>
      <c r="E22" s="1770" t="n">
        <f aca="false">'Table2(I)s1'!C20</f>
        <v>2.543539091229</v>
      </c>
      <c r="F22" s="1770" t="n">
        <f aca="false">'Table2(I)s1'!D20</f>
        <v>20.1674349820175</v>
      </c>
      <c r="G22" s="1770" t="n">
        <f aca="false">'Table2(I)s1'!E20</f>
        <v>0</v>
      </c>
      <c r="H22" s="1770" t="n">
        <f aca="false">'Table2(I)s1'!F20</f>
        <v>0</v>
      </c>
      <c r="I22" s="1770" t="n">
        <f aca="false">'Table2(I)s1'!G20</f>
        <v>0</v>
      </c>
      <c r="J22" s="1770" t="n">
        <f aca="false">'Table2(I)s1'!H20</f>
        <v>0</v>
      </c>
      <c r="K22" s="1770" t="n">
        <f aca="false">'Table2(I)s1'!I20</f>
        <v>0</v>
      </c>
      <c r="L22" s="1770" t="n">
        <f aca="false">'Table2(I)s1'!J20</f>
        <v>0</v>
      </c>
      <c r="M22" s="1770" t="n">
        <f aca="false">'Table2(I)s1'!K20</f>
        <v>2.45684926426062</v>
      </c>
      <c r="N22" s="1770" t="n">
        <f aca="false">'Table2(I)s1'!L20</f>
        <v>80.9217840848</v>
      </c>
      <c r="O22" s="1770" t="n">
        <f aca="false">'Table2(I)s1'!M20</f>
        <v>73.1170432314962</v>
      </c>
      <c r="P22" s="1772" t="n">
        <f aca="false">'Table2(I)s1'!N20</f>
        <v>23.3118270345333</v>
      </c>
    </row>
    <row r="23" customFormat="false" ht="12" hidden="false" customHeight="false" outlineLevel="0" collapsed="false">
      <c r="A23" s="1762" t="s">
        <v>502</v>
      </c>
      <c r="B23" s="1793"/>
      <c r="C23" s="1770" t="n">
        <f aca="false">'Table2(I)s1'!B29</f>
        <v>3187.1603456</v>
      </c>
      <c r="D23" s="1765"/>
      <c r="E23" s="1770" t="n">
        <f aca="false">'Table2(I)s1'!C29</f>
        <v>0.6708596</v>
      </c>
      <c r="F23" s="1770" t="n">
        <f aca="false">'Table2(I)s1'!D29</f>
        <v>0.02893758</v>
      </c>
      <c r="G23" s="1765"/>
      <c r="H23" s="1765"/>
      <c r="I23" s="1765"/>
      <c r="J23" s="1770" t="n">
        <f aca="false">'Table2(I)s1'!H29</f>
        <v>262.51</v>
      </c>
      <c r="K23" s="1765"/>
      <c r="L23" s="1770" t="n">
        <f aca="false">'Table2(I)s1'!J29</f>
        <v>0.029</v>
      </c>
      <c r="M23" s="1770" t="n">
        <f aca="false">'Table2(I)s1'!K29</f>
        <v>1.63903748304169</v>
      </c>
      <c r="N23" s="1770" t="n">
        <f aca="false">'Table2(I)s1'!L29</f>
        <v>189.925885663108</v>
      </c>
      <c r="O23" s="1770" t="n">
        <f aca="false">'Table2(I)s1'!M29</f>
        <v>1.75985198</v>
      </c>
      <c r="P23" s="1772" t="n">
        <f aca="false">'Table2(I)s1'!N29</f>
        <v>7.2741316188781</v>
      </c>
    </row>
    <row r="24" customFormat="false" ht="13.5" hidden="false" customHeight="false" outlineLevel="0" collapsed="false">
      <c r="A24" s="1762" t="s">
        <v>1538</v>
      </c>
      <c r="B24" s="1793"/>
      <c r="C24" s="1770" t="str">
        <f aca="false">'Table2(I)s2'!B8</f>
        <v>IE</v>
      </c>
      <c r="D24" s="1765"/>
      <c r="E24" s="1765"/>
      <c r="F24" s="1765"/>
      <c r="G24" s="1765"/>
      <c r="H24" s="1765"/>
      <c r="I24" s="1765"/>
      <c r="J24" s="1765"/>
      <c r="K24" s="1765"/>
      <c r="L24" s="1765"/>
      <c r="M24" s="1770" t="n">
        <f aca="false">'Table2(I)s2'!K8</f>
        <v>0</v>
      </c>
      <c r="N24" s="1770" t="n">
        <f aca="false">'Table2(I)s2'!L8</f>
        <v>0</v>
      </c>
      <c r="O24" s="1770" t="n">
        <f aca="false">'Table2(I)s2'!M8</f>
        <v>78.4392935913203</v>
      </c>
      <c r="P24" s="1772" t="n">
        <f aca="false">'Table2(I)s2'!N8</f>
        <v>0</v>
      </c>
    </row>
    <row r="25" s="1798" customFormat="true" ht="13.5" hidden="false" customHeight="false" outlineLevel="0" collapsed="false">
      <c r="A25" s="1795" t="s">
        <v>1539</v>
      </c>
      <c r="B25" s="1796"/>
      <c r="C25" s="1777"/>
      <c r="D25" s="1777"/>
      <c r="E25" s="1777"/>
      <c r="F25" s="1777"/>
      <c r="G25" s="1777"/>
      <c r="H25" s="1776" t="n">
        <f aca="false">'Table2(I)s2'!F11</f>
        <v>3758.8</v>
      </c>
      <c r="I25" s="1777"/>
      <c r="J25" s="1776" t="n">
        <f aca="false">'Table2(I)s2'!H11</f>
        <v>0</v>
      </c>
      <c r="K25" s="1777"/>
      <c r="L25" s="1776" t="n">
        <f aca="false">'Table2(I)s2'!J11</f>
        <v>0</v>
      </c>
      <c r="M25" s="1777"/>
      <c r="N25" s="1777"/>
      <c r="O25" s="1777"/>
      <c r="P25" s="1797"/>
    </row>
    <row r="26" s="1798" customFormat="true" ht="13.5" hidden="false" customHeight="false" outlineLevel="0" collapsed="false">
      <c r="A26" s="1795" t="s">
        <v>1540</v>
      </c>
      <c r="B26" s="1796"/>
      <c r="C26" s="1777"/>
      <c r="D26" s="1777"/>
      <c r="E26" s="1777"/>
      <c r="F26" s="1777"/>
      <c r="G26" s="1776" t="n">
        <f aca="false">'Table2(I)s2'!E18</f>
        <v>10870.79593175</v>
      </c>
      <c r="H26" s="1776" t="n">
        <f aca="false">'Table2(I)s2'!F18</f>
        <v>5101.90149390625</v>
      </c>
      <c r="I26" s="1776" t="n">
        <f aca="false">'Table2(I)s2'!G18</f>
        <v>548.592720166667</v>
      </c>
      <c r="J26" s="1776" t="n">
        <f aca="false">'Table2(I)s2'!H18</f>
        <v>475.442720166667</v>
      </c>
      <c r="K26" s="1776" t="n">
        <f aca="false">'Table2(I)s2'!I18</f>
        <v>0.07868</v>
      </c>
      <c r="L26" s="1776" t="n">
        <f aca="false">'Table2(I)s2'!J18</f>
        <v>0.039689311553696</v>
      </c>
      <c r="M26" s="1777"/>
      <c r="N26" s="1777"/>
      <c r="O26" s="1777"/>
      <c r="P26" s="1797"/>
    </row>
    <row r="27" customFormat="false" ht="12.75" hidden="false" customHeight="false" outlineLevel="0" collapsed="false">
      <c r="A27" s="1799" t="s">
        <v>1541</v>
      </c>
      <c r="B27" s="1800"/>
      <c r="C27" s="1784" t="n">
        <f aca="false">'Table2(I)s2'!B28</f>
        <v>0</v>
      </c>
      <c r="D27" s="1785"/>
      <c r="E27" s="1784" t="n">
        <f aca="false">'Table2(I)s2'!C28</f>
        <v>0</v>
      </c>
      <c r="F27" s="1784" t="n">
        <f aca="false">'Table2(I)s2'!D28</f>
        <v>0</v>
      </c>
      <c r="G27" s="1784" t="n">
        <f aca="false">'Table2(I)s2'!E28</f>
        <v>0</v>
      </c>
      <c r="H27" s="1784" t="n">
        <f aca="false">'Table2(I)s2'!F28</f>
        <v>0</v>
      </c>
      <c r="I27" s="1784" t="n">
        <f aca="false">'Table2(I)s2'!G28</f>
        <v>0</v>
      </c>
      <c r="J27" s="1784" t="n">
        <f aca="false">'Table2(I)s2'!H28</f>
        <v>0</v>
      </c>
      <c r="K27" s="1784" t="n">
        <f aca="false">'Table2(I)s2'!I28</f>
        <v>0</v>
      </c>
      <c r="L27" s="1784" t="n">
        <f aca="false">'Table2(I)s2'!J28</f>
        <v>0</v>
      </c>
      <c r="M27" s="1784" t="n">
        <f aca="false">'Table2(I)s2'!K28</f>
        <v>0</v>
      </c>
      <c r="N27" s="1784" t="n">
        <f aca="false">'Table2(I)s2'!L28</f>
        <v>0</v>
      </c>
      <c r="O27" s="1784" t="n">
        <f aca="false">'Table2(I)s2'!M28</f>
        <v>0</v>
      </c>
      <c r="P27" s="1801" t="n">
        <f aca="false">'Table2(I)s2'!N28</f>
        <v>0</v>
      </c>
    </row>
    <row r="28" customFormat="false" ht="12" hidden="false" customHeight="false" outlineLevel="0" collapsed="false">
      <c r="A28" s="1802"/>
      <c r="B28" s="1803"/>
      <c r="C28" s="1176"/>
      <c r="D28" s="1804"/>
      <c r="E28" s="1176"/>
      <c r="F28" s="1176"/>
      <c r="G28" s="1176"/>
      <c r="H28" s="1176"/>
      <c r="I28" s="1176"/>
      <c r="J28" s="1176"/>
      <c r="K28" s="1176"/>
      <c r="L28" s="1176"/>
      <c r="M28" s="1176"/>
      <c r="N28" s="1176"/>
      <c r="O28" s="1176"/>
      <c r="P28" s="1176"/>
    </row>
    <row r="29" customFormat="false" ht="12" hidden="false" customHeight="false" outlineLevel="0" collapsed="false">
      <c r="A29" s="1805" t="s">
        <v>1542</v>
      </c>
      <c r="B29" s="1805"/>
      <c r="C29" s="1805"/>
      <c r="D29" s="1805"/>
      <c r="E29" s="1805"/>
      <c r="F29" s="1805"/>
      <c r="G29" s="1805" t="s">
        <v>1543</v>
      </c>
      <c r="H29" s="1805"/>
      <c r="I29" s="1805"/>
      <c r="J29" s="1805"/>
      <c r="K29" s="1805"/>
      <c r="L29" s="1805"/>
      <c r="M29" s="1805"/>
      <c r="N29" s="1805"/>
      <c r="O29" s="1805"/>
      <c r="P29" s="1805"/>
    </row>
    <row r="30" customFormat="false" ht="12" hidden="false" customHeight="false" outlineLevel="0" collapsed="false">
      <c r="A30" s="1805"/>
      <c r="B30" s="1805"/>
      <c r="C30" s="1805"/>
      <c r="D30" s="1805"/>
      <c r="E30" s="1805"/>
      <c r="F30" s="1805"/>
      <c r="G30" s="1805"/>
      <c r="H30" s="1805"/>
      <c r="I30" s="1805"/>
      <c r="J30" s="1805"/>
      <c r="K30" s="1805"/>
      <c r="L30" s="1805"/>
      <c r="M30" s="1805"/>
      <c r="N30" s="1805"/>
      <c r="O30" s="1805"/>
      <c r="P30" s="1805"/>
    </row>
    <row r="31" customFormat="false" ht="13.5" hidden="false" customHeight="false" outlineLevel="0" collapsed="false">
      <c r="A31" s="1806" t="s">
        <v>1544</v>
      </c>
      <c r="B31" s="1805"/>
      <c r="C31" s="1805"/>
      <c r="D31" s="1805"/>
      <c r="E31" s="1805"/>
      <c r="F31" s="1805"/>
      <c r="G31" s="1805"/>
      <c r="H31" s="1805"/>
      <c r="I31" s="1805"/>
      <c r="J31" s="1805"/>
      <c r="K31" s="1805"/>
      <c r="L31" s="1805"/>
      <c r="M31" s="1805"/>
      <c r="N31" s="1805"/>
      <c r="O31" s="1805"/>
      <c r="P31" s="1805"/>
    </row>
    <row r="32" customFormat="false" ht="13.5" hidden="false" customHeight="false" outlineLevel="0" collapsed="false">
      <c r="A32" s="1807" t="s">
        <v>1545</v>
      </c>
    </row>
    <row r="33" customFormat="false" ht="12" hidden="false" customHeight="false" outlineLevel="0" collapsed="false">
      <c r="A33" s="1731" t="s">
        <v>1546</v>
      </c>
    </row>
    <row r="34" customFormat="false" ht="13.5" hidden="false" customHeight="false" outlineLevel="0" collapsed="false">
      <c r="A34" s="1807" t="s">
        <v>1547</v>
      </c>
    </row>
    <row r="36" customFormat="false" ht="12" hidden="false" customHeight="false" outlineLevel="0" collapsed="false">
      <c r="A36" s="1756" t="s">
        <v>15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8" width="46.66"/>
    <col collapsed="false" customWidth="true" hidden="false" outlineLevel="0" max="2" min="2" style="1809" width="2.99"/>
    <col collapsed="false" customWidth="true" hidden="false" outlineLevel="0" max="3" min="3" style="1808" width="11.49"/>
    <col collapsed="false" customWidth="true" hidden="false" outlineLevel="0" max="4" min="4" style="1809" width="3.16"/>
    <col collapsed="false" customWidth="false" hidden="false" outlineLevel="0" max="5" min="5" style="1808" width="9.32"/>
    <col collapsed="false" customWidth="true" hidden="false" outlineLevel="0" max="6" min="6" style="1808" width="11.49"/>
    <col collapsed="false" customWidth="true" hidden="false" outlineLevel="0" max="7" min="7" style="1808" width="11.82"/>
    <col collapsed="false" customWidth="true" hidden="false" outlineLevel="0" max="8" min="8" style="1810" width="10.82"/>
    <col collapsed="false" customWidth="true" hidden="false" outlineLevel="0" max="9" min="9" style="1810" width="11.16"/>
    <col collapsed="false" customWidth="true" hidden="false" outlineLevel="0" max="10" min="10" style="1810" width="10.99"/>
    <col collapsed="false" customWidth="true" hidden="false" outlineLevel="0" max="11" min="11" style="1810" width="10.82"/>
    <col collapsed="false" customWidth="true" hidden="false" outlineLevel="0" max="12" min="12" style="1810" width="11.16"/>
    <col collapsed="false" customWidth="true" hidden="false" outlineLevel="0" max="13" min="13" style="1810" width="10.49"/>
    <col collapsed="false" customWidth="true" hidden="false" outlineLevel="0" max="14" min="14" style="1808" width="11.16"/>
    <col collapsed="false" customWidth="true" hidden="false" outlineLevel="0" max="16" min="15" style="1808" width="10.49"/>
    <col collapsed="false" customWidth="true" hidden="false" outlineLevel="0" max="17" min="17" style="1808" width="10.82"/>
    <col collapsed="false" customWidth="true" hidden="false" outlineLevel="0" max="18" min="18" style="1809" width="4.49"/>
    <col collapsed="false" customWidth="false" hidden="false" outlineLevel="0" max="19" min="19" style="1809" width="9.32"/>
    <col collapsed="false" customWidth="false" hidden="false" outlineLevel="0" max="257" min="20" style="1808" width="9.32"/>
  </cols>
  <sheetData>
    <row r="1" s="1811" customFormat="true" ht="15.75" hidden="false" customHeight="false" outlineLevel="0" collapsed="false">
      <c r="A1" s="4" t="s">
        <v>1518</v>
      </c>
      <c r="B1" s="0"/>
      <c r="C1" s="0"/>
      <c r="D1" s="0"/>
      <c r="E1" s="0"/>
      <c r="H1" s="1812"/>
      <c r="I1" s="1812"/>
      <c r="J1" s="1812"/>
      <c r="K1" s="1812"/>
      <c r="L1" s="1812"/>
      <c r="M1" s="1812"/>
      <c r="P1" s="593" t="str">
        <f aca="false">CRF_CountryName</f>
        <v>United Kingdom of Great Britain and Northern Ireland</v>
      </c>
    </row>
    <row r="2" s="1811" customFormat="true" ht="15.75" hidden="false" customHeight="false" outlineLevel="0" collapsed="false">
      <c r="A2" s="4" t="s">
        <v>1549</v>
      </c>
      <c r="B2" s="1813"/>
      <c r="H2" s="1812"/>
      <c r="I2" s="1812"/>
      <c r="J2" s="1812"/>
      <c r="K2" s="1812"/>
      <c r="L2" s="1812"/>
      <c r="M2" s="1812"/>
      <c r="P2" s="593" t="n">
        <f aca="false">CRF_InventoryYear</f>
        <v>2000</v>
      </c>
    </row>
    <row r="3" s="1811" customFormat="true" ht="15.75" hidden="false" customHeight="false" outlineLevel="0" collapsed="false">
      <c r="A3" s="0"/>
      <c r="B3" s="1813"/>
      <c r="H3" s="1812"/>
      <c r="I3" s="1812"/>
      <c r="J3" s="1812"/>
      <c r="K3" s="1812"/>
      <c r="L3" s="1812"/>
      <c r="M3" s="1812"/>
      <c r="P3" s="593" t="str">
        <f aca="false">CRF_Submission</f>
        <v>Submission 2003</v>
      </c>
    </row>
    <row r="4" s="1811" customFormat="true" ht="16.5" hidden="false" customHeight="false" outlineLevel="0" collapsed="false">
      <c r="A4" s="1813"/>
      <c r="B4" s="1813"/>
      <c r="H4" s="1812"/>
      <c r="I4" s="1812"/>
      <c r="K4" s="1812"/>
      <c r="L4" s="1812"/>
      <c r="M4" s="1812"/>
      <c r="N4" s="1812"/>
      <c r="P4" s="1814"/>
    </row>
    <row r="5" s="1820" customFormat="true" ht="17.25" hidden="false" customHeight="false" outlineLevel="0" collapsed="false">
      <c r="A5" s="1815" t="s">
        <v>1520</v>
      </c>
      <c r="B5" s="1816" t="s">
        <v>1550</v>
      </c>
      <c r="C5" s="1816"/>
      <c r="D5" s="1816" t="s">
        <v>1551</v>
      </c>
      <c r="E5" s="1816"/>
      <c r="F5" s="1738" t="s">
        <v>473</v>
      </c>
      <c r="G5" s="1817" t="s">
        <v>474</v>
      </c>
      <c r="H5" s="1817" t="s">
        <v>1552</v>
      </c>
      <c r="I5" s="1817"/>
      <c r="J5" s="1817" t="s">
        <v>476</v>
      </c>
      <c r="K5" s="1817"/>
      <c r="L5" s="1817" t="s">
        <v>477</v>
      </c>
      <c r="M5" s="1817"/>
      <c r="N5" s="1817" t="s">
        <v>478</v>
      </c>
      <c r="O5" s="1817" t="s">
        <v>1521</v>
      </c>
      <c r="P5" s="1817" t="s">
        <v>33</v>
      </c>
      <c r="Q5" s="1818" t="s">
        <v>479</v>
      </c>
      <c r="R5" s="1819"/>
      <c r="S5" s="1819"/>
    </row>
    <row r="6" s="1820" customFormat="true" ht="12" hidden="false" customHeight="false" outlineLevel="0" collapsed="false">
      <c r="A6" s="1821" t="s">
        <v>328</v>
      </c>
      <c r="B6" s="1822" t="s">
        <v>184</v>
      </c>
      <c r="C6" s="1822"/>
      <c r="D6" s="1823" t="s">
        <v>1553</v>
      </c>
      <c r="E6" s="1823"/>
      <c r="F6" s="1824"/>
      <c r="G6" s="1825"/>
      <c r="H6" s="1744" t="s">
        <v>480</v>
      </c>
      <c r="I6" s="1826" t="s">
        <v>481</v>
      </c>
      <c r="J6" s="1744" t="s">
        <v>480</v>
      </c>
      <c r="K6" s="1826" t="s">
        <v>481</v>
      </c>
      <c r="L6" s="1744" t="s">
        <v>480</v>
      </c>
      <c r="M6" s="1826" t="s">
        <v>481</v>
      </c>
      <c r="N6" s="1825"/>
      <c r="O6" s="1825"/>
      <c r="P6" s="1825"/>
      <c r="Q6" s="1827"/>
      <c r="R6" s="1819"/>
      <c r="S6" s="1819"/>
    </row>
    <row r="7" s="1820" customFormat="true" ht="14.25" hidden="false" customHeight="false" outlineLevel="0" collapsed="false">
      <c r="A7" s="1828"/>
      <c r="B7" s="1829" t="s">
        <v>35</v>
      </c>
      <c r="C7" s="1829"/>
      <c r="D7" s="1829"/>
      <c r="E7" s="1829"/>
      <c r="F7" s="1829"/>
      <c r="G7" s="1829"/>
      <c r="H7" s="1749" t="s">
        <v>1554</v>
      </c>
      <c r="I7" s="1749"/>
      <c r="J7" s="1749"/>
      <c r="K7" s="1749"/>
      <c r="L7" s="1750" t="s">
        <v>35</v>
      </c>
      <c r="M7" s="1750"/>
      <c r="N7" s="1750"/>
      <c r="O7" s="1750"/>
      <c r="P7" s="1750"/>
      <c r="Q7" s="1750"/>
      <c r="R7" s="1819"/>
      <c r="S7" s="1819"/>
    </row>
    <row r="8" s="1840" customFormat="true" ht="13.5" hidden="false" customHeight="false" outlineLevel="0" collapsed="false">
      <c r="A8" s="1830" t="s">
        <v>1555</v>
      </c>
      <c r="B8" s="1831"/>
      <c r="C8" s="1832" t="n">
        <f aca="false">Table3!B7</f>
        <v>0</v>
      </c>
      <c r="D8" s="1833"/>
      <c r="E8" s="1834"/>
      <c r="F8" s="1834"/>
      <c r="G8" s="1835" t="n">
        <f aca="false">Table3!C7</f>
        <v>0</v>
      </c>
      <c r="H8" s="1836"/>
      <c r="I8" s="1834"/>
      <c r="J8" s="1836"/>
      <c r="K8" s="1834"/>
      <c r="L8" s="1836"/>
      <c r="M8" s="1834"/>
      <c r="N8" s="1837" t="s">
        <v>1556</v>
      </c>
      <c r="O8" s="1837" t="s">
        <v>72</v>
      </c>
      <c r="P8" s="1835" t="n">
        <f aca="false">Table3!D7</f>
        <v>442.880747512827</v>
      </c>
      <c r="Q8" s="1838" t="s">
        <v>72</v>
      </c>
      <c r="R8" s="1839"/>
      <c r="S8" s="1839"/>
    </row>
    <row r="9" s="1840" customFormat="true" ht="12" hidden="false" customHeight="false" outlineLevel="0" collapsed="false">
      <c r="A9" s="1841" t="s">
        <v>1557</v>
      </c>
      <c r="B9" s="1842"/>
      <c r="C9" s="1843" t="n">
        <f aca="false">SUM(C13)</f>
        <v>0</v>
      </c>
      <c r="D9" s="1844"/>
      <c r="E9" s="1843" t="n">
        <f aca="false">SUM(E13)</f>
        <v>0</v>
      </c>
      <c r="F9" s="1759" t="n">
        <f aca="false">SUM(F10:F16)</f>
        <v>970.556640864333</v>
      </c>
      <c r="G9" s="1759" t="n">
        <f aca="false">SUM(G10:G16)</f>
        <v>93.5733988389473</v>
      </c>
      <c r="H9" s="1790"/>
      <c r="I9" s="1845"/>
      <c r="J9" s="1790"/>
      <c r="K9" s="1845"/>
      <c r="L9" s="1790"/>
      <c r="M9" s="1845"/>
      <c r="N9" s="1846" t="n">
        <f aca="false">SUM(N10:N16)</f>
        <v>0</v>
      </c>
      <c r="O9" s="1846" t="n">
        <f aca="false">SUM(O10:O16)</f>
        <v>0</v>
      </c>
      <c r="P9" s="1846" t="n">
        <f aca="false">SUM(P10:P16)</f>
        <v>0</v>
      </c>
      <c r="Q9" s="1847" t="n">
        <f aca="false">SUM(Q10:Q16)</f>
        <v>0</v>
      </c>
      <c r="R9" s="1839"/>
      <c r="S9" s="1839"/>
    </row>
    <row r="10" customFormat="false" ht="12" hidden="false" customHeight="false" outlineLevel="0" collapsed="false">
      <c r="A10" s="1848" t="s">
        <v>1558</v>
      </c>
      <c r="B10" s="1849"/>
      <c r="C10" s="1850"/>
      <c r="D10" s="1849"/>
      <c r="E10" s="1850"/>
      <c r="F10" s="1851" t="n">
        <f aca="false">Table4s1!B8</f>
        <v>865.224955518155</v>
      </c>
      <c r="G10" s="1766"/>
      <c r="H10" s="1765"/>
      <c r="I10" s="1850"/>
      <c r="J10" s="1765"/>
      <c r="K10" s="1850"/>
      <c r="L10" s="1765"/>
      <c r="M10" s="1850"/>
      <c r="N10" s="1766"/>
      <c r="O10" s="1766"/>
      <c r="P10" s="1766"/>
      <c r="Q10" s="1852"/>
    </row>
    <row r="11" customFormat="false" ht="12" hidden="false" customHeight="false" outlineLevel="0" collapsed="false">
      <c r="A11" s="1848" t="s">
        <v>823</v>
      </c>
      <c r="B11" s="1849"/>
      <c r="C11" s="1850"/>
      <c r="D11" s="1849"/>
      <c r="E11" s="1850"/>
      <c r="F11" s="1853" t="n">
        <f aca="false">Table4s1!B23</f>
        <v>105.331685346178</v>
      </c>
      <c r="G11" s="1853" t="n">
        <f aca="false">Table4s1!C23</f>
        <v>4.64090270617008</v>
      </c>
      <c r="H11" s="1765"/>
      <c r="I11" s="1850"/>
      <c r="J11" s="1765"/>
      <c r="K11" s="1850"/>
      <c r="L11" s="1765"/>
      <c r="M11" s="1850"/>
      <c r="N11" s="1765"/>
      <c r="O11" s="1765"/>
      <c r="P11" s="1853" t="n">
        <f aca="false">Table4s1!F23</f>
        <v>0</v>
      </c>
      <c r="Q11" s="1854"/>
    </row>
    <row r="12" customFormat="false" ht="12" hidden="false" customHeight="false" outlineLevel="0" collapsed="false">
      <c r="A12" s="1848" t="s">
        <v>832</v>
      </c>
      <c r="B12" s="1849"/>
      <c r="C12" s="1850"/>
      <c r="D12" s="1849"/>
      <c r="E12" s="1850"/>
      <c r="F12" s="1853" t="n">
        <f aca="false">Table4s2!B15</f>
        <v>0</v>
      </c>
      <c r="G12" s="1765"/>
      <c r="H12" s="1765"/>
      <c r="I12" s="1850"/>
      <c r="J12" s="1765"/>
      <c r="K12" s="1850"/>
      <c r="L12" s="1765"/>
      <c r="M12" s="1850"/>
      <c r="N12" s="1765"/>
      <c r="O12" s="1765"/>
      <c r="P12" s="1853" t="n">
        <f aca="false">Table4s2!F15</f>
        <v>0</v>
      </c>
      <c r="Q12" s="1854"/>
    </row>
    <row r="13" customFormat="false" ht="13.5" hidden="false" customHeight="false" outlineLevel="0" collapsed="false">
      <c r="A13" s="1848" t="s">
        <v>1559</v>
      </c>
      <c r="B13" s="1855" t="s">
        <v>1560</v>
      </c>
      <c r="C13" s="1856" t="s">
        <v>45</v>
      </c>
      <c r="D13" s="1855" t="s">
        <v>1560</v>
      </c>
      <c r="E13" s="1856" t="s">
        <v>45</v>
      </c>
      <c r="F13" s="1853" t="n">
        <f aca="false">Table4s2!B21</f>
        <v>0</v>
      </c>
      <c r="G13" s="1853" t="n">
        <f aca="false">Table4s2!C21</f>
        <v>88.9324961327772</v>
      </c>
      <c r="H13" s="1765"/>
      <c r="I13" s="1850"/>
      <c r="J13" s="1765"/>
      <c r="K13" s="1850"/>
      <c r="L13" s="1765"/>
      <c r="M13" s="1850"/>
      <c r="N13" s="1850"/>
      <c r="O13" s="1765"/>
      <c r="P13" s="1853" t="n">
        <f aca="false">Table4s2!F21</f>
        <v>0</v>
      </c>
      <c r="Q13" s="1854"/>
    </row>
    <row r="14" customFormat="false" ht="12" hidden="false" customHeight="false" outlineLevel="0" collapsed="false">
      <c r="A14" s="1848" t="s">
        <v>842</v>
      </c>
      <c r="B14" s="1849"/>
      <c r="C14" s="1850"/>
      <c r="D14" s="1849"/>
      <c r="E14" s="1850"/>
      <c r="F14" s="1853" t="n">
        <f aca="false">Table4s2!B27</f>
        <v>0</v>
      </c>
      <c r="G14" s="1853" t="n">
        <f aca="false">Table4s2!C27</f>
        <v>0</v>
      </c>
      <c r="H14" s="1765"/>
      <c r="I14" s="1850"/>
      <c r="J14" s="1765"/>
      <c r="K14" s="1850"/>
      <c r="L14" s="1765"/>
      <c r="M14" s="1850"/>
      <c r="N14" s="1857" t="str">
        <f aca="false">Table4s2!D27</f>
        <v>NO</v>
      </c>
      <c r="O14" s="1857" t="str">
        <f aca="false">Table4s2!E27</f>
        <v>NO</v>
      </c>
      <c r="P14" s="1853" t="str">
        <f aca="false">Table4s2!F27</f>
        <v>NO</v>
      </c>
      <c r="Q14" s="1854"/>
    </row>
    <row r="15" customFormat="false" ht="12" hidden="false" customHeight="false" outlineLevel="0" collapsed="false">
      <c r="A15" s="1848" t="s">
        <v>1561</v>
      </c>
      <c r="B15" s="1849"/>
      <c r="C15" s="1850"/>
      <c r="D15" s="1849"/>
      <c r="E15" s="1850"/>
      <c r="F15" s="1853" t="n">
        <f aca="false">Table4s2!B28</f>
        <v>0</v>
      </c>
      <c r="G15" s="1853" t="n">
        <f aca="false">Table4s2!C28</f>
        <v>0</v>
      </c>
      <c r="H15" s="1765"/>
      <c r="I15" s="1850"/>
      <c r="J15" s="1765"/>
      <c r="K15" s="1850"/>
      <c r="L15" s="1765"/>
      <c r="M15" s="1850"/>
      <c r="N15" s="1853" t="n">
        <f aca="false">Table4s2!D28</f>
        <v>0</v>
      </c>
      <c r="O15" s="1853" t="n">
        <f aca="false">Table4s2!E28</f>
        <v>0</v>
      </c>
      <c r="P15" s="1853" t="n">
        <f aca="false">Table4s2!F28</f>
        <v>0</v>
      </c>
      <c r="Q15" s="1854"/>
    </row>
    <row r="16" customFormat="false" ht="12.75" hidden="false" customHeight="false" outlineLevel="0" collapsed="false">
      <c r="A16" s="1858" t="s">
        <v>1541</v>
      </c>
      <c r="B16" s="1859"/>
      <c r="C16" s="1860"/>
      <c r="D16" s="1859"/>
      <c r="E16" s="1860"/>
      <c r="F16" s="1784" t="n">
        <f aca="false">Table4s2!B35</f>
        <v>0</v>
      </c>
      <c r="G16" s="1784" t="n">
        <f aca="false">Table4s2!C35</f>
        <v>0</v>
      </c>
      <c r="H16" s="1785"/>
      <c r="I16" s="1860"/>
      <c r="J16" s="1785"/>
      <c r="K16" s="1860"/>
      <c r="L16" s="1785"/>
      <c r="M16" s="1860"/>
      <c r="N16" s="1784" t="n">
        <f aca="false">Table4s2!D35</f>
        <v>0</v>
      </c>
      <c r="O16" s="1784" t="n">
        <f aca="false">Table4s2!E35</f>
        <v>0</v>
      </c>
      <c r="P16" s="1784" t="n">
        <f aca="false">Table4s2!F35</f>
        <v>0</v>
      </c>
      <c r="Q16" s="205" t="s">
        <v>72</v>
      </c>
    </row>
    <row r="17" s="1840" customFormat="true" ht="13.5" hidden="false" customHeight="false" outlineLevel="0" collapsed="false">
      <c r="A17" s="1861" t="s">
        <v>1562</v>
      </c>
      <c r="B17" s="1862" t="s">
        <v>1563</v>
      </c>
      <c r="C17" s="1863" t="n">
        <f aca="false">IF(Table5!D7&gt;0,Table5!D7,0)</f>
        <v>3379.80470511209</v>
      </c>
      <c r="D17" s="1864" t="s">
        <v>1563</v>
      </c>
      <c r="E17" s="1863" t="n">
        <f aca="false">IF(Table5!D7&lt;0,Table5!D7,0)</f>
        <v>0</v>
      </c>
      <c r="F17" s="1791" t="n">
        <f aca="false">SUM(F18:F22)</f>
        <v>0</v>
      </c>
      <c r="G17" s="1791" t="n">
        <f aca="false">SUM(G18:G22)</f>
        <v>0</v>
      </c>
      <c r="H17" s="1790"/>
      <c r="I17" s="1845"/>
      <c r="J17" s="1790"/>
      <c r="K17" s="1845"/>
      <c r="L17" s="1790"/>
      <c r="M17" s="1845"/>
      <c r="N17" s="1791" t="n">
        <f aca="false">SUM(N18:N22)</f>
        <v>0</v>
      </c>
      <c r="O17" s="1791" t="n">
        <f aca="false">SUM(O18:O22)</f>
        <v>0</v>
      </c>
      <c r="P17" s="1791" t="n">
        <f aca="false">SUM(P18:P22)</f>
        <v>0</v>
      </c>
      <c r="Q17" s="1865" t="n">
        <f aca="false">SUM(Q18:Q22)</f>
        <v>0</v>
      </c>
      <c r="R17" s="1839"/>
      <c r="S17" s="1839"/>
    </row>
    <row r="18" s="1810" customFormat="true" ht="24" hidden="false" customHeight="false" outlineLevel="0" collapsed="false">
      <c r="A18" s="1866" t="s">
        <v>1564</v>
      </c>
      <c r="B18" s="1862" t="s">
        <v>1563</v>
      </c>
      <c r="C18" s="1867" t="n">
        <f aca="false">IF(Table5!D8&gt;0,Table5!D8,0)</f>
        <v>0</v>
      </c>
      <c r="D18" s="1868" t="s">
        <v>1563</v>
      </c>
      <c r="E18" s="1869" t="n">
        <f aca="false">IF(Table5!D8&lt;0,Table5!D8,0)</f>
        <v>-8308.66666666666</v>
      </c>
      <c r="F18" s="1870"/>
      <c r="G18" s="1870"/>
      <c r="H18" s="1777"/>
      <c r="I18" s="1871"/>
      <c r="J18" s="1777"/>
      <c r="K18" s="1871"/>
      <c r="L18" s="1777"/>
      <c r="M18" s="1871"/>
      <c r="N18" s="1872"/>
      <c r="O18" s="1872"/>
      <c r="P18" s="1872"/>
      <c r="Q18" s="1873"/>
      <c r="R18" s="1874"/>
      <c r="S18" s="1874"/>
    </row>
    <row r="19" customFormat="false" ht="13.5" hidden="false" customHeight="false" outlineLevel="0" collapsed="false">
      <c r="A19" s="1848" t="s">
        <v>1565</v>
      </c>
      <c r="B19" s="1875"/>
      <c r="C19" s="1853" t="n">
        <f aca="false">Table5!B16</f>
        <v>0</v>
      </c>
      <c r="D19" s="1849"/>
      <c r="E19" s="1850"/>
      <c r="F19" s="1853" t="n">
        <f aca="false">Table5!E16</f>
        <v>0</v>
      </c>
      <c r="G19" s="1853" t="n">
        <f aca="false">Table5!F16</f>
        <v>0</v>
      </c>
      <c r="H19" s="1765"/>
      <c r="I19" s="1850"/>
      <c r="J19" s="1765"/>
      <c r="K19" s="1850"/>
      <c r="L19" s="1765"/>
      <c r="M19" s="1850"/>
      <c r="N19" s="1853" t="n">
        <f aca="false">Table5!G16</f>
        <v>0</v>
      </c>
      <c r="O19" s="1853" t="n">
        <f aca="false">Table5!H16</f>
        <v>0</v>
      </c>
      <c r="P19" s="1205" t="s">
        <v>72</v>
      </c>
      <c r="Q19" s="1876"/>
    </row>
    <row r="20" customFormat="false" ht="13.5" hidden="false" customHeight="false" outlineLevel="0" collapsed="false">
      <c r="A20" s="1848" t="s">
        <v>1566</v>
      </c>
      <c r="B20" s="1862" t="s">
        <v>1563</v>
      </c>
      <c r="C20" s="1853" t="n">
        <f aca="false">IF(Table5!D23&gt;0,Table5!D23,0)</f>
        <v>0</v>
      </c>
      <c r="D20" s="1862" t="s">
        <v>1563</v>
      </c>
      <c r="E20" s="1853" t="n">
        <f aca="false">IF(Table5!D23&lt;0,Table5!D23,0)</f>
        <v>0</v>
      </c>
      <c r="F20" s="1850"/>
      <c r="G20" s="1765"/>
      <c r="H20" s="1765"/>
      <c r="I20" s="1850"/>
      <c r="J20" s="1765"/>
      <c r="K20" s="1850"/>
      <c r="L20" s="1765"/>
      <c r="M20" s="1850"/>
      <c r="N20" s="1877"/>
      <c r="O20" s="1877"/>
      <c r="P20" s="1877"/>
      <c r="Q20" s="1878"/>
    </row>
    <row r="21" customFormat="false" ht="18.75" hidden="false" customHeight="true" outlineLevel="0" collapsed="false">
      <c r="A21" s="1879" t="s">
        <v>1567</v>
      </c>
      <c r="B21" s="1862" t="s">
        <v>1563</v>
      </c>
      <c r="C21" s="1853" t="n">
        <f aca="false">IF(Table5!D30&gt;0,Table5!D30,0)</f>
        <v>11972.3879717788</v>
      </c>
      <c r="D21" s="1862" t="s">
        <v>1563</v>
      </c>
      <c r="E21" s="1853" t="n">
        <f aca="false">IF(Table5!D30&lt;0,Table5!D30,0)</f>
        <v>0</v>
      </c>
      <c r="F21" s="1871"/>
      <c r="G21" s="1777"/>
      <c r="H21" s="1777"/>
      <c r="I21" s="1871"/>
      <c r="J21" s="1777"/>
      <c r="K21" s="1871"/>
      <c r="L21" s="1777"/>
      <c r="M21" s="1871"/>
      <c r="N21" s="1880"/>
      <c r="O21" s="1880"/>
      <c r="P21" s="1880"/>
      <c r="Q21" s="1881"/>
    </row>
    <row r="22" customFormat="false" ht="14.25" hidden="false" customHeight="false" outlineLevel="0" collapsed="false">
      <c r="A22" s="1858" t="s">
        <v>1568</v>
      </c>
      <c r="B22" s="1882" t="s">
        <v>1563</v>
      </c>
      <c r="C22" s="1883" t="n">
        <f aca="false">IF(Table5!D40&gt;0,Table5!D40,0)</f>
        <v>0</v>
      </c>
      <c r="D22" s="1882" t="s">
        <v>1563</v>
      </c>
      <c r="E22" s="1883" t="n">
        <f aca="false">IF(Table5!D40&lt;0,Table5!D40,0)</f>
        <v>-283.9166</v>
      </c>
      <c r="F22" s="1784" t="n">
        <f aca="false">Table5!E40</f>
        <v>0</v>
      </c>
      <c r="G22" s="1883" t="n">
        <f aca="false">Table5!F40</f>
        <v>0</v>
      </c>
      <c r="H22" s="1785"/>
      <c r="I22" s="1860"/>
      <c r="J22" s="1785"/>
      <c r="K22" s="1860"/>
      <c r="L22" s="1785"/>
      <c r="M22" s="1860"/>
      <c r="N22" s="1784" t="n">
        <f aca="false">Table5!G40</f>
        <v>0</v>
      </c>
      <c r="O22" s="1883" t="n">
        <f aca="false">Table5!H40</f>
        <v>0</v>
      </c>
      <c r="P22" s="1209" t="s">
        <v>72</v>
      </c>
      <c r="Q22" s="1884" t="s">
        <v>72</v>
      </c>
    </row>
    <row r="23" s="1840" customFormat="true" ht="12" hidden="false" customHeight="false" outlineLevel="0" collapsed="false">
      <c r="A23" s="1861" t="s">
        <v>1569</v>
      </c>
      <c r="B23" s="1842"/>
      <c r="C23" s="1863" t="n">
        <f aca="false">SUM(C24:C27)</f>
        <v>1348.3887183626</v>
      </c>
      <c r="D23" s="1885"/>
      <c r="E23" s="1845"/>
      <c r="F23" s="1759" t="n">
        <f aca="false">SUM(F24:F27)</f>
        <v>589.212708432962</v>
      </c>
      <c r="G23" s="1759" t="n">
        <f aca="false">SUM(G24:G27)</f>
        <v>3.8104708</v>
      </c>
      <c r="H23" s="1790"/>
      <c r="I23" s="1845"/>
      <c r="J23" s="1790"/>
      <c r="K23" s="1845"/>
      <c r="L23" s="1790"/>
      <c r="M23" s="1845"/>
      <c r="N23" s="1791" t="n">
        <f aca="false">SUM(N24:N27)</f>
        <v>1.67113363053813</v>
      </c>
      <c r="O23" s="1791" t="n">
        <f aca="false">SUM(O24:O27)</f>
        <v>7.06846707746693</v>
      </c>
      <c r="P23" s="1791" t="n">
        <f aca="false">SUM(P24:P27)</f>
        <v>7.95521446009338</v>
      </c>
      <c r="Q23" s="1865" t="n">
        <f aca="false">SUM(Q24:Q27)</f>
        <v>1.26252543921354</v>
      </c>
      <c r="R23" s="1839"/>
      <c r="S23" s="1839"/>
    </row>
    <row r="24" customFormat="false" ht="13.5" hidden="false" customHeight="false" outlineLevel="0" collapsed="false">
      <c r="A24" s="1848" t="s">
        <v>1331</v>
      </c>
      <c r="B24" s="1862" t="s">
        <v>1570</v>
      </c>
      <c r="C24" s="1886" t="n">
        <f aca="false">Table6!B8</f>
        <v>0</v>
      </c>
      <c r="D24" s="1849"/>
      <c r="E24" s="1850"/>
      <c r="F24" s="1886" t="n">
        <f aca="false">Table6!C8</f>
        <v>552.243</v>
      </c>
      <c r="G24" s="1766"/>
      <c r="H24" s="1765"/>
      <c r="I24" s="1850"/>
      <c r="J24" s="1765"/>
      <c r="K24" s="1850"/>
      <c r="L24" s="1765"/>
      <c r="M24" s="1850"/>
      <c r="N24" s="1766"/>
      <c r="O24" s="1886" t="n">
        <f aca="false">Table6!F8</f>
        <v>0</v>
      </c>
      <c r="P24" s="1886" t="n">
        <f aca="false">Table6!G8</f>
        <v>5.52</v>
      </c>
      <c r="Q24" s="1852"/>
    </row>
    <row r="25" customFormat="false" ht="13.5" hidden="false" customHeight="false" outlineLevel="0" collapsed="false">
      <c r="A25" s="1848" t="s">
        <v>1335</v>
      </c>
      <c r="B25" s="1849"/>
      <c r="C25" s="1850"/>
      <c r="D25" s="1849"/>
      <c r="E25" s="1850"/>
      <c r="F25" s="1853" t="n">
        <f aca="false">Table6!C13</f>
        <v>36.887999979962</v>
      </c>
      <c r="G25" s="1853" t="n">
        <f aca="false">Table6!D13</f>
        <v>3.6358008</v>
      </c>
      <c r="H25" s="1765"/>
      <c r="I25" s="1850"/>
      <c r="J25" s="1765"/>
      <c r="K25" s="1850"/>
      <c r="L25" s="1765"/>
      <c r="M25" s="1850"/>
      <c r="N25" s="1853" t="n">
        <f aca="false">Table6!E13</f>
        <v>0</v>
      </c>
      <c r="O25" s="1853" t="n">
        <f aca="false">Table6!F13</f>
        <v>0</v>
      </c>
      <c r="P25" s="1853" t="n">
        <f aca="false">Table6!G13</f>
        <v>0</v>
      </c>
      <c r="Q25" s="1854"/>
    </row>
    <row r="26" customFormat="false" ht="13.5" hidden="false" customHeight="false" outlineLevel="0" collapsed="false">
      <c r="A26" s="1848" t="s">
        <v>1571</v>
      </c>
      <c r="B26" s="1862" t="s">
        <v>1570</v>
      </c>
      <c r="C26" s="1853" t="n">
        <f aca="false">Table6!B18</f>
        <v>1348.3887183626</v>
      </c>
      <c r="D26" s="1849"/>
      <c r="E26" s="1850"/>
      <c r="F26" s="1853" t="n">
        <f aca="false">Table6!C18</f>
        <v>0.081708453</v>
      </c>
      <c r="G26" s="1853" t="n">
        <f aca="false">Table6!D18</f>
        <v>0.17467</v>
      </c>
      <c r="H26" s="1765"/>
      <c r="I26" s="1850"/>
      <c r="J26" s="1765"/>
      <c r="K26" s="1850"/>
      <c r="L26" s="1765"/>
      <c r="M26" s="1850"/>
      <c r="N26" s="1853" t="n">
        <f aca="false">Table6!E18</f>
        <v>1.67113363053813</v>
      </c>
      <c r="O26" s="1853" t="n">
        <f aca="false">Table6!F18</f>
        <v>7.06846707746693</v>
      </c>
      <c r="P26" s="1853" t="n">
        <f aca="false">Table6!G18</f>
        <v>2.43521446009338</v>
      </c>
      <c r="Q26" s="1887" t="n">
        <f aca="false">Table6!H18</f>
        <v>1.26252543921354</v>
      </c>
    </row>
    <row r="27" customFormat="false" ht="12.75" hidden="false" customHeight="false" outlineLevel="0" collapsed="false">
      <c r="A27" s="1858" t="s">
        <v>1572</v>
      </c>
      <c r="B27" s="1882"/>
      <c r="C27" s="1883" t="n">
        <f aca="false">Table6!B19</f>
        <v>0</v>
      </c>
      <c r="D27" s="1859"/>
      <c r="E27" s="1860"/>
      <c r="F27" s="1883" t="n">
        <f aca="false">Table6!C19</f>
        <v>0</v>
      </c>
      <c r="G27" s="1883" t="n">
        <f aca="false">Table6!D19</f>
        <v>0</v>
      </c>
      <c r="H27" s="1785"/>
      <c r="I27" s="1860"/>
      <c r="J27" s="1785"/>
      <c r="K27" s="1860"/>
      <c r="L27" s="1785"/>
      <c r="M27" s="1860"/>
      <c r="N27" s="1883" t="n">
        <f aca="false">Table6!E19</f>
        <v>0</v>
      </c>
      <c r="O27" s="1883" t="n">
        <f aca="false">Table6!F19</f>
        <v>0</v>
      </c>
      <c r="P27" s="1883" t="n">
        <f aca="false">Table6!G19</f>
        <v>0</v>
      </c>
      <c r="Q27" s="1888" t="n">
        <f aca="false">Table6!H19</f>
        <v>0</v>
      </c>
    </row>
    <row r="28" customFormat="false" ht="13.5" hidden="false" customHeight="false" outlineLevel="0" collapsed="false">
      <c r="A28" s="1861" t="s">
        <v>1573</v>
      </c>
      <c r="B28" s="1889"/>
      <c r="C28" s="1890" t="n">
        <f aca="true">SUM(OFFSET(CRF_Summary1_As2_Dyn100,1,0,ROWS(CRF_Summary1_As2_Dyn100)-1))</f>
        <v>0</v>
      </c>
      <c r="D28" s="1891"/>
      <c r="E28" s="1863" t="n">
        <f aca="true">SUM(OFFSET(CRF_Summary1_As2_Dyn101,1,0,ROWS(CRF_Summary1_As2_Dyn101)-1))</f>
        <v>0</v>
      </c>
      <c r="F28" s="1791" t="n">
        <f aca="true">SUM(OFFSET(CRF_Summary1_As2_Dyn102,1,0,ROWS(CRF_Summary1_As2_Dyn102)-1))</f>
        <v>0</v>
      </c>
      <c r="G28" s="1791" t="n">
        <f aca="true">SUM(OFFSET(CRF_Summary1_As2_Dyn103,1,0,ROWS(CRF_Summary1_As2_Dyn103)-1))</f>
        <v>0</v>
      </c>
      <c r="H28" s="1791" t="n">
        <f aca="true">SUM(OFFSET(CRF_Summary1_As2_Dyn104,1,0,ROWS(CRF_Summary1_As2_Dyn104)-1))</f>
        <v>0</v>
      </c>
      <c r="I28" s="1791" t="n">
        <f aca="true">SUM(OFFSET(CRF_Summary1_As2_Dyn105,1,0,ROWS(CRF_Summary1_As2_Dyn105)-1))</f>
        <v>0</v>
      </c>
      <c r="J28" s="1791" t="n">
        <f aca="true">SUM(OFFSET(CRF_Summary1_As2_Dyn106,1,0,ROWS(CRF_Summary1_As2_Dyn106)-1))</f>
        <v>0</v>
      </c>
      <c r="K28" s="1791" t="n">
        <f aca="true">SUM(OFFSET(CRF_Summary1_As2_Dyn107,1,0,ROWS(CRF_Summary1_As2_Dyn107)-1))</f>
        <v>0</v>
      </c>
      <c r="L28" s="1791" t="n">
        <f aca="true">SUM(OFFSET(CRF_Summary1_As2_Dyn108,1,0,ROWS(CRF_Summary1_As2_Dyn108)-1))</f>
        <v>0</v>
      </c>
      <c r="M28" s="1791" t="n">
        <f aca="true">SUM(OFFSET(CRF_Summary1_As2_Dyn109,1,0,ROWS(CRF_Summary1_As2_Dyn109)-1))</f>
        <v>0</v>
      </c>
      <c r="N28" s="1791" t="n">
        <f aca="true">SUM(OFFSET(CRF_Summary1_As2_Dyn110,1,0,ROWS(CRF_Summary1_As2_Dyn110)-1))</f>
        <v>0</v>
      </c>
      <c r="O28" s="1791" t="n">
        <f aca="true">SUM(OFFSET(CRF_Summary1_As2_Dyn111,1,0,ROWS(CRF_Summary1_As2_Dyn111)-1))</f>
        <v>0</v>
      </c>
      <c r="P28" s="1791" t="n">
        <f aca="true">SUM(OFFSET(CRF_Summary1_As2_Dyn112,1,0,ROWS(CRF_Summary1_As2_Dyn112)-1))</f>
        <v>0</v>
      </c>
      <c r="Q28" s="1865" t="n">
        <f aca="true">SUM(OFFSET(CRF_Summary1_As2_Dyn113,1,0,ROWS(CRF_Summary1_As2_Dyn113)-1))</f>
        <v>0</v>
      </c>
    </row>
    <row r="29" customFormat="false" ht="12.75" hidden="false" customHeight="false" outlineLevel="0" collapsed="false">
      <c r="A29" s="550"/>
      <c r="B29" s="1892"/>
      <c r="C29" s="1217"/>
      <c r="D29" s="479"/>
      <c r="E29" s="1217"/>
      <c r="F29" s="1217"/>
      <c r="G29" s="35"/>
      <c r="H29" s="35"/>
      <c r="I29" s="1217"/>
      <c r="J29" s="35"/>
      <c r="K29" s="35"/>
      <c r="L29" s="35"/>
      <c r="M29" s="1217"/>
      <c r="N29" s="35"/>
      <c r="O29" s="35"/>
      <c r="P29" s="35"/>
      <c r="Q29" s="40"/>
    </row>
    <row r="30" customFormat="false" ht="12.75" hidden="false" customHeight="false" outlineLevel="0" collapsed="false">
      <c r="A30" s="1893"/>
      <c r="B30" s="1894"/>
      <c r="C30" s="1893"/>
      <c r="D30" s="1894"/>
      <c r="E30" s="1893"/>
      <c r="F30" s="1893"/>
      <c r="G30" s="1893"/>
      <c r="H30" s="1893"/>
      <c r="I30" s="1893"/>
      <c r="J30" s="1893"/>
      <c r="K30" s="1893"/>
      <c r="L30" s="1893"/>
      <c r="M30" s="1893"/>
      <c r="N30" s="1893"/>
      <c r="O30" s="1893"/>
      <c r="P30" s="1893"/>
      <c r="Q30" s="1893"/>
    </row>
    <row r="31" customFormat="false" ht="13.5" hidden="false" customHeight="false" outlineLevel="0" collapsed="false">
      <c r="A31" s="1895" t="s">
        <v>1574</v>
      </c>
    </row>
    <row r="32" customFormat="false" ht="13.5" hidden="false" customHeight="false" outlineLevel="0" collapsed="false">
      <c r="A32" s="1808" t="s">
        <v>1575</v>
      </c>
    </row>
    <row r="33" customFormat="false" ht="12" hidden="false" customHeight="false" outlineLevel="0" collapsed="false">
      <c r="A33" s="1808" t="s">
        <v>1576</v>
      </c>
    </row>
    <row r="34" customFormat="false" ht="12" hidden="false" customHeight="false" outlineLevel="0" collapsed="false">
      <c r="A34" s="1808" t="s">
        <v>1577</v>
      </c>
    </row>
    <row r="35" customFormat="false" ht="12" hidden="false" customHeight="false" outlineLevel="0" collapsed="false">
      <c r="A35" s="1808" t="s">
        <v>1578</v>
      </c>
    </row>
    <row r="36" customFormat="false" ht="13.5" hidden="false" customHeight="false" outlineLevel="0" collapsed="false">
      <c r="A36" s="1895" t="s">
        <v>1579</v>
      </c>
    </row>
    <row r="37" customFormat="false" ht="12" hidden="false" customHeight="false" outlineLevel="0" collapsed="false">
      <c r="A37" s="1808" t="s">
        <v>1580</v>
      </c>
    </row>
    <row r="38" customFormat="false" ht="13.5" hidden="false" customHeight="false" outlineLevel="0" collapsed="false">
      <c r="A38" s="1895" t="s">
        <v>158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8" width="47.16"/>
    <col collapsed="false" customWidth="true" hidden="false" outlineLevel="0" max="2" min="2" style="1808" width="13.15"/>
    <col collapsed="false" customWidth="true" hidden="false" outlineLevel="0" max="3" min="3" style="1808" width="12.16"/>
    <col collapsed="false" customWidth="true" hidden="false" outlineLevel="0" max="15" min="4" style="1808" width="9.82"/>
    <col collapsed="false" customWidth="false" hidden="false" outlineLevel="0" max="257" min="16" style="1808" width="9.32"/>
  </cols>
  <sheetData>
    <row r="1" s="1811" customFormat="true" ht="15.75" hidden="false" customHeight="false" outlineLevel="0" collapsed="false">
      <c r="A1" s="4" t="s">
        <v>1582</v>
      </c>
      <c r="B1" s="0"/>
      <c r="C1" s="0"/>
      <c r="D1" s="0"/>
      <c r="E1" s="0"/>
      <c r="N1" s="593" t="str">
        <f aca="false">CRF_CountryName</f>
        <v>United Kingdom of Great Britain and Northern Ireland</v>
      </c>
    </row>
    <row r="2" s="1811" customFormat="true" ht="15.75" hidden="false" customHeight="false" outlineLevel="0" collapsed="false">
      <c r="A2" s="4" t="s">
        <v>1583</v>
      </c>
      <c r="B2" s="1812"/>
      <c r="C2" s="1812"/>
      <c r="D2" s="1812"/>
      <c r="E2" s="1812"/>
      <c r="F2" s="1812"/>
      <c r="G2" s="1812"/>
      <c r="H2" s="1812"/>
      <c r="I2" s="1812"/>
      <c r="K2" s="1812"/>
      <c r="L2" s="1812"/>
      <c r="M2" s="1812"/>
      <c r="N2" s="593" t="n">
        <f aca="false">CRF_InventoryYear</f>
        <v>2000</v>
      </c>
    </row>
    <row r="3" s="1811" customFormat="true" ht="15.75" hidden="false" customHeight="false" outlineLevel="0" collapsed="false">
      <c r="A3" s="0"/>
      <c r="B3" s="1812"/>
      <c r="C3" s="1812"/>
      <c r="D3" s="1812"/>
      <c r="E3" s="1812"/>
      <c r="F3" s="1812"/>
      <c r="G3" s="1812"/>
      <c r="H3" s="1812"/>
      <c r="I3" s="1812"/>
      <c r="K3" s="1812"/>
      <c r="L3" s="1812"/>
      <c r="M3" s="1812"/>
      <c r="N3" s="1896" t="str">
        <f aca="false">CRF_Submission</f>
        <v>Submission 2003</v>
      </c>
    </row>
    <row r="4" s="1811" customFormat="true" ht="16.5" hidden="false" customHeight="false" outlineLevel="0" collapsed="false">
      <c r="A4" s="1897"/>
      <c r="B4" s="1812"/>
      <c r="C4" s="1812"/>
      <c r="D4" s="1812"/>
      <c r="E4" s="1812"/>
      <c r="F4" s="1812"/>
      <c r="G4" s="1812"/>
      <c r="H4" s="1812"/>
      <c r="I4" s="1812"/>
      <c r="K4" s="1812"/>
      <c r="L4" s="1812"/>
      <c r="M4" s="1812"/>
      <c r="N4" s="645"/>
      <c r="O4" s="1812"/>
    </row>
    <row r="5" customFormat="false" ht="17.25" hidden="false" customHeight="false" outlineLevel="0" collapsed="false">
      <c r="A5" s="1735" t="s">
        <v>324</v>
      </c>
      <c r="B5" s="1737" t="s">
        <v>472</v>
      </c>
      <c r="C5" s="1737" t="s">
        <v>472</v>
      </c>
      <c r="D5" s="1737" t="s">
        <v>473</v>
      </c>
      <c r="E5" s="1737" t="s">
        <v>474</v>
      </c>
      <c r="F5" s="1737" t="s">
        <v>1584</v>
      </c>
      <c r="G5" s="1737"/>
      <c r="H5" s="1737" t="s">
        <v>1585</v>
      </c>
      <c r="I5" s="1737"/>
      <c r="J5" s="1738" t="s">
        <v>477</v>
      </c>
      <c r="K5" s="1738"/>
      <c r="L5" s="1737" t="s">
        <v>478</v>
      </c>
      <c r="M5" s="1737" t="s">
        <v>1521</v>
      </c>
      <c r="N5" s="1737" t="s">
        <v>33</v>
      </c>
      <c r="O5" s="1739" t="s">
        <v>479</v>
      </c>
    </row>
    <row r="6" customFormat="false" ht="12" hidden="false" customHeight="false" outlineLevel="0" collapsed="false">
      <c r="A6" s="1898" t="s">
        <v>328</v>
      </c>
      <c r="B6" s="1742" t="s">
        <v>1523</v>
      </c>
      <c r="C6" s="1742" t="s">
        <v>1524</v>
      </c>
      <c r="D6" s="1899"/>
      <c r="E6" s="1899"/>
      <c r="F6" s="1744" t="s">
        <v>480</v>
      </c>
      <c r="G6" s="1744" t="s">
        <v>481</v>
      </c>
      <c r="H6" s="1744" t="s">
        <v>480</v>
      </c>
      <c r="I6" s="1744" t="s">
        <v>481</v>
      </c>
      <c r="J6" s="1744" t="s">
        <v>480</v>
      </c>
      <c r="K6" s="1744" t="s">
        <v>481</v>
      </c>
      <c r="L6" s="1899"/>
      <c r="M6" s="1899"/>
      <c r="N6" s="1899"/>
      <c r="O6" s="1900"/>
    </row>
    <row r="7" customFormat="false" ht="14.25" hidden="false" customHeight="false" outlineLevel="0" collapsed="false">
      <c r="A7" s="1901"/>
      <c r="B7" s="1748" t="s">
        <v>35</v>
      </c>
      <c r="C7" s="1748"/>
      <c r="D7" s="1748"/>
      <c r="E7" s="1748"/>
      <c r="F7" s="1902" t="s">
        <v>482</v>
      </c>
      <c r="G7" s="1902"/>
      <c r="H7" s="1902"/>
      <c r="I7" s="1902"/>
      <c r="J7" s="1750" t="s">
        <v>35</v>
      </c>
      <c r="K7" s="1750"/>
      <c r="L7" s="1750"/>
      <c r="M7" s="1750"/>
      <c r="N7" s="1750"/>
      <c r="O7" s="1750"/>
    </row>
    <row r="8" s="1840" customFormat="true" ht="15" hidden="false" customHeight="false" outlineLevel="0" collapsed="false">
      <c r="A8" s="1841" t="s">
        <v>1586</v>
      </c>
      <c r="B8" s="1903"/>
      <c r="C8" s="1903"/>
      <c r="D8" s="1903"/>
      <c r="E8" s="1903"/>
      <c r="F8" s="1903"/>
      <c r="G8" s="1903"/>
      <c r="H8" s="1903"/>
      <c r="I8" s="1903"/>
      <c r="J8" s="1903"/>
      <c r="K8" s="1903"/>
      <c r="L8" s="1903"/>
      <c r="M8" s="1903"/>
      <c r="N8" s="1903"/>
      <c r="O8" s="1904"/>
    </row>
    <row r="9" s="1840" customFormat="true" ht="12" hidden="false" customHeight="false" outlineLevel="0" collapsed="false">
      <c r="A9" s="1905" t="s">
        <v>84</v>
      </c>
      <c r="B9" s="1906" t="n">
        <f aca="false">Table1s2!B33</f>
        <v>35005.855696867</v>
      </c>
      <c r="C9" s="1907"/>
      <c r="D9" s="1906" t="n">
        <f aca="false">Table1s2!C33</f>
        <v>4.98668640334834</v>
      </c>
      <c r="E9" s="1906" t="n">
        <f aca="false">Table1s2!D33</f>
        <v>1.26567524863748</v>
      </c>
      <c r="F9" s="1877"/>
      <c r="G9" s="1877"/>
      <c r="H9" s="1877"/>
      <c r="I9" s="1877"/>
      <c r="J9" s="1877"/>
      <c r="K9" s="1877"/>
      <c r="L9" s="1906" t="n">
        <f aca="false">Table1s2!E33</f>
        <v>249.602191652632</v>
      </c>
      <c r="M9" s="1906" t="n">
        <f aca="false">Table1s2!F33</f>
        <v>117.295732258712</v>
      </c>
      <c r="N9" s="1906" t="n">
        <f aca="false">Table1s2!G33</f>
        <v>66.934895212752</v>
      </c>
      <c r="O9" s="1908" t="n">
        <f aca="false">Table1s2!H33</f>
        <v>76.11278976328</v>
      </c>
    </row>
    <row r="10" customFormat="false" ht="12" hidden="false" customHeight="false" outlineLevel="0" collapsed="false">
      <c r="A10" s="1775" t="s">
        <v>85</v>
      </c>
      <c r="B10" s="1909" t="n">
        <f aca="false">Table1s2!B34</f>
        <v>29412.067496867</v>
      </c>
      <c r="C10" s="1910"/>
      <c r="D10" s="1909" t="n">
        <f aca="false">Table1s2!C34</f>
        <v>4.47180000334834</v>
      </c>
      <c r="E10" s="1909" t="n">
        <f aca="false">Table1s2!D34</f>
        <v>0.908115248637485</v>
      </c>
      <c r="F10" s="1877"/>
      <c r="G10" s="1877"/>
      <c r="H10" s="1877"/>
      <c r="I10" s="1877"/>
      <c r="J10" s="1877"/>
      <c r="K10" s="1877"/>
      <c r="L10" s="1909" t="n">
        <f aca="false">Table1s2!E34</f>
        <v>147.697591652633</v>
      </c>
      <c r="M10" s="1909" t="n">
        <f aca="false">Table1s2!F34</f>
        <v>104.066012258712</v>
      </c>
      <c r="N10" s="1909" t="n">
        <f aca="false">Table1s2!G34</f>
        <v>63.159061612752</v>
      </c>
      <c r="O10" s="1911" t="n">
        <f aca="false">Table1s2!H34</f>
        <v>6.72346976328</v>
      </c>
    </row>
    <row r="11" customFormat="false" ht="12" hidden="false" customHeight="false" outlineLevel="0" collapsed="false">
      <c r="A11" s="1775" t="s">
        <v>86</v>
      </c>
      <c r="B11" s="1912" t="n">
        <f aca="false">Table1s2!B35</f>
        <v>5593.7882</v>
      </c>
      <c r="C11" s="1910"/>
      <c r="D11" s="1912" t="n">
        <f aca="false">Table1s2!C35</f>
        <v>0.5148864</v>
      </c>
      <c r="E11" s="1912" t="n">
        <f aca="false">Table1s2!D35</f>
        <v>0.35756</v>
      </c>
      <c r="F11" s="1877"/>
      <c r="G11" s="1877"/>
      <c r="H11" s="1877"/>
      <c r="I11" s="1877"/>
      <c r="J11" s="1877"/>
      <c r="K11" s="1877"/>
      <c r="L11" s="1912" t="n">
        <f aca="false">Table1s2!E35</f>
        <v>101.9046</v>
      </c>
      <c r="M11" s="1912" t="n">
        <f aca="false">Table1s2!F35</f>
        <v>13.22972</v>
      </c>
      <c r="N11" s="1912" t="n">
        <f aca="false">Table1s2!G35</f>
        <v>3.7758336</v>
      </c>
      <c r="O11" s="1913" t="n">
        <f aca="false">Table1s2!H35</f>
        <v>69.38932</v>
      </c>
    </row>
    <row r="12" customFormat="false" ht="12" hidden="false" customHeight="false" outlineLevel="0" collapsed="false">
      <c r="A12" s="1905" t="s">
        <v>87</v>
      </c>
      <c r="B12" s="1906" t="str">
        <f aca="false">Table1s2!B36</f>
        <v>NO</v>
      </c>
      <c r="C12" s="1907"/>
      <c r="D12" s="1906" t="str">
        <f aca="false">Table1s2!C36</f>
        <v>NO</v>
      </c>
      <c r="E12" s="1906" t="str">
        <f aca="false">Table1s2!D36</f>
        <v>NO</v>
      </c>
      <c r="F12" s="1877"/>
      <c r="G12" s="1877"/>
      <c r="H12" s="1877"/>
      <c r="I12" s="1877"/>
      <c r="J12" s="1877"/>
      <c r="K12" s="1877"/>
      <c r="L12" s="1906" t="str">
        <f aca="false">Table1s2!E36</f>
        <v>NO</v>
      </c>
      <c r="M12" s="1906" t="str">
        <f aca="false">Table1s2!F36</f>
        <v>NO</v>
      </c>
      <c r="N12" s="1906" t="str">
        <f aca="false">Table1s2!G36</f>
        <v>NO</v>
      </c>
      <c r="O12" s="1908" t="str">
        <f aca="false">Table1s2!H36</f>
        <v>NO</v>
      </c>
    </row>
    <row r="13" s="1840" customFormat="true" ht="18" hidden="false" customHeight="false" outlineLevel="0" collapsed="false">
      <c r="A13" s="1914" t="s">
        <v>1587</v>
      </c>
      <c r="B13" s="1915" t="n">
        <f aca="false">Table1s2!B37</f>
        <v>6870.56413411235</v>
      </c>
      <c r="C13" s="1916"/>
      <c r="D13" s="1917"/>
      <c r="E13" s="1917"/>
      <c r="F13" s="1916"/>
      <c r="G13" s="1916"/>
      <c r="H13" s="1916"/>
      <c r="I13" s="1916"/>
      <c r="J13" s="1916"/>
      <c r="K13" s="1916"/>
      <c r="L13" s="1917"/>
      <c r="M13" s="1917"/>
      <c r="N13" s="1917"/>
      <c r="O13" s="1918"/>
    </row>
    <row r="14" s="1809" customFormat="true" ht="12" hidden="false" customHeight="false" outlineLevel="0" collapsed="false"/>
    <row r="15" s="1809" customFormat="true" ht="13.5" hidden="false" customHeight="false" outlineLevel="0" collapsed="false">
      <c r="A15" s="1919" t="s">
        <v>1588</v>
      </c>
    </row>
    <row r="16" s="1809" customFormat="true" ht="12" hidden="false" customHeight="false" outlineLevel="0" collapsed="false"/>
    <row r="17" s="1809" customFormat="true" ht="12" hidden="false" customHeight="false" outlineLevel="0" collapsed="false"/>
    <row r="18" s="1809" customFormat="true" ht="12" hidden="false" customHeight="false" outlineLevel="0" collapsed="false"/>
    <row r="19" s="1809" customFormat="true" ht="12" hidden="false" customHeight="false" outlineLevel="0" collapsed="false"/>
    <row r="20" s="1809" customFormat="true" ht="12" hidden="false" customHeight="false" outlineLevel="0" collapsed="false"/>
    <row r="21" s="180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1" width="26.15"/>
    <col collapsed="false" customWidth="true" hidden="false" outlineLevel="0" max="2" min="2" style="1731" width="22.99"/>
    <col collapsed="false" customWidth="true" hidden="false" outlineLevel="0" max="3" min="3" style="1731" width="3.49"/>
    <col collapsed="false" customWidth="true" hidden="false" outlineLevel="0" max="4" min="4" style="1731" width="14.49"/>
    <col collapsed="false" customWidth="true" hidden="false" outlineLevel="0" max="5" min="5" style="1731" width="2.99"/>
    <col collapsed="false" customWidth="true" hidden="false" outlineLevel="0" max="6" min="6" style="1731" width="9.15"/>
    <col collapsed="false" customWidth="true" hidden="false" outlineLevel="0" max="7" min="7" style="1731" width="11.32"/>
    <col collapsed="false" customWidth="true" hidden="false" outlineLevel="0" max="8" min="8" style="1731" width="9.82"/>
    <col collapsed="false" customWidth="true" hidden="false" outlineLevel="0" max="9" min="9" style="1731" width="11.32"/>
    <col collapsed="false" customWidth="true" hidden="false" outlineLevel="0" max="10" min="10" style="1731" width="12.83"/>
    <col collapsed="false" customWidth="true" hidden="false" outlineLevel="0" max="11" min="11" style="1731" width="11.99"/>
    <col collapsed="false" customWidth="true" hidden="false" outlineLevel="0" max="14" min="12" style="1731" width="9.82"/>
    <col collapsed="false" customWidth="true" hidden="false" outlineLevel="0" max="15" min="15" style="1731" width="11.16"/>
    <col collapsed="false" customWidth="true" hidden="false" outlineLevel="0" max="16" min="16" style="1731" width="11.32"/>
    <col collapsed="false" customWidth="true" hidden="false" outlineLevel="0" max="17" min="17" style="1731" width="10.66"/>
    <col collapsed="false" customWidth="true" hidden="false" outlineLevel="0" max="18" min="18" style="1731" width="9.82"/>
    <col collapsed="false" customWidth="false" hidden="false" outlineLevel="0" max="257" min="19" style="1808" width="9.32"/>
  </cols>
  <sheetData>
    <row r="1" s="1811" customFormat="true" ht="15.75" hidden="false" customHeight="false" outlineLevel="0" collapsed="false">
      <c r="A1" s="4" t="s">
        <v>1589</v>
      </c>
      <c r="B1" s="0"/>
      <c r="C1" s="0"/>
      <c r="D1" s="0"/>
      <c r="E1" s="0"/>
      <c r="F1" s="1732"/>
      <c r="G1" s="1732"/>
      <c r="H1" s="1732"/>
      <c r="I1" s="1732"/>
      <c r="J1" s="1732"/>
      <c r="K1" s="1732"/>
      <c r="L1" s="1732"/>
      <c r="M1" s="1732"/>
      <c r="N1" s="1732"/>
      <c r="O1" s="1732"/>
      <c r="P1" s="1732"/>
      <c r="Q1" s="593" t="str">
        <f aca="false">CRF_CountryName</f>
        <v>United Kingdom of Great Britain and Northern Ireland</v>
      </c>
    </row>
    <row r="2" s="1811" customFormat="true" ht="15.75" hidden="false" customHeight="false" outlineLevel="0" collapsed="false">
      <c r="A2" s="4" t="s">
        <v>163</v>
      </c>
      <c r="B2" s="1732"/>
      <c r="C2" s="1732"/>
      <c r="D2" s="1732"/>
      <c r="E2" s="1732"/>
      <c r="F2" s="1732"/>
      <c r="G2" s="1732"/>
      <c r="H2" s="1732"/>
      <c r="J2" s="1732"/>
      <c r="K2" s="1732"/>
      <c r="L2" s="1732"/>
      <c r="M2" s="1732"/>
      <c r="N2" s="1732"/>
      <c r="O2" s="1732"/>
      <c r="P2" s="1732"/>
      <c r="Q2" s="593" t="n">
        <f aca="false">CRF_InventoryYear</f>
        <v>2000</v>
      </c>
    </row>
    <row r="3" s="1811" customFormat="true" ht="15.75" hidden="false" customHeight="false" outlineLevel="0" collapsed="false">
      <c r="A3" s="0"/>
      <c r="B3" s="1732"/>
      <c r="C3" s="1732"/>
      <c r="D3" s="1732" t="s">
        <v>58</v>
      </c>
      <c r="E3" s="1732"/>
      <c r="F3" s="1732"/>
      <c r="G3" s="1732"/>
      <c r="H3" s="1732"/>
      <c r="J3" s="1732"/>
      <c r="K3" s="1732"/>
      <c r="L3" s="1732"/>
      <c r="M3" s="1732"/>
      <c r="N3" s="1732"/>
      <c r="O3" s="1732"/>
      <c r="P3" s="1732"/>
      <c r="Q3" s="1896" t="str">
        <f aca="false">CRF_Submission</f>
        <v>Submission 2003</v>
      </c>
    </row>
    <row r="4" s="1811" customFormat="true" ht="16.5" hidden="false" customHeight="false" outlineLevel="0" collapsed="false">
      <c r="A4" s="1920"/>
      <c r="B4" s="1732"/>
      <c r="C4" s="1732"/>
      <c r="D4" s="1732"/>
      <c r="E4" s="1732"/>
      <c r="F4" s="1732"/>
      <c r="G4" s="1732"/>
      <c r="H4" s="1732"/>
      <c r="J4" s="1732"/>
      <c r="K4" s="1732"/>
      <c r="L4" s="1732"/>
      <c r="M4" s="1732"/>
      <c r="N4" s="1732"/>
      <c r="O4" s="1732"/>
      <c r="P4" s="1732"/>
      <c r="Q4" s="1921"/>
      <c r="R4" s="1732"/>
    </row>
    <row r="5" s="1819" customFormat="true" ht="17.25" hidden="false" customHeight="false" outlineLevel="0" collapsed="false">
      <c r="A5" s="1922" t="s">
        <v>324</v>
      </c>
      <c r="B5" s="1923"/>
      <c r="C5" s="1924" t="s">
        <v>1550</v>
      </c>
      <c r="D5" s="1924"/>
      <c r="E5" s="1924" t="s">
        <v>1551</v>
      </c>
      <c r="F5" s="1924"/>
      <c r="G5" s="1924" t="s">
        <v>473</v>
      </c>
      <c r="H5" s="1924" t="s">
        <v>474</v>
      </c>
      <c r="I5" s="1924" t="s">
        <v>475</v>
      </c>
      <c r="J5" s="1924"/>
      <c r="K5" s="1924" t="s">
        <v>476</v>
      </c>
      <c r="L5" s="1924"/>
      <c r="M5" s="1925" t="s">
        <v>477</v>
      </c>
      <c r="N5" s="1925"/>
      <c r="O5" s="1924" t="s">
        <v>478</v>
      </c>
      <c r="P5" s="1924" t="s">
        <v>32</v>
      </c>
      <c r="Q5" s="1924" t="s">
        <v>33</v>
      </c>
      <c r="R5" s="1926" t="s">
        <v>479</v>
      </c>
    </row>
    <row r="6" s="1819" customFormat="true" ht="12" hidden="false" customHeight="false" outlineLevel="0" collapsed="false">
      <c r="A6" s="1927" t="s">
        <v>328</v>
      </c>
      <c r="B6" s="1928"/>
      <c r="C6" s="1929" t="s">
        <v>184</v>
      </c>
      <c r="D6" s="1929"/>
      <c r="E6" s="1929" t="s">
        <v>1553</v>
      </c>
      <c r="F6" s="1929"/>
      <c r="G6" s="1930"/>
      <c r="H6" s="1930"/>
      <c r="I6" s="1931" t="s">
        <v>480</v>
      </c>
      <c r="J6" s="1931" t="s">
        <v>481</v>
      </c>
      <c r="K6" s="1931" t="s">
        <v>480</v>
      </c>
      <c r="L6" s="1931" t="s">
        <v>481</v>
      </c>
      <c r="M6" s="1931" t="s">
        <v>480</v>
      </c>
      <c r="N6" s="1931" t="s">
        <v>481</v>
      </c>
      <c r="O6" s="1930"/>
      <c r="P6" s="1930"/>
      <c r="Q6" s="1930"/>
      <c r="R6" s="1932"/>
    </row>
    <row r="7" s="1819" customFormat="true" ht="14.25" hidden="false" customHeight="false" outlineLevel="0" collapsed="false">
      <c r="A7" s="1933"/>
      <c r="B7" s="1934"/>
      <c r="C7" s="1829" t="s">
        <v>35</v>
      </c>
      <c r="D7" s="1829"/>
      <c r="E7" s="1829"/>
      <c r="F7" s="1829"/>
      <c r="G7" s="1829"/>
      <c r="H7" s="1829"/>
      <c r="I7" s="1829" t="s">
        <v>1554</v>
      </c>
      <c r="J7" s="1829"/>
      <c r="K7" s="1829"/>
      <c r="L7" s="1829"/>
      <c r="M7" s="1935" t="s">
        <v>35</v>
      </c>
      <c r="N7" s="1935"/>
      <c r="O7" s="1935"/>
      <c r="P7" s="1935"/>
      <c r="Q7" s="1935"/>
      <c r="R7" s="1935"/>
    </row>
    <row r="8" s="1809" customFormat="true" ht="13.5" hidden="false" customHeight="false" outlineLevel="0" collapsed="false">
      <c r="A8" s="1936" t="s">
        <v>1525</v>
      </c>
      <c r="B8" s="1937"/>
      <c r="C8" s="1938"/>
      <c r="D8" s="1939" t="n">
        <f aca="false">SUM(D9,D13:D18)</f>
        <v>547738.666440434</v>
      </c>
      <c r="E8" s="1940"/>
      <c r="F8" s="1941" t="n">
        <f aca="false">SUM(F9,F13:F18)</f>
        <v>0</v>
      </c>
      <c r="G8" s="1754" t="n">
        <f aca="false">SUM(G9,G13:G18)</f>
        <v>2322.91905322838</v>
      </c>
      <c r="H8" s="1754" t="n">
        <f aca="false">SUM(H9,H13:H18)</f>
        <v>144.277919900464</v>
      </c>
      <c r="I8" s="1754" t="n">
        <f aca="false">SUM(I9,I13:I18)</f>
        <v>10870.79593175</v>
      </c>
      <c r="J8" s="1754" t="n">
        <f aca="false">SUM(J9,J13:J18)</f>
        <v>8860.70149390625</v>
      </c>
      <c r="K8" s="1754" t="n">
        <f aca="false">SUM(K9,K13:K18)</f>
        <v>548.592720166667</v>
      </c>
      <c r="L8" s="1754" t="n">
        <f aca="false">SUM(L9,L13:L18)</f>
        <v>737.952720166667</v>
      </c>
      <c r="M8" s="1754" t="n">
        <f aca="false">SUM(M9,M13:M18)</f>
        <v>0.07868</v>
      </c>
      <c r="N8" s="1754" t="n">
        <f aca="false">SUM(N9,N13:N18)</f>
        <v>0.068689311553696</v>
      </c>
      <c r="O8" s="1754" t="n">
        <f aca="false">SUM(O9,O13:O18)</f>
        <v>1742.35678811815</v>
      </c>
      <c r="P8" s="1754" t="n">
        <f aca="false">SUM(P9,P13:P18)</f>
        <v>4030.84741285033</v>
      </c>
      <c r="Q8" s="1754" t="n">
        <f aca="false">SUM(Q9,Q13:Q18)</f>
        <v>1418.74619031342</v>
      </c>
      <c r="R8" s="1942" t="n">
        <f aca="false">SUM(R9,R13:R18)</f>
        <v>1188.24521055231</v>
      </c>
    </row>
    <row r="9" s="1809" customFormat="true" ht="15" hidden="false" customHeight="true" outlineLevel="0" collapsed="false">
      <c r="A9" s="1943" t="s">
        <v>1526</v>
      </c>
      <c r="B9" s="1944"/>
      <c r="C9" s="1945"/>
      <c r="D9" s="1863" t="n">
        <f aca="false">SUM(D11:D12)</f>
        <v>530022.798376377</v>
      </c>
      <c r="E9" s="1946"/>
      <c r="F9" s="1947"/>
      <c r="G9" s="1948" t="n">
        <f aca="false">SUM(G11:G12)</f>
        <v>759.325627459724</v>
      </c>
      <c r="H9" s="1948" t="n">
        <f aca="false">SUM(H11:H12)</f>
        <v>26.697677699499</v>
      </c>
      <c r="I9" s="832"/>
      <c r="J9" s="832"/>
      <c r="K9" s="832"/>
      <c r="L9" s="832"/>
      <c r="M9" s="832"/>
      <c r="N9" s="832"/>
      <c r="O9" s="1948" t="n">
        <f aca="false">SUM(O11:O12)</f>
        <v>1736.58976774031</v>
      </c>
      <c r="P9" s="1948" t="n">
        <f aca="false">SUM(P11:P12)</f>
        <v>3750.10597147535</v>
      </c>
      <c r="Q9" s="1948" t="n">
        <f aca="false">SUM(Q11:Q12)</f>
        <v>804.895234336457</v>
      </c>
      <c r="R9" s="1949" t="n">
        <f aca="false">SUM(R11:R12)</f>
        <v>1145.48382408719</v>
      </c>
    </row>
    <row r="10" s="1809" customFormat="true" ht="13.5" hidden="false" customHeight="false" outlineLevel="0" collapsed="false">
      <c r="A10" s="1950" t="s">
        <v>1590</v>
      </c>
      <c r="B10" s="1951" t="s">
        <v>1591</v>
      </c>
      <c r="C10" s="1952"/>
      <c r="D10" s="1953" t="n">
        <f aca="false">'Summary1.As1'!C10</f>
        <v>549839.698044491</v>
      </c>
      <c r="E10" s="1954"/>
      <c r="F10" s="1955"/>
      <c r="G10" s="832"/>
      <c r="H10" s="832"/>
      <c r="I10" s="1877"/>
      <c r="J10" s="1877"/>
      <c r="K10" s="1877"/>
      <c r="L10" s="1877"/>
      <c r="M10" s="1877"/>
      <c r="N10" s="1877"/>
      <c r="O10" s="832"/>
      <c r="P10" s="832"/>
      <c r="Q10" s="832"/>
      <c r="R10" s="1956"/>
    </row>
    <row r="11" s="1809" customFormat="true" ht="13.5" hidden="false" customHeight="false" outlineLevel="0" collapsed="false">
      <c r="A11" s="1957"/>
      <c r="B11" s="1951" t="s">
        <v>1592</v>
      </c>
      <c r="C11" s="1958"/>
      <c r="D11" s="1959" t="n">
        <f aca="false">'Summary1.As1'!C11</f>
        <v>522545.402378174</v>
      </c>
      <c r="E11" s="1960"/>
      <c r="F11" s="1961"/>
      <c r="G11" s="1770" t="n">
        <f aca="false">'Summary1.As1'!E11</f>
        <v>97.9546506692434</v>
      </c>
      <c r="H11" s="1770" t="n">
        <f aca="false">'Summary1.As1'!F11</f>
        <v>26.545031107569</v>
      </c>
      <c r="I11" s="1877"/>
      <c r="J11" s="1877"/>
      <c r="K11" s="1877"/>
      <c r="L11" s="1877"/>
      <c r="M11" s="1877"/>
      <c r="N11" s="1877"/>
      <c r="O11" s="1770" t="n">
        <f aca="false">'Summary1.As1'!M11</f>
        <v>1733.43505452697</v>
      </c>
      <c r="P11" s="1770" t="n">
        <f aca="false">'Summary1.As1'!N11</f>
        <v>3720.24147521993</v>
      </c>
      <c r="Q11" s="1770" t="n">
        <f aca="false">'Summary1.As1'!O11</f>
        <v>461.026842711018</v>
      </c>
      <c r="R11" s="1962" t="n">
        <f aca="false">'Summary1.As1'!P11</f>
        <v>1133.25784666562</v>
      </c>
    </row>
    <row r="12" s="1809" customFormat="true" ht="12" hidden="false" customHeight="false" outlineLevel="0" collapsed="false">
      <c r="A12" s="1950" t="s">
        <v>1593</v>
      </c>
      <c r="B12" s="1963"/>
      <c r="C12" s="1958"/>
      <c r="D12" s="1959" t="n">
        <f aca="false">'Summary1.As1'!C17</f>
        <v>7477.3959982025</v>
      </c>
      <c r="E12" s="1960"/>
      <c r="F12" s="1961"/>
      <c r="G12" s="1770" t="n">
        <f aca="false">'Summary1.As1'!E17</f>
        <v>661.37097679048</v>
      </c>
      <c r="H12" s="1770" t="n">
        <f aca="false">'Summary1.As1'!F17</f>
        <v>0.15264659193</v>
      </c>
      <c r="I12" s="1877"/>
      <c r="J12" s="1877"/>
      <c r="K12" s="1877"/>
      <c r="L12" s="1877"/>
      <c r="M12" s="1877"/>
      <c r="N12" s="1877"/>
      <c r="O12" s="1770" t="n">
        <f aca="false">'Summary1.As1'!M17</f>
        <v>3.15471321334</v>
      </c>
      <c r="P12" s="1770" t="n">
        <f aca="false">'Summary1.As1'!N17</f>
        <v>29.8644962554192</v>
      </c>
      <c r="Q12" s="1770" t="n">
        <f aca="false">'Summary1.As1'!O17</f>
        <v>343.868391625439</v>
      </c>
      <c r="R12" s="1962" t="n">
        <f aca="false">'Summary1.As1'!P17</f>
        <v>12.2259774215687</v>
      </c>
    </row>
    <row r="13" s="1839" customFormat="true" ht="12" hidden="false" customHeight="false" outlineLevel="0" collapsed="false">
      <c r="A13" s="1943" t="s">
        <v>1536</v>
      </c>
      <c r="B13" s="1964"/>
      <c r="C13" s="1965"/>
      <c r="D13" s="1966" t="n">
        <f aca="false">'Summary1.As1'!C20</f>
        <v>12987.6746405827</v>
      </c>
      <c r="E13" s="1954"/>
      <c r="F13" s="1955"/>
      <c r="G13" s="1967" t="n">
        <f aca="false">'Summary1.As1'!E20</f>
        <v>3.82407647135705</v>
      </c>
      <c r="H13" s="1967" t="n">
        <f aca="false">'Summary1.As1'!F20</f>
        <v>20.1963725620175</v>
      </c>
      <c r="I13" s="1967" t="n">
        <f aca="false">'Summary1.As1'!G20</f>
        <v>10870.79593175</v>
      </c>
      <c r="J13" s="1967" t="n">
        <f aca="false">'Summary1.As1'!H20</f>
        <v>8860.70149390625</v>
      </c>
      <c r="K13" s="1967" t="n">
        <f aca="false">'Summary1.As1'!I20</f>
        <v>548.592720166667</v>
      </c>
      <c r="L13" s="1967" t="n">
        <f aca="false">'Summary1.As1'!J20</f>
        <v>737.952720166667</v>
      </c>
      <c r="M13" s="1967" t="n">
        <f aca="false">'Summary1.As1'!K20</f>
        <v>0.07868</v>
      </c>
      <c r="N13" s="1967" t="n">
        <f aca="false">'Summary1.As1'!L20</f>
        <v>0.068689311553696</v>
      </c>
      <c r="O13" s="1967" t="n">
        <f aca="false">'Summary1.As1'!M20</f>
        <v>4.09588674730231</v>
      </c>
      <c r="P13" s="1967" t="n">
        <f aca="false">'Summary1.As1'!N20</f>
        <v>273.672974297514</v>
      </c>
      <c r="Q13" s="1967" t="n">
        <f aca="false">'Summary1.As1'!O20</f>
        <v>163.014994004042</v>
      </c>
      <c r="R13" s="1968" t="n">
        <f aca="false">'Summary1.As1'!P20</f>
        <v>41.4988610259114</v>
      </c>
    </row>
    <row r="14" s="1839" customFormat="true" ht="12" hidden="false" customHeight="false" outlineLevel="0" collapsed="false">
      <c r="A14" s="1943" t="s">
        <v>1555</v>
      </c>
      <c r="B14" s="1964"/>
      <c r="C14" s="1965"/>
      <c r="D14" s="1966" t="n">
        <f aca="false">'Summary1.As2'!C8</f>
        <v>0</v>
      </c>
      <c r="E14" s="1954"/>
      <c r="F14" s="1955"/>
      <c r="G14" s="832"/>
      <c r="H14" s="1948" t="n">
        <f aca="false">'Summary1.As2'!G8</f>
        <v>0</v>
      </c>
      <c r="I14" s="832"/>
      <c r="J14" s="832"/>
      <c r="K14" s="832"/>
      <c r="L14" s="832"/>
      <c r="M14" s="832"/>
      <c r="N14" s="832"/>
      <c r="O14" s="1967" t="str">
        <f aca="false">'Summary1.As2'!N8</f>
        <v>NO </v>
      </c>
      <c r="P14" s="1967" t="str">
        <f aca="false">'Summary1.As2'!O8</f>
        <v>NO</v>
      </c>
      <c r="Q14" s="1967" t="n">
        <f aca="false">'Summary1.As2'!P8</f>
        <v>442.880747512827</v>
      </c>
      <c r="R14" s="1968" t="str">
        <f aca="false">'Summary1.As2'!Q8</f>
        <v>NO</v>
      </c>
    </row>
    <row r="15" s="1839" customFormat="true" ht="14.25" hidden="false" customHeight="false" outlineLevel="0" collapsed="false">
      <c r="A15" s="1943" t="s">
        <v>1594</v>
      </c>
      <c r="B15" s="1964"/>
      <c r="C15" s="1945"/>
      <c r="D15" s="1843" t="n">
        <f aca="false">'Summary1.As2'!C9</f>
        <v>0</v>
      </c>
      <c r="E15" s="1965"/>
      <c r="F15" s="1969" t="n">
        <f aca="false">'Summary1.As2'!E9</f>
        <v>0</v>
      </c>
      <c r="G15" s="1967" t="n">
        <f aca="false">'Summary1.As2'!F9</f>
        <v>970.556640864333</v>
      </c>
      <c r="H15" s="1967" t="n">
        <f aca="false">'Summary1.As2'!G9</f>
        <v>93.5733988389473</v>
      </c>
      <c r="I15" s="992"/>
      <c r="J15" s="992"/>
      <c r="K15" s="992"/>
      <c r="L15" s="992"/>
      <c r="M15" s="992"/>
      <c r="N15" s="992"/>
      <c r="O15" s="1948" t="n">
        <f aca="false">'Summary1.As2'!N9</f>
        <v>0</v>
      </c>
      <c r="P15" s="1948" t="n">
        <f aca="false">'Summary1.As2'!O9</f>
        <v>0</v>
      </c>
      <c r="Q15" s="1948" t="n">
        <f aca="false">'Summary1.As2'!P9</f>
        <v>0</v>
      </c>
      <c r="R15" s="1949" t="n">
        <f aca="false">'Summary1.As2'!Q9</f>
        <v>0</v>
      </c>
    </row>
    <row r="16" s="1839" customFormat="true" ht="14.25" hidden="false" customHeight="false" outlineLevel="0" collapsed="false">
      <c r="A16" s="1943" t="s">
        <v>1562</v>
      </c>
      <c r="B16" s="1964"/>
      <c r="C16" s="1970" t="s">
        <v>1560</v>
      </c>
      <c r="D16" s="1971" t="n">
        <f aca="false">'Summary1.As2'!C17</f>
        <v>3379.80470511209</v>
      </c>
      <c r="E16" s="1972" t="s">
        <v>1560</v>
      </c>
      <c r="F16" s="1969" t="n">
        <f aca="false">'Summary1.As2'!E17</f>
        <v>0</v>
      </c>
      <c r="G16" s="1967" t="n">
        <f aca="false">'Summary1.As2'!F17</f>
        <v>0</v>
      </c>
      <c r="H16" s="1967" t="n">
        <f aca="false">'Summary1.As2'!G17</f>
        <v>0</v>
      </c>
      <c r="I16" s="992"/>
      <c r="J16" s="992"/>
      <c r="K16" s="992"/>
      <c r="L16" s="992"/>
      <c r="M16" s="992"/>
      <c r="N16" s="992"/>
      <c r="O16" s="1948" t="n">
        <f aca="false">'Summary1.As2'!N17</f>
        <v>0</v>
      </c>
      <c r="P16" s="1948" t="n">
        <f aca="false">'Summary1.As2'!O17</f>
        <v>0</v>
      </c>
      <c r="Q16" s="1948" t="n">
        <f aca="false">'Summary1.As2'!P17</f>
        <v>0</v>
      </c>
      <c r="R16" s="1949" t="n">
        <f aca="false">'Summary1.As2'!Q17</f>
        <v>0</v>
      </c>
    </row>
    <row r="17" s="1839" customFormat="true" ht="12" hidden="false" customHeight="false" outlineLevel="0" collapsed="false">
      <c r="A17" s="1943" t="s">
        <v>1569</v>
      </c>
      <c r="B17" s="1964"/>
      <c r="C17" s="1965"/>
      <c r="D17" s="1969" t="n">
        <f aca="false">'Summary1.As2'!C23</f>
        <v>1348.3887183626</v>
      </c>
      <c r="E17" s="1954"/>
      <c r="F17" s="1955"/>
      <c r="G17" s="1967" t="n">
        <f aca="false">'Summary1.As2'!F23</f>
        <v>589.212708432962</v>
      </c>
      <c r="H17" s="1967" t="n">
        <f aca="false">'Summary1.As2'!G23</f>
        <v>3.8104708</v>
      </c>
      <c r="I17" s="992"/>
      <c r="J17" s="992"/>
      <c r="K17" s="992"/>
      <c r="L17" s="992"/>
      <c r="M17" s="992"/>
      <c r="N17" s="992"/>
      <c r="O17" s="1948" t="n">
        <f aca="false">'Summary1.As2'!N23</f>
        <v>1.67113363053813</v>
      </c>
      <c r="P17" s="1948" t="n">
        <f aca="false">'Summary1.As2'!O23</f>
        <v>7.06846707746693</v>
      </c>
      <c r="Q17" s="1948" t="n">
        <f aca="false">'Summary1.As2'!P23</f>
        <v>7.95521446009338</v>
      </c>
      <c r="R17" s="1949" t="n">
        <f aca="false">'Summary1.As2'!Q23</f>
        <v>1.26252543921354</v>
      </c>
    </row>
    <row r="18" s="1839" customFormat="true" ht="12.75" hidden="false" customHeight="false" outlineLevel="0" collapsed="false">
      <c r="A18" s="1973" t="s">
        <v>1595</v>
      </c>
      <c r="B18" s="1974"/>
      <c r="C18" s="1975"/>
      <c r="D18" s="1976" t="n">
        <f aca="false">'Summary1.As2'!C28</f>
        <v>0</v>
      </c>
      <c r="E18" s="1977"/>
      <c r="F18" s="1978" t="n">
        <f aca="false">'Summary1.As2'!E28</f>
        <v>0</v>
      </c>
      <c r="G18" s="1979" t="n">
        <f aca="false">'Summary1.As2'!F28</f>
        <v>0</v>
      </c>
      <c r="H18" s="1979" t="n">
        <f aca="false">'Summary1.As2'!G28</f>
        <v>0</v>
      </c>
      <c r="I18" s="1979" t="n">
        <f aca="false">'Summary1.As2'!H28</f>
        <v>0</v>
      </c>
      <c r="J18" s="1979" t="n">
        <f aca="false">'Summary1.As2'!I28</f>
        <v>0</v>
      </c>
      <c r="K18" s="1979" t="n">
        <f aca="false">'Summary1.As2'!J28</f>
        <v>0</v>
      </c>
      <c r="L18" s="1979" t="n">
        <f aca="false">'Summary1.As2'!K28</f>
        <v>0</v>
      </c>
      <c r="M18" s="1979" t="n">
        <f aca="false">'Summary1.As2'!L28</f>
        <v>0</v>
      </c>
      <c r="N18" s="1979" t="n">
        <f aca="false">'Summary1.As2'!M28</f>
        <v>0</v>
      </c>
      <c r="O18" s="1941" t="n">
        <f aca="false">'Summary1.As2'!N28</f>
        <v>0</v>
      </c>
      <c r="P18" s="1980" t="n">
        <f aca="false">'Summary1.As2'!O28</f>
        <v>0</v>
      </c>
      <c r="Q18" s="1980" t="n">
        <f aca="false">'Summary1.As2'!P28</f>
        <v>0</v>
      </c>
      <c r="R18" s="1981" t="n">
        <f aca="false">'Summary1.As2'!Q28</f>
        <v>0</v>
      </c>
    </row>
    <row r="19" s="1809" customFormat="true" ht="12" hidden="false" customHeight="false" outlineLevel="0" collapsed="false">
      <c r="A19" s="1982" t="s">
        <v>1596</v>
      </c>
      <c r="B19" s="1964"/>
      <c r="C19" s="1983"/>
      <c r="D19" s="1984"/>
      <c r="E19" s="1946"/>
      <c r="F19" s="1947"/>
      <c r="G19" s="832"/>
      <c r="H19" s="832"/>
      <c r="I19" s="832"/>
      <c r="J19" s="832"/>
      <c r="K19" s="832"/>
      <c r="L19" s="832"/>
      <c r="M19" s="832"/>
      <c r="N19" s="832"/>
      <c r="O19" s="832"/>
      <c r="P19" s="832"/>
      <c r="Q19" s="832"/>
      <c r="R19" s="1956"/>
    </row>
    <row r="20" s="1809" customFormat="true" ht="12" hidden="false" customHeight="false" outlineLevel="0" collapsed="false">
      <c r="A20" s="1982" t="s">
        <v>84</v>
      </c>
      <c r="B20" s="1963"/>
      <c r="C20" s="1952"/>
      <c r="D20" s="1966" t="n">
        <f aca="false">SUM(D21:D22)</f>
        <v>35005.855696867</v>
      </c>
      <c r="E20" s="1954"/>
      <c r="F20" s="1955"/>
      <c r="G20" s="1967" t="n">
        <f aca="false">SUM(G21:G22)</f>
        <v>4.98668640334834</v>
      </c>
      <c r="H20" s="1967" t="n">
        <f aca="false">SUM(H21:H22)</f>
        <v>1.26567524863748</v>
      </c>
      <c r="I20" s="992"/>
      <c r="J20" s="992"/>
      <c r="K20" s="992"/>
      <c r="L20" s="992"/>
      <c r="M20" s="992"/>
      <c r="N20" s="992"/>
      <c r="O20" s="1967" t="n">
        <f aca="false">SUM(O21:O22)</f>
        <v>249.602191652632</v>
      </c>
      <c r="P20" s="1967" t="n">
        <f aca="false">SUM(P21:P22)</f>
        <v>117.295732258712</v>
      </c>
      <c r="Q20" s="1967" t="n">
        <f aca="false">SUM(Q21:Q22)</f>
        <v>66.934895212752</v>
      </c>
      <c r="R20" s="1968" t="n">
        <f aca="false">SUM(R21:R22)</f>
        <v>76.11278976328</v>
      </c>
    </row>
    <row r="21" s="1809" customFormat="true" ht="12" hidden="false" customHeight="false" outlineLevel="0" collapsed="false">
      <c r="A21" s="1950" t="s">
        <v>85</v>
      </c>
      <c r="B21" s="1963"/>
      <c r="C21" s="1952"/>
      <c r="D21" s="1953" t="n">
        <f aca="false">'Summary1.As3'!B10</f>
        <v>29412.067496867</v>
      </c>
      <c r="E21" s="1960"/>
      <c r="F21" s="1961"/>
      <c r="G21" s="1764" t="n">
        <f aca="false">'Summary1.As3'!D10</f>
        <v>4.47180000334834</v>
      </c>
      <c r="H21" s="1764" t="n">
        <f aca="false">'Summary1.As3'!E10</f>
        <v>0.908115248637485</v>
      </c>
      <c r="I21" s="1877"/>
      <c r="J21" s="1877"/>
      <c r="K21" s="1877"/>
      <c r="L21" s="1877"/>
      <c r="M21" s="1877"/>
      <c r="N21" s="1877"/>
      <c r="O21" s="1770" t="n">
        <f aca="false">'Summary1.As3'!L10</f>
        <v>147.697591652633</v>
      </c>
      <c r="P21" s="1770" t="n">
        <f aca="false">'Summary1.As3'!M10</f>
        <v>104.066012258712</v>
      </c>
      <c r="Q21" s="1770" t="n">
        <f aca="false">'Summary1.As3'!N10</f>
        <v>63.159061612752</v>
      </c>
      <c r="R21" s="1962" t="n">
        <f aca="false">'Summary1.As3'!O10</f>
        <v>6.72346976328</v>
      </c>
    </row>
    <row r="22" s="1809" customFormat="true" ht="12" hidden="false" customHeight="false" outlineLevel="0" collapsed="false">
      <c r="A22" s="1950" t="s">
        <v>86</v>
      </c>
      <c r="B22" s="1963"/>
      <c r="C22" s="1958"/>
      <c r="D22" s="1959" t="n">
        <f aca="false">'Summary1.As3'!B11</f>
        <v>5593.7882</v>
      </c>
      <c r="E22" s="1960"/>
      <c r="F22" s="1961"/>
      <c r="G22" s="1770" t="n">
        <f aca="false">'Summary1.As3'!D11</f>
        <v>0.5148864</v>
      </c>
      <c r="H22" s="1770" t="n">
        <f aca="false">'Summary1.As3'!E11</f>
        <v>0.35756</v>
      </c>
      <c r="I22" s="1877"/>
      <c r="J22" s="1877"/>
      <c r="K22" s="1877"/>
      <c r="L22" s="1877"/>
      <c r="M22" s="1877"/>
      <c r="N22" s="1877"/>
      <c r="O22" s="1770" t="n">
        <f aca="false">'Summary1.As3'!L11</f>
        <v>101.9046</v>
      </c>
      <c r="P22" s="1770" t="n">
        <f aca="false">'Summary1.As3'!M11</f>
        <v>13.22972</v>
      </c>
      <c r="Q22" s="1770" t="n">
        <f aca="false">'Summary1.As3'!N11</f>
        <v>3.7758336</v>
      </c>
      <c r="R22" s="1962" t="n">
        <f aca="false">'Summary1.As3'!O11</f>
        <v>69.38932</v>
      </c>
    </row>
    <row r="23" s="1809" customFormat="true" ht="12" hidden="false" customHeight="false" outlineLevel="0" collapsed="false">
      <c r="A23" s="1982" t="s">
        <v>87</v>
      </c>
      <c r="B23" s="1963"/>
      <c r="C23" s="1945"/>
      <c r="D23" s="1966" t="str">
        <f aca="false">'Summary1.As3'!B12</f>
        <v>NO</v>
      </c>
      <c r="E23" s="1954"/>
      <c r="F23" s="1955"/>
      <c r="G23" s="1967" t="str">
        <f aca="false">'Summary1.As3'!D12</f>
        <v>NO</v>
      </c>
      <c r="H23" s="1967" t="str">
        <f aca="false">'Summary1.As3'!E12</f>
        <v>NO</v>
      </c>
      <c r="I23" s="992"/>
      <c r="J23" s="992"/>
      <c r="K23" s="992"/>
      <c r="L23" s="992"/>
      <c r="M23" s="992"/>
      <c r="N23" s="992"/>
      <c r="O23" s="1967" t="str">
        <f aca="false">'Summary1.As3'!L12</f>
        <v>NO</v>
      </c>
      <c r="P23" s="1967" t="str">
        <f aca="false">'Summary1.As3'!M12</f>
        <v>NO</v>
      </c>
      <c r="Q23" s="1967" t="str">
        <f aca="false">'Summary1.As3'!N12</f>
        <v>NO</v>
      </c>
      <c r="R23" s="1968" t="str">
        <f aca="false">'Summary1.As3'!O12</f>
        <v>NO</v>
      </c>
    </row>
    <row r="24" s="1839" customFormat="true" ht="18" hidden="false" customHeight="false" outlineLevel="0" collapsed="false">
      <c r="A24" s="1985" t="s">
        <v>1597</v>
      </c>
      <c r="B24" s="1974"/>
      <c r="C24" s="1986"/>
      <c r="D24" s="1941" t="n">
        <f aca="false">'Summary1.As3'!B13</f>
        <v>6870.56413411235</v>
      </c>
      <c r="E24" s="1987"/>
      <c r="F24" s="1988"/>
      <c r="G24" s="1989"/>
      <c r="H24" s="1989"/>
      <c r="I24" s="1990"/>
      <c r="J24" s="1990"/>
      <c r="K24" s="1990"/>
      <c r="L24" s="1990"/>
      <c r="M24" s="1990"/>
      <c r="N24" s="1990"/>
      <c r="O24" s="1989"/>
      <c r="P24" s="1989"/>
      <c r="Q24" s="1989"/>
      <c r="R24" s="1991"/>
    </row>
    <row r="25" s="1809" customFormat="true" ht="13.5" hidden="false" customHeight="false" outlineLevel="0" collapsed="false">
      <c r="A25" s="1805"/>
      <c r="B25" s="1805"/>
      <c r="C25" s="1805"/>
      <c r="D25" s="1805"/>
      <c r="E25" s="1805"/>
      <c r="F25" s="1805"/>
      <c r="G25" s="1992"/>
      <c r="H25" s="1992"/>
      <c r="I25" s="1992"/>
      <c r="J25" s="1992"/>
      <c r="K25" s="1992"/>
      <c r="L25" s="1992"/>
      <c r="M25" s="1992"/>
      <c r="N25" s="1992"/>
      <c r="O25" s="1992"/>
      <c r="P25" s="1992"/>
      <c r="Q25" s="1992"/>
      <c r="R25" s="1992"/>
    </row>
    <row r="26" s="1809" customFormat="true" ht="13.5" hidden="false" customHeight="false" outlineLevel="0" collapsed="false">
      <c r="A26" s="1805" t="s">
        <v>1598</v>
      </c>
      <c r="B26" s="1993"/>
      <c r="C26" s="1993"/>
      <c r="D26" s="1993"/>
      <c r="E26" s="1993"/>
      <c r="F26" s="1993"/>
      <c r="G26" s="1993"/>
      <c r="H26" s="1993" t="s">
        <v>1599</v>
      </c>
      <c r="I26" s="1993"/>
      <c r="J26" s="1993"/>
      <c r="K26" s="1993"/>
      <c r="L26" s="1993"/>
      <c r="M26" s="1993"/>
      <c r="N26" s="1993"/>
      <c r="O26" s="1993"/>
      <c r="P26" s="1993"/>
      <c r="Q26" s="1993"/>
      <c r="R26" s="1993"/>
    </row>
    <row r="27" s="1809" customFormat="true" ht="12" hidden="false" customHeight="false" outlineLevel="0" collapsed="false">
      <c r="A27" s="1805"/>
      <c r="B27" s="1805"/>
      <c r="C27" s="1805"/>
      <c r="D27" s="1805"/>
      <c r="E27" s="1805"/>
      <c r="F27" s="1805"/>
      <c r="G27" s="1805"/>
      <c r="H27" s="1805"/>
      <c r="I27" s="1805"/>
      <c r="J27" s="1805"/>
      <c r="K27" s="1805"/>
      <c r="L27" s="1805"/>
      <c r="M27" s="1805"/>
      <c r="N27" s="1805"/>
      <c r="O27" s="1805"/>
      <c r="P27" s="1805"/>
      <c r="Q27" s="1805"/>
      <c r="R27" s="1805"/>
    </row>
    <row r="28" s="1809" customFormat="true" ht="13.5" hidden="false" customHeight="false" outlineLevel="0" collapsed="false">
      <c r="A28" s="1806" t="s">
        <v>1544</v>
      </c>
      <c r="B28" s="1805"/>
      <c r="C28" s="1805"/>
      <c r="D28" s="1805"/>
      <c r="E28" s="1805"/>
      <c r="F28" s="1805"/>
      <c r="G28" s="1805"/>
      <c r="H28" s="1805"/>
      <c r="I28" s="1805"/>
      <c r="J28" s="1805"/>
      <c r="K28" s="1805"/>
      <c r="L28" s="1805"/>
      <c r="M28" s="1805"/>
      <c r="N28" s="1805"/>
      <c r="O28" s="1805"/>
      <c r="P28" s="1805"/>
      <c r="Q28" s="1805"/>
      <c r="R28" s="1805"/>
    </row>
    <row r="29" s="1809" customFormat="true" ht="13.5" hidden="false" customHeight="false" outlineLevel="0" collapsed="false">
      <c r="A29" s="1806" t="s">
        <v>1600</v>
      </c>
      <c r="B29" s="1805"/>
      <c r="C29" s="1805"/>
      <c r="D29" s="1805"/>
      <c r="E29" s="1805"/>
      <c r="F29" s="1805"/>
      <c r="G29" s="1805"/>
      <c r="H29" s="1805"/>
      <c r="I29" s="1805"/>
      <c r="J29" s="1805"/>
      <c r="K29" s="1805"/>
      <c r="L29" s="1805"/>
      <c r="M29" s="1805"/>
      <c r="N29" s="1805"/>
      <c r="O29" s="1805"/>
      <c r="P29" s="1805"/>
      <c r="Q29" s="1805"/>
      <c r="R29" s="1805"/>
    </row>
    <row r="30" s="1809" customFormat="true" ht="12" hidden="false" customHeight="false" outlineLevel="0" collapsed="false">
      <c r="A30" s="1805" t="s">
        <v>1601</v>
      </c>
      <c r="B30" s="1805"/>
      <c r="C30" s="1805"/>
      <c r="D30" s="1805"/>
      <c r="E30" s="1805"/>
      <c r="F30" s="1805"/>
      <c r="G30" s="1805"/>
      <c r="H30" s="1805"/>
      <c r="I30" s="1805"/>
      <c r="J30" s="1805"/>
      <c r="K30" s="1805"/>
      <c r="L30" s="1805"/>
      <c r="M30" s="1805"/>
      <c r="N30" s="1805"/>
      <c r="O30" s="1805"/>
      <c r="P30" s="1805"/>
      <c r="Q30" s="1805"/>
      <c r="R30" s="1805"/>
    </row>
    <row r="31" s="1809" customFormat="true" ht="13.5" hidden="false" customHeight="false" outlineLevel="0" collapsed="false">
      <c r="A31" s="1806" t="s">
        <v>1602</v>
      </c>
      <c r="B31" s="1805"/>
      <c r="C31" s="1805"/>
      <c r="D31" s="1805"/>
      <c r="E31" s="1805"/>
      <c r="F31" s="1805"/>
      <c r="G31" s="1805"/>
      <c r="H31" s="1805"/>
      <c r="I31" s="1805"/>
      <c r="J31" s="1805"/>
      <c r="K31" s="1805"/>
      <c r="L31" s="1805"/>
      <c r="M31" s="1805"/>
      <c r="N31" s="1805"/>
      <c r="O31" s="1805"/>
      <c r="P31" s="1805"/>
      <c r="Q31" s="1805"/>
      <c r="R31" s="1805"/>
    </row>
    <row r="32" s="1809" customFormat="true" ht="13.5" hidden="false" customHeight="false" outlineLevel="0" collapsed="false">
      <c r="A32" s="1806" t="s">
        <v>1603</v>
      </c>
      <c r="B32" s="1805"/>
      <c r="C32" s="1805"/>
      <c r="D32" s="1805"/>
      <c r="E32" s="1805"/>
      <c r="F32" s="1805"/>
      <c r="G32" s="1805"/>
      <c r="H32" s="1805"/>
      <c r="I32" s="1805"/>
      <c r="J32" s="1805"/>
      <c r="K32" s="1805"/>
      <c r="L32" s="1805"/>
      <c r="M32" s="1805"/>
      <c r="N32" s="1805"/>
      <c r="O32" s="1805"/>
      <c r="P32" s="1805"/>
      <c r="Q32" s="1805"/>
      <c r="R32" s="1805"/>
    </row>
    <row r="33" customFormat="false" ht="13.5" hidden="false" customHeight="false" outlineLevel="0" collapsed="false">
      <c r="A33" s="1731" t="s">
        <v>160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4" width="53.32"/>
    <col collapsed="false" customWidth="true" hidden="false" outlineLevel="0" max="2" min="2" style="1994" width="13.66"/>
    <col collapsed="false" customWidth="true" hidden="false" outlineLevel="0" max="3" min="3" style="1994" width="12.83"/>
    <col collapsed="false" customWidth="true" hidden="false" outlineLevel="0" max="5" min="4" style="1994" width="12.66"/>
    <col collapsed="false" customWidth="true" hidden="false" outlineLevel="0" max="6" min="6" style="1994" width="12.99"/>
    <col collapsed="false" customWidth="true" hidden="false" outlineLevel="0" max="7" min="7" style="1994" width="11.99"/>
    <col collapsed="false" customWidth="true" hidden="false" outlineLevel="0" max="8" min="8" style="1994" width="14.66"/>
    <col collapsed="false" customWidth="false" hidden="false" outlineLevel="0" max="257" min="9" style="1995" width="9.32"/>
  </cols>
  <sheetData>
    <row r="1" s="1997" customFormat="true" ht="17.25" hidden="false" customHeight="false" outlineLevel="0" collapsed="false">
      <c r="A1" s="4" t="s">
        <v>1605</v>
      </c>
      <c r="B1" s="0"/>
      <c r="C1" s="0"/>
      <c r="D1" s="0"/>
      <c r="E1" s="0"/>
      <c r="F1" s="1996"/>
      <c r="G1" s="1996"/>
      <c r="H1" s="593" t="str">
        <f aca="false">CRF_CountryName</f>
        <v>United Kingdom of Great Britain and Northern Ireland</v>
      </c>
    </row>
    <row r="2" s="1997" customFormat="true" ht="15.75" hidden="false" customHeight="false" outlineLevel="0" collapsed="false">
      <c r="A2" s="4" t="s">
        <v>163</v>
      </c>
      <c r="B2" s="1996"/>
      <c r="C2" s="1996"/>
      <c r="D2" s="1996"/>
      <c r="E2" s="1996"/>
      <c r="F2" s="1996"/>
      <c r="G2" s="1996"/>
      <c r="H2" s="593" t="n">
        <f aca="false">CRF_InventoryYear</f>
        <v>2000</v>
      </c>
    </row>
    <row r="3" s="1997" customFormat="true" ht="15.75" hidden="false" customHeight="false" outlineLevel="0" collapsed="false">
      <c r="A3" s="0"/>
      <c r="B3" s="1996"/>
      <c r="C3" s="1996"/>
      <c r="D3" s="1996"/>
      <c r="E3" s="1996"/>
      <c r="F3" s="1996"/>
      <c r="G3" s="1996"/>
      <c r="H3" s="1896" t="str">
        <f aca="false">CRF_Submission</f>
        <v>Submission 2003</v>
      </c>
    </row>
    <row r="4" s="1997" customFormat="true" ht="16.5" hidden="false" customHeight="false" outlineLevel="0" collapsed="false">
      <c r="A4" s="1998"/>
      <c r="B4" s="1996"/>
      <c r="C4" s="1996"/>
      <c r="D4" s="1996"/>
      <c r="E4" s="1996"/>
      <c r="F4" s="1996"/>
      <c r="G4" s="1996"/>
      <c r="H4" s="645"/>
    </row>
    <row r="5" s="2002" customFormat="true" ht="14.25" hidden="false" customHeight="false" outlineLevel="0" collapsed="false">
      <c r="A5" s="1999" t="s">
        <v>324</v>
      </c>
      <c r="B5" s="2000" t="s">
        <v>1606</v>
      </c>
      <c r="C5" s="2000" t="s">
        <v>369</v>
      </c>
      <c r="D5" s="2000" t="s">
        <v>370</v>
      </c>
      <c r="E5" s="2000" t="s">
        <v>1584</v>
      </c>
      <c r="F5" s="2000" t="s">
        <v>1585</v>
      </c>
      <c r="G5" s="2000" t="s">
        <v>629</v>
      </c>
      <c r="H5" s="2001" t="s">
        <v>1607</v>
      </c>
    </row>
    <row r="6" s="2002" customFormat="true" ht="14.25" hidden="false" customHeight="false" outlineLevel="0" collapsed="false">
      <c r="A6" s="2003" t="s">
        <v>328</v>
      </c>
      <c r="B6" s="2004" t="s">
        <v>1608</v>
      </c>
      <c r="C6" s="2004"/>
      <c r="D6" s="2004"/>
      <c r="E6" s="2004"/>
      <c r="F6" s="2004"/>
      <c r="G6" s="2004"/>
      <c r="H6" s="2004"/>
    </row>
    <row r="7" customFormat="false" ht="15.75" hidden="false" customHeight="false" outlineLevel="0" collapsed="false">
      <c r="A7" s="2005" t="s">
        <v>1609</v>
      </c>
      <c r="B7" s="1754" t="n">
        <f aca="false">SUM(B8,B18,B26,B27,B35,B36,B41)</f>
        <v>547738.666440434</v>
      </c>
      <c r="C7" s="1754" t="n">
        <f aca="false">SUM(C8,C18,C26,C27,C35,C36,C41)</f>
        <v>48781.3001177959</v>
      </c>
      <c r="D7" s="1754" t="n">
        <f aca="false">SUM(D8,D18,D26,D27,D35,D36,D41)</f>
        <v>44726.1551691438</v>
      </c>
      <c r="E7" s="1754" t="n">
        <f aca="false">SUM(E8,E18,E26,E27,E35,E36,E41)</f>
        <v>8860.70149390625</v>
      </c>
      <c r="F7" s="1754" t="n">
        <f aca="false">SUM(F8,F18,F26,F27,F35,F36,F41)</f>
        <v>737.952720166667</v>
      </c>
      <c r="G7" s="1754" t="n">
        <f aca="false">SUM(G8,G18,G26,G27,G35,G36,G41)</f>
        <v>1641.67454613333</v>
      </c>
      <c r="H7" s="1942" t="n">
        <f aca="false">SUM(B7:G7)</f>
        <v>652486.45048758</v>
      </c>
    </row>
    <row r="8" customFormat="false" ht="12" hidden="false" customHeight="false" outlineLevel="0" collapsed="false">
      <c r="A8" s="2006" t="s">
        <v>1526</v>
      </c>
      <c r="B8" s="1948" t="n">
        <f aca="false">SUM(B9,B15)</f>
        <v>530022.798376377</v>
      </c>
      <c r="C8" s="1948" t="n">
        <f aca="false">SUM(C9,C15)</f>
        <v>15945.8381766542</v>
      </c>
      <c r="D8" s="1948" t="n">
        <f aca="false">SUM(D9,D15)</f>
        <v>8276.28008684468</v>
      </c>
      <c r="E8" s="2007"/>
      <c r="F8" s="2007"/>
      <c r="G8" s="2008"/>
      <c r="H8" s="1865" t="n">
        <f aca="false">SUM(B8:G8)</f>
        <v>554244.916639875</v>
      </c>
    </row>
    <row r="9" customFormat="false" ht="12" hidden="false" customHeight="false" outlineLevel="0" collapsed="false">
      <c r="A9" s="2009" t="s">
        <v>1610</v>
      </c>
      <c r="B9" s="1764" t="n">
        <f aca="false">SUM(B10:B14)</f>
        <v>522545.402378174</v>
      </c>
      <c r="C9" s="1764" t="n">
        <f aca="false">SUM(C10:C14)</f>
        <v>2057.04766405411</v>
      </c>
      <c r="D9" s="1764" t="n">
        <f aca="false">SUM(D10:D14)</f>
        <v>8228.95964334638</v>
      </c>
      <c r="E9" s="2010"/>
      <c r="F9" s="2010"/>
      <c r="G9" s="2010"/>
      <c r="H9" s="2011" t="n">
        <f aca="false">SUM(B9:G9)</f>
        <v>532831.409685575</v>
      </c>
    </row>
    <row r="10" customFormat="false" ht="12" hidden="false" customHeight="false" outlineLevel="0" collapsed="false">
      <c r="A10" s="1775" t="s">
        <v>1530</v>
      </c>
      <c r="B10" s="1770" t="n">
        <f aca="false">'Summary1.As1'!C12</f>
        <v>190184.439380927</v>
      </c>
      <c r="C10" s="1770" t="n">
        <f aca="false">SUM('Summary1.As1'!E12)*21</f>
        <v>758.465786944678</v>
      </c>
      <c r="D10" s="1770" t="n">
        <f aca="false">SUM('Summary1.As1'!F12)*310</f>
        <v>2622.66439852633</v>
      </c>
      <c r="E10" s="2010"/>
      <c r="F10" s="2010"/>
      <c r="G10" s="2010"/>
      <c r="H10" s="1962" t="n">
        <f aca="false">SUM(B10:G10)</f>
        <v>193565.569566398</v>
      </c>
    </row>
    <row r="11" customFormat="false" ht="12" hidden="false" customHeight="false" outlineLevel="0" collapsed="false">
      <c r="A11" s="1775" t="s">
        <v>1611</v>
      </c>
      <c r="B11" s="1770" t="n">
        <f aca="false">'Summary1.As1'!C13</f>
        <v>87427.9020598474</v>
      </c>
      <c r="C11" s="1770" t="n">
        <f aca="false">SUM('Summary1.As1'!E13)*21</f>
        <v>258.029336320875</v>
      </c>
      <c r="D11" s="1770" t="n">
        <f aca="false">SUM('Summary1.As1'!F13)*310</f>
        <v>958.784391961808</v>
      </c>
      <c r="E11" s="2010"/>
      <c r="F11" s="2010"/>
      <c r="G11" s="2010"/>
      <c r="H11" s="1962" t="n">
        <f aca="false">SUM(B11:G11)</f>
        <v>88644.7157881301</v>
      </c>
    </row>
    <row r="12" customFormat="false" ht="12" hidden="false" customHeight="false" outlineLevel="0" collapsed="false">
      <c r="A12" s="1775" t="s">
        <v>1532</v>
      </c>
      <c r="B12" s="1770" t="n">
        <f aca="false">'Summary1.As1'!C14</f>
        <v>124218.399505631</v>
      </c>
      <c r="C12" s="1770" t="n">
        <f aca="false">SUM('Summary1.As1'!E14)*21</f>
        <v>334.323011885925</v>
      </c>
      <c r="D12" s="1770" t="n">
        <f aca="false">SUM('Summary1.As1'!F14)*310</f>
        <v>4200.78777091752</v>
      </c>
      <c r="E12" s="2010"/>
      <c r="F12" s="2010"/>
      <c r="G12" s="2010"/>
      <c r="H12" s="1962" t="n">
        <f aca="false">SUM(B12:G12)</f>
        <v>128753.510288435</v>
      </c>
    </row>
    <row r="13" customFormat="false" ht="12" hidden="false" customHeight="false" outlineLevel="0" collapsed="false">
      <c r="A13" s="1775" t="s">
        <v>1533</v>
      </c>
      <c r="B13" s="1770" t="n">
        <f aca="false">'Summary1.As1'!C15</f>
        <v>117812.174298434</v>
      </c>
      <c r="C13" s="1770" t="n">
        <f aca="false">SUM('Summary1.As1'!E15)*21</f>
        <v>703.069045702634</v>
      </c>
      <c r="D13" s="1770" t="n">
        <f aca="false">SUM('Summary1.As1'!F15)*310</f>
        <v>409.107681940712</v>
      </c>
      <c r="E13" s="2010"/>
      <c r="F13" s="2010"/>
      <c r="G13" s="2010"/>
      <c r="H13" s="1962" t="n">
        <f aca="false">SUM(B13:G13)</f>
        <v>118924.351026078</v>
      </c>
    </row>
    <row r="14" customFormat="false" ht="12" hidden="false" customHeight="false" outlineLevel="0" collapsed="false">
      <c r="A14" s="1775" t="s">
        <v>1534</v>
      </c>
      <c r="B14" s="1770" t="n">
        <f aca="false">'Summary1.As1'!C16</f>
        <v>2902.48713333333</v>
      </c>
      <c r="C14" s="1770" t="n">
        <f aca="false">SUM('Summary1.As1'!E16)*21</f>
        <v>3.1604832</v>
      </c>
      <c r="D14" s="1770" t="n">
        <f aca="false">SUM('Summary1.As1'!F16)*310</f>
        <v>37.6154</v>
      </c>
      <c r="E14" s="2010"/>
      <c r="F14" s="2010"/>
      <c r="G14" s="2010"/>
      <c r="H14" s="1962" t="n">
        <f aca="false">SUM(B14:G14)</f>
        <v>2943.26301653333</v>
      </c>
    </row>
    <row r="15" customFormat="false" ht="12" hidden="false" customHeight="false" outlineLevel="0" collapsed="false">
      <c r="A15" s="2009" t="s">
        <v>69</v>
      </c>
      <c r="B15" s="1770" t="n">
        <f aca="false">SUM(B16:B17)</f>
        <v>7477.3959982025</v>
      </c>
      <c r="C15" s="1770" t="n">
        <f aca="false">SUM(C16:C17)</f>
        <v>13888.7905126001</v>
      </c>
      <c r="D15" s="1770" t="n">
        <f aca="false">SUM(D16:D17)</f>
        <v>47.3204434983</v>
      </c>
      <c r="E15" s="2010"/>
      <c r="F15" s="2010"/>
      <c r="G15" s="2010"/>
      <c r="H15" s="1962" t="n">
        <f aca="false">SUM(B15:G15)</f>
        <v>21413.5069543009</v>
      </c>
    </row>
    <row r="16" customFormat="false" ht="12" hidden="false" customHeight="false" outlineLevel="0" collapsed="false">
      <c r="A16" s="1775" t="s">
        <v>70</v>
      </c>
      <c r="B16" s="1770" t="n">
        <f aca="false">'Summary1.As1'!C18</f>
        <v>1968.29626052217</v>
      </c>
      <c r="C16" s="1770" t="n">
        <f aca="false">SUM('Summary1.As1'!E18)*21</f>
        <v>5565.11845226568</v>
      </c>
      <c r="D16" s="1770" t="n">
        <f aca="false">SUM('Summary1.As1'!F18)*310</f>
        <v>0.653201</v>
      </c>
      <c r="E16" s="2010"/>
      <c r="F16" s="2010"/>
      <c r="G16" s="2010"/>
      <c r="H16" s="1962" t="n">
        <f aca="false">SUM(B16:G16)</f>
        <v>7534.06791378785</v>
      </c>
    </row>
    <row r="17" customFormat="false" ht="12.75" hidden="false" customHeight="false" outlineLevel="0" collapsed="false">
      <c r="A17" s="2012" t="s">
        <v>1535</v>
      </c>
      <c r="B17" s="1784" t="n">
        <f aca="false">'Summary1.As1'!C19</f>
        <v>5509.09973768033</v>
      </c>
      <c r="C17" s="1784" t="n">
        <f aca="false">SUM('Summary1.As1'!E19)*21</f>
        <v>8323.67206033441</v>
      </c>
      <c r="D17" s="1784" t="n">
        <f aca="false">SUM('Summary1.As1'!F19)*310</f>
        <v>46.6672424983</v>
      </c>
      <c r="E17" s="2013"/>
      <c r="F17" s="2013"/>
      <c r="G17" s="2013"/>
      <c r="H17" s="1801" t="n">
        <f aca="false">SUM(B17:G17)</f>
        <v>13879.439040513</v>
      </c>
    </row>
    <row r="18" customFormat="false" ht="12" hidden="false" customHeight="false" outlineLevel="0" collapsed="false">
      <c r="A18" s="2006" t="s">
        <v>1536</v>
      </c>
      <c r="B18" s="1791" t="n">
        <f aca="false">SUM(B19:B25)</f>
        <v>12987.6746405827</v>
      </c>
      <c r="C18" s="1791" t="n">
        <f aca="false">SUM(C19:C25)</f>
        <v>80.3056058984981</v>
      </c>
      <c r="D18" s="1791" t="n">
        <f aca="false">SUM(D19:D25)</f>
        <v>6260.87549422543</v>
      </c>
      <c r="E18" s="1791" t="n">
        <f aca="false">SUM(E19:E25)</f>
        <v>8860.70149390625</v>
      </c>
      <c r="F18" s="1791" t="n">
        <f aca="false">SUM(F19:F25)</f>
        <v>737.952720166667</v>
      </c>
      <c r="G18" s="2014" t="n">
        <f aca="false">SUM(G19:G25)</f>
        <v>1641.67454613333</v>
      </c>
      <c r="H18" s="1865" t="n">
        <f aca="false">SUM(B18:G18)</f>
        <v>30569.1845009129</v>
      </c>
    </row>
    <row r="19" customFormat="false" ht="12" hidden="false" customHeight="false" outlineLevel="0" collapsed="false">
      <c r="A19" s="2009" t="s">
        <v>484</v>
      </c>
      <c r="B19" s="1764" t="n">
        <f aca="false">'Summary1.As1'!C21</f>
        <v>8499.86410779708</v>
      </c>
      <c r="C19" s="1764" t="n">
        <f aca="false">SUM('Summary1.As1'!E21)*21</f>
        <v>12.8032333826891</v>
      </c>
      <c r="D19" s="1764" t="n">
        <f aca="false">SUM('Summary1.As1'!F21)*310</f>
        <v>0</v>
      </c>
      <c r="E19" s="2015"/>
      <c r="F19" s="2015"/>
      <c r="G19" s="2015"/>
      <c r="H19" s="2011" t="n">
        <f aca="false">SUM(B19:G19)</f>
        <v>8512.66734117977</v>
      </c>
    </row>
    <row r="20" customFormat="false" ht="12" hidden="false" customHeight="false" outlineLevel="0" collapsed="false">
      <c r="A20" s="2009" t="s">
        <v>494</v>
      </c>
      <c r="B20" s="1770" t="n">
        <f aca="false">'Summary1.As1'!C22</f>
        <v>1300.65018718563</v>
      </c>
      <c r="C20" s="1770" t="n">
        <f aca="false">SUM('Summary1.As1'!E22)*21</f>
        <v>53.414320915809</v>
      </c>
      <c r="D20" s="1770" t="n">
        <f aca="false">SUM('Summary1.As1'!F22)*310</f>
        <v>6251.90484442544</v>
      </c>
      <c r="E20" s="1770" t="n">
        <f aca="false">'Summary1.As1'!H22</f>
        <v>0</v>
      </c>
      <c r="F20" s="1770" t="n">
        <f aca="false">'Summary1.As1'!J22</f>
        <v>0</v>
      </c>
      <c r="G20" s="1770" t="n">
        <f aca="false">SUM('Summary1.As1'!L22)*23900</f>
        <v>0</v>
      </c>
      <c r="H20" s="1962" t="n">
        <f aca="false">SUM(B20:G20)</f>
        <v>7605.96935252687</v>
      </c>
    </row>
    <row r="21" customFormat="false" ht="12" hidden="false" customHeight="false" outlineLevel="0" collapsed="false">
      <c r="A21" s="2009" t="s">
        <v>502</v>
      </c>
      <c r="B21" s="1770" t="n">
        <f aca="false">'Summary1.As1'!C23</f>
        <v>3187.1603456</v>
      </c>
      <c r="C21" s="1770" t="n">
        <f aca="false">SUM('Summary1.As1'!E23)*21</f>
        <v>14.0880516</v>
      </c>
      <c r="D21" s="1770" t="n">
        <f aca="false">SUM('Summary1.As1'!F23)*310</f>
        <v>8.9706498</v>
      </c>
      <c r="E21" s="2010"/>
      <c r="F21" s="1770" t="n">
        <f aca="false">'Summary1.As1'!J23</f>
        <v>262.51</v>
      </c>
      <c r="G21" s="1770" t="n">
        <f aca="false">SUM('Summary1.As1'!L23)*23900</f>
        <v>693.1</v>
      </c>
      <c r="H21" s="1962" t="n">
        <f aca="false">SUM(B21:G21)</f>
        <v>4165.829047</v>
      </c>
    </row>
    <row r="22" customFormat="false" ht="12" hidden="false" customHeight="false" outlineLevel="0" collapsed="false">
      <c r="A22" s="2009" t="s">
        <v>514</v>
      </c>
      <c r="B22" s="1770" t="str">
        <f aca="false">'Summary1.As1'!C24</f>
        <v>IE</v>
      </c>
      <c r="C22" s="2010"/>
      <c r="D22" s="2010"/>
      <c r="E22" s="2010"/>
      <c r="F22" s="2010"/>
      <c r="G22" s="2010"/>
      <c r="H22" s="1962" t="n">
        <f aca="false">SUM(B22:G22)</f>
        <v>0</v>
      </c>
    </row>
    <row r="23" customFormat="false" ht="13.5" hidden="false" customHeight="false" outlineLevel="0" collapsed="false">
      <c r="A23" s="2009" t="s">
        <v>1539</v>
      </c>
      <c r="B23" s="2010"/>
      <c r="C23" s="2010"/>
      <c r="D23" s="2010"/>
      <c r="E23" s="1770" t="n">
        <f aca="false">'Summary1.As1'!H25</f>
        <v>3758.8</v>
      </c>
      <c r="F23" s="1770" t="n">
        <f aca="false">'Summary1.As1'!J25</f>
        <v>0</v>
      </c>
      <c r="G23" s="1770" t="n">
        <f aca="false">SUM('Summary1.As1'!L25)*23900</f>
        <v>0</v>
      </c>
      <c r="H23" s="2011" t="n">
        <f aca="false">SUM(B23:G23)</f>
        <v>3758.8</v>
      </c>
    </row>
    <row r="24" customFormat="false" ht="13.5" hidden="false" customHeight="false" outlineLevel="0" collapsed="false">
      <c r="A24" s="2009" t="s">
        <v>1540</v>
      </c>
      <c r="B24" s="2010"/>
      <c r="C24" s="2010"/>
      <c r="D24" s="2010"/>
      <c r="E24" s="1770" t="n">
        <f aca="false">'Summary1.As1'!H26</f>
        <v>5101.90149390625</v>
      </c>
      <c r="F24" s="1770" t="n">
        <f aca="false">'Summary1.As1'!J26</f>
        <v>475.442720166667</v>
      </c>
      <c r="G24" s="1770" t="n">
        <f aca="false">SUM('Summary1.As1'!L26)*23900</f>
        <v>948.574546133334</v>
      </c>
      <c r="H24" s="1962" t="n">
        <f aca="false">SUM(B24:G24)</f>
        <v>6525.91876020625</v>
      </c>
    </row>
    <row r="25" customFormat="false" ht="12.75" hidden="false" customHeight="false" outlineLevel="0" collapsed="false">
      <c r="A25" s="2016" t="s">
        <v>1541</v>
      </c>
      <c r="B25" s="1784" t="n">
        <f aca="false">'Summary1.As1'!C27</f>
        <v>0</v>
      </c>
      <c r="C25" s="1784" t="n">
        <f aca="false">SUM('Summary1.As1'!E27)*21</f>
        <v>0</v>
      </c>
      <c r="D25" s="1784" t="n">
        <f aca="false">SUM('Summary1.As1'!F27)*310</f>
        <v>0</v>
      </c>
      <c r="E25" s="1784" t="n">
        <f aca="false">'Summary1.As1'!H27</f>
        <v>0</v>
      </c>
      <c r="F25" s="1784" t="n">
        <f aca="false">'Summary1.As1'!J27</f>
        <v>0</v>
      </c>
      <c r="G25" s="1784" t="n">
        <f aca="false">SUM('Summary1.As1'!L27)*23900</f>
        <v>0</v>
      </c>
      <c r="H25" s="1801" t="n">
        <f aca="false">SUM(B25:G25)</f>
        <v>0</v>
      </c>
    </row>
    <row r="26" customFormat="false" ht="12.75" hidden="false" customHeight="false" outlineLevel="0" collapsed="false">
      <c r="A26" s="2017" t="s">
        <v>1612</v>
      </c>
      <c r="B26" s="1835" t="n">
        <f aca="false">'Summary1.As2'!C8</f>
        <v>0</v>
      </c>
      <c r="C26" s="2018"/>
      <c r="D26" s="1835" t="n">
        <f aca="false">SUM('Summary1.As2'!G8)*310</f>
        <v>0</v>
      </c>
      <c r="E26" s="2018"/>
      <c r="F26" s="2018"/>
      <c r="G26" s="2019"/>
      <c r="H26" s="2020" t="n">
        <f aca="false">SUM(B26:G26)</f>
        <v>0</v>
      </c>
    </row>
    <row r="27" customFormat="false" ht="12" hidden="false" customHeight="false" outlineLevel="0" collapsed="false">
      <c r="A27" s="2021" t="s">
        <v>1557</v>
      </c>
      <c r="B27" s="1791" t="n">
        <f aca="false">SUM(B31)</f>
        <v>0</v>
      </c>
      <c r="C27" s="1791" t="n">
        <f aca="false">SUM(C28:C34)</f>
        <v>20381.689458151</v>
      </c>
      <c r="D27" s="1791" t="n">
        <f aca="false">SUM(D28:D34)</f>
        <v>29007.7536400737</v>
      </c>
      <c r="E27" s="2022"/>
      <c r="F27" s="2022"/>
      <c r="G27" s="2023"/>
      <c r="H27" s="1865" t="n">
        <f aca="false">SUM(B27:G27)</f>
        <v>49389.4430982247</v>
      </c>
    </row>
    <row r="28" customFormat="false" ht="12" hidden="false" customHeight="false" outlineLevel="0" collapsed="false">
      <c r="A28" s="2009" t="s">
        <v>1558</v>
      </c>
      <c r="B28" s="2015"/>
      <c r="C28" s="1764" t="n">
        <f aca="false">SUM('Summary1.As2'!F10)*21</f>
        <v>18169.7240658812</v>
      </c>
      <c r="D28" s="1767"/>
      <c r="E28" s="2010"/>
      <c r="F28" s="2010"/>
      <c r="G28" s="2010"/>
      <c r="H28" s="2011" t="n">
        <f aca="false">SUM(B28:G28)</f>
        <v>18169.7240658812</v>
      </c>
    </row>
    <row r="29" customFormat="false" ht="12" hidden="false" customHeight="false" outlineLevel="0" collapsed="false">
      <c r="A29" s="2009" t="s">
        <v>823</v>
      </c>
      <c r="B29" s="2010"/>
      <c r="C29" s="1770" t="n">
        <f aca="false">SUM('Summary1.As2'!F11)*21</f>
        <v>2211.96539226974</v>
      </c>
      <c r="D29" s="1770" t="n">
        <f aca="false">SUM('Summary1.As2'!G11)*310</f>
        <v>1438.67983891273</v>
      </c>
      <c r="E29" s="2010"/>
      <c r="F29" s="2010"/>
      <c r="G29" s="2010"/>
      <c r="H29" s="1962" t="n">
        <f aca="false">SUM(B29:G29)</f>
        <v>3650.64523118247</v>
      </c>
    </row>
    <row r="30" customFormat="false" ht="12" hidden="false" customHeight="false" outlineLevel="0" collapsed="false">
      <c r="A30" s="2009" t="s">
        <v>832</v>
      </c>
      <c r="B30" s="2010"/>
      <c r="C30" s="1770" t="n">
        <f aca="false">SUM('Summary1.As2'!F12)*21</f>
        <v>0</v>
      </c>
      <c r="D30" s="1877"/>
      <c r="E30" s="2010"/>
      <c r="F30" s="2010"/>
      <c r="G30" s="2010"/>
      <c r="H30" s="1962" t="n">
        <f aca="false">SUM(B30:G30)</f>
        <v>0</v>
      </c>
    </row>
    <row r="31" customFormat="false" ht="13.5" hidden="false" customHeight="false" outlineLevel="0" collapsed="false">
      <c r="A31" s="2009" t="s">
        <v>1613</v>
      </c>
      <c r="B31" s="55"/>
      <c r="C31" s="1770" t="n">
        <f aca="false">SUM('Summary1.As2'!F13)*21</f>
        <v>0</v>
      </c>
      <c r="D31" s="1770" t="n">
        <f aca="false">SUM('Summary1.As2'!G13)*310</f>
        <v>27569.0738011609</v>
      </c>
      <c r="E31" s="2010"/>
      <c r="F31" s="2010"/>
      <c r="G31" s="2010"/>
      <c r="H31" s="1962" t="n">
        <f aca="false">SUM(B31:G31)</f>
        <v>27569.0738011609</v>
      </c>
    </row>
    <row r="32" customFormat="false" ht="12" hidden="false" customHeight="false" outlineLevel="0" collapsed="false">
      <c r="A32" s="2009" t="s">
        <v>842</v>
      </c>
      <c r="B32" s="2010"/>
      <c r="C32" s="1770" t="n">
        <f aca="false">SUM('Summary1.As2'!F14)*21</f>
        <v>0</v>
      </c>
      <c r="D32" s="1770" t="n">
        <f aca="false">SUM('Summary1.As2'!G14)*310</f>
        <v>0</v>
      </c>
      <c r="E32" s="2010"/>
      <c r="F32" s="2010"/>
      <c r="G32" s="2010"/>
      <c r="H32" s="1962" t="n">
        <f aca="false">SUM(B32:G32)</f>
        <v>0</v>
      </c>
    </row>
    <row r="33" customFormat="false" ht="12" hidden="false" customHeight="false" outlineLevel="0" collapsed="false">
      <c r="A33" s="2009" t="s">
        <v>1561</v>
      </c>
      <c r="B33" s="2010"/>
      <c r="C33" s="1770" t="n">
        <f aca="false">SUM('Summary1.As2'!F15)*21</f>
        <v>0</v>
      </c>
      <c r="D33" s="1770" t="n">
        <f aca="false">SUM('Summary1.As2'!G15)*310</f>
        <v>0</v>
      </c>
      <c r="E33" s="2010"/>
      <c r="F33" s="2010"/>
      <c r="G33" s="2010"/>
      <c r="H33" s="1962" t="n">
        <f aca="false">SUM(B33:G33)</f>
        <v>0</v>
      </c>
    </row>
    <row r="34" customFormat="false" ht="12.75" hidden="false" customHeight="false" outlineLevel="0" collapsed="false">
      <c r="A34" s="2016" t="s">
        <v>1541</v>
      </c>
      <c r="B34" s="2013"/>
      <c r="C34" s="1784" t="n">
        <f aca="false">SUM('Summary1.As2'!F16)*21</f>
        <v>0</v>
      </c>
      <c r="D34" s="1784" t="n">
        <f aca="false">SUM('Summary1.As2'!G16)*310</f>
        <v>0</v>
      </c>
      <c r="E34" s="2013"/>
      <c r="F34" s="2013"/>
      <c r="G34" s="2013"/>
      <c r="H34" s="1801" t="n">
        <f aca="false">SUM(B34:G34)</f>
        <v>0</v>
      </c>
    </row>
    <row r="35" customFormat="false" ht="15" hidden="false" customHeight="false" outlineLevel="0" collapsed="false">
      <c r="A35" s="2024" t="s">
        <v>1614</v>
      </c>
      <c r="B35" s="2025" t="n">
        <f aca="false">E62</f>
        <v>3379.80470511209</v>
      </c>
      <c r="C35" s="2025" t="n">
        <f aca="false">F62</f>
        <v>0</v>
      </c>
      <c r="D35" s="2025" t="n">
        <f aca="false">G62</f>
        <v>0</v>
      </c>
      <c r="E35" s="2026"/>
      <c r="F35" s="2026"/>
      <c r="G35" s="2027"/>
      <c r="H35" s="2020" t="n">
        <f aca="false">SUM(B35:G35)</f>
        <v>3379.80470511209</v>
      </c>
    </row>
    <row r="36" customFormat="false" ht="12" hidden="false" customHeight="false" outlineLevel="0" collapsed="false">
      <c r="A36" s="2006" t="s">
        <v>1615</v>
      </c>
      <c r="B36" s="1791" t="n">
        <f aca="false">SUM(B37:B40)</f>
        <v>1348.3887183626</v>
      </c>
      <c r="C36" s="1791" t="n">
        <f aca="false">SUM(C37:C40)</f>
        <v>12373.4668770922</v>
      </c>
      <c r="D36" s="1791" t="n">
        <f aca="false">SUM(D37:D40)</f>
        <v>1181.245948</v>
      </c>
      <c r="E36" s="2022"/>
      <c r="F36" s="2022"/>
      <c r="G36" s="2023"/>
      <c r="H36" s="1847" t="n">
        <f aca="false">SUM(B36:G36)</f>
        <v>14903.1015434548</v>
      </c>
    </row>
    <row r="37" customFormat="false" ht="12" hidden="false" customHeight="false" outlineLevel="0" collapsed="false">
      <c r="A37" s="2009" t="s">
        <v>1331</v>
      </c>
      <c r="B37" s="1764" t="n">
        <f aca="false">'Summary1.As2'!C24</f>
        <v>0</v>
      </c>
      <c r="C37" s="1764" t="n">
        <f aca="false">SUM('Summary1.As2'!F24)*21</f>
        <v>11597.103</v>
      </c>
      <c r="D37" s="2015"/>
      <c r="E37" s="2010"/>
      <c r="F37" s="2010"/>
      <c r="G37" s="2010"/>
      <c r="H37" s="2011" t="n">
        <f aca="false">SUM(B37:G37)</f>
        <v>11597.103</v>
      </c>
    </row>
    <row r="38" customFormat="false" ht="12" hidden="false" customHeight="false" outlineLevel="0" collapsed="false">
      <c r="A38" s="2009" t="s">
        <v>1335</v>
      </c>
      <c r="B38" s="2010"/>
      <c r="C38" s="1770" t="n">
        <f aca="false">SUM('Summary1.As2'!F25)*21</f>
        <v>774.647999579201</v>
      </c>
      <c r="D38" s="1770" t="n">
        <f aca="false">SUM('Summary1.As2'!G25)*310</f>
        <v>1127.098248</v>
      </c>
      <c r="E38" s="2010"/>
      <c r="F38" s="2010"/>
      <c r="G38" s="2010"/>
      <c r="H38" s="1962" t="n">
        <f aca="false">SUM(B38:G38)</f>
        <v>1901.7462475792</v>
      </c>
    </row>
    <row r="39" customFormat="false" ht="12" hidden="false" customHeight="false" outlineLevel="0" collapsed="false">
      <c r="A39" s="2009" t="s">
        <v>1571</v>
      </c>
      <c r="B39" s="1770" t="n">
        <f aca="false">'Summary1.As2'!C26</f>
        <v>1348.3887183626</v>
      </c>
      <c r="C39" s="1770" t="n">
        <f aca="false">SUM('Summary1.As2'!F26)*21</f>
        <v>1.715877513</v>
      </c>
      <c r="D39" s="1770" t="n">
        <f aca="false">SUM('Summary1.As2'!G26)*310</f>
        <v>54.1477</v>
      </c>
      <c r="E39" s="2010"/>
      <c r="F39" s="2010"/>
      <c r="G39" s="2010"/>
      <c r="H39" s="1962" t="n">
        <f aca="false">SUM(B39:G39)</f>
        <v>1404.2522958756</v>
      </c>
    </row>
    <row r="40" customFormat="false" ht="12.75" hidden="false" customHeight="false" outlineLevel="0" collapsed="false">
      <c r="A40" s="2016" t="s">
        <v>1616</v>
      </c>
      <c r="B40" s="1784" t="n">
        <f aca="false">'Summary1.As2'!C27</f>
        <v>0</v>
      </c>
      <c r="C40" s="1784" t="n">
        <f aca="false">SUM('Summary1.As2'!F27)*21</f>
        <v>0</v>
      </c>
      <c r="D40" s="1784" t="n">
        <f aca="false">SUM('Summary1.As2'!G27)*310</f>
        <v>0</v>
      </c>
      <c r="E40" s="2013"/>
      <c r="F40" s="2013"/>
      <c r="G40" s="2013"/>
      <c r="H40" s="1801" t="n">
        <f aca="false">SUM(B40:G40)</f>
        <v>0</v>
      </c>
    </row>
    <row r="41" customFormat="false" ht="12" hidden="false" customHeight="false" outlineLevel="0" collapsed="false">
      <c r="A41" s="2006" t="s">
        <v>1617</v>
      </c>
      <c r="B41" s="1948" t="n">
        <f aca="true">SUM(OFFSET(CRF_Summary2_Dyn10,1,0,ROWS(CRF_Summary2_Dyn10)-1))</f>
        <v>0</v>
      </c>
      <c r="C41" s="1948" t="n">
        <f aca="true">SUM(OFFSET(CRF_Summary2_Dyn11,1,0,ROWS(CRF_Summary2_Dyn11)-1))</f>
        <v>0</v>
      </c>
      <c r="D41" s="1948" t="n">
        <f aca="true">SUM(OFFSET(CRF_Summary2_Dyn12,1,0,ROWS(CRF_Summary2_Dyn12)-1))</f>
        <v>0</v>
      </c>
      <c r="E41" s="1948" t="n">
        <f aca="true">SUM(OFFSET(CRF_Summary2_Dyn13,1,0,ROWS(CRF_Summary2_Dyn13)-1))</f>
        <v>0</v>
      </c>
      <c r="F41" s="1948" t="n">
        <f aca="true">SUM(OFFSET(CRF_Summary2_Dyn14,1,0,ROWS(CRF_Summary2_Dyn14)-1))</f>
        <v>0</v>
      </c>
      <c r="G41" s="2028" t="n">
        <f aca="true">SUM(OFFSET(CRF_Summary2_Dyn15,1,0,ROWS(CRF_Summary2_Dyn15)-1))</f>
        <v>0</v>
      </c>
      <c r="H41" s="1949" t="n">
        <f aca="false">SUM(B41:G41)</f>
        <v>0</v>
      </c>
    </row>
    <row r="42" s="2030" customFormat="true" ht="12.75" hidden="false" customHeight="false" outlineLevel="0" collapsed="false">
      <c r="A42" s="792"/>
      <c r="B42" s="35"/>
      <c r="C42" s="35"/>
      <c r="D42" s="35"/>
      <c r="E42" s="35"/>
      <c r="F42" s="35"/>
      <c r="G42" s="35"/>
      <c r="H42" s="2029" t="n">
        <f aca="false">SUM(B42:G42)</f>
        <v>0</v>
      </c>
    </row>
    <row r="43" customFormat="false" ht="12" hidden="false" customHeight="false" outlineLevel="0" collapsed="false">
      <c r="A43" s="2031" t="s">
        <v>1596</v>
      </c>
      <c r="B43" s="2032"/>
      <c r="C43" s="2032"/>
      <c r="D43" s="2032"/>
      <c r="E43" s="2032"/>
      <c r="F43" s="2032"/>
      <c r="G43" s="2033"/>
      <c r="H43" s="80"/>
    </row>
    <row r="44" customFormat="false" ht="12" hidden="false" customHeight="false" outlineLevel="0" collapsed="false">
      <c r="A44" s="2034" t="s">
        <v>84</v>
      </c>
      <c r="B44" s="1967" t="n">
        <f aca="false">SUM(B45:B46)</f>
        <v>35005.855696867</v>
      </c>
      <c r="C44" s="1967" t="n">
        <f aca="false">SUM(C45:C46)</f>
        <v>104.720414470315</v>
      </c>
      <c r="D44" s="1967" t="n">
        <f aca="false">SUM(D45:D46)</f>
        <v>392.35932707762</v>
      </c>
      <c r="E44" s="2035"/>
      <c r="F44" s="2035"/>
      <c r="G44" s="2036"/>
      <c r="H44" s="1968" t="n">
        <f aca="false">SUM(B44:G44)</f>
        <v>35502.9354384149</v>
      </c>
    </row>
    <row r="45" customFormat="false" ht="12" hidden="false" customHeight="false" outlineLevel="0" collapsed="false">
      <c r="A45" s="2037" t="s">
        <v>85</v>
      </c>
      <c r="B45" s="1764" t="n">
        <f aca="false">'Summary1.As3'!B10</f>
        <v>29412.067496867</v>
      </c>
      <c r="C45" s="1764" t="n">
        <f aca="false">SUM('Summary1.As3'!D10)*21</f>
        <v>93.9078000703152</v>
      </c>
      <c r="D45" s="1764" t="n">
        <f aca="false">SUM('Summary1.As3'!E10)*310</f>
        <v>281.51572707762</v>
      </c>
      <c r="E45" s="2010"/>
      <c r="F45" s="2010"/>
      <c r="G45" s="2010"/>
      <c r="H45" s="2011" t="n">
        <f aca="false">SUM(B45:G45)</f>
        <v>29787.4910240149</v>
      </c>
    </row>
    <row r="46" customFormat="false" ht="12" hidden="false" customHeight="false" outlineLevel="0" collapsed="false">
      <c r="A46" s="2037" t="s">
        <v>86</v>
      </c>
      <c r="B46" s="1770" t="n">
        <f aca="false">'Summary1.As3'!B11</f>
        <v>5593.7882</v>
      </c>
      <c r="C46" s="1770" t="n">
        <f aca="false">SUM('Summary1.As3'!D11)*21</f>
        <v>10.8126144</v>
      </c>
      <c r="D46" s="1770" t="n">
        <f aca="false">SUM('Summary1.As3'!E11)*310</f>
        <v>110.8436</v>
      </c>
      <c r="E46" s="2010"/>
      <c r="F46" s="2010"/>
      <c r="G46" s="2010"/>
      <c r="H46" s="1962" t="n">
        <f aca="false">SUM(B46:G46)</f>
        <v>5715.4444144</v>
      </c>
    </row>
    <row r="47" customFormat="false" ht="12" hidden="false" customHeight="false" outlineLevel="0" collapsed="false">
      <c r="A47" s="2034" t="s">
        <v>87</v>
      </c>
      <c r="B47" s="1967" t="str">
        <f aca="false">'Summary1.As3'!B12</f>
        <v>NO</v>
      </c>
      <c r="C47" s="1967" t="n">
        <f aca="false">SUM('Summary1.As3'!D12)*21</f>
        <v>0</v>
      </c>
      <c r="D47" s="1967" t="n">
        <f aca="false">SUM('Summary1.As3'!E12)*310</f>
        <v>0</v>
      </c>
      <c r="E47" s="2035"/>
      <c r="F47" s="2035"/>
      <c r="G47" s="2036"/>
      <c r="H47" s="1949" t="n">
        <f aca="false">SUM(B47:G47)</f>
        <v>0</v>
      </c>
    </row>
    <row r="48" customFormat="false" ht="18" hidden="false" customHeight="false" outlineLevel="0" collapsed="false">
      <c r="A48" s="2038" t="s">
        <v>1587</v>
      </c>
      <c r="B48" s="1979" t="n">
        <f aca="false">'Summary1.As3'!B13</f>
        <v>6870.56413411235</v>
      </c>
      <c r="C48" s="2026"/>
      <c r="D48" s="2026"/>
      <c r="E48" s="2039"/>
      <c r="F48" s="2039"/>
      <c r="G48" s="2040"/>
      <c r="H48" s="1981" t="n">
        <f aca="false">SUM(B48)</f>
        <v>6870.5641341123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22" t="s">
        <v>1618</v>
      </c>
      <c r="B50" s="0"/>
      <c r="C50" s="0"/>
      <c r="D50" s="0"/>
      <c r="E50" s="0"/>
      <c r="F50" s="0"/>
      <c r="G50" s="0"/>
      <c r="H50" s="0"/>
    </row>
    <row r="51" customFormat="false" ht="12" hidden="false" customHeight="false" outlineLevel="0" collapsed="false">
      <c r="A51" s="0" t="s">
        <v>1619</v>
      </c>
      <c r="B51" s="0"/>
      <c r="C51" s="0"/>
      <c r="D51" s="0"/>
      <c r="E51" s="0"/>
      <c r="F51" s="0"/>
      <c r="G51" s="0"/>
      <c r="H51" s="0"/>
    </row>
    <row r="52" customFormat="false" ht="13.5" hidden="false" customHeight="false" outlineLevel="0" collapsed="false">
      <c r="A52" s="222" t="s">
        <v>1620</v>
      </c>
      <c r="B52" s="0"/>
      <c r="C52" s="0"/>
      <c r="D52" s="0"/>
      <c r="E52" s="0"/>
      <c r="F52" s="0"/>
      <c r="G52" s="0"/>
      <c r="H52" s="0"/>
    </row>
    <row r="53" customFormat="false" ht="12.75" hidden="false" customHeight="false" outlineLevel="0" collapsed="false">
      <c r="A53" s="0"/>
      <c r="B53" s="0"/>
      <c r="C53" s="0"/>
      <c r="D53" s="0"/>
      <c r="E53" s="0"/>
      <c r="F53" s="0"/>
      <c r="G53" s="0"/>
      <c r="H53" s="0"/>
    </row>
    <row r="54" s="2030" customFormat="true" ht="16.5" hidden="false" customHeight="true" outlineLevel="0" collapsed="false">
      <c r="A54" s="2041" t="s">
        <v>324</v>
      </c>
      <c r="B54" s="2042"/>
      <c r="C54" s="1925" t="s">
        <v>331</v>
      </c>
      <c r="D54" s="1816" t="s">
        <v>331</v>
      </c>
      <c r="E54" s="1816" t="s">
        <v>1621</v>
      </c>
      <c r="F54" s="1816" t="s">
        <v>369</v>
      </c>
      <c r="G54" s="1816" t="s">
        <v>370</v>
      </c>
      <c r="H54" s="2043" t="s">
        <v>229</v>
      </c>
    </row>
    <row r="55" s="2002" customFormat="true" ht="24.75" hidden="false" customHeight="true" outlineLevel="0" collapsed="false">
      <c r="A55" s="1927" t="s">
        <v>328</v>
      </c>
      <c r="B55" s="2044"/>
      <c r="C55" s="1822" t="s">
        <v>184</v>
      </c>
      <c r="D55" s="1822" t="s">
        <v>1553</v>
      </c>
      <c r="E55" s="2045" t="s">
        <v>1622</v>
      </c>
      <c r="F55" s="1823"/>
      <c r="G55" s="1823"/>
      <c r="H55" s="2046" t="s">
        <v>184</v>
      </c>
    </row>
    <row r="56" s="2002" customFormat="true" ht="14.25" hidden="false" customHeight="false" outlineLevel="0" collapsed="false">
      <c r="A56" s="2003" t="s">
        <v>1623</v>
      </c>
      <c r="B56" s="2047"/>
      <c r="C56" s="2048" t="s">
        <v>1608</v>
      </c>
      <c r="D56" s="2048"/>
      <c r="E56" s="2048"/>
      <c r="F56" s="2048"/>
      <c r="G56" s="2048"/>
      <c r="H56" s="2048"/>
    </row>
    <row r="57" s="2030" customFormat="true" ht="12.75" hidden="false" customHeight="false" outlineLevel="0" collapsed="false">
      <c r="A57" s="2049" t="s">
        <v>1564</v>
      </c>
      <c r="B57" s="2050"/>
      <c r="C57" s="1886" t="n">
        <f aca="false">Table5!B8</f>
        <v>0</v>
      </c>
      <c r="D57" s="1886" t="n">
        <f aca="false">Table5!C8</f>
        <v>-8308.66666666666</v>
      </c>
      <c r="E57" s="1886" t="n">
        <f aca="false">Table5!D8</f>
        <v>-8308.66666666666</v>
      </c>
      <c r="F57" s="1767"/>
      <c r="G57" s="1767"/>
      <c r="H57" s="2011" t="n">
        <f aca="false">SUM(E57:G57)</f>
        <v>-8308.66666666666</v>
      </c>
    </row>
    <row r="58" s="2030" customFormat="true" ht="12" hidden="false" customHeight="false" outlineLevel="0" collapsed="false">
      <c r="A58" s="2051" t="s">
        <v>1565</v>
      </c>
      <c r="B58" s="2052"/>
      <c r="C58" s="1886" t="n">
        <f aca="false">Table5!B16</f>
        <v>0</v>
      </c>
      <c r="D58" s="73"/>
      <c r="E58" s="1770" t="n">
        <f aca="false">C58</f>
        <v>0</v>
      </c>
      <c r="F58" s="1886" t="n">
        <f aca="false">Table5!E16*21</f>
        <v>0</v>
      </c>
      <c r="G58" s="1886" t="n">
        <f aca="false">Table5!F16*310</f>
        <v>0</v>
      </c>
      <c r="H58" s="1962" t="n">
        <f aca="false">SUM(E58:G58)</f>
        <v>0</v>
      </c>
    </row>
    <row r="59" s="2030" customFormat="true" ht="12" hidden="false" customHeight="false" outlineLevel="0" collapsed="false">
      <c r="A59" s="2051" t="s">
        <v>1566</v>
      </c>
      <c r="B59" s="2052"/>
      <c r="C59" s="1853" t="n">
        <f aca="false">Table5!B23</f>
        <v>0</v>
      </c>
      <c r="D59" s="1853" t="n">
        <f aca="false">Table5!C23</f>
        <v>0</v>
      </c>
      <c r="E59" s="1853" t="n">
        <f aca="false">Table5!D23</f>
        <v>0</v>
      </c>
      <c r="F59" s="1877"/>
      <c r="G59" s="1877"/>
      <c r="H59" s="1962" t="n">
        <f aca="false">SUM(E59:G59)</f>
        <v>0</v>
      </c>
    </row>
    <row r="60" s="2030" customFormat="true" ht="13.5" hidden="false" customHeight="false" outlineLevel="0" collapsed="false">
      <c r="A60" s="2051" t="s">
        <v>1624</v>
      </c>
      <c r="B60" s="2052"/>
      <c r="C60" s="1853" t="n">
        <f aca="false">Table5!B30</f>
        <v>15287.5938616667</v>
      </c>
      <c r="D60" s="1853" t="n">
        <f aca="false">Table5!C30</f>
        <v>-3315.20588988795</v>
      </c>
      <c r="E60" s="1853" t="n">
        <f aca="false">Table5!D30</f>
        <v>11972.3879717788</v>
      </c>
      <c r="F60" s="1877"/>
      <c r="G60" s="1877"/>
      <c r="H60" s="1962" t="n">
        <f aca="false">SUM(E60:G60)</f>
        <v>11972.3879717788</v>
      </c>
    </row>
    <row r="61" s="2030" customFormat="true" ht="12" hidden="false" customHeight="false" outlineLevel="0" collapsed="false">
      <c r="A61" s="2053" t="s">
        <v>1625</v>
      </c>
      <c r="B61" s="2054"/>
      <c r="C61" s="1770" t="n">
        <f aca="false">Table5!B40</f>
        <v>816.0834</v>
      </c>
      <c r="D61" s="1853" t="n">
        <f aca="false">Table5!C40</f>
        <v>-1100</v>
      </c>
      <c r="E61" s="1853" t="n">
        <f aca="false">Table5!D40</f>
        <v>-283.9166</v>
      </c>
      <c r="F61" s="1776" t="n">
        <f aca="false">Table5!E40*21</f>
        <v>0</v>
      </c>
      <c r="G61" s="1776" t="n">
        <f aca="false">Table5!F40*310</f>
        <v>0</v>
      </c>
      <c r="H61" s="1962" t="n">
        <f aca="false">SUM(E61:G61)</f>
        <v>-283.9166</v>
      </c>
    </row>
    <row r="62" s="2030" customFormat="true" ht="14.25" hidden="false" customHeight="false" outlineLevel="0" collapsed="false">
      <c r="A62" s="2055" t="s">
        <v>1626</v>
      </c>
      <c r="B62" s="2056"/>
      <c r="C62" s="1784" t="n">
        <f aca="false">SUM(C57:C61)</f>
        <v>16103.6772616667</v>
      </c>
      <c r="D62" s="1784" t="n">
        <f aca="false">SUM(D57:D61)</f>
        <v>-12723.8725565546</v>
      </c>
      <c r="E62" s="1784" t="n">
        <f aca="false">SUM(E57:E61)</f>
        <v>3379.80470511209</v>
      </c>
      <c r="F62" s="1784" t="n">
        <f aca="false">SUM(F57:F61)</f>
        <v>0</v>
      </c>
      <c r="G62" s="1784" t="n">
        <f aca="false">SUM(G57:G61)</f>
        <v>0</v>
      </c>
      <c r="H62" s="1801" t="n">
        <f aca="false">SUM(H57:H61)</f>
        <v>3379.80470511209</v>
      </c>
    </row>
    <row r="63" s="2030" customFormat="true" ht="12.75" hidden="false" customHeight="false" outlineLevel="0" collapsed="false">
      <c r="A63" s="2057"/>
      <c r="B63" s="2057"/>
      <c r="C63" s="2057"/>
      <c r="D63" s="2057"/>
      <c r="E63" s="2057"/>
      <c r="F63" s="2057"/>
      <c r="G63" s="2057"/>
      <c r="H63" s="2057"/>
    </row>
    <row r="64" s="2030" customFormat="true" ht="14.25" hidden="false" customHeight="false" outlineLevel="0" collapsed="false">
      <c r="A64" s="2058"/>
      <c r="B64" s="2059"/>
      <c r="C64" s="2059"/>
      <c r="D64" s="2059"/>
      <c r="E64" s="2059"/>
      <c r="F64" s="2059"/>
      <c r="G64" s="2058" t="s">
        <v>1627</v>
      </c>
      <c r="H64" s="2011" t="n">
        <f aca="false">SUM(H7-H62)</f>
        <v>649106.645782468</v>
      </c>
    </row>
    <row r="65" s="2030" customFormat="true" ht="12.75" hidden="false" customHeight="false" outlineLevel="0" collapsed="false">
      <c r="A65" s="2060"/>
      <c r="B65" s="2061"/>
      <c r="C65" s="2061"/>
      <c r="D65" s="2061"/>
      <c r="E65" s="2061"/>
      <c r="F65" s="2061"/>
      <c r="G65" s="2060" t="s">
        <v>1628</v>
      </c>
      <c r="H65" s="1801" t="n">
        <f aca="false">H7</f>
        <v>652486.45048758</v>
      </c>
    </row>
    <row r="67" customFormat="false" ht="13.5" hidden="false" customHeight="false" outlineLevel="0" collapsed="false">
      <c r="A67" s="2062" t="s">
        <v>1629</v>
      </c>
    </row>
    <row r="68" customFormat="false" ht="12" hidden="false" customHeight="false" outlineLevel="0" collapsed="false">
      <c r="A68" s="1994" t="s">
        <v>163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8" width="53.15"/>
    <col collapsed="false" customWidth="true" hidden="false" outlineLevel="0" max="4" min="2" style="1808" width="13.66"/>
    <col collapsed="false" customWidth="true" hidden="false" outlineLevel="0" max="6" min="5" style="1808" width="13.82"/>
    <col collapsed="false" customWidth="true" hidden="false" outlineLevel="0" max="7" min="7" style="2063" width="13.82"/>
    <col collapsed="false" customWidth="true" hidden="false" outlineLevel="0" max="9" min="8" style="1808" width="13.66"/>
    <col collapsed="false" customWidth="true" hidden="false" outlineLevel="0" max="11" min="10" style="1808" width="13.82"/>
    <col collapsed="false" customWidth="true" hidden="false" outlineLevel="0" max="13" min="12" style="1808" width="13.66"/>
    <col collapsed="false" customWidth="false" hidden="false" outlineLevel="0" max="257" min="14" style="1808" width="9.32"/>
  </cols>
  <sheetData>
    <row r="1" s="1811" customFormat="true" ht="15.75" hidden="false" customHeight="false" outlineLevel="0" collapsed="false">
      <c r="A1" s="4" t="s">
        <v>1631</v>
      </c>
      <c r="B1" s="0"/>
      <c r="C1" s="0"/>
      <c r="D1" s="0"/>
      <c r="E1" s="0"/>
      <c r="G1" s="2064"/>
      <c r="L1" s="0"/>
      <c r="M1" s="593" t="str">
        <f aca="false">CRF_CountryName</f>
        <v>United Kingdom of Great Britain and Northern Ireland</v>
      </c>
    </row>
    <row r="2" s="1811" customFormat="true" ht="15.75" hidden="false" customHeight="false" outlineLevel="0" collapsed="false">
      <c r="A2" s="4" t="s">
        <v>26</v>
      </c>
      <c r="G2" s="2064"/>
      <c r="L2" s="0"/>
      <c r="M2" s="593" t="n">
        <f aca="false">CRF_InventoryYear</f>
        <v>2000</v>
      </c>
    </row>
    <row r="3" s="1811" customFormat="true" ht="15.75" hidden="false" customHeight="false" outlineLevel="0" collapsed="false">
      <c r="A3" s="0"/>
      <c r="G3" s="2064"/>
      <c r="L3" s="0"/>
      <c r="M3" s="1896" t="str">
        <f aca="false">CRF_Submission</f>
        <v>Submission 2003</v>
      </c>
    </row>
    <row r="4" s="1811" customFormat="true" ht="16.5" hidden="false" customHeight="false" outlineLevel="0" collapsed="false">
      <c r="A4" s="1813"/>
      <c r="G4" s="2064"/>
      <c r="L4" s="645"/>
    </row>
    <row r="5" customFormat="false" ht="17.25" hidden="false" customHeight="false" outlineLevel="0" collapsed="false">
      <c r="A5" s="2065" t="s">
        <v>324</v>
      </c>
      <c r="B5" s="2066" t="s">
        <v>472</v>
      </c>
      <c r="C5" s="2066"/>
      <c r="D5" s="2066" t="s">
        <v>473</v>
      </c>
      <c r="E5" s="2066"/>
      <c r="F5" s="2066" t="s">
        <v>370</v>
      </c>
      <c r="G5" s="2066"/>
      <c r="H5" s="2067" t="s">
        <v>1584</v>
      </c>
      <c r="I5" s="2067"/>
      <c r="J5" s="2067" t="s">
        <v>1585</v>
      </c>
      <c r="K5" s="2067"/>
      <c r="L5" s="2068" t="s">
        <v>477</v>
      </c>
      <c r="M5" s="2068"/>
    </row>
    <row r="6" customFormat="false" ht="27" hidden="false" customHeight="false" outlineLevel="0" collapsed="false">
      <c r="A6" s="2069" t="s">
        <v>328</v>
      </c>
      <c r="B6" s="2070" t="s">
        <v>1632</v>
      </c>
      <c r="C6" s="2070" t="s">
        <v>1633</v>
      </c>
      <c r="D6" s="2070" t="s">
        <v>1632</v>
      </c>
      <c r="E6" s="2070" t="s">
        <v>1633</v>
      </c>
      <c r="F6" s="2070" t="s">
        <v>1632</v>
      </c>
      <c r="G6" s="2070" t="s">
        <v>1633</v>
      </c>
      <c r="H6" s="2070" t="s">
        <v>1632</v>
      </c>
      <c r="I6" s="2070" t="s">
        <v>1633</v>
      </c>
      <c r="J6" s="2070" t="s">
        <v>1632</v>
      </c>
      <c r="K6" s="2070" t="s">
        <v>1633</v>
      </c>
      <c r="L6" s="2070" t="s">
        <v>1632</v>
      </c>
      <c r="M6" s="2071" t="s">
        <v>1633</v>
      </c>
    </row>
    <row r="7" s="1840" customFormat="true" ht="12.75" hidden="false" customHeight="false" outlineLevel="0" collapsed="false">
      <c r="A7" s="2072" t="s">
        <v>1526</v>
      </c>
      <c r="B7" s="2073"/>
      <c r="C7" s="2073"/>
      <c r="D7" s="2073"/>
      <c r="E7" s="2073"/>
      <c r="F7" s="2073"/>
      <c r="G7" s="2073"/>
      <c r="H7" s="2074"/>
      <c r="I7" s="2074"/>
      <c r="J7" s="2074"/>
      <c r="K7" s="2074"/>
      <c r="L7" s="2074"/>
      <c r="M7" s="2075"/>
    </row>
    <row r="8" customFormat="false" ht="12" hidden="false" customHeight="false" outlineLevel="0" collapsed="false">
      <c r="A8" s="2076" t="s">
        <v>1527</v>
      </c>
      <c r="B8" s="2077"/>
      <c r="C8" s="2077"/>
      <c r="D8" s="2077"/>
      <c r="E8" s="2077"/>
      <c r="F8" s="2077"/>
      <c r="G8" s="2077"/>
      <c r="H8" s="2078"/>
      <c r="I8" s="2078"/>
      <c r="J8" s="2078"/>
      <c r="K8" s="2078"/>
      <c r="L8" s="2078"/>
      <c r="M8" s="538"/>
    </row>
    <row r="9" customFormat="false" ht="12" hidden="false" customHeight="false" outlineLevel="0" collapsed="false">
      <c r="A9" s="1775" t="s">
        <v>1530</v>
      </c>
      <c r="B9" s="2079" t="s">
        <v>1634</v>
      </c>
      <c r="C9" s="2079" t="s">
        <v>1635</v>
      </c>
      <c r="D9" s="2079" t="s">
        <v>1634</v>
      </c>
      <c r="E9" s="2079" t="s">
        <v>1636</v>
      </c>
      <c r="F9" s="2079" t="s">
        <v>1634</v>
      </c>
      <c r="G9" s="2079" t="s">
        <v>1637</v>
      </c>
      <c r="H9" s="2078"/>
      <c r="I9" s="2078"/>
      <c r="J9" s="2078"/>
      <c r="K9" s="2078"/>
      <c r="L9" s="2078"/>
      <c r="M9" s="538"/>
    </row>
    <row r="10" customFormat="false" ht="12" hidden="false" customHeight="false" outlineLevel="0" collapsed="false">
      <c r="A10" s="1775" t="s">
        <v>1611</v>
      </c>
      <c r="B10" s="2080" t="s">
        <v>1634</v>
      </c>
      <c r="C10" s="2079" t="s">
        <v>1635</v>
      </c>
      <c r="D10" s="2079" t="s">
        <v>1634</v>
      </c>
      <c r="E10" s="2080" t="s">
        <v>1636</v>
      </c>
      <c r="F10" s="2080" t="s">
        <v>1634</v>
      </c>
      <c r="G10" s="2080" t="s">
        <v>1637</v>
      </c>
      <c r="H10" s="2081"/>
      <c r="I10" s="2081"/>
      <c r="J10" s="2081"/>
      <c r="K10" s="2081"/>
      <c r="L10" s="2081"/>
      <c r="M10" s="2082"/>
    </row>
    <row r="11" customFormat="false" ht="12" hidden="false" customHeight="false" outlineLevel="0" collapsed="false">
      <c r="A11" s="1775" t="s">
        <v>1532</v>
      </c>
      <c r="B11" s="2079" t="s">
        <v>1634</v>
      </c>
      <c r="C11" s="2079" t="s">
        <v>1635</v>
      </c>
      <c r="D11" s="2079" t="s">
        <v>1638</v>
      </c>
      <c r="E11" s="2079" t="s">
        <v>1639</v>
      </c>
      <c r="F11" s="2079" t="s">
        <v>1638</v>
      </c>
      <c r="G11" s="2079" t="s">
        <v>1640</v>
      </c>
      <c r="H11" s="2078"/>
      <c r="I11" s="2078"/>
      <c r="J11" s="2078"/>
      <c r="K11" s="2078"/>
      <c r="L11" s="2078"/>
      <c r="M11" s="538"/>
    </row>
    <row r="12" customFormat="false" ht="12" hidden="false" customHeight="false" outlineLevel="0" collapsed="false">
      <c r="A12" s="1775" t="s">
        <v>1533</v>
      </c>
      <c r="B12" s="2079" t="s">
        <v>1634</v>
      </c>
      <c r="C12" s="2079" t="s">
        <v>1635</v>
      </c>
      <c r="D12" s="2079" t="s">
        <v>1634</v>
      </c>
      <c r="E12" s="2079" t="s">
        <v>1636</v>
      </c>
      <c r="F12" s="2079" t="s">
        <v>1634</v>
      </c>
      <c r="G12" s="2079" t="s">
        <v>1641</v>
      </c>
      <c r="H12" s="2078"/>
      <c r="I12" s="2078"/>
      <c r="J12" s="2078"/>
      <c r="K12" s="2078"/>
      <c r="L12" s="2078"/>
      <c r="M12" s="538"/>
    </row>
    <row r="13" customFormat="false" ht="12" hidden="false" customHeight="false" outlineLevel="0" collapsed="false">
      <c r="A13" s="1775" t="s">
        <v>1642</v>
      </c>
      <c r="B13" s="2079" t="s">
        <v>1634</v>
      </c>
      <c r="C13" s="2079" t="s">
        <v>1635</v>
      </c>
      <c r="D13" s="2079" t="s">
        <v>1634</v>
      </c>
      <c r="E13" s="2079" t="s">
        <v>1639</v>
      </c>
      <c r="F13" s="2079" t="s">
        <v>1634</v>
      </c>
      <c r="G13" s="2079" t="s">
        <v>1640</v>
      </c>
      <c r="H13" s="2078"/>
      <c r="I13" s="2078"/>
      <c r="J13" s="2078"/>
      <c r="K13" s="2078"/>
      <c r="L13" s="2078"/>
      <c r="M13" s="538"/>
    </row>
    <row r="14" customFormat="false" ht="12" hidden="false" customHeight="false" outlineLevel="0" collapsed="false">
      <c r="A14" s="2076" t="s">
        <v>69</v>
      </c>
      <c r="B14" s="2077"/>
      <c r="C14" s="2077"/>
      <c r="D14" s="2077"/>
      <c r="E14" s="2077"/>
      <c r="F14" s="2077"/>
      <c r="G14" s="2077"/>
      <c r="H14" s="2078"/>
      <c r="I14" s="2078"/>
      <c r="J14" s="2078"/>
      <c r="K14" s="2078"/>
      <c r="L14" s="2078"/>
      <c r="M14" s="538"/>
    </row>
    <row r="15" customFormat="false" ht="12" hidden="false" customHeight="false" outlineLevel="0" collapsed="false">
      <c r="A15" s="1775" t="s">
        <v>70</v>
      </c>
      <c r="B15" s="2079" t="s">
        <v>1638</v>
      </c>
      <c r="C15" s="2079" t="s">
        <v>1635</v>
      </c>
      <c r="D15" s="2079" t="s">
        <v>1634</v>
      </c>
      <c r="E15" s="2079" t="s">
        <v>1635</v>
      </c>
      <c r="F15" s="2079" t="s">
        <v>1634</v>
      </c>
      <c r="G15" s="2079" t="s">
        <v>339</v>
      </c>
      <c r="H15" s="2078"/>
      <c r="I15" s="2078"/>
      <c r="J15" s="2078"/>
      <c r="K15" s="2078"/>
      <c r="L15" s="2078"/>
      <c r="M15" s="538"/>
    </row>
    <row r="16" customFormat="false" ht="12" hidden="false" customHeight="false" outlineLevel="0" collapsed="false">
      <c r="A16" s="1775" t="s">
        <v>1535</v>
      </c>
      <c r="B16" s="2079" t="s">
        <v>1643</v>
      </c>
      <c r="C16" s="2079" t="s">
        <v>1635</v>
      </c>
      <c r="D16" s="2079" t="s">
        <v>1643</v>
      </c>
      <c r="E16" s="2079" t="s">
        <v>1635</v>
      </c>
      <c r="F16" s="2079" t="s">
        <v>1643</v>
      </c>
      <c r="G16" s="2079" t="s">
        <v>1635</v>
      </c>
      <c r="H16" s="2078"/>
      <c r="I16" s="2078"/>
      <c r="J16" s="2078"/>
      <c r="K16" s="2078"/>
      <c r="L16" s="2078"/>
      <c r="M16" s="538"/>
    </row>
    <row r="17" s="1840" customFormat="true" ht="12" hidden="false" customHeight="false" outlineLevel="0" collapsed="false">
      <c r="A17" s="2083" t="s">
        <v>1536</v>
      </c>
      <c r="B17" s="2084"/>
      <c r="C17" s="2084"/>
      <c r="D17" s="2084"/>
      <c r="E17" s="2084"/>
      <c r="F17" s="2084"/>
      <c r="G17" s="2084"/>
      <c r="H17" s="2084"/>
      <c r="I17" s="2084"/>
      <c r="J17" s="2084"/>
      <c r="K17" s="2084"/>
      <c r="L17" s="2084"/>
      <c r="M17" s="2085"/>
    </row>
    <row r="18" customFormat="false" ht="12" hidden="false" customHeight="false" outlineLevel="0" collapsed="false">
      <c r="A18" s="2076" t="s">
        <v>484</v>
      </c>
      <c r="B18" s="2079" t="s">
        <v>1634</v>
      </c>
      <c r="C18" s="2079" t="s">
        <v>1640</v>
      </c>
      <c r="D18" s="2079" t="s">
        <v>1635</v>
      </c>
      <c r="E18" s="2079" t="s">
        <v>1635</v>
      </c>
      <c r="F18" s="2079" t="s">
        <v>72</v>
      </c>
      <c r="G18" s="2077"/>
      <c r="H18" s="2078"/>
      <c r="I18" s="2078"/>
      <c r="J18" s="2078"/>
      <c r="K18" s="2078"/>
      <c r="L18" s="2078"/>
      <c r="M18" s="538"/>
    </row>
    <row r="19" customFormat="false" ht="12" hidden="false" customHeight="false" outlineLevel="0" collapsed="false">
      <c r="A19" s="2076" t="s">
        <v>1537</v>
      </c>
      <c r="B19" s="2079" t="s">
        <v>1644</v>
      </c>
      <c r="C19" s="2079" t="s">
        <v>1635</v>
      </c>
      <c r="D19" s="2079" t="s">
        <v>1635</v>
      </c>
      <c r="E19" s="2079" t="s">
        <v>1635</v>
      </c>
      <c r="F19" s="2079" t="s">
        <v>1645</v>
      </c>
      <c r="G19" s="2079" t="s">
        <v>1635</v>
      </c>
      <c r="H19" s="2079" t="s">
        <v>72</v>
      </c>
      <c r="I19" s="2079" t="s">
        <v>72</v>
      </c>
      <c r="J19" s="2079" t="s">
        <v>72</v>
      </c>
      <c r="K19" s="2079" t="s">
        <v>72</v>
      </c>
      <c r="L19" s="2079" t="s">
        <v>72</v>
      </c>
      <c r="M19" s="2086" t="s">
        <v>72</v>
      </c>
    </row>
    <row r="20" customFormat="false" ht="12" hidden="false" customHeight="false" outlineLevel="0" collapsed="false">
      <c r="A20" s="2076" t="s">
        <v>502</v>
      </c>
      <c r="B20" s="2079" t="s">
        <v>1634</v>
      </c>
      <c r="C20" s="2079" t="s">
        <v>1635</v>
      </c>
      <c r="D20" s="2079" t="s">
        <v>1634</v>
      </c>
      <c r="E20" s="2079" t="s">
        <v>339</v>
      </c>
      <c r="F20" s="2079" t="s">
        <v>1634</v>
      </c>
      <c r="G20" s="2079" t="s">
        <v>339</v>
      </c>
      <c r="H20" s="2078"/>
      <c r="I20" s="2078"/>
      <c r="J20" s="2079" t="s">
        <v>1646</v>
      </c>
      <c r="K20" s="2079" t="s">
        <v>1635</v>
      </c>
      <c r="L20" s="2079" t="s">
        <v>1646</v>
      </c>
      <c r="M20" s="2086" t="s">
        <v>1635</v>
      </c>
    </row>
    <row r="21" customFormat="false" ht="12" hidden="false" customHeight="false" outlineLevel="0" collapsed="false">
      <c r="A21" s="2076" t="s">
        <v>514</v>
      </c>
      <c r="B21" s="2087" t="s">
        <v>72</v>
      </c>
      <c r="C21" s="2077"/>
      <c r="D21" s="2078"/>
      <c r="E21" s="2078"/>
      <c r="F21" s="2078"/>
      <c r="G21" s="2078"/>
      <c r="H21" s="2078"/>
      <c r="I21" s="2078"/>
      <c r="J21" s="2078"/>
      <c r="K21" s="2078"/>
      <c r="L21" s="2078"/>
      <c r="M21" s="538"/>
    </row>
    <row r="22" s="1810" customFormat="true" ht="13.5" hidden="false" customHeight="false" outlineLevel="0" collapsed="false">
      <c r="A22" s="2076" t="s">
        <v>1539</v>
      </c>
      <c r="B22" s="2081"/>
      <c r="C22" s="2081"/>
      <c r="D22" s="2081"/>
      <c r="E22" s="2081"/>
      <c r="F22" s="2081"/>
      <c r="G22" s="2081"/>
      <c r="H22" s="2079" t="s">
        <v>1646</v>
      </c>
      <c r="I22" s="2079" t="s">
        <v>1635</v>
      </c>
      <c r="J22" s="2079" t="s">
        <v>1646</v>
      </c>
      <c r="K22" s="2079" t="s">
        <v>1635</v>
      </c>
      <c r="L22" s="2080" t="s">
        <v>72</v>
      </c>
      <c r="M22" s="2088" t="s">
        <v>72</v>
      </c>
    </row>
    <row r="23" s="1810" customFormat="true" ht="13.5" hidden="false" customHeight="false" outlineLevel="0" collapsed="false">
      <c r="A23" s="2076" t="s">
        <v>1540</v>
      </c>
      <c r="B23" s="2081"/>
      <c r="C23" s="2081"/>
      <c r="D23" s="2081"/>
      <c r="E23" s="2081"/>
      <c r="F23" s="2081"/>
      <c r="G23" s="2081"/>
      <c r="H23" s="2080" t="s">
        <v>1634</v>
      </c>
      <c r="I23" s="2080" t="s">
        <v>1647</v>
      </c>
      <c r="J23" s="2079" t="s">
        <v>1634</v>
      </c>
      <c r="K23" s="2080" t="s">
        <v>1647</v>
      </c>
      <c r="L23" s="2080" t="s">
        <v>1634</v>
      </c>
      <c r="M23" s="2088" t="s">
        <v>1635</v>
      </c>
    </row>
    <row r="24" s="1810" customFormat="true" ht="12.75" hidden="false" customHeight="false" outlineLevel="0" collapsed="false">
      <c r="A24" s="2089" t="s">
        <v>1648</v>
      </c>
      <c r="B24" s="2090"/>
      <c r="C24" s="2090"/>
      <c r="D24" s="2090"/>
      <c r="E24" s="2090"/>
      <c r="F24" s="2090"/>
      <c r="G24" s="2090"/>
      <c r="H24" s="2090"/>
      <c r="I24" s="2090"/>
      <c r="J24" s="2090"/>
      <c r="K24" s="2090"/>
      <c r="L24" s="2090"/>
      <c r="M24" s="2091"/>
    </row>
    <row r="25" s="1809" customFormat="true" ht="12" hidden="false" customHeight="false" outlineLevel="0" collapsed="false">
      <c r="G25" s="2092"/>
    </row>
    <row r="26" s="1809" customFormat="true" ht="13.5" hidden="false" customHeight="false" outlineLevel="0" collapsed="false">
      <c r="A26" s="1919" t="s">
        <v>1649</v>
      </c>
      <c r="G26" s="2092"/>
    </row>
    <row r="27" s="1809" customFormat="true" ht="12" hidden="false" customHeight="false" outlineLevel="0" collapsed="false">
      <c r="A27" s="1809" t="s">
        <v>1650</v>
      </c>
      <c r="G27" s="2092"/>
    </row>
    <row r="28" s="1809" customFormat="true" ht="12" hidden="false" customHeight="false" outlineLevel="0" collapsed="false">
      <c r="A28" s="1809" t="s">
        <v>1651</v>
      </c>
      <c r="G28" s="2092"/>
    </row>
    <row r="29" s="1809" customFormat="true" ht="12" hidden="false" customHeight="false" outlineLevel="0" collapsed="false">
      <c r="A29" s="1809" t="s">
        <v>1652</v>
      </c>
      <c r="G29" s="2092"/>
    </row>
    <row r="30" customFormat="false" ht="13.5" hidden="false" customHeight="false" outlineLevel="0" collapsed="false">
      <c r="A30" s="1895" t="s">
        <v>1653</v>
      </c>
    </row>
    <row r="31" customFormat="false" ht="12" hidden="false" customHeight="false" outlineLevel="0" collapsed="false">
      <c r="A31" s="1808" t="s">
        <v>165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8" width="46.66"/>
    <col collapsed="false" customWidth="true" hidden="false" outlineLevel="0" max="2" min="2" style="1808" width="13.66"/>
    <col collapsed="false" customWidth="true" hidden="false" outlineLevel="0" max="3" min="3" style="2063" width="13.66"/>
    <col collapsed="false" customWidth="true" hidden="false" outlineLevel="0" max="4" min="4" style="1808" width="13.66"/>
    <col collapsed="false" customWidth="true" hidden="false" outlineLevel="0" max="5" min="5" style="1808" width="13.82"/>
    <col collapsed="false" customWidth="true" hidden="false" outlineLevel="0" max="7" min="6" style="1808" width="13.66"/>
    <col collapsed="false" customWidth="true" hidden="false" outlineLevel="0" max="9" min="8" style="1810" width="13.82"/>
    <col collapsed="false" customWidth="true" hidden="false" outlineLevel="0" max="10" min="10" style="1810" width="13.66"/>
    <col collapsed="false" customWidth="true" hidden="false" outlineLevel="0" max="11" min="11" style="1810" width="13.82"/>
    <col collapsed="false" customWidth="true" hidden="false" outlineLevel="0" max="12" min="12" style="1810" width="13.66"/>
    <col collapsed="false" customWidth="true" hidden="false" outlineLevel="0" max="13" min="13" style="1810" width="13.82"/>
    <col collapsed="false" customWidth="false" hidden="false" outlineLevel="0" max="257" min="14" style="1808" width="9.32"/>
  </cols>
  <sheetData>
    <row r="1" s="1811" customFormat="true" ht="15.75" hidden="false" customHeight="false" outlineLevel="0" collapsed="false">
      <c r="A1" s="4" t="s">
        <v>1655</v>
      </c>
      <c r="B1" s="0"/>
      <c r="C1" s="0"/>
      <c r="D1" s="0"/>
      <c r="E1" s="0"/>
      <c r="H1" s="1812"/>
      <c r="I1" s="1812"/>
      <c r="J1" s="1812"/>
      <c r="K1" s="1812"/>
      <c r="L1" s="1812"/>
      <c r="M1" s="593" t="str">
        <f aca="false">CRF_CountryName</f>
        <v>United Kingdom of Great Britain and Northern Ireland</v>
      </c>
    </row>
    <row r="2" s="1811" customFormat="true" ht="15.75" hidden="false" customHeight="false" outlineLevel="0" collapsed="false">
      <c r="A2" s="4" t="s">
        <v>59</v>
      </c>
      <c r="C2" s="2064"/>
      <c r="H2" s="1812"/>
      <c r="I2" s="1812"/>
      <c r="K2" s="1812"/>
      <c r="L2" s="1812"/>
      <c r="M2" s="593" t="n">
        <f aca="false">CRF_InventoryYear</f>
        <v>2000</v>
      </c>
    </row>
    <row r="3" s="1811" customFormat="true" ht="15.75" hidden="false" customHeight="false" outlineLevel="0" collapsed="false">
      <c r="A3" s="0"/>
      <c r="C3" s="2064"/>
      <c r="F3" s="1811" t="s">
        <v>58</v>
      </c>
      <c r="H3" s="1812"/>
      <c r="I3" s="1812"/>
      <c r="K3" s="1812"/>
      <c r="L3" s="1812"/>
      <c r="M3" s="1896" t="str">
        <f aca="false">CRF_Submission</f>
        <v>Submission 2003</v>
      </c>
    </row>
    <row r="4" s="1811" customFormat="true" ht="16.5" hidden="false" customHeight="false" outlineLevel="0" collapsed="false">
      <c r="A4" s="1813"/>
      <c r="C4" s="2064"/>
      <c r="H4" s="1812"/>
      <c r="I4" s="1812"/>
      <c r="K4" s="1812"/>
      <c r="L4" s="1812"/>
      <c r="M4" s="0"/>
    </row>
    <row r="5" s="1820" customFormat="true" ht="17.25" hidden="false" customHeight="false" outlineLevel="0" collapsed="false">
      <c r="A5" s="2093" t="s">
        <v>1520</v>
      </c>
      <c r="B5" s="2066" t="s">
        <v>472</v>
      </c>
      <c r="C5" s="2066"/>
      <c r="D5" s="2066" t="s">
        <v>473</v>
      </c>
      <c r="E5" s="2066"/>
      <c r="F5" s="2066" t="s">
        <v>370</v>
      </c>
      <c r="G5" s="2066"/>
      <c r="H5" s="2067" t="s">
        <v>1584</v>
      </c>
      <c r="I5" s="2067"/>
      <c r="J5" s="2067" t="s">
        <v>1585</v>
      </c>
      <c r="K5" s="2067"/>
      <c r="L5" s="2068" t="s">
        <v>477</v>
      </c>
      <c r="M5" s="2068"/>
    </row>
    <row r="6" s="1820" customFormat="true" ht="29.25" hidden="false" customHeight="true" outlineLevel="0" collapsed="false">
      <c r="A6" s="2094" t="s">
        <v>328</v>
      </c>
      <c r="B6" s="2070" t="s">
        <v>1632</v>
      </c>
      <c r="C6" s="2070" t="s">
        <v>1633</v>
      </c>
      <c r="D6" s="2070" t="s">
        <v>1632</v>
      </c>
      <c r="E6" s="2070" t="s">
        <v>1633</v>
      </c>
      <c r="F6" s="2070" t="s">
        <v>1632</v>
      </c>
      <c r="G6" s="2070" t="s">
        <v>1633</v>
      </c>
      <c r="H6" s="2070" t="s">
        <v>1632</v>
      </c>
      <c r="I6" s="2070" t="s">
        <v>1633</v>
      </c>
      <c r="J6" s="2070" t="s">
        <v>1632</v>
      </c>
      <c r="K6" s="2070" t="s">
        <v>1633</v>
      </c>
      <c r="L6" s="2070" t="s">
        <v>1632</v>
      </c>
      <c r="M6" s="2071" t="s">
        <v>1633</v>
      </c>
    </row>
    <row r="7" s="1840" customFormat="true" ht="12.75" hidden="false" customHeight="false" outlineLevel="0" collapsed="false">
      <c r="A7" s="2072" t="s">
        <v>1555</v>
      </c>
      <c r="B7" s="2095" t="s">
        <v>1634</v>
      </c>
      <c r="C7" s="2095" t="s">
        <v>1635</v>
      </c>
      <c r="D7" s="2096"/>
      <c r="E7" s="2096"/>
      <c r="F7" s="2097" t="s">
        <v>114</v>
      </c>
      <c r="G7" s="2073"/>
      <c r="H7" s="2098"/>
      <c r="I7" s="2099"/>
      <c r="J7" s="2098"/>
      <c r="K7" s="2099"/>
      <c r="L7" s="2098"/>
      <c r="M7" s="2100"/>
    </row>
    <row r="8" s="1840" customFormat="true" ht="12" hidden="false" customHeight="false" outlineLevel="0" collapsed="false">
      <c r="A8" s="2101" t="s">
        <v>1557</v>
      </c>
      <c r="B8" s="2102"/>
      <c r="C8" s="2102"/>
      <c r="D8" s="2102"/>
      <c r="E8" s="2102"/>
      <c r="F8" s="2102"/>
      <c r="G8" s="2102"/>
      <c r="H8" s="2103"/>
      <c r="I8" s="2104"/>
      <c r="J8" s="2103"/>
      <c r="K8" s="2104"/>
      <c r="L8" s="2103"/>
      <c r="M8" s="2105"/>
    </row>
    <row r="9" customFormat="false" ht="12" hidden="false" customHeight="false" outlineLevel="0" collapsed="false">
      <c r="A9" s="2076" t="s">
        <v>1558</v>
      </c>
      <c r="B9" s="2106"/>
      <c r="C9" s="2106"/>
      <c r="D9" s="2107" t="s">
        <v>1634</v>
      </c>
      <c r="E9" s="2107" t="s">
        <v>1647</v>
      </c>
      <c r="F9" s="2078"/>
      <c r="G9" s="2078"/>
      <c r="H9" s="2108"/>
      <c r="I9" s="2109"/>
      <c r="J9" s="2108"/>
      <c r="K9" s="2109"/>
      <c r="L9" s="2108"/>
      <c r="M9" s="2110"/>
    </row>
    <row r="10" customFormat="false" ht="12" hidden="false" customHeight="false" outlineLevel="0" collapsed="false">
      <c r="A10" s="2076" t="s">
        <v>823</v>
      </c>
      <c r="B10" s="2106"/>
      <c r="C10" s="2106"/>
      <c r="D10" s="2107" t="s">
        <v>1634</v>
      </c>
      <c r="E10" s="2107" t="s">
        <v>1647</v>
      </c>
      <c r="F10" s="2079" t="s">
        <v>1644</v>
      </c>
      <c r="G10" s="2079" t="s">
        <v>1647</v>
      </c>
      <c r="H10" s="2108"/>
      <c r="I10" s="2109"/>
      <c r="J10" s="2108"/>
      <c r="K10" s="2109"/>
      <c r="L10" s="2108"/>
      <c r="M10" s="2110"/>
    </row>
    <row r="11" customFormat="false" ht="12" hidden="false" customHeight="false" outlineLevel="0" collapsed="false">
      <c r="A11" s="2076" t="s">
        <v>832</v>
      </c>
      <c r="B11" s="2106"/>
      <c r="C11" s="2106"/>
      <c r="D11" s="2107" t="s">
        <v>72</v>
      </c>
      <c r="E11" s="2111"/>
      <c r="F11" s="2078"/>
      <c r="G11" s="2078"/>
      <c r="H11" s="2108"/>
      <c r="I11" s="2109"/>
      <c r="J11" s="2108"/>
      <c r="K11" s="2109"/>
      <c r="L11" s="2108"/>
      <c r="M11" s="2110"/>
    </row>
    <row r="12" customFormat="false" ht="12" hidden="false" customHeight="false" outlineLevel="0" collapsed="false">
      <c r="A12" s="2076" t="s">
        <v>1559</v>
      </c>
      <c r="B12" s="2107" t="s">
        <v>45</v>
      </c>
      <c r="C12" s="2107" t="s">
        <v>45</v>
      </c>
      <c r="D12" s="2107" t="s">
        <v>292</v>
      </c>
      <c r="E12" s="2111"/>
      <c r="F12" s="2079" t="s">
        <v>1656</v>
      </c>
      <c r="G12" s="2079" t="s">
        <v>1640</v>
      </c>
      <c r="H12" s="2108"/>
      <c r="I12" s="2109"/>
      <c r="J12" s="2108"/>
      <c r="K12" s="2109"/>
      <c r="L12" s="2108"/>
      <c r="M12" s="2110"/>
    </row>
    <row r="13" customFormat="false" ht="12" hidden="false" customHeight="false" outlineLevel="0" collapsed="false">
      <c r="A13" s="2076" t="s">
        <v>842</v>
      </c>
      <c r="B13" s="2106"/>
      <c r="C13" s="2106"/>
      <c r="D13" s="2107" t="s">
        <v>72</v>
      </c>
      <c r="E13" s="2111"/>
      <c r="F13" s="2079" t="s">
        <v>72</v>
      </c>
      <c r="G13" s="2077"/>
      <c r="H13" s="2108"/>
      <c r="I13" s="2109"/>
      <c r="J13" s="2108"/>
      <c r="K13" s="2109"/>
      <c r="L13" s="2108"/>
      <c r="M13" s="2110"/>
    </row>
    <row r="14" customFormat="false" ht="12" hidden="false" customHeight="false" outlineLevel="0" collapsed="false">
      <c r="A14" s="2076" t="s">
        <v>1561</v>
      </c>
      <c r="B14" s="2106"/>
      <c r="C14" s="2106"/>
      <c r="D14" s="2107" t="s">
        <v>72</v>
      </c>
      <c r="E14" s="2111"/>
      <c r="F14" s="2079" t="s">
        <v>72</v>
      </c>
      <c r="G14" s="2077"/>
      <c r="H14" s="2108"/>
      <c r="I14" s="2109"/>
      <c r="J14" s="2108"/>
      <c r="K14" s="2109"/>
      <c r="L14" s="2108"/>
      <c r="M14" s="2110"/>
    </row>
    <row r="15" customFormat="false" ht="12" hidden="false" customHeight="false" outlineLevel="0" collapsed="false">
      <c r="A15" s="2076" t="s">
        <v>1648</v>
      </c>
      <c r="B15" s="2112"/>
      <c r="C15" s="2112"/>
      <c r="D15" s="2111"/>
      <c r="E15" s="2111"/>
      <c r="F15" s="2077"/>
      <c r="G15" s="2077"/>
      <c r="H15" s="2108"/>
      <c r="I15" s="2109"/>
      <c r="J15" s="2108"/>
      <c r="K15" s="2109"/>
      <c r="L15" s="2108"/>
      <c r="M15" s="2110"/>
    </row>
    <row r="16" s="1840" customFormat="true" ht="12" hidden="false" customHeight="false" outlineLevel="0" collapsed="false">
      <c r="A16" s="2083" t="s">
        <v>1562</v>
      </c>
      <c r="B16" s="2113"/>
      <c r="C16" s="2113"/>
      <c r="D16" s="2102"/>
      <c r="E16" s="2102"/>
      <c r="F16" s="2102"/>
      <c r="G16" s="2102"/>
      <c r="H16" s="2103"/>
      <c r="I16" s="2104"/>
      <c r="J16" s="2103"/>
      <c r="K16" s="2104"/>
      <c r="L16" s="2103"/>
      <c r="M16" s="2105"/>
    </row>
    <row r="17" s="1810" customFormat="true" ht="12" hidden="false" customHeight="false" outlineLevel="0" collapsed="false">
      <c r="A17" s="2114" t="s">
        <v>1657</v>
      </c>
      <c r="B17" s="1342" t="s">
        <v>1658</v>
      </c>
      <c r="C17" s="1342" t="s">
        <v>1659</v>
      </c>
      <c r="D17" s="2081"/>
      <c r="E17" s="2081"/>
      <c r="F17" s="2081"/>
      <c r="G17" s="2081"/>
      <c r="H17" s="2115"/>
      <c r="I17" s="2116"/>
      <c r="J17" s="2115"/>
      <c r="K17" s="2116"/>
      <c r="L17" s="2115"/>
      <c r="M17" s="2117"/>
    </row>
    <row r="18" s="1810" customFormat="true" ht="12" hidden="false" customHeight="false" outlineLevel="0" collapsed="false">
      <c r="A18" s="2118" t="s">
        <v>1660</v>
      </c>
      <c r="B18" s="1193"/>
      <c r="C18" s="1193"/>
      <c r="D18" s="2119"/>
      <c r="E18" s="2119"/>
      <c r="F18" s="2119"/>
      <c r="G18" s="2119"/>
      <c r="H18" s="2120"/>
      <c r="I18" s="2121"/>
      <c r="J18" s="2120"/>
      <c r="K18" s="2121"/>
      <c r="L18" s="2120"/>
      <c r="M18" s="2122"/>
    </row>
    <row r="19" customFormat="false" ht="12" hidden="false" customHeight="false" outlineLevel="0" collapsed="false">
      <c r="A19" s="2076" t="s">
        <v>1565</v>
      </c>
      <c r="B19" s="1205" t="s">
        <v>72</v>
      </c>
      <c r="C19" s="1205" t="s">
        <v>72</v>
      </c>
      <c r="D19" s="2107" t="s">
        <v>72</v>
      </c>
      <c r="E19" s="2111"/>
      <c r="F19" s="2079" t="s">
        <v>72</v>
      </c>
      <c r="G19" s="2077"/>
      <c r="H19" s="2108"/>
      <c r="I19" s="2109"/>
      <c r="J19" s="2108"/>
      <c r="K19" s="2109"/>
      <c r="L19" s="2108"/>
      <c r="M19" s="2110"/>
    </row>
    <row r="20" customFormat="false" ht="12" hidden="false" customHeight="false" outlineLevel="0" collapsed="false">
      <c r="A20" s="2076" t="s">
        <v>1566</v>
      </c>
      <c r="B20" s="1342" t="s">
        <v>114</v>
      </c>
      <c r="C20" s="1217" t="s">
        <v>114</v>
      </c>
      <c r="D20" s="2123"/>
      <c r="E20" s="2123"/>
      <c r="F20" s="2078"/>
      <c r="G20" s="2078"/>
      <c r="H20" s="2108"/>
      <c r="I20" s="2109"/>
      <c r="J20" s="2108"/>
      <c r="K20" s="2109"/>
      <c r="L20" s="2108"/>
      <c r="M20" s="2110"/>
    </row>
    <row r="21" customFormat="false" ht="13.5" hidden="false" customHeight="true" outlineLevel="0" collapsed="false">
      <c r="A21" s="2114" t="s">
        <v>1567</v>
      </c>
      <c r="B21" s="1342" t="s">
        <v>1661</v>
      </c>
      <c r="C21" s="1342" t="s">
        <v>1662</v>
      </c>
      <c r="D21" s="2124"/>
      <c r="E21" s="2124"/>
      <c r="F21" s="2081"/>
      <c r="G21" s="2081"/>
      <c r="H21" s="2115"/>
      <c r="I21" s="2116"/>
      <c r="J21" s="2115"/>
      <c r="K21" s="2116"/>
      <c r="L21" s="2115"/>
      <c r="M21" s="2117"/>
    </row>
    <row r="22" customFormat="false" ht="12" hidden="false" customHeight="false" outlineLevel="0" collapsed="false">
      <c r="A22" s="2076" t="s">
        <v>1568</v>
      </c>
      <c r="B22" s="1205" t="s">
        <v>1635</v>
      </c>
      <c r="C22" s="1205" t="s">
        <v>1663</v>
      </c>
      <c r="D22" s="2107"/>
      <c r="E22" s="2111"/>
      <c r="F22" s="2079"/>
      <c r="G22" s="2077"/>
      <c r="H22" s="2108"/>
      <c r="I22" s="2109"/>
      <c r="J22" s="2108"/>
      <c r="K22" s="2109"/>
      <c r="L22" s="2108"/>
      <c r="M22" s="2110"/>
    </row>
    <row r="23" s="1840" customFormat="true" ht="12" hidden="false" customHeight="false" outlineLevel="0" collapsed="false">
      <c r="A23" s="2083" t="s">
        <v>1569</v>
      </c>
      <c r="B23" s="2113"/>
      <c r="C23" s="2113"/>
      <c r="D23" s="2102"/>
      <c r="E23" s="2102"/>
      <c r="F23" s="2102"/>
      <c r="G23" s="2102"/>
      <c r="H23" s="2103"/>
      <c r="I23" s="2104"/>
      <c r="J23" s="2103"/>
      <c r="K23" s="2104"/>
      <c r="L23" s="2103"/>
      <c r="M23" s="2105"/>
    </row>
    <row r="24" customFormat="false" ht="12" hidden="false" customHeight="false" outlineLevel="0" collapsed="false">
      <c r="A24" s="2076" t="s">
        <v>1331</v>
      </c>
      <c r="B24" s="1205" t="s">
        <v>292</v>
      </c>
      <c r="C24" s="1205"/>
      <c r="D24" s="2107" t="s">
        <v>1659</v>
      </c>
      <c r="E24" s="2107" t="s">
        <v>1635</v>
      </c>
      <c r="F24" s="2078"/>
      <c r="G24" s="2078"/>
      <c r="H24" s="2108"/>
      <c r="I24" s="2109"/>
      <c r="J24" s="2108"/>
      <c r="K24" s="2109"/>
      <c r="L24" s="2108"/>
      <c r="M24" s="2110"/>
    </row>
    <row r="25" customFormat="false" ht="12" hidden="false" customHeight="false" outlineLevel="0" collapsed="false">
      <c r="A25" s="2076" t="s">
        <v>1335</v>
      </c>
      <c r="B25" s="2123"/>
      <c r="C25" s="2123"/>
      <c r="D25" s="2107" t="s">
        <v>1659</v>
      </c>
      <c r="E25" s="2107" t="s">
        <v>1635</v>
      </c>
      <c r="F25" s="2079" t="s">
        <v>1644</v>
      </c>
      <c r="G25" s="2079" t="s">
        <v>1640</v>
      </c>
      <c r="H25" s="2108"/>
      <c r="I25" s="2109"/>
      <c r="J25" s="2108"/>
      <c r="K25" s="2109"/>
      <c r="L25" s="2108"/>
      <c r="M25" s="2110"/>
    </row>
    <row r="26" customFormat="false" ht="12" hidden="false" customHeight="false" outlineLevel="0" collapsed="false">
      <c r="A26" s="2076" t="s">
        <v>1571</v>
      </c>
      <c r="B26" s="2107" t="s">
        <v>1634</v>
      </c>
      <c r="C26" s="2107" t="s">
        <v>1635</v>
      </c>
      <c r="D26" s="2107" t="s">
        <v>1634</v>
      </c>
      <c r="E26" s="2107" t="s">
        <v>339</v>
      </c>
      <c r="F26" s="2079" t="s">
        <v>1634</v>
      </c>
      <c r="G26" s="2079" t="s">
        <v>1640</v>
      </c>
      <c r="H26" s="2108"/>
      <c r="I26" s="2109"/>
      <c r="J26" s="2108"/>
      <c r="K26" s="2109"/>
      <c r="L26" s="2108"/>
      <c r="M26" s="2110"/>
    </row>
    <row r="27" customFormat="false" ht="12" hidden="false" customHeight="false" outlineLevel="0" collapsed="false">
      <c r="A27" s="2076" t="s">
        <v>1572</v>
      </c>
      <c r="B27" s="2111"/>
      <c r="C27" s="2111"/>
      <c r="D27" s="2111"/>
      <c r="E27" s="2111"/>
      <c r="F27" s="2077"/>
      <c r="G27" s="2077"/>
      <c r="H27" s="2108"/>
      <c r="I27" s="2109"/>
      <c r="J27" s="2108"/>
      <c r="K27" s="2109"/>
      <c r="L27" s="2108"/>
      <c r="M27" s="2110"/>
    </row>
    <row r="28" customFormat="false" ht="12" hidden="false" customHeight="false" outlineLevel="0" collapsed="false">
      <c r="A28" s="2083" t="s">
        <v>1617</v>
      </c>
      <c r="B28" s="2102"/>
      <c r="C28" s="2102"/>
      <c r="D28" s="2102"/>
      <c r="E28" s="2102"/>
      <c r="F28" s="2084"/>
      <c r="G28" s="2084"/>
      <c r="H28" s="2084"/>
      <c r="I28" s="2102"/>
      <c r="J28" s="2084"/>
      <c r="K28" s="2102"/>
      <c r="L28" s="2084"/>
      <c r="M28" s="2125"/>
    </row>
    <row r="29" customFormat="false" ht="12.75" hidden="false" customHeight="false" outlineLevel="0" collapsed="false">
      <c r="A29" s="2126"/>
      <c r="B29" s="2127"/>
      <c r="C29" s="2127"/>
      <c r="D29" s="2127"/>
      <c r="E29" s="2127"/>
      <c r="F29" s="2127"/>
      <c r="G29" s="2127"/>
      <c r="H29" s="2127"/>
      <c r="I29" s="2127"/>
      <c r="J29" s="2127"/>
      <c r="K29" s="2127"/>
      <c r="L29" s="2127"/>
      <c r="M29" s="2128"/>
    </row>
    <row r="30" customFormat="false" ht="12" hidden="false" customHeight="false" outlineLevel="0" collapsed="false">
      <c r="A30" s="2129"/>
      <c r="B30" s="2129"/>
      <c r="C30" s="2130"/>
      <c r="D30" s="2129"/>
      <c r="E30" s="2129"/>
      <c r="F30" s="2129"/>
      <c r="G30" s="2129"/>
      <c r="H30" s="2129"/>
      <c r="I30" s="2129"/>
      <c r="J30" s="2129"/>
      <c r="K30" s="2129"/>
      <c r="L30" s="2129"/>
      <c r="M30" s="212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3.82"/>
    <col collapsed="false" customWidth="true" hidden="false" outlineLevel="0" max="2" min="2" style="1809" width="33.82"/>
    <col collapsed="false" customWidth="true" hidden="false" outlineLevel="0" max="22" min="3" style="1809" width="8.83"/>
    <col collapsed="false" customWidth="false" hidden="false" outlineLevel="0" max="257" min="23" style="1809" width="9.32"/>
  </cols>
  <sheetData>
    <row r="1" s="1811" customFormat="true" ht="18.75" hidden="false" customHeight="false" outlineLevel="0" collapsed="false">
      <c r="A1" s="4" t="s">
        <v>1664</v>
      </c>
      <c r="B1" s="0"/>
      <c r="C1" s="0"/>
      <c r="D1" s="0"/>
      <c r="E1" s="0"/>
      <c r="U1" s="593" t="str">
        <f aca="false">CRF_CountryName</f>
        <v>United Kingdom of Great Britain and Northern Ireland</v>
      </c>
    </row>
    <row r="2" s="1811" customFormat="true" ht="15.75" hidden="false" customHeight="false" outlineLevel="0" collapsed="false">
      <c r="A2" s="4" t="s">
        <v>1519</v>
      </c>
      <c r="B2" s="1813"/>
      <c r="C2" s="1809"/>
      <c r="U2" s="593" t="n">
        <f aca="false">CRF_InventoryYear</f>
        <v>2000</v>
      </c>
    </row>
    <row r="3" s="1811" customFormat="true" ht="15.75" hidden="false" customHeight="false" outlineLevel="0" collapsed="false">
      <c r="A3" s="4"/>
      <c r="B3" s="1813"/>
      <c r="C3" s="1809"/>
      <c r="U3" s="1896" t="str">
        <f aca="false">CRF_Submission</f>
        <v>Submission 2003</v>
      </c>
    </row>
    <row r="4" s="1811" customFormat="true" ht="16.5" hidden="false" customHeight="false" outlineLevel="0" collapsed="false">
      <c r="A4" s="2131"/>
      <c r="B4" s="1813"/>
      <c r="C4" s="1809"/>
      <c r="H4" s="2132"/>
      <c r="U4" s="645"/>
    </row>
    <row r="5" s="2136" customFormat="true" ht="13.5" hidden="false" customHeight="true" outlineLevel="0" collapsed="false">
      <c r="A5" s="2133" t="s">
        <v>27</v>
      </c>
      <c r="B5" s="2133"/>
      <c r="C5" s="2134" t="s">
        <v>331</v>
      </c>
      <c r="D5" s="2134"/>
      <c r="E5" s="2134" t="s">
        <v>369</v>
      </c>
      <c r="F5" s="2134"/>
      <c r="G5" s="2134" t="s">
        <v>370</v>
      </c>
      <c r="H5" s="2134"/>
      <c r="I5" s="2134" t="s">
        <v>1584</v>
      </c>
      <c r="J5" s="2134"/>
      <c r="K5" s="2134" t="s">
        <v>1585</v>
      </c>
      <c r="L5" s="2134"/>
      <c r="M5" s="2134" t="s">
        <v>629</v>
      </c>
      <c r="N5" s="2134"/>
      <c r="O5" s="2134" t="s">
        <v>1665</v>
      </c>
      <c r="P5" s="2134"/>
      <c r="Q5" s="2134" t="s">
        <v>32</v>
      </c>
      <c r="R5" s="2134"/>
      <c r="S5" s="2134" t="s">
        <v>33</v>
      </c>
      <c r="T5" s="2134"/>
      <c r="U5" s="2135" t="s">
        <v>1329</v>
      </c>
      <c r="V5" s="2135"/>
    </row>
    <row r="6" s="2136" customFormat="true" ht="12" hidden="false" customHeight="false" outlineLevel="0" collapsed="false">
      <c r="A6" s="2133"/>
      <c r="B6" s="2133"/>
      <c r="C6" s="2137" t="s">
        <v>1666</v>
      </c>
      <c r="D6" s="2137" t="s">
        <v>1667</v>
      </c>
      <c r="E6" s="2137" t="s">
        <v>1666</v>
      </c>
      <c r="F6" s="2137" t="s">
        <v>1667</v>
      </c>
      <c r="G6" s="2137" t="s">
        <v>1666</v>
      </c>
      <c r="H6" s="2137" t="s">
        <v>1667</v>
      </c>
      <c r="I6" s="2137" t="s">
        <v>1666</v>
      </c>
      <c r="J6" s="2137" t="s">
        <v>1667</v>
      </c>
      <c r="K6" s="2137" t="s">
        <v>1666</v>
      </c>
      <c r="L6" s="2137" t="s">
        <v>1667</v>
      </c>
      <c r="M6" s="2137" t="s">
        <v>1666</v>
      </c>
      <c r="N6" s="2137" t="s">
        <v>1667</v>
      </c>
      <c r="O6" s="2137" t="s">
        <v>1666</v>
      </c>
      <c r="P6" s="2137" t="s">
        <v>1667</v>
      </c>
      <c r="Q6" s="2137" t="s">
        <v>1666</v>
      </c>
      <c r="R6" s="2137" t="s">
        <v>1667</v>
      </c>
      <c r="S6" s="2137" t="s">
        <v>1666</v>
      </c>
      <c r="T6" s="2137" t="s">
        <v>1667</v>
      </c>
      <c r="U6" s="2137" t="s">
        <v>1666</v>
      </c>
      <c r="V6" s="2138" t="s">
        <v>1667</v>
      </c>
    </row>
    <row r="7" s="2145" customFormat="true" ht="12.75" hidden="false" customHeight="false" outlineLevel="0" collapsed="false">
      <c r="A7" s="2139"/>
      <c r="B7" s="2140" t="s">
        <v>1668</v>
      </c>
      <c r="C7" s="2141"/>
      <c r="D7" s="2141"/>
      <c r="E7" s="2141"/>
      <c r="F7" s="2141"/>
      <c r="G7" s="2141"/>
      <c r="H7" s="2141"/>
      <c r="I7" s="2141"/>
      <c r="J7" s="2141"/>
      <c r="K7" s="2141"/>
      <c r="L7" s="2141"/>
      <c r="M7" s="2141"/>
      <c r="N7" s="2142"/>
      <c r="O7" s="2143"/>
      <c r="P7" s="2141"/>
      <c r="Q7" s="2141"/>
      <c r="R7" s="2141"/>
      <c r="S7" s="2141"/>
      <c r="T7" s="2141"/>
      <c r="U7" s="2141"/>
      <c r="V7" s="2144"/>
    </row>
    <row r="8" s="2145" customFormat="true" ht="12.75" hidden="false" customHeight="false" outlineLevel="0" collapsed="false">
      <c r="A8" s="2146"/>
      <c r="B8" s="2147" t="s">
        <v>1669</v>
      </c>
      <c r="C8" s="2148"/>
      <c r="D8" s="2148"/>
      <c r="E8" s="2148"/>
      <c r="F8" s="2148"/>
      <c r="G8" s="2148"/>
      <c r="H8" s="2148"/>
      <c r="I8" s="2148"/>
      <c r="J8" s="2148"/>
      <c r="K8" s="2148"/>
      <c r="L8" s="2148"/>
      <c r="M8" s="2148"/>
      <c r="N8" s="2149"/>
      <c r="O8" s="2150"/>
      <c r="P8" s="2148"/>
      <c r="Q8" s="2148"/>
      <c r="R8" s="2148"/>
      <c r="S8" s="2148"/>
      <c r="T8" s="2148"/>
      <c r="U8" s="2148"/>
      <c r="V8" s="2151"/>
    </row>
    <row r="9" s="2145" customFormat="true" ht="12" hidden="false" customHeight="false" outlineLevel="0" collapsed="false">
      <c r="A9" s="2152" t="s">
        <v>1670</v>
      </c>
      <c r="B9" s="2153"/>
      <c r="C9" s="2154"/>
      <c r="D9" s="2155"/>
      <c r="E9" s="2155"/>
      <c r="F9" s="2155"/>
      <c r="G9" s="2155"/>
      <c r="H9" s="2155"/>
      <c r="I9" s="2156"/>
      <c r="J9" s="2156"/>
      <c r="K9" s="2156"/>
      <c r="L9" s="2156"/>
      <c r="M9" s="2156"/>
      <c r="N9" s="2157"/>
      <c r="O9" s="2154"/>
      <c r="P9" s="2155"/>
      <c r="Q9" s="2155"/>
      <c r="R9" s="2155"/>
      <c r="S9" s="2155"/>
      <c r="T9" s="2155"/>
      <c r="U9" s="2155"/>
      <c r="V9" s="2158"/>
    </row>
    <row r="10" s="2136" customFormat="true" ht="12" hidden="false" customHeight="false" outlineLevel="0" collapsed="false">
      <c r="A10" s="2159" t="s">
        <v>1671</v>
      </c>
      <c r="B10" s="2160" t="s">
        <v>1672</v>
      </c>
      <c r="C10" s="678"/>
      <c r="D10" s="678"/>
      <c r="E10" s="678"/>
      <c r="F10" s="678"/>
      <c r="G10" s="678"/>
      <c r="H10" s="678"/>
      <c r="I10" s="678"/>
      <c r="J10" s="678"/>
      <c r="K10" s="678"/>
      <c r="L10" s="678"/>
      <c r="M10" s="678"/>
      <c r="N10" s="678"/>
      <c r="O10" s="678"/>
      <c r="P10" s="678"/>
      <c r="Q10" s="678"/>
      <c r="R10" s="678"/>
      <c r="S10" s="678"/>
      <c r="T10" s="678"/>
      <c r="U10" s="678"/>
      <c r="V10" s="2161"/>
    </row>
    <row r="11" s="2136" customFormat="true" ht="12" hidden="false" customHeight="false" outlineLevel="0" collapsed="false">
      <c r="A11" s="2162"/>
      <c r="B11" s="2160" t="s">
        <v>1673</v>
      </c>
      <c r="C11" s="2163" t="s">
        <v>1674</v>
      </c>
      <c r="D11" s="2163" t="s">
        <v>1675</v>
      </c>
      <c r="E11" s="2156"/>
      <c r="F11" s="2156"/>
      <c r="G11" s="2156"/>
      <c r="H11" s="2156"/>
      <c r="I11" s="2156"/>
      <c r="J11" s="2156"/>
      <c r="K11" s="2156"/>
      <c r="L11" s="2156"/>
      <c r="M11" s="2156"/>
      <c r="N11" s="2157"/>
      <c r="O11" s="2164"/>
      <c r="P11" s="2156"/>
      <c r="Q11" s="2156"/>
      <c r="R11" s="2156"/>
      <c r="S11" s="2156"/>
      <c r="T11" s="2156"/>
      <c r="U11" s="2156"/>
      <c r="V11" s="2165"/>
    </row>
    <row r="12" s="2136" customFormat="true" ht="12" hidden="false" customHeight="false" outlineLevel="0" collapsed="false">
      <c r="A12" s="2162"/>
      <c r="B12" s="2160" t="s">
        <v>1676</v>
      </c>
      <c r="C12" s="2163" t="s">
        <v>1674</v>
      </c>
      <c r="D12" s="2163" t="s">
        <v>1675</v>
      </c>
      <c r="E12" s="2163" t="s">
        <v>1674</v>
      </c>
      <c r="F12" s="2163" t="s">
        <v>1677</v>
      </c>
      <c r="G12" s="2163" t="s">
        <v>1674</v>
      </c>
      <c r="H12" s="2163" t="s">
        <v>1677</v>
      </c>
      <c r="I12" s="2156"/>
      <c r="J12" s="2156"/>
      <c r="K12" s="2156"/>
      <c r="L12" s="2156"/>
      <c r="M12" s="2156"/>
      <c r="N12" s="2157"/>
      <c r="O12" s="2166" t="s">
        <v>1674</v>
      </c>
      <c r="P12" s="2163" t="s">
        <v>1675</v>
      </c>
      <c r="Q12" s="2155" t="s">
        <v>1674</v>
      </c>
      <c r="R12" s="2163" t="s">
        <v>1659</v>
      </c>
      <c r="S12" s="2155" t="s">
        <v>1674</v>
      </c>
      <c r="T12" s="2163" t="s">
        <v>1677</v>
      </c>
      <c r="U12" s="2163" t="s">
        <v>1674</v>
      </c>
      <c r="V12" s="2167" t="s">
        <v>1675</v>
      </c>
    </row>
    <row r="13" s="2136" customFormat="true" ht="12" hidden="false" customHeight="false" outlineLevel="0" collapsed="false">
      <c r="A13" s="2168"/>
      <c r="B13" s="2169" t="s">
        <v>1530</v>
      </c>
      <c r="C13" s="2163" t="s">
        <v>1674</v>
      </c>
      <c r="D13" s="2163" t="s">
        <v>1675</v>
      </c>
      <c r="E13" s="2163" t="s">
        <v>1674</v>
      </c>
      <c r="F13" s="2163" t="s">
        <v>1677</v>
      </c>
      <c r="G13" s="2163" t="s">
        <v>1674</v>
      </c>
      <c r="H13" s="2163" t="s">
        <v>1677</v>
      </c>
      <c r="I13" s="2156"/>
      <c r="J13" s="2156"/>
      <c r="K13" s="2156"/>
      <c r="L13" s="2156"/>
      <c r="M13" s="2156"/>
      <c r="N13" s="2157"/>
      <c r="O13" s="2166" t="s">
        <v>1674</v>
      </c>
      <c r="P13" s="2163" t="s">
        <v>1675</v>
      </c>
      <c r="Q13" s="2155" t="s">
        <v>1674</v>
      </c>
      <c r="R13" s="2163" t="s">
        <v>1659</v>
      </c>
      <c r="S13" s="2155" t="s">
        <v>1674</v>
      </c>
      <c r="T13" s="2163" t="s">
        <v>1677</v>
      </c>
      <c r="U13" s="2163" t="s">
        <v>1674</v>
      </c>
      <c r="V13" s="2167" t="s">
        <v>1675</v>
      </c>
    </row>
    <row r="14" s="2136" customFormat="true" ht="12" hidden="false" customHeight="false" outlineLevel="0" collapsed="false">
      <c r="A14" s="2170"/>
      <c r="B14" s="2171" t="s">
        <v>1678</v>
      </c>
      <c r="C14" s="2172" t="s">
        <v>1674</v>
      </c>
      <c r="D14" s="2172" t="s">
        <v>1675</v>
      </c>
      <c r="E14" s="2172" t="s">
        <v>1674</v>
      </c>
      <c r="F14" s="2172" t="s">
        <v>1677</v>
      </c>
      <c r="G14" s="2172" t="s">
        <v>1674</v>
      </c>
      <c r="H14" s="2172" t="s">
        <v>1677</v>
      </c>
      <c r="I14" s="2173"/>
      <c r="J14" s="2173"/>
      <c r="K14" s="2173"/>
      <c r="L14" s="2173"/>
      <c r="M14" s="2173"/>
      <c r="N14" s="2174"/>
      <c r="O14" s="2175" t="s">
        <v>1674</v>
      </c>
      <c r="P14" s="2172" t="s">
        <v>1659</v>
      </c>
      <c r="Q14" s="2141" t="s">
        <v>1674</v>
      </c>
      <c r="R14" s="2172" t="s">
        <v>1659</v>
      </c>
      <c r="S14" s="2141" t="s">
        <v>1674</v>
      </c>
      <c r="T14" s="2172" t="s">
        <v>1677</v>
      </c>
      <c r="U14" s="2172" t="s">
        <v>1674</v>
      </c>
      <c r="V14" s="2176" t="s">
        <v>1675</v>
      </c>
    </row>
    <row r="15" s="2136" customFormat="true" ht="12" hidden="false" customHeight="false" outlineLevel="0" collapsed="false">
      <c r="A15" s="2168"/>
      <c r="B15" s="2169" t="s">
        <v>1679</v>
      </c>
      <c r="C15" s="2155"/>
      <c r="D15" s="2155"/>
      <c r="E15" s="2155"/>
      <c r="F15" s="2155"/>
      <c r="G15" s="2155"/>
      <c r="H15" s="2155"/>
      <c r="I15" s="2156"/>
      <c r="J15" s="2156"/>
      <c r="K15" s="2156"/>
      <c r="L15" s="2156"/>
      <c r="M15" s="2156"/>
      <c r="N15" s="2157"/>
      <c r="O15" s="2154"/>
      <c r="P15" s="2155"/>
      <c r="Q15" s="2155"/>
      <c r="R15" s="2155"/>
      <c r="S15" s="2155"/>
      <c r="T15" s="2155"/>
      <c r="U15" s="2155"/>
      <c r="V15" s="2158"/>
    </row>
    <row r="16" s="2136" customFormat="true" ht="12" hidden="false" customHeight="false" outlineLevel="0" collapsed="false">
      <c r="A16" s="2168"/>
      <c r="B16" s="2169" t="s">
        <v>1532</v>
      </c>
      <c r="C16" s="2163" t="s">
        <v>1674</v>
      </c>
      <c r="D16" s="2163" t="s">
        <v>1675</v>
      </c>
      <c r="E16" s="2163" t="s">
        <v>1674</v>
      </c>
      <c r="F16" s="2163" t="s">
        <v>1677</v>
      </c>
      <c r="G16" s="2163" t="s">
        <v>1674</v>
      </c>
      <c r="H16" s="2163" t="s">
        <v>1677</v>
      </c>
      <c r="I16" s="2156"/>
      <c r="J16" s="2156"/>
      <c r="K16" s="2156"/>
      <c r="L16" s="2156"/>
      <c r="M16" s="2156"/>
      <c r="N16" s="2157"/>
      <c r="O16" s="2166" t="s">
        <v>1674</v>
      </c>
      <c r="P16" s="2163" t="s">
        <v>1675</v>
      </c>
      <c r="Q16" s="2155" t="s">
        <v>1674</v>
      </c>
      <c r="R16" s="2163" t="s">
        <v>1675</v>
      </c>
      <c r="S16" s="2155" t="s">
        <v>1674</v>
      </c>
      <c r="T16" s="2163" t="s">
        <v>1677</v>
      </c>
      <c r="U16" s="2163" t="s">
        <v>1674</v>
      </c>
      <c r="V16" s="2167" t="s">
        <v>1675</v>
      </c>
    </row>
    <row r="17" s="2136" customFormat="true" ht="12" hidden="false" customHeight="false" outlineLevel="0" collapsed="false">
      <c r="A17" s="2168"/>
      <c r="B17" s="2169" t="s">
        <v>1533</v>
      </c>
      <c r="C17" s="2163" t="s">
        <v>1674</v>
      </c>
      <c r="D17" s="2163" t="s">
        <v>1675</v>
      </c>
      <c r="E17" s="2163" t="s">
        <v>1674</v>
      </c>
      <c r="F17" s="2163" t="s">
        <v>1677</v>
      </c>
      <c r="G17" s="2163" t="s">
        <v>1674</v>
      </c>
      <c r="H17" s="2163" t="s">
        <v>1677</v>
      </c>
      <c r="I17" s="2156"/>
      <c r="J17" s="2156"/>
      <c r="K17" s="2156"/>
      <c r="L17" s="2156"/>
      <c r="M17" s="2156"/>
      <c r="N17" s="2157"/>
      <c r="O17" s="2166" t="s">
        <v>1674</v>
      </c>
      <c r="P17" s="2163" t="s">
        <v>1659</v>
      </c>
      <c r="Q17" s="2155" t="s">
        <v>1674</v>
      </c>
      <c r="R17" s="2163" t="s">
        <v>1659</v>
      </c>
      <c r="S17" s="2155" t="s">
        <v>1674</v>
      </c>
      <c r="T17" s="2163" t="s">
        <v>1677</v>
      </c>
      <c r="U17" s="2163" t="s">
        <v>1674</v>
      </c>
      <c r="V17" s="2167" t="s">
        <v>1675</v>
      </c>
    </row>
    <row r="18" s="2136" customFormat="true" ht="12" hidden="false" customHeight="false" outlineLevel="0" collapsed="false">
      <c r="A18" s="2168"/>
      <c r="B18" s="2169" t="s">
        <v>1534</v>
      </c>
      <c r="C18" s="2163" t="s">
        <v>1674</v>
      </c>
      <c r="D18" s="2163" t="s">
        <v>1659</v>
      </c>
      <c r="E18" s="2163" t="s">
        <v>1674</v>
      </c>
      <c r="F18" s="2163" t="s">
        <v>1677</v>
      </c>
      <c r="G18" s="2163" t="s">
        <v>1674</v>
      </c>
      <c r="H18" s="2163" t="s">
        <v>1677</v>
      </c>
      <c r="I18" s="2156"/>
      <c r="J18" s="2156"/>
      <c r="K18" s="2156"/>
      <c r="L18" s="2156"/>
      <c r="M18" s="2156"/>
      <c r="N18" s="2157"/>
      <c r="O18" s="2166" t="s">
        <v>1674</v>
      </c>
      <c r="P18" s="2163" t="s">
        <v>1659</v>
      </c>
      <c r="Q18" s="2155" t="s">
        <v>1674</v>
      </c>
      <c r="R18" s="2163" t="s">
        <v>1659</v>
      </c>
      <c r="S18" s="2155" t="s">
        <v>1674</v>
      </c>
      <c r="T18" s="2163" t="s">
        <v>1677</v>
      </c>
      <c r="U18" s="2163" t="s">
        <v>1674</v>
      </c>
      <c r="V18" s="2167" t="s">
        <v>1659</v>
      </c>
    </row>
    <row r="19" s="2136" customFormat="true" ht="12" hidden="false" customHeight="false" outlineLevel="0" collapsed="false">
      <c r="A19" s="2177" t="s">
        <v>1680</v>
      </c>
      <c r="B19" s="2160" t="s">
        <v>1681</v>
      </c>
      <c r="C19" s="2111"/>
      <c r="D19" s="2111"/>
      <c r="E19" s="2111"/>
      <c r="F19" s="2111"/>
      <c r="G19" s="2111"/>
      <c r="H19" s="2111"/>
      <c r="I19" s="2178"/>
      <c r="J19" s="2178"/>
      <c r="K19" s="2178"/>
      <c r="L19" s="2178"/>
      <c r="M19" s="2178"/>
      <c r="N19" s="2179"/>
      <c r="O19" s="2077"/>
      <c r="P19" s="2111"/>
      <c r="Q19" s="2111"/>
      <c r="R19" s="2111"/>
      <c r="S19" s="2111"/>
      <c r="T19" s="2111"/>
      <c r="U19" s="2111"/>
      <c r="V19" s="2180"/>
    </row>
    <row r="20" s="2136" customFormat="true" ht="12" hidden="false" customHeight="false" outlineLevel="0" collapsed="false">
      <c r="A20" s="2168"/>
      <c r="B20" s="2169" t="s">
        <v>70</v>
      </c>
      <c r="C20" s="2155" t="s">
        <v>1674</v>
      </c>
      <c r="D20" s="2163" t="s">
        <v>1659</v>
      </c>
      <c r="E20" s="2163" t="s">
        <v>1674</v>
      </c>
      <c r="F20" s="2163" t="s">
        <v>1659</v>
      </c>
      <c r="G20" s="2163" t="s">
        <v>114</v>
      </c>
      <c r="H20" s="2155"/>
      <c r="I20" s="2156"/>
      <c r="J20" s="2156"/>
      <c r="K20" s="2156"/>
      <c r="L20" s="2156"/>
      <c r="M20" s="2156"/>
      <c r="N20" s="2157"/>
      <c r="O20" s="2164" t="s">
        <v>1674</v>
      </c>
      <c r="P20" s="2156" t="s">
        <v>1659</v>
      </c>
      <c r="Q20" s="2156" t="s">
        <v>1674</v>
      </c>
      <c r="R20" s="2156" t="s">
        <v>1659</v>
      </c>
      <c r="S20" s="2164" t="s">
        <v>1674</v>
      </c>
      <c r="T20" s="2156" t="s">
        <v>1677</v>
      </c>
      <c r="U20" s="2156" t="s">
        <v>1674</v>
      </c>
      <c r="V20" s="2165" t="s">
        <v>1677</v>
      </c>
    </row>
    <row r="21" s="2136" customFormat="true" ht="12.75" hidden="false" customHeight="false" outlineLevel="0" collapsed="false">
      <c r="A21" s="2181"/>
      <c r="B21" s="2182" t="s">
        <v>1535</v>
      </c>
      <c r="C21" s="2148" t="s">
        <v>1674</v>
      </c>
      <c r="D21" s="2183" t="s">
        <v>1675</v>
      </c>
      <c r="E21" s="2183" t="s">
        <v>1674</v>
      </c>
      <c r="F21" s="2183" t="s">
        <v>1659</v>
      </c>
      <c r="G21" s="2183" t="s">
        <v>1682</v>
      </c>
      <c r="H21" s="2183" t="s">
        <v>1677</v>
      </c>
      <c r="I21" s="2184"/>
      <c r="J21" s="2184"/>
      <c r="K21" s="2184"/>
      <c r="L21" s="2184"/>
      <c r="M21" s="2184"/>
      <c r="N21" s="2185"/>
      <c r="O21" s="2186" t="s">
        <v>1674</v>
      </c>
      <c r="P21" s="2183" t="s">
        <v>1659</v>
      </c>
      <c r="Q21" s="2148" t="s">
        <v>1674</v>
      </c>
      <c r="R21" s="2183" t="s">
        <v>1659</v>
      </c>
      <c r="S21" s="2186" t="s">
        <v>1674</v>
      </c>
      <c r="T21" s="2183" t="s">
        <v>1659</v>
      </c>
      <c r="U21" s="2183" t="s">
        <v>1674</v>
      </c>
      <c r="V21" s="2187" t="s">
        <v>1659</v>
      </c>
    </row>
    <row r="22" s="2145" customFormat="true" ht="12" hidden="false" customHeight="false" outlineLevel="0" collapsed="false">
      <c r="A22" s="2188" t="s">
        <v>1683</v>
      </c>
      <c r="B22" s="2189"/>
      <c r="C22" s="2155"/>
      <c r="D22" s="2155"/>
      <c r="E22" s="2155"/>
      <c r="F22" s="2155"/>
      <c r="G22" s="2155"/>
      <c r="H22" s="2155"/>
      <c r="I22" s="2155"/>
      <c r="J22" s="2155"/>
      <c r="K22" s="2155"/>
      <c r="L22" s="2155"/>
      <c r="M22" s="2155"/>
      <c r="N22" s="2190"/>
      <c r="O22" s="2154"/>
      <c r="P22" s="2155"/>
      <c r="Q22" s="2155"/>
      <c r="R22" s="2155"/>
      <c r="S22" s="2155"/>
      <c r="T22" s="2155"/>
      <c r="U22" s="2155"/>
      <c r="V22" s="2158"/>
    </row>
    <row r="23" s="2136" customFormat="true" ht="12" hidden="false" customHeight="false" outlineLevel="0" collapsed="false">
      <c r="A23" s="2191" t="s">
        <v>1671</v>
      </c>
      <c r="B23" s="2169" t="s">
        <v>1684</v>
      </c>
      <c r="C23" s="2163" t="s">
        <v>1682</v>
      </c>
      <c r="D23" s="2163" t="s">
        <v>1675</v>
      </c>
      <c r="E23" s="2163" t="s">
        <v>72</v>
      </c>
      <c r="F23" s="2155"/>
      <c r="G23" s="2163" t="s">
        <v>72</v>
      </c>
      <c r="H23" s="2155"/>
      <c r="I23" s="2156"/>
      <c r="J23" s="2156"/>
      <c r="K23" s="2156"/>
      <c r="L23" s="2156"/>
      <c r="M23" s="2156"/>
      <c r="N23" s="2157"/>
      <c r="O23" s="2166" t="s">
        <v>114</v>
      </c>
      <c r="P23" s="2155"/>
      <c r="Q23" s="2163" t="s">
        <v>114</v>
      </c>
      <c r="R23" s="2155"/>
      <c r="S23" s="2163" t="s">
        <v>1682</v>
      </c>
      <c r="T23" s="2163" t="s">
        <v>1659</v>
      </c>
      <c r="U23" s="2163" t="s">
        <v>1682</v>
      </c>
      <c r="V23" s="2167" t="s">
        <v>1659</v>
      </c>
    </row>
    <row r="24" s="2136" customFormat="true" ht="12" hidden="false" customHeight="false" outlineLevel="0" collapsed="false">
      <c r="A24" s="2191" t="s">
        <v>1680</v>
      </c>
      <c r="B24" s="2169" t="s">
        <v>1685</v>
      </c>
      <c r="C24" s="2163" t="s">
        <v>1674</v>
      </c>
      <c r="D24" s="2163" t="s">
        <v>1675</v>
      </c>
      <c r="E24" s="2163" t="s">
        <v>1674</v>
      </c>
      <c r="F24" s="2163" t="s">
        <v>1677</v>
      </c>
      <c r="G24" s="2163" t="s">
        <v>1674</v>
      </c>
      <c r="H24" s="2163" t="s">
        <v>1659</v>
      </c>
      <c r="I24" s="2163" t="s">
        <v>72</v>
      </c>
      <c r="J24" s="2155"/>
      <c r="K24" s="2163" t="s">
        <v>292</v>
      </c>
      <c r="L24" s="2155"/>
      <c r="M24" s="2156"/>
      <c r="N24" s="2157"/>
      <c r="O24" s="2166" t="s">
        <v>1682</v>
      </c>
      <c r="P24" s="2163" t="s">
        <v>1659</v>
      </c>
      <c r="Q24" s="2163" t="s">
        <v>1674</v>
      </c>
      <c r="R24" s="2163" t="s">
        <v>1659</v>
      </c>
      <c r="S24" s="2163" t="s">
        <v>1674</v>
      </c>
      <c r="T24" s="2163" t="s">
        <v>1659</v>
      </c>
      <c r="U24" s="2163" t="s">
        <v>1674</v>
      </c>
      <c r="V24" s="2167" t="s">
        <v>1675</v>
      </c>
    </row>
    <row r="25" s="2136" customFormat="true" ht="12" hidden="false" customHeight="false" outlineLevel="0" collapsed="false">
      <c r="A25" s="2191" t="s">
        <v>1686</v>
      </c>
      <c r="B25" s="2169" t="s">
        <v>1687</v>
      </c>
      <c r="C25" s="2163" t="s">
        <v>1674</v>
      </c>
      <c r="D25" s="2163" t="s">
        <v>1675</v>
      </c>
      <c r="E25" s="2163" t="s">
        <v>1682</v>
      </c>
      <c r="F25" s="2163" t="s">
        <v>1677</v>
      </c>
      <c r="G25" s="2163" t="s">
        <v>1682</v>
      </c>
      <c r="H25" s="2163" t="s">
        <v>1677</v>
      </c>
      <c r="I25" s="2156"/>
      <c r="J25" s="2156"/>
      <c r="K25" s="2079" t="s">
        <v>1674</v>
      </c>
      <c r="L25" s="2163" t="s">
        <v>1659</v>
      </c>
      <c r="M25" s="2163" t="s">
        <v>1674</v>
      </c>
      <c r="N25" s="2192" t="s">
        <v>1659</v>
      </c>
      <c r="O25" s="2166" t="s">
        <v>1674</v>
      </c>
      <c r="P25" s="2163" t="s">
        <v>1677</v>
      </c>
      <c r="Q25" s="2163" t="s">
        <v>1674</v>
      </c>
      <c r="R25" s="2163" t="s">
        <v>1659</v>
      </c>
      <c r="S25" s="2163" t="s">
        <v>1674</v>
      </c>
      <c r="T25" s="2163" t="s">
        <v>1677</v>
      </c>
      <c r="U25" s="2163" t="s">
        <v>1682</v>
      </c>
      <c r="V25" s="2167" t="s">
        <v>1677</v>
      </c>
    </row>
    <row r="26" s="2136" customFormat="true" ht="12" hidden="false" customHeight="false" outlineLevel="0" collapsed="false">
      <c r="A26" s="2191" t="s">
        <v>1688</v>
      </c>
      <c r="B26" s="2169" t="s">
        <v>1689</v>
      </c>
      <c r="C26" s="2163" t="s">
        <v>72</v>
      </c>
      <c r="D26" s="2155"/>
      <c r="E26" s="2156"/>
      <c r="F26" s="2156"/>
      <c r="G26" s="2156"/>
      <c r="H26" s="2156"/>
      <c r="I26" s="2156"/>
      <c r="J26" s="2156"/>
      <c r="K26" s="2156"/>
      <c r="L26" s="2156"/>
      <c r="M26" s="2156"/>
      <c r="N26" s="2157"/>
      <c r="O26" s="2166" t="s">
        <v>72</v>
      </c>
      <c r="P26" s="2155"/>
      <c r="Q26" s="2163" t="s">
        <v>72</v>
      </c>
      <c r="R26" s="2155"/>
      <c r="S26" s="2163" t="s">
        <v>72</v>
      </c>
      <c r="T26" s="2155"/>
      <c r="U26" s="2163" t="s">
        <v>72</v>
      </c>
      <c r="V26" s="2158"/>
    </row>
    <row r="27" s="2136" customFormat="true" ht="14.25" hidden="false" customHeight="false" outlineLevel="0" collapsed="false">
      <c r="A27" s="2193" t="s">
        <v>1690</v>
      </c>
      <c r="B27" s="2182" t="s">
        <v>1691</v>
      </c>
      <c r="C27" s="2184"/>
      <c r="D27" s="2184"/>
      <c r="E27" s="2184"/>
      <c r="F27" s="2184"/>
      <c r="G27" s="2184"/>
      <c r="H27" s="2184"/>
      <c r="I27" s="2194" t="s">
        <v>1674</v>
      </c>
      <c r="J27" s="2183" t="s">
        <v>1675</v>
      </c>
      <c r="K27" s="2183" t="s">
        <v>1674</v>
      </c>
      <c r="L27" s="2183" t="s">
        <v>1659</v>
      </c>
      <c r="M27" s="2183" t="s">
        <v>72</v>
      </c>
      <c r="N27" s="2149"/>
      <c r="O27" s="2195"/>
      <c r="P27" s="2184"/>
      <c r="Q27" s="2184"/>
      <c r="R27" s="2184"/>
      <c r="S27" s="2184"/>
      <c r="T27" s="2184"/>
      <c r="U27" s="2184"/>
      <c r="V27" s="2196"/>
    </row>
    <row r="29" customFormat="false" ht="13.5" hidden="false" customHeight="false" outlineLevel="0" collapsed="false">
      <c r="A29" s="1919" t="s">
        <v>1692</v>
      </c>
    </row>
    <row r="30" customFormat="false" ht="12" hidden="false" customHeight="false" outlineLevel="0" collapsed="false">
      <c r="A30" s="1809" t="s">
        <v>1693</v>
      </c>
    </row>
    <row r="31" customFormat="false" ht="12" hidden="false" customHeight="false" outlineLevel="0" collapsed="false">
      <c r="A31" s="1809" t="s">
        <v>1694</v>
      </c>
    </row>
    <row r="33" customFormat="false" ht="12" hidden="false" customHeight="false" outlineLevel="0" collapsed="false">
      <c r="A33" s="1839" t="s">
        <v>169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6" width="62.66"/>
    <col collapsed="false" customWidth="true" hidden="false" outlineLevel="0" max="2" min="2" style="147" width="32.83"/>
    <col collapsed="false" customWidth="true" hidden="false" outlineLevel="0" max="3" min="3" style="147" width="7.82"/>
    <col collapsed="false" customWidth="true" hidden="false" outlineLevel="0" max="4" min="4" style="147" width="17.66"/>
    <col collapsed="false" customWidth="true" hidden="false" outlineLevel="0" max="5" min="5" style="147" width="17.82"/>
    <col collapsed="false" customWidth="true" hidden="false" outlineLevel="0" max="6" min="6" style="147" width="17.66"/>
    <col collapsed="false" customWidth="true" hidden="false" outlineLevel="0" max="7" min="7" style="147" width="3.99"/>
    <col collapsed="false" customWidth="true" hidden="false" outlineLevel="0" max="8" min="8" style="147" width="17.82"/>
    <col collapsed="false" customWidth="true" hidden="false" outlineLevel="0" max="9" min="9" style="147" width="17.66"/>
    <col collapsed="false" customWidth="true" hidden="false" outlineLevel="0" max="10" min="10" style="147" width="17.82"/>
    <col collapsed="false" customWidth="false" hidden="false" outlineLevel="0" max="257" min="11" style="147" width="10.66"/>
  </cols>
  <sheetData>
    <row r="1" customFormat="false" ht="15.75" hidden="false" customHeight="false" outlineLevel="0" collapsed="false">
      <c r="A1" s="4" t="s">
        <v>91</v>
      </c>
      <c r="B1" s="0"/>
      <c r="C1" s="0"/>
      <c r="D1" s="0"/>
      <c r="E1" s="0"/>
      <c r="F1" s="148"/>
      <c r="G1" s="148"/>
      <c r="J1" s="47" t="str">
        <f aca="false">CRF_CountryName</f>
        <v>United Kingdom of Great Britain and Northern Ireland</v>
      </c>
    </row>
    <row r="2" customFormat="false" ht="15.75" hidden="false" customHeight="false" outlineLevel="0" collapsed="false">
      <c r="A2" s="4" t="s">
        <v>92</v>
      </c>
      <c r="B2" s="95"/>
      <c r="C2" s="148"/>
      <c r="D2" s="148"/>
      <c r="E2" s="149"/>
      <c r="F2" s="148"/>
      <c r="G2" s="148"/>
      <c r="J2" s="47" t="n">
        <f aca="false">CRF_InventoryYear</f>
        <v>2000</v>
      </c>
    </row>
    <row r="3" customFormat="false" ht="15.75" hidden="false" customHeight="false" outlineLevel="0" collapsed="false">
      <c r="A3" s="4" t="s">
        <v>121</v>
      </c>
      <c r="B3" s="95"/>
      <c r="C3" s="148"/>
      <c r="D3" s="148"/>
      <c r="E3" s="149"/>
      <c r="F3" s="148"/>
      <c r="G3" s="148"/>
      <c r="J3" s="47" t="str">
        <f aca="false">CRF_Submission</f>
        <v>Submission 2003</v>
      </c>
    </row>
    <row r="4" customFormat="false" ht="16.5" hidden="false" customHeight="false" outlineLevel="0" collapsed="false">
      <c r="A4" s="97"/>
      <c r="B4" s="95"/>
      <c r="C4" s="148"/>
      <c r="D4" s="148"/>
      <c r="E4" s="148"/>
      <c r="F4" s="148"/>
      <c r="G4" s="148"/>
    </row>
    <row r="5" s="156" customFormat="true" ht="14.25" hidden="false" customHeight="false" outlineLevel="0" collapsed="false">
      <c r="A5" s="150" t="s">
        <v>27</v>
      </c>
      <c r="B5" s="151" t="s">
        <v>94</v>
      </c>
      <c r="C5" s="152"/>
      <c r="D5" s="153" t="s">
        <v>122</v>
      </c>
      <c r="E5" s="153"/>
      <c r="F5" s="153"/>
      <c r="G5" s="154"/>
      <c r="H5" s="155" t="s">
        <v>96</v>
      </c>
      <c r="I5" s="155"/>
      <c r="J5" s="155"/>
    </row>
    <row r="6" s="156" customFormat="true" ht="13.5" hidden="false" customHeight="false" outlineLevel="0" collapsed="false">
      <c r="A6" s="157"/>
      <c r="B6" s="158" t="s">
        <v>97</v>
      </c>
      <c r="C6" s="159"/>
      <c r="D6" s="160" t="s">
        <v>98</v>
      </c>
      <c r="E6" s="160" t="s">
        <v>29</v>
      </c>
      <c r="F6" s="160" t="s">
        <v>30</v>
      </c>
      <c r="G6" s="158"/>
      <c r="H6" s="161" t="s">
        <v>99</v>
      </c>
      <c r="I6" s="160" t="s">
        <v>29</v>
      </c>
      <c r="J6" s="162" t="s">
        <v>30</v>
      </c>
    </row>
    <row r="7" customFormat="false" ht="15" hidden="false" customHeight="false" outlineLevel="0" collapsed="false">
      <c r="A7" s="163"/>
      <c r="B7" s="164" t="s">
        <v>100</v>
      </c>
      <c r="C7" s="165" t="s">
        <v>101</v>
      </c>
      <c r="D7" s="166" t="s">
        <v>102</v>
      </c>
      <c r="E7" s="166" t="s">
        <v>103</v>
      </c>
      <c r="F7" s="166" t="s">
        <v>103</v>
      </c>
      <c r="G7" s="166"/>
      <c r="H7" s="166" t="s">
        <v>35</v>
      </c>
      <c r="I7" s="166" t="s">
        <v>35</v>
      </c>
      <c r="J7" s="167" t="s">
        <v>35</v>
      </c>
    </row>
    <row r="8" customFormat="false" ht="12.75" hidden="false" customHeight="false" outlineLevel="0" collapsed="false">
      <c r="A8" s="168" t="s">
        <v>123</v>
      </c>
      <c r="B8" s="169" t="n">
        <f aca="false">SUM(B9:B13)</f>
        <v>1229274.44567531</v>
      </c>
      <c r="C8" s="117" t="s">
        <v>105</v>
      </c>
      <c r="D8" s="73"/>
      <c r="E8" s="73"/>
      <c r="F8" s="73"/>
      <c r="G8" s="118"/>
      <c r="H8" s="116" t="n">
        <f aca="false">SUM(H9:H11,H13)</f>
        <v>87427.9020598474</v>
      </c>
      <c r="I8" s="116" t="n">
        <f aca="false">SUM(I9:I13)</f>
        <v>12.287111253375</v>
      </c>
      <c r="J8" s="170" t="n">
        <f aca="false">SUM(J9:J13)</f>
        <v>3.09285287729616</v>
      </c>
    </row>
    <row r="9" customFormat="false" ht="12" hidden="false" customHeight="false" outlineLevel="0" collapsed="false">
      <c r="A9" s="171" t="s">
        <v>106</v>
      </c>
      <c r="B9" s="121" t="n">
        <f aca="false">SUM(B15,B21,B27,B33,B39,B45)</f>
        <v>290250.624454673</v>
      </c>
      <c r="C9" s="122" t="str">
        <f aca="false">$C$8</f>
        <v>NCV</v>
      </c>
      <c r="D9" s="121" t="n">
        <f aca="false">IF(ISTEXT($B9),0,IF($B9=0,0,1000*(H9/$B9)))</f>
        <v>71.7389138723617</v>
      </c>
      <c r="E9" s="121" t="n">
        <f aca="false">IF(ISTEXT($B9),0,IF($B9=0,0,1000000*(I9/$B9)))</f>
        <v>4.76385248046476</v>
      </c>
      <c r="F9" s="121" t="n">
        <f aca="false">IF(ISTEXT($B9),0,IF($B9=0,0,1000000*(J9/$B9)))</f>
        <v>6.13629018162547</v>
      </c>
      <c r="G9" s="118"/>
      <c r="H9" s="121" t="n">
        <f aca="false">SUM(H15,H21,H27,H33,H39,H45)</f>
        <v>20822.264549153</v>
      </c>
      <c r="I9" s="121" t="n">
        <f aca="false">SUM(I15,I21,I27,I33,I39,I45)</f>
        <v>1.38271115726484</v>
      </c>
      <c r="J9" s="172" t="n">
        <f aca="false">SUM(J15,J21,J27,J33,J39,J45)</f>
        <v>1.78106205705187</v>
      </c>
    </row>
    <row r="10" customFormat="false" ht="12" hidden="false" customHeight="false" outlineLevel="0" collapsed="false">
      <c r="A10" s="171" t="s">
        <v>107</v>
      </c>
      <c r="B10" s="121" t="n">
        <f aca="false">SUM(B16,B22,B28,B34,B40,B46)</f>
        <v>172846.600467605</v>
      </c>
      <c r="C10" s="122" t="str">
        <f aca="false">$C$8</f>
        <v>NCV</v>
      </c>
      <c r="D10" s="121" t="n">
        <f aca="false">IF(ISTEXT($B10),0,IF($B10=0,0,1000*(H10/$B10)))</f>
        <v>132.26893910249</v>
      </c>
      <c r="E10" s="121" t="n">
        <f aca="false">IF(ISTEXT($B10),0,IF($B10=0,0,1000000*(I10/$B10)))</f>
        <v>42.4626791464962</v>
      </c>
      <c r="F10" s="121" t="n">
        <f aca="false">IF(ISTEXT($B10),0,IF($B10=0,0,1000000*(J10/$B10)))</f>
        <v>4.26046190879887</v>
      </c>
      <c r="G10" s="118"/>
      <c r="H10" s="121" t="n">
        <f aca="false">SUM(H16,H22,H28,H34,H40,H46)</f>
        <v>22862.2364713219</v>
      </c>
      <c r="I10" s="121" t="n">
        <f aca="false">SUM(I16,I22,I28,I34,I40,I46)</f>
        <v>7.33952973721851</v>
      </c>
      <c r="J10" s="172" t="n">
        <f aca="false">SUM(J16,J22,J28,J34,J40,J46)</f>
        <v>0.736406357357606</v>
      </c>
    </row>
    <row r="11" customFormat="false" ht="12" hidden="false" customHeight="false" outlineLevel="0" collapsed="false">
      <c r="A11" s="171" t="s">
        <v>108</v>
      </c>
      <c r="B11" s="121" t="n">
        <f aca="false">SUM(B17,B23,B29,B35,B41,B47)</f>
        <v>753709.317781766</v>
      </c>
      <c r="C11" s="122" t="str">
        <f aca="false">$C$8</f>
        <v>NCV</v>
      </c>
      <c r="D11" s="121" t="n">
        <f aca="false">IF(ISTEXT($B11),0,IF($B11=0,0,1000*(H11/$B11)))</f>
        <v>57.9638418622931</v>
      </c>
      <c r="E11" s="121" t="n">
        <f aca="false">IF(ISTEXT($B11),0,IF($B11=0,0,1000000*(I11/$B11)))</f>
        <v>4.25585074141331</v>
      </c>
      <c r="F11" s="121" t="n">
        <f aca="false">IF(ISTEXT($B11),0,IF($B11=0,0,1000000*(J11/$B11)))</f>
        <v>0.695658724811593</v>
      </c>
      <c r="G11" s="118"/>
      <c r="H11" s="121" t="n">
        <f aca="false">SUM(H17,H23,H29,H35,H41,H47)</f>
        <v>43687.8877060391</v>
      </c>
      <c r="I11" s="121" t="n">
        <f aca="false">SUM(I17,I23,I29,I35,I41,I47)</f>
        <v>3.20767435889165</v>
      </c>
      <c r="J11" s="172" t="n">
        <f aca="false">SUM(J17,J23,J29,J35,J41,J47)</f>
        <v>0.524324462886679</v>
      </c>
    </row>
    <row r="12" customFormat="false" ht="13.5" hidden="false" customHeight="false" outlineLevel="0" collapsed="false">
      <c r="A12" s="171" t="s">
        <v>109</v>
      </c>
      <c r="B12" s="121" t="n">
        <f aca="false">SUM(B18,B24,B30,B36,B42,B48)</f>
        <v>11878.9029712677</v>
      </c>
      <c r="C12" s="122" t="str">
        <f aca="false">$C$8</f>
        <v>NCV</v>
      </c>
      <c r="D12" s="121" t="n">
        <f aca="false">IF(ISTEXT($B12),0,IF($B12=0,0,1000*(H12/$B12)))</f>
        <v>0</v>
      </c>
      <c r="E12" s="121" t="n">
        <f aca="false">IF(ISTEXT($B12),0,IF($B12=0,0,1000000*(I12/$B12)))</f>
        <v>30.0263417306064</v>
      </c>
      <c r="F12" s="121" t="n">
        <f aca="false">IF(ISTEXT($B12),0,IF($B12=0,0,1000000*(J12/$B12)))</f>
        <v>4.29837672077146</v>
      </c>
      <c r="G12" s="124" t="s">
        <v>110</v>
      </c>
      <c r="H12" s="121" t="n">
        <f aca="false">SUM(H18,H24,H30,H36,H42,H48)</f>
        <v>0</v>
      </c>
      <c r="I12" s="121" t="n">
        <f aca="false">SUM(I18,I24,I30,I36,I42,I48)</f>
        <v>0.35668</v>
      </c>
      <c r="J12" s="172" t="n">
        <f aca="false">SUM(J18,J24,J30,J36,J42,J48)</f>
        <v>0.05106</v>
      </c>
    </row>
    <row r="13" customFormat="false" ht="12" hidden="false" customHeight="false" outlineLevel="0" collapsed="false">
      <c r="A13" s="171" t="s">
        <v>111</v>
      </c>
      <c r="B13" s="121" t="n">
        <f aca="false">SUM(B19,B25,B31,B37,B43,B49)</f>
        <v>589</v>
      </c>
      <c r="C13" s="127" t="str">
        <f aca="false">$C$8</f>
        <v>NCV</v>
      </c>
      <c r="D13" s="121" t="n">
        <f aca="false">IF(ISTEXT($B13),0,IF($B13=0,0,1000*(H13/$B13)))</f>
        <v>94.2501414827391</v>
      </c>
      <c r="E13" s="121" t="n">
        <f aca="false">IF(ISTEXT($B13),0,IF($B13=0,0,1000000*(I13/$B13)))</f>
        <v>0.876061120543294</v>
      </c>
      <c r="F13" s="121" t="n">
        <f aca="false">IF(ISTEXT($B13),0,IF($B13=0,0,1000000*(J13/$B13)))</f>
        <v>0</v>
      </c>
      <c r="G13" s="118"/>
      <c r="H13" s="121" t="n">
        <f aca="false">SUM(H19,H25,H31,H37,H43,H49)</f>
        <v>55.5133333333333</v>
      </c>
      <c r="I13" s="121" t="n">
        <f aca="false">SUM(I19,I25,I31,I37,I43,I49)</f>
        <v>0.000516</v>
      </c>
      <c r="J13" s="172" t="n">
        <f aca="false">SUM(J19,J25,J31,J37,J43,J49)</f>
        <v>0</v>
      </c>
      <c r="K13" s="146"/>
    </row>
    <row r="14" customFormat="false" ht="12" hidden="false" customHeight="false" outlineLevel="0" collapsed="false">
      <c r="A14" s="135" t="s">
        <v>43</v>
      </c>
      <c r="B14" s="121" t="n">
        <f aca="false">SUM(B15:B19)</f>
        <v>188054.316153141</v>
      </c>
      <c r="C14" s="173" t="str">
        <f aca="false">$C$8</f>
        <v>NCV</v>
      </c>
      <c r="D14" s="73"/>
      <c r="E14" s="73"/>
      <c r="F14" s="73"/>
      <c r="G14" s="118"/>
      <c r="H14" s="121" t="n">
        <f aca="false">SUM(H15:H17,H19)</f>
        <v>21231.4030852</v>
      </c>
      <c r="I14" s="121" t="n">
        <f aca="false">SUM(I15:I19)</f>
        <v>7.57997030645029</v>
      </c>
      <c r="J14" s="174" t="n">
        <f aca="false">SUM(J15:J19)</f>
        <v>0.3527704994</v>
      </c>
    </row>
    <row r="15" customFormat="false" ht="12.75" hidden="false" customHeight="false" outlineLevel="0" collapsed="false">
      <c r="A15" s="171" t="s">
        <v>106</v>
      </c>
      <c r="B15" s="55" t="n">
        <v>20269.4255126059</v>
      </c>
      <c r="C15" s="122" t="str">
        <f aca="false">$C$8</f>
        <v>NCV</v>
      </c>
      <c r="D15" s="121" t="n">
        <f aca="false">IF(ISTEXT($B15),0,IF($B15=0,0,1000*(H15/$B15)))</f>
        <v>74.1386353417901</v>
      </c>
      <c r="E15" s="121" t="n">
        <f aca="false">IF(ISTEXT($B15),0,IF($B15=0,0,1000000*(I15/$B15)))</f>
        <v>2.1186548663302</v>
      </c>
      <c r="F15" s="121" t="n">
        <f aca="false">IF(ISTEXT($B15),0,IF($B15=0,0,1000000*(J15/$B15)))</f>
        <v>0.569284264757462</v>
      </c>
      <c r="G15" s="118"/>
      <c r="H15" s="55" t="n">
        <v>1502.74754666667</v>
      </c>
      <c r="I15" s="55" t="n">
        <v>0.042943917</v>
      </c>
      <c r="J15" s="175" t="n">
        <v>0.011539065</v>
      </c>
    </row>
    <row r="16" customFormat="false" ht="12.75" hidden="false" customHeight="false" outlineLevel="0" collapsed="false">
      <c r="A16" s="171" t="s">
        <v>107</v>
      </c>
      <c r="B16" s="55" t="n">
        <v>96610.3721685789</v>
      </c>
      <c r="C16" s="122" t="str">
        <f aca="false">$C$8</f>
        <v>NCV</v>
      </c>
      <c r="D16" s="121" t="n">
        <f aca="false">IF(ISTEXT($B16),0,IF($B16=0,0,1000*(H16/$B16)))</f>
        <v>161.505505619765</v>
      </c>
      <c r="E16" s="121" t="n">
        <f aca="false">IF(ISTEXT($B16),0,IF($B16=0,0,1000000*(I16/$B16)))</f>
        <v>75.0662504104187</v>
      </c>
      <c r="F16" s="121" t="n">
        <f aca="false">IF(ISTEXT($B16),0,IF($B16=0,0,1000000*(J16/$B16)))</f>
        <v>3.45832675002016</v>
      </c>
      <c r="G16" s="118"/>
      <c r="H16" s="55" t="n">
        <v>15603.1070052</v>
      </c>
      <c r="I16" s="55" t="n">
        <v>7.25217838945029</v>
      </c>
      <c r="J16" s="175" t="n">
        <v>0.3341102344</v>
      </c>
    </row>
    <row r="17" customFormat="false" ht="12.75" hidden="false" customHeight="false" outlineLevel="0" collapsed="false">
      <c r="A17" s="171" t="s">
        <v>108</v>
      </c>
      <c r="B17" s="55" t="n">
        <v>71174.5184719563</v>
      </c>
      <c r="C17" s="122" t="str">
        <f aca="false">$C$8</f>
        <v>NCV</v>
      </c>
      <c r="D17" s="121" t="n">
        <f aca="false">IF(ISTEXT($B17),0,IF($B17=0,0,1000*(H17/$B17)))</f>
        <v>57.9638418622931</v>
      </c>
      <c r="E17" s="121" t="n">
        <f aca="false">IF(ISTEXT($B17),0,IF($B17=0,0,1000000*(I17/$B17)))</f>
        <v>4.00210645769573</v>
      </c>
      <c r="F17" s="121" t="n">
        <f aca="false">IF(ISTEXT($B17),0,IF($B17=0,0,1000000*(J17/$B17)))</f>
        <v>0.100052661442393</v>
      </c>
      <c r="G17" s="118"/>
      <c r="H17" s="55" t="n">
        <v>4125.54853333333</v>
      </c>
      <c r="I17" s="55" t="n">
        <v>0.284848</v>
      </c>
      <c r="J17" s="175" t="n">
        <v>0.0071212</v>
      </c>
    </row>
    <row r="18" customFormat="false" ht="13.5" hidden="false" customHeight="false" outlineLevel="0" collapsed="false">
      <c r="A18" s="171" t="s">
        <v>109</v>
      </c>
      <c r="B18" s="55" t="n">
        <v>0</v>
      </c>
      <c r="C18" s="122" t="str">
        <f aca="false">$C$8</f>
        <v>NCV</v>
      </c>
      <c r="D18" s="121" t="n">
        <f aca="false">IF(ISTEXT($B18),0,IF($B18=0,0,1000*(H18/$B18)))</f>
        <v>0</v>
      </c>
      <c r="E18" s="121" t="n">
        <f aca="false">IF(ISTEXT($B18),0,IF($B18=0,0,1000000*(I18/$B18)))</f>
        <v>0</v>
      </c>
      <c r="F18" s="121" t="n">
        <f aca="false">IF(ISTEXT($B18),0,IF($B18=0,0,1000000*(J18/$B18)))</f>
        <v>0</v>
      </c>
      <c r="G18" s="124" t="s">
        <v>110</v>
      </c>
      <c r="H18" s="55" t="n">
        <v>0</v>
      </c>
      <c r="I18" s="55" t="n">
        <v>0</v>
      </c>
      <c r="J18" s="175" t="n">
        <v>0</v>
      </c>
    </row>
    <row r="19" customFormat="false" ht="12.75" hidden="false" customHeight="false" outlineLevel="0" collapsed="false">
      <c r="A19" s="171" t="s">
        <v>111</v>
      </c>
      <c r="B19" s="55" t="n">
        <v>0</v>
      </c>
      <c r="C19" s="122" t="str">
        <f aca="false">$C$8</f>
        <v>NCV</v>
      </c>
      <c r="D19" s="121" t="n">
        <f aca="false">IF(ISTEXT($B19),0,IF($B19=0,0,1000*(H19/$B19)))</f>
        <v>0</v>
      </c>
      <c r="E19" s="121" t="n">
        <f aca="false">IF(ISTEXT($B19),0,IF($B19=0,0,1000000*(I19/$B19)))</f>
        <v>0</v>
      </c>
      <c r="F19" s="121" t="n">
        <f aca="false">IF(ISTEXT($B19),0,IF($B19=0,0,1000000*(J19/$B19)))</f>
        <v>0</v>
      </c>
      <c r="G19" s="118"/>
      <c r="H19" s="55" t="n">
        <v>0</v>
      </c>
      <c r="I19" s="55" t="n">
        <v>0</v>
      </c>
      <c r="J19" s="175" t="n">
        <v>0</v>
      </c>
    </row>
    <row r="20" customFormat="false" ht="12" hidden="false" customHeight="false" outlineLevel="0" collapsed="false">
      <c r="A20" s="135" t="s">
        <v>44</v>
      </c>
      <c r="B20" s="121" t="n">
        <f aca="false">SUM(B21:B25)</f>
        <v>0</v>
      </c>
      <c r="C20" s="122" t="str">
        <f aca="false">$C$8</f>
        <v>NCV</v>
      </c>
      <c r="D20" s="73"/>
      <c r="E20" s="73"/>
      <c r="F20" s="73"/>
      <c r="G20" s="118"/>
      <c r="H20" s="121" t="n">
        <f aca="false">SUM(H21:H23,H25)</f>
        <v>0</v>
      </c>
      <c r="I20" s="121" t="n">
        <f aca="false">SUM(I21:I25)</f>
        <v>0</v>
      </c>
      <c r="J20" s="172" t="n">
        <f aca="false">SUM(J21:J25)</f>
        <v>0</v>
      </c>
    </row>
    <row r="21" customFormat="false" ht="12" hidden="false" customHeight="false" outlineLevel="0" collapsed="false">
      <c r="A21" s="171" t="s">
        <v>106</v>
      </c>
      <c r="B21" s="55" t="s">
        <v>45</v>
      </c>
      <c r="C21" s="122" t="str">
        <f aca="false">$C$8</f>
        <v>NCV</v>
      </c>
      <c r="D21" s="121" t="n">
        <f aca="false">IF(ISTEXT($B21),0,IF($B21=0,0,1000*(H21/$B21)))</f>
        <v>0</v>
      </c>
      <c r="E21" s="121" t="n">
        <f aca="false">IF(ISTEXT($B21),0,IF($B21=0,0,1000000*(I21/$B21)))</f>
        <v>0</v>
      </c>
      <c r="F21" s="121" t="n">
        <f aca="false">IF(ISTEXT($B21),0,IF($B21=0,0,1000000*(J21/$B21)))</f>
        <v>0</v>
      </c>
      <c r="G21" s="118"/>
      <c r="H21" s="55" t="s">
        <v>45</v>
      </c>
      <c r="I21" s="55" t="s">
        <v>45</v>
      </c>
      <c r="J21" s="176" t="s">
        <v>45</v>
      </c>
    </row>
    <row r="22" customFormat="false" ht="12" hidden="false" customHeight="false" outlineLevel="0" collapsed="false">
      <c r="A22" s="171" t="s">
        <v>107</v>
      </c>
      <c r="B22" s="55" t="s">
        <v>45</v>
      </c>
      <c r="C22" s="122" t="str">
        <f aca="false">$C$8</f>
        <v>NCV</v>
      </c>
      <c r="D22" s="121" t="n">
        <f aca="false">IF(ISTEXT($B22),0,IF($B22=0,0,1000*(H22/$B22)))</f>
        <v>0</v>
      </c>
      <c r="E22" s="121" t="n">
        <f aca="false">IF(ISTEXT($B22),0,IF($B22=0,0,1000000*(I22/$B22)))</f>
        <v>0</v>
      </c>
      <c r="F22" s="121" t="n">
        <f aca="false">IF(ISTEXT($B22),0,IF($B22=0,0,1000000*(J22/$B22)))</f>
        <v>0</v>
      </c>
      <c r="G22" s="118"/>
      <c r="H22" s="55" t="s">
        <v>45</v>
      </c>
      <c r="I22" s="55" t="s">
        <v>45</v>
      </c>
      <c r="J22" s="176" t="s">
        <v>45</v>
      </c>
    </row>
    <row r="23" customFormat="false" ht="12" hidden="false" customHeight="false" outlineLevel="0" collapsed="false">
      <c r="A23" s="171" t="s">
        <v>108</v>
      </c>
      <c r="B23" s="55" t="s">
        <v>45</v>
      </c>
      <c r="C23" s="122" t="str">
        <f aca="false">$C$8</f>
        <v>NCV</v>
      </c>
      <c r="D23" s="121" t="n">
        <f aca="false">IF(ISTEXT($B23),0,IF($B23=0,0,1000*(H23/$B23)))</f>
        <v>0</v>
      </c>
      <c r="E23" s="121" t="n">
        <f aca="false">IF(ISTEXT($B23),0,IF($B23=0,0,1000000*(I23/$B23)))</f>
        <v>0</v>
      </c>
      <c r="F23" s="121" t="n">
        <f aca="false">IF(ISTEXT($B23),0,IF($B23=0,0,1000000*(J23/$B23)))</f>
        <v>0</v>
      </c>
      <c r="G23" s="118"/>
      <c r="H23" s="55" t="s">
        <v>45</v>
      </c>
      <c r="I23" s="55" t="s">
        <v>45</v>
      </c>
      <c r="J23" s="176" t="s">
        <v>45</v>
      </c>
    </row>
    <row r="24" customFormat="false" ht="13.5" hidden="false" customHeight="false" outlineLevel="0" collapsed="false">
      <c r="A24" s="171" t="s">
        <v>109</v>
      </c>
      <c r="B24" s="55" t="s">
        <v>45</v>
      </c>
      <c r="C24" s="122" t="str">
        <f aca="false">$C$8</f>
        <v>NCV</v>
      </c>
      <c r="D24" s="121" t="n">
        <f aca="false">IF(ISTEXT($B24),0,IF($B24=0,0,1000*(H24/$B24)))</f>
        <v>0</v>
      </c>
      <c r="E24" s="121" t="n">
        <f aca="false">IF(ISTEXT($B24),0,IF($B24=0,0,1000000*(I24/$B24)))</f>
        <v>0</v>
      </c>
      <c r="F24" s="121" t="n">
        <f aca="false">IF(ISTEXT($B24),0,IF($B24=0,0,1000000*(J24/$B24)))</f>
        <v>0</v>
      </c>
      <c r="G24" s="124" t="s">
        <v>110</v>
      </c>
      <c r="H24" s="55" t="s">
        <v>45</v>
      </c>
      <c r="I24" s="55" t="s">
        <v>45</v>
      </c>
      <c r="J24" s="176" t="s">
        <v>45</v>
      </c>
    </row>
    <row r="25" customFormat="false" ht="12" hidden="false" customHeight="false" outlineLevel="0" collapsed="false">
      <c r="A25" s="171" t="s">
        <v>111</v>
      </c>
      <c r="B25" s="55" t="s">
        <v>45</v>
      </c>
      <c r="C25" s="122" t="str">
        <f aca="false">$C$8</f>
        <v>NCV</v>
      </c>
      <c r="D25" s="121" t="n">
        <f aca="false">IF(ISTEXT($B25),0,IF($B25=0,0,1000*(H25/$B25)))</f>
        <v>0</v>
      </c>
      <c r="E25" s="121" t="n">
        <f aca="false">IF(ISTEXT($B25),0,IF($B25=0,0,1000000*(I25/$B25)))</f>
        <v>0</v>
      </c>
      <c r="F25" s="121" t="n">
        <f aca="false">IF(ISTEXT($B25),0,IF($B25=0,0,1000000*(J25/$B25)))</f>
        <v>0</v>
      </c>
      <c r="G25" s="118"/>
      <c r="H25" s="55" t="s">
        <v>45</v>
      </c>
      <c r="I25" s="55" t="s">
        <v>45</v>
      </c>
      <c r="J25" s="176" t="s">
        <v>45</v>
      </c>
    </row>
    <row r="26" customFormat="false" ht="12" hidden="false" customHeight="false" outlineLevel="0" collapsed="false">
      <c r="A26" s="135" t="s">
        <v>46</v>
      </c>
      <c r="B26" s="121" t="n">
        <f aca="false">SUM(B27:B31)</f>
        <v>0</v>
      </c>
      <c r="C26" s="122" t="str">
        <f aca="false">$C$8</f>
        <v>NCV</v>
      </c>
      <c r="D26" s="73"/>
      <c r="E26" s="73"/>
      <c r="F26" s="73"/>
      <c r="G26" s="118"/>
      <c r="H26" s="121" t="n">
        <f aca="false">SUM(H27:H29,H31)</f>
        <v>0</v>
      </c>
      <c r="I26" s="121" t="n">
        <f aca="false">SUM(I27:I31)</f>
        <v>0</v>
      </c>
      <c r="J26" s="177" t="n">
        <f aca="false">SUM(J27:J31)</f>
        <v>0</v>
      </c>
    </row>
    <row r="27" customFormat="false" ht="12" hidden="false" customHeight="false" outlineLevel="0" collapsed="false">
      <c r="A27" s="171" t="s">
        <v>106</v>
      </c>
      <c r="B27" s="55" t="s">
        <v>45</v>
      </c>
      <c r="C27" s="122" t="str">
        <f aca="false">$C$8</f>
        <v>NCV</v>
      </c>
      <c r="D27" s="121" t="n">
        <f aca="false">IF(ISTEXT($B27),0,IF($B27=0,0,1000*(H27/$B27)))</f>
        <v>0</v>
      </c>
      <c r="E27" s="121" t="n">
        <f aca="false">IF(ISTEXT($B27),0,IF($B27=0,0,1000000*(I27/$B27)))</f>
        <v>0</v>
      </c>
      <c r="F27" s="121" t="n">
        <f aca="false">IF(ISTEXT($B27),0,IF($B27=0,0,1000000*(J27/$B27)))</f>
        <v>0</v>
      </c>
      <c r="G27" s="118"/>
      <c r="H27" s="55" t="s">
        <v>45</v>
      </c>
      <c r="I27" s="55" t="s">
        <v>45</v>
      </c>
      <c r="J27" s="176" t="s">
        <v>45</v>
      </c>
    </row>
    <row r="28" customFormat="false" ht="12" hidden="false" customHeight="false" outlineLevel="0" collapsed="false">
      <c r="A28" s="171" t="s">
        <v>107</v>
      </c>
      <c r="B28" s="55" t="s">
        <v>45</v>
      </c>
      <c r="C28" s="122" t="str">
        <f aca="false">$C$8</f>
        <v>NCV</v>
      </c>
      <c r="D28" s="121" t="n">
        <f aca="false">IF(ISTEXT($B28),0,IF($B28=0,0,1000*(H28/$B28)))</f>
        <v>0</v>
      </c>
      <c r="E28" s="121" t="n">
        <f aca="false">IF(ISTEXT($B28),0,IF($B28=0,0,1000000*(I28/$B28)))</f>
        <v>0</v>
      </c>
      <c r="F28" s="121" t="n">
        <f aca="false">IF(ISTEXT($B28),0,IF($B28=0,0,1000000*(J28/$B28)))</f>
        <v>0</v>
      </c>
      <c r="G28" s="118"/>
      <c r="H28" s="55" t="s">
        <v>45</v>
      </c>
      <c r="I28" s="55" t="s">
        <v>45</v>
      </c>
      <c r="J28" s="176" t="s">
        <v>45</v>
      </c>
    </row>
    <row r="29" customFormat="false" ht="12" hidden="false" customHeight="false" outlineLevel="0" collapsed="false">
      <c r="A29" s="171" t="s">
        <v>108</v>
      </c>
      <c r="B29" s="55" t="s">
        <v>45</v>
      </c>
      <c r="C29" s="122" t="str">
        <f aca="false">$C$8</f>
        <v>NCV</v>
      </c>
      <c r="D29" s="121" t="n">
        <f aca="false">IF(ISTEXT($B29),0,IF($B29=0,0,1000*(H29/$B29)))</f>
        <v>0</v>
      </c>
      <c r="E29" s="121" t="n">
        <f aca="false">IF(ISTEXT($B29),0,IF($B29=0,0,1000000*(I29/$B29)))</f>
        <v>0</v>
      </c>
      <c r="F29" s="121" t="n">
        <f aca="false">IF(ISTEXT($B29),0,IF($B29=0,0,1000000*(J29/$B29)))</f>
        <v>0</v>
      </c>
      <c r="G29" s="118"/>
      <c r="H29" s="55" t="s">
        <v>45</v>
      </c>
      <c r="I29" s="55" t="s">
        <v>45</v>
      </c>
      <c r="J29" s="176" t="s">
        <v>45</v>
      </c>
    </row>
    <row r="30" customFormat="false" ht="13.5" hidden="false" customHeight="false" outlineLevel="0" collapsed="false">
      <c r="A30" s="171" t="s">
        <v>109</v>
      </c>
      <c r="B30" s="55" t="s">
        <v>45</v>
      </c>
      <c r="C30" s="122" t="str">
        <f aca="false">$C$8</f>
        <v>NCV</v>
      </c>
      <c r="D30" s="121" t="n">
        <f aca="false">IF(ISTEXT($B30),0,IF($B30=0,0,1000*(H30/$B30)))</f>
        <v>0</v>
      </c>
      <c r="E30" s="121" t="n">
        <f aca="false">IF(ISTEXT($B30),0,IF($B30=0,0,1000000*(I30/$B30)))</f>
        <v>0</v>
      </c>
      <c r="F30" s="121" t="n">
        <f aca="false">IF(ISTEXT($B30),0,IF($B30=0,0,1000000*(J30/$B30)))</f>
        <v>0</v>
      </c>
      <c r="G30" s="124" t="s">
        <v>110</v>
      </c>
      <c r="H30" s="55" t="s">
        <v>45</v>
      </c>
      <c r="I30" s="55" t="s">
        <v>45</v>
      </c>
      <c r="J30" s="176" t="s">
        <v>45</v>
      </c>
    </row>
    <row r="31" customFormat="false" ht="12" hidden="false" customHeight="false" outlineLevel="0" collapsed="false">
      <c r="A31" s="171" t="s">
        <v>111</v>
      </c>
      <c r="B31" s="55" t="s">
        <v>45</v>
      </c>
      <c r="C31" s="122" t="str">
        <f aca="false">$C$8</f>
        <v>NCV</v>
      </c>
      <c r="D31" s="121" t="n">
        <f aca="false">IF(ISTEXT($B31),0,IF($B31=0,0,1000*(H31/$B31)))</f>
        <v>0</v>
      </c>
      <c r="E31" s="121" t="n">
        <f aca="false">IF(ISTEXT($B31),0,IF($B31=0,0,1000000*(I31/$B31)))</f>
        <v>0</v>
      </c>
      <c r="F31" s="121" t="n">
        <f aca="false">IF(ISTEXT($B31),0,IF($B31=0,0,1000000*(J31/$B31)))</f>
        <v>0</v>
      </c>
      <c r="G31" s="118"/>
      <c r="H31" s="55" t="s">
        <v>45</v>
      </c>
      <c r="I31" s="55" t="s">
        <v>45</v>
      </c>
      <c r="J31" s="176" t="s">
        <v>45</v>
      </c>
    </row>
    <row r="32" customFormat="false" ht="12" hidden="false" customHeight="false" outlineLevel="0" collapsed="false">
      <c r="A32" s="135" t="s">
        <v>47</v>
      </c>
      <c r="B32" s="121" t="n">
        <f aca="false">SUM(B33:B37)</f>
        <v>0</v>
      </c>
      <c r="C32" s="122" t="str">
        <f aca="false">$C$8</f>
        <v>NCV</v>
      </c>
      <c r="D32" s="73"/>
      <c r="E32" s="73"/>
      <c r="F32" s="73"/>
      <c r="G32" s="118"/>
      <c r="H32" s="121" t="n">
        <f aca="false">SUM(H33:H35,H37)</f>
        <v>0</v>
      </c>
      <c r="I32" s="121" t="n">
        <f aca="false">SUM(I33:I37)</f>
        <v>0</v>
      </c>
      <c r="J32" s="177" t="n">
        <f aca="false">SUM(J33:J37)</f>
        <v>0</v>
      </c>
    </row>
    <row r="33" customFormat="false" ht="12" hidden="false" customHeight="false" outlineLevel="0" collapsed="false">
      <c r="A33" s="171" t="s">
        <v>106</v>
      </c>
      <c r="B33" s="55" t="s">
        <v>45</v>
      </c>
      <c r="C33" s="122" t="str">
        <f aca="false">$C$8</f>
        <v>NCV</v>
      </c>
      <c r="D33" s="121" t="n">
        <f aca="false">IF(ISTEXT($B33),0,IF($B33=0,0,1000*(H33/$B33)))</f>
        <v>0</v>
      </c>
      <c r="E33" s="121" t="n">
        <f aca="false">IF(ISTEXT($B33),0,IF($B33=0,0,1000000*(I33/$B33)))</f>
        <v>0</v>
      </c>
      <c r="F33" s="121" t="n">
        <f aca="false">IF(ISTEXT($B33),0,IF($B33=0,0,1000000*(J33/$B33)))</f>
        <v>0</v>
      </c>
      <c r="G33" s="118"/>
      <c r="H33" s="55" t="s">
        <v>45</v>
      </c>
      <c r="I33" s="55" t="s">
        <v>45</v>
      </c>
      <c r="J33" s="176" t="s">
        <v>45</v>
      </c>
    </row>
    <row r="34" customFormat="false" ht="12" hidden="false" customHeight="false" outlineLevel="0" collapsed="false">
      <c r="A34" s="171" t="s">
        <v>107</v>
      </c>
      <c r="B34" s="55" t="s">
        <v>45</v>
      </c>
      <c r="C34" s="122" t="str">
        <f aca="false">$C$8</f>
        <v>NCV</v>
      </c>
      <c r="D34" s="121" t="n">
        <f aca="false">IF(ISTEXT($B34),0,IF($B34=0,0,1000*(H34/$B34)))</f>
        <v>0</v>
      </c>
      <c r="E34" s="121" t="n">
        <f aca="false">IF(ISTEXT($B34),0,IF($B34=0,0,1000000*(I34/$B34)))</f>
        <v>0</v>
      </c>
      <c r="F34" s="121" t="n">
        <f aca="false">IF(ISTEXT($B34),0,IF($B34=0,0,1000000*(J34/$B34)))</f>
        <v>0</v>
      </c>
      <c r="G34" s="118"/>
      <c r="H34" s="55" t="s">
        <v>45</v>
      </c>
      <c r="I34" s="55" t="s">
        <v>45</v>
      </c>
      <c r="J34" s="176" t="s">
        <v>45</v>
      </c>
    </row>
    <row r="35" customFormat="false" ht="12" hidden="false" customHeight="false" outlineLevel="0" collapsed="false">
      <c r="A35" s="171" t="s">
        <v>108</v>
      </c>
      <c r="B35" s="55" t="s">
        <v>45</v>
      </c>
      <c r="C35" s="122" t="str">
        <f aca="false">$C$8</f>
        <v>NCV</v>
      </c>
      <c r="D35" s="121" t="n">
        <f aca="false">IF(ISTEXT($B35),0,IF($B35=0,0,1000*(H35/$B35)))</f>
        <v>0</v>
      </c>
      <c r="E35" s="121" t="n">
        <f aca="false">IF(ISTEXT($B35),0,IF($B35=0,0,1000000*(I35/$B35)))</f>
        <v>0</v>
      </c>
      <c r="F35" s="121" t="n">
        <f aca="false">IF(ISTEXT($B35),0,IF($B35=0,0,1000000*(J35/$B35)))</f>
        <v>0</v>
      </c>
      <c r="G35" s="118"/>
      <c r="H35" s="55" t="s">
        <v>45</v>
      </c>
      <c r="I35" s="55" t="s">
        <v>45</v>
      </c>
      <c r="J35" s="176" t="s">
        <v>45</v>
      </c>
    </row>
    <row r="36" customFormat="false" ht="13.5" hidden="false" customHeight="false" outlineLevel="0" collapsed="false">
      <c r="A36" s="171" t="s">
        <v>109</v>
      </c>
      <c r="B36" s="55" t="s">
        <v>45</v>
      </c>
      <c r="C36" s="122" t="str">
        <f aca="false">$C$8</f>
        <v>NCV</v>
      </c>
      <c r="D36" s="121" t="n">
        <f aca="false">IF(ISTEXT($B36),0,IF($B36=0,0,1000*(H36/$B36)))</f>
        <v>0</v>
      </c>
      <c r="E36" s="121" t="n">
        <f aca="false">IF(ISTEXT($B36),0,IF($B36=0,0,1000000*(I36/$B36)))</f>
        <v>0</v>
      </c>
      <c r="F36" s="121" t="n">
        <f aca="false">IF(ISTEXT($B36),0,IF($B36=0,0,1000000*(J36/$B36)))</f>
        <v>0</v>
      </c>
      <c r="G36" s="124" t="s">
        <v>110</v>
      </c>
      <c r="H36" s="55" t="s">
        <v>45</v>
      </c>
      <c r="I36" s="55" t="s">
        <v>45</v>
      </c>
      <c r="J36" s="176" t="s">
        <v>45</v>
      </c>
    </row>
    <row r="37" customFormat="false" ht="12" hidden="false" customHeight="false" outlineLevel="0" collapsed="false">
      <c r="A37" s="171" t="s">
        <v>111</v>
      </c>
      <c r="B37" s="55" t="s">
        <v>45</v>
      </c>
      <c r="C37" s="173" t="str">
        <f aca="false">$C$8</f>
        <v>NCV</v>
      </c>
      <c r="D37" s="121" t="n">
        <f aca="false">IF(ISTEXT($B37),0,IF($B37=0,0,1000*(H37/$B37)))</f>
        <v>0</v>
      </c>
      <c r="E37" s="121" t="n">
        <f aca="false">IF(ISTEXT($B37),0,IF($B37=0,0,1000000*(I37/$B37)))</f>
        <v>0</v>
      </c>
      <c r="F37" s="121" t="n">
        <f aca="false">IF(ISTEXT($B37),0,IF($B37=0,0,1000000*(J37/$B37)))</f>
        <v>0</v>
      </c>
      <c r="G37" s="118"/>
      <c r="H37" s="55" t="s">
        <v>45</v>
      </c>
      <c r="I37" s="55" t="s">
        <v>45</v>
      </c>
      <c r="J37" s="176" t="s">
        <v>45</v>
      </c>
    </row>
    <row r="38" customFormat="false" ht="12" hidden="false" customHeight="false" outlineLevel="0" collapsed="false">
      <c r="A38" s="135" t="s">
        <v>48</v>
      </c>
      <c r="B38" s="121" t="n">
        <f aca="false">SUM(B39:B43)</f>
        <v>0</v>
      </c>
      <c r="C38" s="173" t="str">
        <f aca="false">$C$8</f>
        <v>NCV</v>
      </c>
      <c r="D38" s="73"/>
      <c r="E38" s="73"/>
      <c r="F38" s="73"/>
      <c r="G38" s="118"/>
      <c r="H38" s="121" t="n">
        <f aca="false">SUM(H39:H41,H43)</f>
        <v>0</v>
      </c>
      <c r="I38" s="121" t="n">
        <f aca="false">SUM(I39:I43)</f>
        <v>0</v>
      </c>
      <c r="J38" s="177" t="n">
        <f aca="false">SUM(J39:J43)</f>
        <v>0</v>
      </c>
    </row>
    <row r="39" customFormat="false" ht="12" hidden="false" customHeight="false" outlineLevel="0" collapsed="false">
      <c r="A39" s="171" t="s">
        <v>106</v>
      </c>
      <c r="B39" s="55" t="s">
        <v>45</v>
      </c>
      <c r="C39" s="173" t="str">
        <f aca="false">$C$8</f>
        <v>NCV</v>
      </c>
      <c r="D39" s="178" t="n">
        <f aca="false">IF(ISTEXT($B39),0,IF($B39=0,0,1000*(H39/$B39)))</f>
        <v>0</v>
      </c>
      <c r="E39" s="178" t="n">
        <f aca="false">IF(ISTEXT($B39),0,IF($B39=0,0,1000000*(I39/$B39)))</f>
        <v>0</v>
      </c>
      <c r="F39" s="178" t="n">
        <f aca="false">IF(ISTEXT($B39),0,IF($B39=0,0,1000000*(J39/$B39)))</f>
        <v>0</v>
      </c>
      <c r="G39" s="118"/>
      <c r="H39" s="55" t="s">
        <v>45</v>
      </c>
      <c r="I39" s="55" t="s">
        <v>45</v>
      </c>
      <c r="J39" s="176" t="s">
        <v>45</v>
      </c>
    </row>
    <row r="40" customFormat="false" ht="12" hidden="false" customHeight="false" outlineLevel="0" collapsed="false">
      <c r="A40" s="171" t="s">
        <v>107</v>
      </c>
      <c r="B40" s="55" t="s">
        <v>45</v>
      </c>
      <c r="C40" s="173" t="str">
        <f aca="false">$C$8</f>
        <v>NCV</v>
      </c>
      <c r="D40" s="178" t="n">
        <f aca="false">IF(ISTEXT($B40),0,IF($B40=0,0,1000*(H40/$B40)))</f>
        <v>0</v>
      </c>
      <c r="E40" s="178" t="n">
        <f aca="false">IF(ISTEXT($B40),0,IF($B40=0,0,1000000*(I40/$B40)))</f>
        <v>0</v>
      </c>
      <c r="F40" s="178" t="n">
        <f aca="false">IF(ISTEXT($B40),0,IF($B40=0,0,1000000*(J40/$B40)))</f>
        <v>0</v>
      </c>
      <c r="G40" s="118"/>
      <c r="H40" s="55" t="s">
        <v>45</v>
      </c>
      <c r="I40" s="55" t="s">
        <v>45</v>
      </c>
      <c r="J40" s="176" t="s">
        <v>45</v>
      </c>
    </row>
    <row r="41" customFormat="false" ht="12" hidden="false" customHeight="false" outlineLevel="0" collapsed="false">
      <c r="A41" s="171" t="s">
        <v>108</v>
      </c>
      <c r="B41" s="55" t="s">
        <v>45</v>
      </c>
      <c r="C41" s="173" t="str">
        <f aca="false">$C$8</f>
        <v>NCV</v>
      </c>
      <c r="D41" s="178" t="n">
        <f aca="false">IF(ISTEXT($B41),0,IF($B41=0,0,1000*(H41/$B41)))</f>
        <v>0</v>
      </c>
      <c r="E41" s="178" t="n">
        <f aca="false">IF(ISTEXT($B41),0,IF($B41=0,0,1000000*(I41/$B41)))</f>
        <v>0</v>
      </c>
      <c r="F41" s="178" t="n">
        <f aca="false">IF(ISTEXT($B41),0,IF($B41=0,0,1000000*(J41/$B41)))</f>
        <v>0</v>
      </c>
      <c r="G41" s="118"/>
      <c r="H41" s="55" t="s">
        <v>45</v>
      </c>
      <c r="I41" s="55" t="s">
        <v>45</v>
      </c>
      <c r="J41" s="176" t="s">
        <v>45</v>
      </c>
    </row>
    <row r="42" customFormat="false" ht="13.5" hidden="false" customHeight="false" outlineLevel="0" collapsed="false">
      <c r="A42" s="171" t="s">
        <v>109</v>
      </c>
      <c r="B42" s="55" t="s">
        <v>45</v>
      </c>
      <c r="C42" s="173" t="str">
        <f aca="false">$C$8</f>
        <v>NCV</v>
      </c>
      <c r="D42" s="178" t="n">
        <f aca="false">IF(ISTEXT($B42),0,IF($B42=0,0,1000*(H42/$B42)))</f>
        <v>0</v>
      </c>
      <c r="E42" s="178" t="n">
        <f aca="false">IF(ISTEXT($B42),0,IF($B42=0,0,1000000*(I42/$B42)))</f>
        <v>0</v>
      </c>
      <c r="F42" s="178" t="n">
        <f aca="false">IF(ISTEXT($B42),0,IF($B42=0,0,1000000*(J42/$B42)))</f>
        <v>0</v>
      </c>
      <c r="G42" s="124" t="s">
        <v>110</v>
      </c>
      <c r="H42" s="55" t="s">
        <v>45</v>
      </c>
      <c r="I42" s="55" t="s">
        <v>45</v>
      </c>
      <c r="J42" s="176" t="s">
        <v>45</v>
      </c>
    </row>
    <row r="43" customFormat="false" ht="12" hidden="false" customHeight="false" outlineLevel="0" collapsed="false">
      <c r="A43" s="171" t="s">
        <v>111</v>
      </c>
      <c r="B43" s="55" t="s">
        <v>45</v>
      </c>
      <c r="C43" s="173" t="str">
        <f aca="false">$C$8</f>
        <v>NCV</v>
      </c>
      <c r="D43" s="178" t="n">
        <f aca="false">IF(ISTEXT($B43),0,IF($B43=0,0,1000*(H43/$B43)))</f>
        <v>0</v>
      </c>
      <c r="E43" s="178" t="n">
        <f aca="false">IF(ISTEXT($B43),0,IF($B43=0,0,1000000*(I43/$B43)))</f>
        <v>0</v>
      </c>
      <c r="F43" s="178" t="n">
        <f aca="false">IF(ISTEXT($B43),0,IF($B43=0,0,1000000*(J43/$B43)))</f>
        <v>0</v>
      </c>
      <c r="G43" s="118"/>
      <c r="H43" s="55" t="s">
        <v>45</v>
      </c>
      <c r="I43" s="55" t="s">
        <v>45</v>
      </c>
      <c r="J43" s="176" t="s">
        <v>45</v>
      </c>
    </row>
    <row r="44" customFormat="false" ht="12" hidden="false" customHeight="false" outlineLevel="0" collapsed="false">
      <c r="A44" s="135" t="s">
        <v>124</v>
      </c>
      <c r="B44" s="179" t="n">
        <f aca="false">SUM(B45:B49)</f>
        <v>1041220.12952217</v>
      </c>
      <c r="C44" s="173" t="str">
        <f aca="false">$C$8</f>
        <v>NCV</v>
      </c>
      <c r="D44" s="73"/>
      <c r="E44" s="73"/>
      <c r="F44" s="73"/>
      <c r="G44" s="118"/>
      <c r="H44" s="121" t="n">
        <f aca="false">SUM(H45:H47,H49)</f>
        <v>66196.4989746474</v>
      </c>
      <c r="I44" s="121" t="n">
        <f aca="false">SUM(I45:I49)</f>
        <v>4.70714094692471</v>
      </c>
      <c r="J44" s="172" t="n">
        <f aca="false">SUM(J45:J49)</f>
        <v>2.74008237789616</v>
      </c>
    </row>
    <row r="45" customFormat="false" ht="12.75" hidden="false" customHeight="false" outlineLevel="0" collapsed="false">
      <c r="A45" s="171" t="s">
        <v>106</v>
      </c>
      <c r="B45" s="180" t="n">
        <v>269981.198942067</v>
      </c>
      <c r="C45" s="173" t="str">
        <f aca="false">$C$8</f>
        <v>NCV</v>
      </c>
      <c r="D45" s="121" t="n">
        <f aca="false">IF(ISTEXT($B45),0,IF($B45=0,0,1000*(H45/$B45)))</f>
        <v>71.5587495654908</v>
      </c>
      <c r="E45" s="121" t="n">
        <f aca="false">IF(ISTEXT($B45),0,IF($B45=0,0,1000000*(I45/$B45)))</f>
        <v>4.96244644262184</v>
      </c>
      <c r="F45" s="121" t="n">
        <f aca="false">IF(ISTEXT($B45),0,IF($B45=0,0,1000000*(J45/$B45)))</f>
        <v>6.55424525480227</v>
      </c>
      <c r="G45" s="118"/>
      <c r="H45" s="180" t="n">
        <v>19319.5170024863</v>
      </c>
      <c r="I45" s="180" t="n">
        <v>1.33976724026484</v>
      </c>
      <c r="J45" s="181" t="n">
        <v>1.76952299205187</v>
      </c>
    </row>
    <row r="46" customFormat="false" ht="12.75" hidden="false" customHeight="false" outlineLevel="0" collapsed="false">
      <c r="A46" s="171" t="s">
        <v>107</v>
      </c>
      <c r="B46" s="180" t="n">
        <v>76236.2282990257</v>
      </c>
      <c r="C46" s="173" t="str">
        <f aca="false">$C$8</f>
        <v>NCV</v>
      </c>
      <c r="D46" s="121" t="n">
        <f aca="false">IF(ISTEXT($B46),0,IF($B46=0,0,1000*(H46/$B46)))</f>
        <v>95.2188956364557</v>
      </c>
      <c r="E46" s="121" t="n">
        <f aca="false">IF(ISTEXT($B46),0,IF($B46=0,0,1000000*(I46/$B46)))</f>
        <v>1.14579839162025</v>
      </c>
      <c r="F46" s="121" t="n">
        <f aca="false">IF(ISTEXT($B46),0,IF($B46=0,0,1000000*(J46/$B46)))</f>
        <v>5.27696781351324</v>
      </c>
      <c r="G46" s="118"/>
      <c r="H46" s="180" t="n">
        <v>7259.12946612194</v>
      </c>
      <c r="I46" s="180" t="n">
        <v>0.0873513477682177</v>
      </c>
      <c r="J46" s="181" t="n">
        <v>0.402296122957606</v>
      </c>
    </row>
    <row r="47" customFormat="false" ht="12.75" hidden="false" customHeight="false" outlineLevel="0" collapsed="false">
      <c r="A47" s="171" t="s">
        <v>108</v>
      </c>
      <c r="B47" s="180" t="n">
        <v>682534.79930981</v>
      </c>
      <c r="C47" s="173" t="str">
        <f aca="false">$C$8</f>
        <v>NCV</v>
      </c>
      <c r="D47" s="121" t="n">
        <f aca="false">IF(ISTEXT($B47),0,IF($B47=0,0,1000*(H47/$B47)))</f>
        <v>57.9638418622931</v>
      </c>
      <c r="E47" s="121" t="n">
        <f aca="false">IF(ISTEXT($B47),0,IF($B47=0,0,1000000*(I47/$B47)))</f>
        <v>4.28231111709946</v>
      </c>
      <c r="F47" s="121" t="n">
        <f aca="false">IF(ISTEXT($B47),0,IF($B47=0,0,1000000*(J47/$B47)))</f>
        <v>0.757768341496555</v>
      </c>
      <c r="G47" s="118"/>
      <c r="H47" s="180" t="n">
        <v>39562.3391727058</v>
      </c>
      <c r="I47" s="180" t="n">
        <v>2.92282635889165</v>
      </c>
      <c r="J47" s="181" t="n">
        <v>0.517203262886679</v>
      </c>
    </row>
    <row r="48" customFormat="false" ht="13.5" hidden="false" customHeight="false" outlineLevel="0" collapsed="false">
      <c r="A48" s="171" t="s">
        <v>109</v>
      </c>
      <c r="B48" s="180" t="n">
        <v>11878.9029712677</v>
      </c>
      <c r="C48" s="173" t="str">
        <f aca="false">$C$8</f>
        <v>NCV</v>
      </c>
      <c r="D48" s="121" t="e">
        <f aca="false">IF(ISTEXT($B48),0,IF($B48=0,0,1000*(H48/$B48)))</f>
        <v>#VALUE!</v>
      </c>
      <c r="E48" s="121" t="n">
        <f aca="false">IF(ISTEXT($B48),0,IF($B48=0,0,1000000*(I48/$B48)))</f>
        <v>30.0263417306064</v>
      </c>
      <c r="F48" s="121" t="n">
        <f aca="false">IF(ISTEXT($B48),0,IF($B48=0,0,1000000*(J48/$B48)))</f>
        <v>4.29837672077146</v>
      </c>
      <c r="G48" s="124" t="s">
        <v>110</v>
      </c>
      <c r="H48" s="180" t="s">
        <v>114</v>
      </c>
      <c r="I48" s="180" t="n">
        <v>0.35668</v>
      </c>
      <c r="J48" s="181" t="n">
        <v>0.05106</v>
      </c>
    </row>
    <row r="49" customFormat="false" ht="14.25" hidden="false" customHeight="false" outlineLevel="0" collapsed="false">
      <c r="A49" s="182" t="s">
        <v>111</v>
      </c>
      <c r="B49" s="183" t="n">
        <v>589</v>
      </c>
      <c r="C49" s="184" t="str">
        <f aca="false">$C$8</f>
        <v>NCV</v>
      </c>
      <c r="D49" s="140" t="n">
        <f aca="false">IF(ISTEXT($B49),0,IF($B49=0,0,1000*(H49/$B49)))</f>
        <v>94.2501414827391</v>
      </c>
      <c r="E49" s="140" t="n">
        <f aca="false">IF(ISTEXT($B49),0,IF($B49=0,0,1000000*(I49/$B49)))</f>
        <v>0.876061120543294</v>
      </c>
      <c r="F49" s="140" t="e">
        <f aca="false">IF(ISTEXT($B49),0,IF($B49=0,0,1000000*(J49/$B49)))</f>
        <v>#VALUE!</v>
      </c>
      <c r="G49" s="185"/>
      <c r="H49" s="183" t="n">
        <v>55.5133333333333</v>
      </c>
      <c r="I49" s="183" t="n">
        <v>0.000516</v>
      </c>
      <c r="J49" s="186" t="s">
        <v>114</v>
      </c>
    </row>
    <row r="50" customFormat="false" ht="12" hidden="false" customHeight="false" outlineLevel="0" collapsed="false">
      <c r="A50" s="14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7" width="2.82"/>
    <col collapsed="false" customWidth="true" hidden="false" outlineLevel="0" max="2" min="2" style="2063" width="2.66"/>
    <col collapsed="false" customWidth="true" hidden="false" outlineLevel="0" max="3" min="3" style="2063" width="37.49"/>
    <col collapsed="false" customWidth="true" hidden="false" outlineLevel="0" max="23" min="4" style="2063" width="8.83"/>
    <col collapsed="false" customWidth="false" hidden="false" outlineLevel="0" max="257" min="24" style="2063" width="9.32"/>
  </cols>
  <sheetData>
    <row r="1" s="2201" customFormat="true" ht="15.75" hidden="false" customHeight="false" outlineLevel="0" collapsed="false">
      <c r="A1" s="4" t="s">
        <v>1696</v>
      </c>
      <c r="B1" s="2198"/>
      <c r="C1" s="2198"/>
      <c r="D1" s="2198"/>
      <c r="E1" s="2198"/>
      <c r="F1" s="2199"/>
      <c r="G1" s="2199"/>
      <c r="H1" s="2199"/>
      <c r="I1" s="2199"/>
      <c r="J1" s="2199"/>
      <c r="K1" s="2199"/>
      <c r="L1" s="2199"/>
      <c r="M1" s="2199"/>
      <c r="N1" s="2199"/>
      <c r="O1" s="2199"/>
      <c r="P1" s="2199"/>
      <c r="Q1" s="2199"/>
      <c r="R1" s="2199"/>
      <c r="S1" s="2199"/>
      <c r="T1" s="2199"/>
      <c r="U1" s="2199"/>
      <c r="V1" s="2198"/>
      <c r="W1" s="2200" t="str">
        <f aca="false">CRF_CountryName</f>
        <v>United Kingdom of Great Britain and Northern Ireland</v>
      </c>
    </row>
    <row r="2" s="2201" customFormat="true" ht="15.75" hidden="false" customHeight="false" outlineLevel="0" collapsed="false">
      <c r="A2" s="4" t="s">
        <v>1549</v>
      </c>
      <c r="B2" s="2202"/>
      <c r="C2" s="2199"/>
      <c r="D2" s="2199"/>
      <c r="E2" s="2199"/>
      <c r="F2" s="2199"/>
      <c r="G2" s="2199"/>
      <c r="H2" s="2199"/>
      <c r="I2" s="2199"/>
      <c r="J2" s="2199"/>
      <c r="K2" s="2199"/>
      <c r="L2" s="2199"/>
      <c r="M2" s="2199"/>
      <c r="N2" s="2199"/>
      <c r="O2" s="2199"/>
      <c r="P2" s="2199"/>
      <c r="Q2" s="2199"/>
      <c r="R2" s="2199"/>
      <c r="S2" s="2199"/>
      <c r="T2" s="2199"/>
      <c r="U2" s="2199"/>
      <c r="V2" s="2198"/>
      <c r="W2" s="2200" t="n">
        <f aca="false">CRF_InventoryYear</f>
        <v>2000</v>
      </c>
    </row>
    <row r="3" s="2201" customFormat="true" ht="15.75" hidden="false" customHeight="false" outlineLevel="0" collapsed="false">
      <c r="A3" s="4"/>
      <c r="B3" s="2202"/>
      <c r="C3" s="2199"/>
      <c r="D3" s="2199"/>
      <c r="E3" s="2199"/>
      <c r="F3" s="2199"/>
      <c r="G3" s="2199"/>
      <c r="H3" s="2199"/>
      <c r="I3" s="2199"/>
      <c r="J3" s="2199"/>
      <c r="K3" s="2199"/>
      <c r="L3" s="2199"/>
      <c r="M3" s="2199"/>
      <c r="N3" s="2199"/>
      <c r="O3" s="2199"/>
      <c r="P3" s="2199"/>
      <c r="Q3" s="2199"/>
      <c r="R3" s="2199"/>
      <c r="S3" s="2199"/>
      <c r="T3" s="2199"/>
      <c r="U3" s="2199"/>
      <c r="V3" s="2198"/>
      <c r="W3" s="2203" t="str">
        <f aca="false">CRF_Submission</f>
        <v>Submission 2003</v>
      </c>
    </row>
    <row r="4" s="2201" customFormat="true" ht="16.5" hidden="false" customHeight="false" outlineLevel="0" collapsed="false">
      <c r="A4" s="2204"/>
      <c r="B4" s="2202"/>
      <c r="C4" s="2199"/>
      <c r="D4" s="2199"/>
      <c r="E4" s="2199"/>
      <c r="F4" s="2199"/>
      <c r="G4" s="2199"/>
      <c r="H4" s="2199"/>
      <c r="I4" s="2199"/>
      <c r="J4" s="2199"/>
      <c r="K4" s="2199"/>
      <c r="L4" s="2199"/>
      <c r="M4" s="2199"/>
      <c r="N4" s="2199"/>
      <c r="O4" s="2199"/>
      <c r="P4" s="2199"/>
      <c r="Q4" s="2199"/>
      <c r="R4" s="2199"/>
      <c r="S4" s="2199"/>
      <c r="T4" s="2199"/>
      <c r="U4" s="2199"/>
      <c r="V4" s="2205"/>
      <c r="W4" s="2199"/>
    </row>
    <row r="5" s="2209" customFormat="true" ht="13.5" hidden="false" customHeight="true" outlineLevel="0" collapsed="false">
      <c r="A5" s="2206" t="s">
        <v>27</v>
      </c>
      <c r="B5" s="2206"/>
      <c r="C5" s="2206"/>
      <c r="D5" s="2207" t="s">
        <v>331</v>
      </c>
      <c r="E5" s="2207"/>
      <c r="F5" s="2207" t="s">
        <v>369</v>
      </c>
      <c r="G5" s="2207"/>
      <c r="H5" s="2207" t="s">
        <v>370</v>
      </c>
      <c r="I5" s="2207"/>
      <c r="J5" s="2207" t="s">
        <v>1584</v>
      </c>
      <c r="K5" s="2207"/>
      <c r="L5" s="2207" t="s">
        <v>1585</v>
      </c>
      <c r="M5" s="2207"/>
      <c r="N5" s="2207" t="s">
        <v>629</v>
      </c>
      <c r="O5" s="2207"/>
      <c r="P5" s="2207" t="s">
        <v>1665</v>
      </c>
      <c r="Q5" s="2207"/>
      <c r="R5" s="2207" t="s">
        <v>32</v>
      </c>
      <c r="S5" s="2207"/>
      <c r="T5" s="2207" t="s">
        <v>33</v>
      </c>
      <c r="U5" s="2207"/>
      <c r="V5" s="2208" t="s">
        <v>1329</v>
      </c>
      <c r="W5" s="2208"/>
    </row>
    <row r="6" s="2212" customFormat="true" ht="9.75" hidden="false" customHeight="false" outlineLevel="0" collapsed="false">
      <c r="A6" s="2206"/>
      <c r="B6" s="2206"/>
      <c r="C6" s="2206"/>
      <c r="D6" s="2210" t="s">
        <v>1666</v>
      </c>
      <c r="E6" s="2210" t="s">
        <v>1667</v>
      </c>
      <c r="F6" s="2210" t="s">
        <v>1666</v>
      </c>
      <c r="G6" s="2210" t="s">
        <v>1667</v>
      </c>
      <c r="H6" s="2210" t="s">
        <v>1666</v>
      </c>
      <c r="I6" s="2210" t="s">
        <v>1667</v>
      </c>
      <c r="J6" s="2210" t="s">
        <v>1666</v>
      </c>
      <c r="K6" s="2210" t="s">
        <v>1667</v>
      </c>
      <c r="L6" s="2210" t="s">
        <v>1666</v>
      </c>
      <c r="M6" s="2210" t="s">
        <v>1667</v>
      </c>
      <c r="N6" s="2210" t="s">
        <v>1666</v>
      </c>
      <c r="O6" s="2210" t="s">
        <v>1667</v>
      </c>
      <c r="P6" s="2210" t="s">
        <v>1666</v>
      </c>
      <c r="Q6" s="2210" t="s">
        <v>1667</v>
      </c>
      <c r="R6" s="2210" t="s">
        <v>1666</v>
      </c>
      <c r="S6" s="2210" t="s">
        <v>1667</v>
      </c>
      <c r="T6" s="2210" t="s">
        <v>1666</v>
      </c>
      <c r="U6" s="2210" t="s">
        <v>1667</v>
      </c>
      <c r="V6" s="2210" t="s">
        <v>1666</v>
      </c>
      <c r="W6" s="2211" t="s">
        <v>1667</v>
      </c>
    </row>
    <row r="7" s="2209" customFormat="true" ht="13.5" hidden="false" customHeight="false" outlineLevel="0" collapsed="false">
      <c r="A7" s="2213" t="n">
        <v>2</v>
      </c>
      <c r="B7" s="2214" t="s">
        <v>1697</v>
      </c>
      <c r="C7" s="2215"/>
      <c r="D7" s="2216"/>
      <c r="E7" s="2216"/>
      <c r="F7" s="2216"/>
      <c r="G7" s="2216"/>
      <c r="H7" s="2216"/>
      <c r="I7" s="2216"/>
      <c r="J7" s="2216"/>
      <c r="K7" s="2216"/>
      <c r="L7" s="2216"/>
      <c r="M7" s="2216"/>
      <c r="N7" s="2216"/>
      <c r="O7" s="2217"/>
      <c r="P7" s="2218"/>
      <c r="Q7" s="2216"/>
      <c r="R7" s="2216"/>
      <c r="S7" s="2216"/>
      <c r="T7" s="2216"/>
      <c r="U7" s="2216"/>
      <c r="V7" s="2216"/>
      <c r="W7" s="2219"/>
    </row>
    <row r="8" s="2209" customFormat="true" ht="13.5" hidden="false" customHeight="false" outlineLevel="0" collapsed="false">
      <c r="A8" s="2220"/>
      <c r="B8" s="2221" t="s">
        <v>1698</v>
      </c>
      <c r="C8" s="2222" t="s">
        <v>1699</v>
      </c>
      <c r="D8" s="2223"/>
      <c r="E8" s="2223"/>
      <c r="F8" s="2223"/>
      <c r="G8" s="2223"/>
      <c r="H8" s="2223"/>
      <c r="I8" s="2223"/>
      <c r="J8" s="2223"/>
      <c r="K8" s="2223"/>
      <c r="L8" s="2223"/>
      <c r="M8" s="2223"/>
      <c r="N8" s="2223"/>
      <c r="O8" s="2224"/>
      <c r="P8" s="2225"/>
      <c r="Q8" s="2223"/>
      <c r="R8" s="2223"/>
      <c r="S8" s="2223"/>
      <c r="T8" s="2223"/>
      <c r="U8" s="2223"/>
      <c r="V8" s="2223"/>
      <c r="W8" s="2226"/>
    </row>
    <row r="9" s="2209" customFormat="true" ht="13.5" hidden="false" customHeight="false" outlineLevel="0" collapsed="false">
      <c r="A9" s="2227"/>
      <c r="B9" s="2228"/>
      <c r="C9" s="2229" t="s">
        <v>1700</v>
      </c>
      <c r="D9" s="2230"/>
      <c r="E9" s="2231"/>
      <c r="F9" s="2231"/>
      <c r="G9" s="2231"/>
      <c r="H9" s="2231"/>
      <c r="I9" s="2231"/>
      <c r="J9" s="2107" t="s">
        <v>1674</v>
      </c>
      <c r="K9" s="2107" t="s">
        <v>1675</v>
      </c>
      <c r="L9" s="2107" t="s">
        <v>1674</v>
      </c>
      <c r="M9" s="2107" t="s">
        <v>1675</v>
      </c>
      <c r="N9" s="2107" t="s">
        <v>1674</v>
      </c>
      <c r="O9" s="2232" t="s">
        <v>1675</v>
      </c>
      <c r="P9" s="2230"/>
      <c r="Q9" s="2231"/>
      <c r="R9" s="2231"/>
      <c r="S9" s="2231"/>
      <c r="T9" s="2231"/>
      <c r="U9" s="2231"/>
      <c r="V9" s="2231"/>
      <c r="W9" s="2233"/>
    </row>
    <row r="10" s="2209" customFormat="true" ht="13.5" hidden="false" customHeight="false" outlineLevel="0" collapsed="false">
      <c r="A10" s="2227"/>
      <c r="B10" s="2228"/>
      <c r="C10" s="2229" t="s">
        <v>1701</v>
      </c>
      <c r="D10" s="2234"/>
      <c r="E10" s="2234"/>
      <c r="F10" s="2234"/>
      <c r="G10" s="2234"/>
      <c r="H10" s="2234"/>
      <c r="I10" s="2234"/>
      <c r="J10" s="2163" t="s">
        <v>1674</v>
      </c>
      <c r="K10" s="2163" t="s">
        <v>1675</v>
      </c>
      <c r="L10" s="2163" t="s">
        <v>1674</v>
      </c>
      <c r="M10" s="2163" t="s">
        <v>1675</v>
      </c>
      <c r="N10" s="2163" t="s">
        <v>1674</v>
      </c>
      <c r="O10" s="2192" t="s">
        <v>1675</v>
      </c>
      <c r="P10" s="2235"/>
      <c r="Q10" s="2234"/>
      <c r="R10" s="2234"/>
      <c r="S10" s="2234"/>
      <c r="T10" s="2234"/>
      <c r="U10" s="2234"/>
      <c r="V10" s="2234"/>
      <c r="W10" s="2236"/>
    </row>
    <row r="11" s="2240" customFormat="true" ht="12.75" hidden="false" customHeight="false" outlineLevel="0" collapsed="false">
      <c r="A11" s="2237"/>
      <c r="B11" s="2238" t="s">
        <v>1702</v>
      </c>
      <c r="C11" s="2239" t="s">
        <v>757</v>
      </c>
      <c r="D11" s="2148"/>
      <c r="E11" s="2148"/>
      <c r="F11" s="2148"/>
      <c r="G11" s="2148"/>
      <c r="H11" s="2148"/>
      <c r="I11" s="2148"/>
      <c r="J11" s="2148"/>
      <c r="K11" s="2148"/>
      <c r="L11" s="2148"/>
      <c r="M11" s="2148"/>
      <c r="N11" s="2148"/>
      <c r="O11" s="2149"/>
      <c r="P11" s="2150"/>
      <c r="Q11" s="2148"/>
      <c r="R11" s="2148"/>
      <c r="S11" s="2148"/>
      <c r="T11" s="2148"/>
      <c r="U11" s="2148"/>
      <c r="V11" s="2148"/>
      <c r="W11" s="2151"/>
    </row>
    <row r="12" s="2209" customFormat="true" ht="12.75" hidden="false" customHeight="false" outlineLevel="0" collapsed="false">
      <c r="A12" s="2241" t="n">
        <v>3</v>
      </c>
      <c r="B12" s="2242" t="s">
        <v>1703</v>
      </c>
      <c r="C12" s="2242"/>
      <c r="D12" s="2243" t="s">
        <v>114</v>
      </c>
      <c r="E12" s="2244"/>
      <c r="F12" s="2223"/>
      <c r="G12" s="2223"/>
      <c r="H12" s="2245" t="s">
        <v>114</v>
      </c>
      <c r="I12" s="2244"/>
      <c r="J12" s="2223"/>
      <c r="K12" s="2223"/>
      <c r="L12" s="2223"/>
      <c r="M12" s="2223"/>
      <c r="N12" s="2223"/>
      <c r="O12" s="2224"/>
      <c r="P12" s="2246" t="s">
        <v>72</v>
      </c>
      <c r="Q12" s="2244"/>
      <c r="R12" s="2245" t="s">
        <v>72</v>
      </c>
      <c r="S12" s="2244"/>
      <c r="T12" s="2245" t="s">
        <v>1674</v>
      </c>
      <c r="U12" s="2245" t="s">
        <v>1659</v>
      </c>
      <c r="V12" s="2245" t="s">
        <v>72</v>
      </c>
      <c r="W12" s="2247"/>
    </row>
    <row r="13" s="2209" customFormat="true" ht="12" hidden="false" customHeight="false" outlineLevel="0" collapsed="false">
      <c r="A13" s="2248" t="n">
        <v>4</v>
      </c>
      <c r="B13" s="2249" t="s">
        <v>1704</v>
      </c>
      <c r="C13" s="2249"/>
      <c r="D13" s="2250"/>
      <c r="E13" s="2250"/>
      <c r="F13" s="2250"/>
      <c r="G13" s="2250"/>
      <c r="H13" s="2250"/>
      <c r="I13" s="2250"/>
      <c r="J13" s="2251"/>
      <c r="K13" s="2251"/>
      <c r="L13" s="2251"/>
      <c r="M13" s="2251"/>
      <c r="N13" s="2251"/>
      <c r="O13" s="2252"/>
      <c r="P13" s="2253"/>
      <c r="Q13" s="2250"/>
      <c r="R13" s="2250"/>
      <c r="S13" s="2250"/>
      <c r="T13" s="2250"/>
      <c r="U13" s="2250"/>
      <c r="V13" s="2250"/>
      <c r="W13" s="2254"/>
    </row>
    <row r="14" s="2209" customFormat="true" ht="12" hidden="false" customHeight="false" outlineLevel="0" collapsed="false">
      <c r="A14" s="2255"/>
      <c r="B14" s="2256" t="s">
        <v>1671</v>
      </c>
      <c r="C14" s="2257" t="s">
        <v>1705</v>
      </c>
      <c r="D14" s="2234"/>
      <c r="E14" s="2234"/>
      <c r="F14" s="2163" t="s">
        <v>1674</v>
      </c>
      <c r="G14" s="2163" t="s">
        <v>1659</v>
      </c>
      <c r="H14" s="2234"/>
      <c r="I14" s="2234"/>
      <c r="J14" s="2234"/>
      <c r="K14" s="2234"/>
      <c r="L14" s="2234"/>
      <c r="M14" s="2234"/>
      <c r="N14" s="2234"/>
      <c r="O14" s="2258"/>
      <c r="P14" s="2235"/>
      <c r="Q14" s="2234"/>
      <c r="R14" s="2234"/>
      <c r="S14" s="2234"/>
      <c r="T14" s="2234"/>
      <c r="U14" s="2234"/>
      <c r="V14" s="2234"/>
      <c r="W14" s="2236"/>
    </row>
    <row r="15" s="2209" customFormat="true" ht="12" hidden="false" customHeight="false" outlineLevel="0" collapsed="false">
      <c r="A15" s="2255"/>
      <c r="B15" s="2256" t="s">
        <v>1680</v>
      </c>
      <c r="C15" s="2257" t="s">
        <v>1706</v>
      </c>
      <c r="D15" s="2234"/>
      <c r="E15" s="2234"/>
      <c r="F15" s="2163" t="s">
        <v>1674</v>
      </c>
      <c r="G15" s="2163" t="s">
        <v>1659</v>
      </c>
      <c r="H15" s="2163" t="s">
        <v>1674</v>
      </c>
      <c r="I15" s="2163" t="s">
        <v>1659</v>
      </c>
      <c r="J15" s="2234"/>
      <c r="K15" s="2234"/>
      <c r="L15" s="2234"/>
      <c r="M15" s="2234"/>
      <c r="N15" s="2234"/>
      <c r="O15" s="2258"/>
      <c r="P15" s="2235"/>
      <c r="Q15" s="2234"/>
      <c r="R15" s="2234"/>
      <c r="S15" s="2234"/>
      <c r="T15" s="2155"/>
      <c r="U15" s="2155"/>
      <c r="V15" s="2234"/>
      <c r="W15" s="2236"/>
    </row>
    <row r="16" s="2209" customFormat="true" ht="12" hidden="false" customHeight="false" outlineLevel="0" collapsed="false">
      <c r="A16" s="2255"/>
      <c r="B16" s="2256" t="s">
        <v>1686</v>
      </c>
      <c r="C16" s="2257" t="s">
        <v>963</v>
      </c>
      <c r="D16" s="2234"/>
      <c r="E16" s="2234"/>
      <c r="F16" s="2163" t="s">
        <v>72</v>
      </c>
      <c r="G16" s="2155"/>
      <c r="H16" s="2156"/>
      <c r="I16" s="2156"/>
      <c r="J16" s="2234"/>
      <c r="K16" s="2234"/>
      <c r="L16" s="2234"/>
      <c r="M16" s="2234"/>
      <c r="N16" s="2234"/>
      <c r="O16" s="2258"/>
      <c r="P16" s="2235"/>
      <c r="Q16" s="2234"/>
      <c r="R16" s="2234"/>
      <c r="S16" s="2234"/>
      <c r="T16" s="2155"/>
      <c r="U16" s="2155"/>
      <c r="V16" s="2234"/>
      <c r="W16" s="2236"/>
    </row>
    <row r="17" s="2209" customFormat="true" ht="12" hidden="false" customHeight="false" outlineLevel="0" collapsed="false">
      <c r="A17" s="2255"/>
      <c r="B17" s="2256" t="s">
        <v>1688</v>
      </c>
      <c r="C17" s="2257" t="s">
        <v>1707</v>
      </c>
      <c r="D17" s="2155"/>
      <c r="E17" s="2155"/>
      <c r="F17" s="2163" t="s">
        <v>114</v>
      </c>
      <c r="G17" s="2155"/>
      <c r="H17" s="2163" t="s">
        <v>1674</v>
      </c>
      <c r="I17" s="2163" t="s">
        <v>1677</v>
      </c>
      <c r="J17" s="2234"/>
      <c r="K17" s="2234"/>
      <c r="L17" s="2234"/>
      <c r="M17" s="2234"/>
      <c r="N17" s="2234"/>
      <c r="O17" s="2258"/>
      <c r="P17" s="2235"/>
      <c r="Q17" s="2234"/>
      <c r="R17" s="2234"/>
      <c r="S17" s="2234"/>
      <c r="T17" s="2155"/>
      <c r="U17" s="2155"/>
      <c r="V17" s="2234"/>
      <c r="W17" s="2236"/>
    </row>
    <row r="18" s="2209" customFormat="true" ht="12" hidden="false" customHeight="false" outlineLevel="0" collapsed="false">
      <c r="A18" s="2259"/>
      <c r="B18" s="2260" t="s">
        <v>1690</v>
      </c>
      <c r="C18" s="2222" t="s">
        <v>1051</v>
      </c>
      <c r="D18" s="2261"/>
      <c r="E18" s="2261"/>
      <c r="F18" s="2172" t="s">
        <v>72</v>
      </c>
      <c r="G18" s="2141"/>
      <c r="H18" s="2172" t="s">
        <v>72</v>
      </c>
      <c r="I18" s="2141"/>
      <c r="J18" s="2223"/>
      <c r="K18" s="2223"/>
      <c r="L18" s="2223"/>
      <c r="M18" s="2223"/>
      <c r="N18" s="2223"/>
      <c r="O18" s="2224"/>
      <c r="P18" s="2175" t="s">
        <v>72</v>
      </c>
      <c r="Q18" s="2141"/>
      <c r="R18" s="2172" t="s">
        <v>72</v>
      </c>
      <c r="S18" s="2141"/>
      <c r="T18" s="2172" t="s">
        <v>72</v>
      </c>
      <c r="U18" s="2141"/>
      <c r="V18" s="2172" t="s">
        <v>72</v>
      </c>
      <c r="W18" s="2144"/>
    </row>
    <row r="19" s="2209" customFormat="true" ht="12" hidden="false" customHeight="false" outlineLevel="0" collapsed="false">
      <c r="A19" s="2262"/>
      <c r="B19" s="2263" t="s">
        <v>1698</v>
      </c>
      <c r="C19" s="2264" t="s">
        <v>1068</v>
      </c>
      <c r="D19" s="2265"/>
      <c r="E19" s="2265"/>
      <c r="F19" s="2266" t="s">
        <v>72</v>
      </c>
      <c r="G19" s="2267"/>
      <c r="H19" s="2266" t="s">
        <v>72</v>
      </c>
      <c r="I19" s="2267"/>
      <c r="J19" s="2268"/>
      <c r="K19" s="2268"/>
      <c r="L19" s="2268"/>
      <c r="M19" s="2268"/>
      <c r="N19" s="2268"/>
      <c r="O19" s="2269"/>
      <c r="P19" s="2127" t="s">
        <v>72</v>
      </c>
      <c r="Q19" s="2267"/>
      <c r="R19" s="2267" t="s">
        <v>72</v>
      </c>
      <c r="S19" s="2267"/>
      <c r="T19" s="2267" t="s">
        <v>72</v>
      </c>
      <c r="U19" s="2267"/>
      <c r="V19" s="2267" t="s">
        <v>72</v>
      </c>
      <c r="W19" s="2270"/>
    </row>
    <row r="20" s="2209" customFormat="true" ht="12.75" hidden="false" customHeight="false" outlineLevel="0" collapsed="false">
      <c r="A20" s="2271"/>
      <c r="B20" s="2272" t="s">
        <v>1702</v>
      </c>
      <c r="C20" s="2273" t="s">
        <v>520</v>
      </c>
      <c r="D20" s="2274"/>
      <c r="E20" s="2274"/>
      <c r="F20" s="2275" t="s">
        <v>72</v>
      </c>
      <c r="G20" s="2276"/>
      <c r="H20" s="2275" t="s">
        <v>72</v>
      </c>
      <c r="I20" s="2276"/>
      <c r="J20" s="2277"/>
      <c r="K20" s="2277"/>
      <c r="L20" s="2277"/>
      <c r="M20" s="2277"/>
      <c r="N20" s="2277"/>
      <c r="O20" s="2278"/>
      <c r="P20" s="2090" t="s">
        <v>72</v>
      </c>
      <c r="Q20" s="2276"/>
      <c r="R20" s="2276" t="s">
        <v>72</v>
      </c>
      <c r="S20" s="2276"/>
      <c r="T20" s="2276" t="s">
        <v>72</v>
      </c>
      <c r="U20" s="2276"/>
      <c r="V20" s="2276" t="s">
        <v>72</v>
      </c>
      <c r="W20" s="2279"/>
    </row>
    <row r="21" s="2209" customFormat="true" ht="12" hidden="false" customHeight="false" outlineLevel="0" collapsed="false">
      <c r="A21" s="2241" t="n">
        <v>5</v>
      </c>
      <c r="B21" s="2280" t="s">
        <v>1623</v>
      </c>
      <c r="C21" s="2280"/>
      <c r="D21" s="2244"/>
      <c r="E21" s="2244"/>
      <c r="F21" s="2244"/>
      <c r="G21" s="2244"/>
      <c r="H21" s="2244"/>
      <c r="I21" s="2244"/>
      <c r="J21" s="2223"/>
      <c r="K21" s="2223"/>
      <c r="L21" s="2223"/>
      <c r="M21" s="2223"/>
      <c r="N21" s="2223"/>
      <c r="O21" s="2224"/>
      <c r="P21" s="2281"/>
      <c r="Q21" s="2244"/>
      <c r="R21" s="2244"/>
      <c r="S21" s="2244"/>
      <c r="T21" s="2244"/>
      <c r="U21" s="2244"/>
      <c r="V21" s="2244"/>
      <c r="W21" s="2247"/>
    </row>
    <row r="22" s="2287" customFormat="true" ht="12" hidden="false" customHeight="false" outlineLevel="0" collapsed="false">
      <c r="A22" s="2282"/>
      <c r="B22" s="2283" t="s">
        <v>1671</v>
      </c>
      <c r="C22" s="2284" t="s">
        <v>1708</v>
      </c>
      <c r="D22" s="2266" t="s">
        <v>1674</v>
      </c>
      <c r="E22" s="2266" t="s">
        <v>1659</v>
      </c>
      <c r="F22" s="2268"/>
      <c r="G22" s="2268"/>
      <c r="H22" s="2268"/>
      <c r="I22" s="2268"/>
      <c r="J22" s="2268"/>
      <c r="K22" s="2268"/>
      <c r="L22" s="2268"/>
      <c r="M22" s="2268"/>
      <c r="N22" s="2268"/>
      <c r="O22" s="2269"/>
      <c r="P22" s="2285"/>
      <c r="Q22" s="2268"/>
      <c r="R22" s="2268"/>
      <c r="S22" s="2268"/>
      <c r="T22" s="2268"/>
      <c r="U22" s="2268"/>
      <c r="V22" s="2268"/>
      <c r="W22" s="2286"/>
    </row>
    <row r="23" s="2209" customFormat="true" ht="12" hidden="false" customHeight="false" outlineLevel="0" collapsed="false">
      <c r="A23" s="2288"/>
      <c r="B23" s="2289"/>
      <c r="C23" s="2290" t="s">
        <v>1709</v>
      </c>
      <c r="D23" s="2155"/>
      <c r="E23" s="2155"/>
      <c r="F23" s="2234"/>
      <c r="G23" s="2234"/>
      <c r="H23" s="2234"/>
      <c r="I23" s="2234"/>
      <c r="J23" s="2234"/>
      <c r="K23" s="2234"/>
      <c r="L23" s="2234"/>
      <c r="M23" s="2234"/>
      <c r="N23" s="2234"/>
      <c r="O23" s="2258"/>
      <c r="P23" s="2235"/>
      <c r="Q23" s="2234"/>
      <c r="R23" s="2234"/>
      <c r="S23" s="2234"/>
      <c r="T23" s="2234"/>
      <c r="U23" s="2234"/>
      <c r="V23" s="2234"/>
      <c r="W23" s="2236"/>
    </row>
    <row r="24" s="2209" customFormat="true" ht="12.75" hidden="false" customHeight="false" outlineLevel="0" collapsed="false">
      <c r="A24" s="2291"/>
      <c r="B24" s="2238" t="s">
        <v>1680</v>
      </c>
      <c r="C24" s="2239" t="s">
        <v>1191</v>
      </c>
      <c r="D24" s="2183" t="s">
        <v>72</v>
      </c>
      <c r="E24" s="2148"/>
      <c r="F24" s="2183" t="s">
        <v>72</v>
      </c>
      <c r="G24" s="2148"/>
      <c r="H24" s="2183" t="s">
        <v>72</v>
      </c>
      <c r="I24" s="2148"/>
      <c r="J24" s="2292"/>
      <c r="K24" s="2292"/>
      <c r="L24" s="2292"/>
      <c r="M24" s="2292"/>
      <c r="N24" s="2292"/>
      <c r="O24" s="2293"/>
      <c r="P24" s="2186" t="s">
        <v>72</v>
      </c>
      <c r="Q24" s="2148"/>
      <c r="R24" s="2183" t="s">
        <v>72</v>
      </c>
      <c r="S24" s="2148"/>
      <c r="T24" s="2183" t="s">
        <v>72</v>
      </c>
      <c r="U24" s="2148"/>
      <c r="V24" s="2292"/>
      <c r="W24" s="2294"/>
    </row>
    <row r="26" customFormat="false" ht="13.5" hidden="false" customHeight="false" outlineLevel="0" collapsed="false">
      <c r="A26" s="2295" t="s">
        <v>1710</v>
      </c>
    </row>
    <row r="27" customFormat="false" ht="13.5" hidden="false" customHeight="false" outlineLevel="0" collapsed="false">
      <c r="A27" s="2295" t="s">
        <v>171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6" width="2.99"/>
    <col collapsed="false" customWidth="true" hidden="false" outlineLevel="0" max="2" min="2" style="2297" width="11.65"/>
    <col collapsed="false" customWidth="true" hidden="false" outlineLevel="0" max="3" min="3" style="2297" width="37.32"/>
    <col collapsed="false" customWidth="true" hidden="false" outlineLevel="0" max="6" min="4" style="2297" width="8.83"/>
    <col collapsed="false" customWidth="true" hidden="false" outlineLevel="0" max="7" min="7" style="2297" width="8.99"/>
    <col collapsed="false" customWidth="true" hidden="false" outlineLevel="0" max="23" min="8" style="2297" width="8.83"/>
    <col collapsed="false" customWidth="false" hidden="false" outlineLevel="0" max="257" min="24" style="2297" width="9.32"/>
  </cols>
  <sheetData>
    <row r="1" s="2298" customFormat="true" ht="15.75" hidden="false" customHeight="false" outlineLevel="0" collapsed="false">
      <c r="A1" s="4" t="s">
        <v>1696</v>
      </c>
      <c r="B1" s="2198"/>
      <c r="C1" s="2198"/>
      <c r="D1" s="2198"/>
      <c r="E1" s="2198"/>
      <c r="V1" s="2200" t="str">
        <f aca="false">CRF_CountryName</f>
        <v>United Kingdom of Great Britain and Northern Ireland</v>
      </c>
    </row>
    <row r="2" s="2298" customFormat="true" ht="15.75" hidden="false" customHeight="false" outlineLevel="0" collapsed="false">
      <c r="A2" s="4" t="s">
        <v>1583</v>
      </c>
      <c r="C2" s="1811"/>
      <c r="V2" s="2200" t="n">
        <f aca="false">CRF_InventoryYear</f>
        <v>2000</v>
      </c>
    </row>
    <row r="3" s="2298" customFormat="true" ht="15.75" hidden="false" customHeight="false" outlineLevel="0" collapsed="false">
      <c r="A3" s="4"/>
      <c r="V3" s="2203" t="str">
        <f aca="false">CRF_Submission</f>
        <v>Submission 2003</v>
      </c>
    </row>
    <row r="4" s="2298" customFormat="true" ht="16.5" hidden="false" customHeight="false" outlineLevel="0" collapsed="false">
      <c r="A4" s="2299"/>
      <c r="V4" s="2205"/>
    </row>
    <row r="5" customFormat="false" ht="13.5" hidden="false" customHeight="true" outlineLevel="0" collapsed="false">
      <c r="A5" s="2300" t="s">
        <v>27</v>
      </c>
      <c r="B5" s="2300"/>
      <c r="C5" s="2300"/>
      <c r="D5" s="2207" t="s">
        <v>331</v>
      </c>
      <c r="E5" s="2207"/>
      <c r="F5" s="2207" t="s">
        <v>369</v>
      </c>
      <c r="G5" s="2207"/>
      <c r="H5" s="2207" t="s">
        <v>370</v>
      </c>
      <c r="I5" s="2207"/>
      <c r="J5" s="2207" t="s">
        <v>1584</v>
      </c>
      <c r="K5" s="2207"/>
      <c r="L5" s="2207" t="s">
        <v>1585</v>
      </c>
      <c r="M5" s="2207"/>
      <c r="N5" s="2207" t="s">
        <v>629</v>
      </c>
      <c r="O5" s="2207"/>
      <c r="P5" s="2301" t="s">
        <v>1665</v>
      </c>
      <c r="Q5" s="2301"/>
      <c r="R5" s="2207" t="s">
        <v>32</v>
      </c>
      <c r="S5" s="2207"/>
      <c r="T5" s="2207" t="s">
        <v>33</v>
      </c>
      <c r="U5" s="2207"/>
      <c r="V5" s="2208" t="s">
        <v>1329</v>
      </c>
      <c r="W5" s="2208"/>
    </row>
    <row r="6" s="2305" customFormat="true" ht="12.75" hidden="false" customHeight="false" outlineLevel="0" collapsed="false">
      <c r="A6" s="2300"/>
      <c r="B6" s="2300"/>
      <c r="C6" s="2300"/>
      <c r="D6" s="2302" t="s">
        <v>1666</v>
      </c>
      <c r="E6" s="2302" t="s">
        <v>1667</v>
      </c>
      <c r="F6" s="2302" t="s">
        <v>1666</v>
      </c>
      <c r="G6" s="2302" t="s">
        <v>1667</v>
      </c>
      <c r="H6" s="2302" t="s">
        <v>1666</v>
      </c>
      <c r="I6" s="2302" t="s">
        <v>1667</v>
      </c>
      <c r="J6" s="2302" t="s">
        <v>1666</v>
      </c>
      <c r="K6" s="2302" t="s">
        <v>1667</v>
      </c>
      <c r="L6" s="2302" t="s">
        <v>1666</v>
      </c>
      <c r="M6" s="2302" t="s">
        <v>1667</v>
      </c>
      <c r="N6" s="2302" t="s">
        <v>1666</v>
      </c>
      <c r="O6" s="2302" t="s">
        <v>1667</v>
      </c>
      <c r="P6" s="2302" t="s">
        <v>1666</v>
      </c>
      <c r="Q6" s="2303" t="s">
        <v>1667</v>
      </c>
      <c r="R6" s="2302" t="s">
        <v>1666</v>
      </c>
      <c r="S6" s="2302" t="s">
        <v>1667</v>
      </c>
      <c r="T6" s="2302" t="s">
        <v>1666</v>
      </c>
      <c r="U6" s="2302" t="s">
        <v>1667</v>
      </c>
      <c r="V6" s="2302" t="s">
        <v>1666</v>
      </c>
      <c r="W6" s="2304" t="s">
        <v>1667</v>
      </c>
    </row>
    <row r="7" s="2305" customFormat="true" ht="12.75" hidden="false" customHeight="false" outlineLevel="0" collapsed="false">
      <c r="A7" s="2306" t="n">
        <v>5</v>
      </c>
      <c r="B7" s="2307" t="s">
        <v>1712</v>
      </c>
      <c r="C7" s="2308"/>
      <c r="D7" s="2309"/>
      <c r="E7" s="2309"/>
      <c r="F7" s="2309"/>
      <c r="G7" s="2309"/>
      <c r="H7" s="2309"/>
      <c r="I7" s="2309"/>
      <c r="J7" s="2309"/>
      <c r="K7" s="2309"/>
      <c r="L7" s="2309"/>
      <c r="M7" s="2309"/>
      <c r="N7" s="2309"/>
      <c r="O7" s="2309"/>
      <c r="P7" s="2309"/>
      <c r="Q7" s="2310"/>
      <c r="R7" s="2309"/>
      <c r="S7" s="2309"/>
      <c r="T7" s="2309"/>
      <c r="U7" s="2309"/>
      <c r="V7" s="2309"/>
      <c r="W7" s="2311"/>
    </row>
    <row r="8" customFormat="false" ht="12" hidden="false" customHeight="false" outlineLevel="0" collapsed="false">
      <c r="A8" s="2227"/>
      <c r="B8" s="2312" t="s">
        <v>1713</v>
      </c>
      <c r="C8" s="2228"/>
      <c r="D8" s="2313" t="s">
        <v>114</v>
      </c>
      <c r="E8" s="2314"/>
      <c r="F8" s="2315"/>
      <c r="G8" s="2315"/>
      <c r="H8" s="2315"/>
      <c r="I8" s="2315"/>
      <c r="J8" s="2315"/>
      <c r="K8" s="2315"/>
      <c r="L8" s="2315"/>
      <c r="M8" s="2315"/>
      <c r="N8" s="2315"/>
      <c r="O8" s="2315"/>
      <c r="P8" s="2315"/>
      <c r="Q8" s="2316"/>
      <c r="R8" s="2315"/>
      <c r="S8" s="2315"/>
      <c r="T8" s="2315"/>
      <c r="U8" s="2315"/>
      <c r="V8" s="2315"/>
      <c r="W8" s="2317"/>
    </row>
    <row r="9" customFormat="false" ht="13.5" hidden="false" customHeight="false" outlineLevel="0" collapsed="false">
      <c r="A9" s="2262"/>
      <c r="B9" s="2283" t="s">
        <v>1714</v>
      </c>
      <c r="C9" s="2318"/>
      <c r="D9" s="2319" t="s">
        <v>1674</v>
      </c>
      <c r="E9" s="2319" t="s">
        <v>1677</v>
      </c>
      <c r="F9" s="2320"/>
      <c r="G9" s="2320"/>
      <c r="H9" s="2320"/>
      <c r="I9" s="2320"/>
      <c r="J9" s="2320"/>
      <c r="K9" s="2320"/>
      <c r="L9" s="2320"/>
      <c r="M9" s="2320"/>
      <c r="N9" s="2320"/>
      <c r="O9" s="2320"/>
      <c r="P9" s="2320"/>
      <c r="Q9" s="2321"/>
      <c r="R9" s="2320"/>
      <c r="S9" s="2320"/>
      <c r="T9" s="2320"/>
      <c r="U9" s="2320"/>
      <c r="V9" s="2320"/>
      <c r="W9" s="2322"/>
    </row>
    <row r="10" customFormat="false" ht="12.75" hidden="false" customHeight="false" outlineLevel="0" collapsed="false">
      <c r="A10" s="2271"/>
      <c r="B10" s="2272" t="s">
        <v>1715</v>
      </c>
      <c r="C10" s="2323"/>
      <c r="D10" s="2324" t="s">
        <v>1682</v>
      </c>
      <c r="E10" s="2324" t="s">
        <v>1677</v>
      </c>
      <c r="F10" s="2324"/>
      <c r="G10" s="2325"/>
      <c r="H10" s="2324"/>
      <c r="I10" s="2325"/>
      <c r="J10" s="2326"/>
      <c r="K10" s="2326"/>
      <c r="L10" s="2326"/>
      <c r="M10" s="2326"/>
      <c r="N10" s="2326"/>
      <c r="O10" s="2326"/>
      <c r="P10" s="2324"/>
      <c r="Q10" s="2090"/>
      <c r="R10" s="2324"/>
      <c r="S10" s="2325"/>
      <c r="T10" s="2324"/>
      <c r="U10" s="2325"/>
      <c r="V10" s="2324"/>
      <c r="W10" s="2091"/>
    </row>
    <row r="11" customFormat="false" ht="12" hidden="false" customHeight="false" outlineLevel="0" collapsed="false">
      <c r="A11" s="2327" t="n">
        <v>6</v>
      </c>
      <c r="B11" s="2328" t="s">
        <v>1716</v>
      </c>
      <c r="C11" s="2289"/>
      <c r="D11" s="2329"/>
      <c r="E11" s="2329"/>
      <c r="F11" s="2329"/>
      <c r="G11" s="2329"/>
      <c r="H11" s="2329"/>
      <c r="I11" s="2329"/>
      <c r="J11" s="2330"/>
      <c r="K11" s="2330"/>
      <c r="L11" s="2330"/>
      <c r="M11" s="2330"/>
      <c r="N11" s="2330"/>
      <c r="O11" s="2330"/>
      <c r="P11" s="2329"/>
      <c r="Q11" s="2073"/>
      <c r="R11" s="2329"/>
      <c r="S11" s="2329"/>
      <c r="T11" s="2329"/>
      <c r="U11" s="2329"/>
      <c r="V11" s="2329"/>
      <c r="W11" s="2331"/>
    </row>
    <row r="12" customFormat="false" ht="12" hidden="false" customHeight="false" outlineLevel="0" collapsed="false">
      <c r="A12" s="2332"/>
      <c r="B12" s="2312" t="s">
        <v>1717</v>
      </c>
      <c r="C12" s="2228"/>
      <c r="D12" s="2313" t="s">
        <v>292</v>
      </c>
      <c r="E12" s="2314"/>
      <c r="F12" s="2313" t="s">
        <v>1674</v>
      </c>
      <c r="G12" s="2313" t="s">
        <v>1677</v>
      </c>
      <c r="H12" s="2315"/>
      <c r="I12" s="2315"/>
      <c r="J12" s="2315"/>
      <c r="K12" s="2315"/>
      <c r="L12" s="2315"/>
      <c r="M12" s="2315"/>
      <c r="N12" s="2315"/>
      <c r="O12" s="2315"/>
      <c r="P12" s="2315"/>
      <c r="Q12" s="2316"/>
      <c r="R12" s="2313" t="s">
        <v>292</v>
      </c>
      <c r="S12" s="2314"/>
      <c r="T12" s="2313" t="s">
        <v>1674</v>
      </c>
      <c r="U12" s="2313" t="s">
        <v>1677</v>
      </c>
      <c r="V12" s="679"/>
      <c r="W12" s="2161"/>
    </row>
    <row r="13" customFormat="false" ht="12" hidden="false" customHeight="false" outlineLevel="0" collapsed="false">
      <c r="A13" s="2255"/>
      <c r="B13" s="2256" t="s">
        <v>1718</v>
      </c>
      <c r="C13" s="2289"/>
      <c r="D13" s="2330"/>
      <c r="E13" s="2330"/>
      <c r="F13" s="2333" t="s">
        <v>1682</v>
      </c>
      <c r="G13" s="2333" t="s">
        <v>1677</v>
      </c>
      <c r="H13" s="2333" t="s">
        <v>1682</v>
      </c>
      <c r="I13" s="2333" t="s">
        <v>1677</v>
      </c>
      <c r="J13" s="2330"/>
      <c r="K13" s="2330"/>
      <c r="L13" s="2330"/>
      <c r="M13" s="2330"/>
      <c r="N13" s="2330"/>
      <c r="O13" s="2330"/>
      <c r="P13" s="2333" t="s">
        <v>292</v>
      </c>
      <c r="Q13" s="2154"/>
      <c r="R13" s="2333" t="s">
        <v>292</v>
      </c>
      <c r="S13" s="2334"/>
      <c r="T13" s="2333" t="s">
        <v>114</v>
      </c>
      <c r="U13" s="2334"/>
      <c r="V13" s="2335"/>
      <c r="W13" s="2336"/>
    </row>
    <row r="14" customFormat="false" ht="12" hidden="false" customHeight="false" outlineLevel="0" collapsed="false">
      <c r="A14" s="2255"/>
      <c r="B14" s="2256" t="s">
        <v>1719</v>
      </c>
      <c r="C14" s="2289"/>
      <c r="D14" s="2333" t="s">
        <v>1682</v>
      </c>
      <c r="E14" s="2333" t="s">
        <v>1677</v>
      </c>
      <c r="F14" s="2333" t="s">
        <v>1682</v>
      </c>
      <c r="G14" s="2333" t="s">
        <v>1677</v>
      </c>
      <c r="H14" s="2333" t="s">
        <v>1682</v>
      </c>
      <c r="I14" s="2333" t="s">
        <v>1677</v>
      </c>
      <c r="J14" s="2330"/>
      <c r="K14" s="2330"/>
      <c r="L14" s="2330"/>
      <c r="M14" s="2330"/>
      <c r="N14" s="2330"/>
      <c r="O14" s="2330"/>
      <c r="P14" s="2333" t="s">
        <v>1682</v>
      </c>
      <c r="Q14" s="2166" t="s">
        <v>1677</v>
      </c>
      <c r="R14" s="2333" t="s">
        <v>1682</v>
      </c>
      <c r="S14" s="2333" t="s">
        <v>1677</v>
      </c>
      <c r="T14" s="2333" t="s">
        <v>1682</v>
      </c>
      <c r="U14" s="2333" t="s">
        <v>1677</v>
      </c>
      <c r="V14" s="2333" t="s">
        <v>1682</v>
      </c>
      <c r="W14" s="2337" t="s">
        <v>1677</v>
      </c>
    </row>
    <row r="15" customFormat="false" ht="12.75" hidden="false" customHeight="false" outlineLevel="0" collapsed="false">
      <c r="A15" s="2271"/>
      <c r="B15" s="2272" t="s">
        <v>1720</v>
      </c>
      <c r="C15" s="2323"/>
      <c r="D15" s="2324" t="s">
        <v>72</v>
      </c>
      <c r="E15" s="2325"/>
      <c r="F15" s="2324" t="s">
        <v>72</v>
      </c>
      <c r="G15" s="2325"/>
      <c r="H15" s="2324" t="s">
        <v>72</v>
      </c>
      <c r="I15" s="2325"/>
      <c r="J15" s="2326"/>
      <c r="K15" s="2326"/>
      <c r="L15" s="2326"/>
      <c r="M15" s="2326"/>
      <c r="N15" s="2326"/>
      <c r="O15" s="2326"/>
      <c r="P15" s="2324" t="s">
        <v>72</v>
      </c>
      <c r="Q15" s="2090"/>
      <c r="R15" s="2324" t="s">
        <v>72</v>
      </c>
      <c r="S15" s="2325"/>
      <c r="T15" s="2324" t="s">
        <v>72</v>
      </c>
      <c r="U15" s="2325"/>
      <c r="V15" s="2324" t="s">
        <v>72</v>
      </c>
      <c r="W15" s="2091"/>
    </row>
    <row r="16" customFormat="false" ht="12" hidden="false" customHeight="false" outlineLevel="0" collapsed="false">
      <c r="A16" s="2327" t="n">
        <v>7</v>
      </c>
      <c r="B16" s="2328" t="s">
        <v>1721</v>
      </c>
      <c r="C16" s="2289"/>
      <c r="D16" s="2073"/>
      <c r="E16" s="2329"/>
      <c r="F16" s="2329"/>
      <c r="G16" s="2329"/>
      <c r="H16" s="2329"/>
      <c r="I16" s="2329"/>
      <c r="J16" s="2329"/>
      <c r="K16" s="2329"/>
      <c r="L16" s="2329"/>
      <c r="M16" s="2329"/>
      <c r="N16" s="2329"/>
      <c r="O16" s="2329"/>
      <c r="P16" s="2329"/>
      <c r="Q16" s="2073"/>
      <c r="R16" s="2329"/>
      <c r="S16" s="2329"/>
      <c r="T16" s="2329"/>
      <c r="U16" s="2329"/>
      <c r="V16" s="2329"/>
      <c r="W16" s="2331"/>
    </row>
    <row r="17" customFormat="false" ht="12.75" hidden="false" customHeight="false" outlineLevel="0" collapsed="false">
      <c r="A17" s="930"/>
      <c r="B17" s="930"/>
      <c r="C17" s="930"/>
      <c r="D17" s="2127"/>
      <c r="E17" s="2127"/>
      <c r="F17" s="2127"/>
      <c r="G17" s="2127"/>
      <c r="H17" s="2127"/>
      <c r="I17" s="2127"/>
      <c r="J17" s="2127"/>
      <c r="K17" s="2127"/>
      <c r="L17" s="2127"/>
      <c r="M17" s="2127"/>
      <c r="N17" s="2127"/>
      <c r="O17" s="2127"/>
      <c r="P17" s="2127"/>
      <c r="Q17" s="2127"/>
      <c r="R17" s="2127"/>
      <c r="S17" s="2127"/>
      <c r="T17" s="2127"/>
      <c r="U17" s="2127"/>
      <c r="V17" s="2127"/>
      <c r="W17" s="2128"/>
    </row>
    <row r="18" customFormat="false" ht="12" hidden="false" customHeight="false" outlineLevel="0" collapsed="false">
      <c r="A18" s="2248" t="s">
        <v>1596</v>
      </c>
      <c r="B18" s="2338"/>
      <c r="C18" s="2338"/>
      <c r="D18" s="2339"/>
      <c r="E18" s="2339"/>
      <c r="F18" s="2339"/>
      <c r="G18" s="2339"/>
      <c r="H18" s="2339"/>
      <c r="I18" s="2339"/>
      <c r="J18" s="2339"/>
      <c r="K18" s="2339"/>
      <c r="L18" s="2339"/>
      <c r="M18" s="2339"/>
      <c r="N18" s="2339"/>
      <c r="O18" s="2339"/>
      <c r="P18" s="2339"/>
      <c r="Q18" s="2340"/>
      <c r="R18" s="2339"/>
      <c r="S18" s="2339"/>
      <c r="T18" s="2339"/>
      <c r="U18" s="2339"/>
      <c r="V18" s="2339"/>
      <c r="W18" s="2341"/>
    </row>
    <row r="19" customFormat="false" ht="12" hidden="false" customHeight="false" outlineLevel="0" collapsed="false">
      <c r="A19" s="2327" t="s">
        <v>84</v>
      </c>
      <c r="B19" s="2289"/>
      <c r="C19" s="2289"/>
      <c r="D19" s="2329"/>
      <c r="E19" s="2329"/>
      <c r="F19" s="2329"/>
      <c r="G19" s="2329"/>
      <c r="H19" s="2329"/>
      <c r="I19" s="2329"/>
      <c r="J19" s="2330"/>
      <c r="K19" s="2330"/>
      <c r="L19" s="2330"/>
      <c r="M19" s="2330"/>
      <c r="N19" s="2330"/>
      <c r="O19" s="2330"/>
      <c r="P19" s="2329"/>
      <c r="Q19" s="2073"/>
      <c r="R19" s="2329"/>
      <c r="S19" s="2329"/>
      <c r="T19" s="2329"/>
      <c r="U19" s="2329"/>
      <c r="V19" s="2329"/>
      <c r="W19" s="2331"/>
    </row>
    <row r="20" customFormat="false" ht="12" hidden="false" customHeight="false" outlineLevel="0" collapsed="false">
      <c r="A20" s="2288" t="s">
        <v>1722</v>
      </c>
      <c r="B20" s="2289"/>
      <c r="C20" s="2289"/>
      <c r="D20" s="2333" t="s">
        <v>1674</v>
      </c>
      <c r="E20" s="2333" t="s">
        <v>1659</v>
      </c>
      <c r="F20" s="2333" t="s">
        <v>1674</v>
      </c>
      <c r="G20" s="2333" t="s">
        <v>1677</v>
      </c>
      <c r="H20" s="2333" t="s">
        <v>1674</v>
      </c>
      <c r="I20" s="2333" t="s">
        <v>1677</v>
      </c>
      <c r="J20" s="2330"/>
      <c r="K20" s="2330"/>
      <c r="L20" s="2330"/>
      <c r="M20" s="2330"/>
      <c r="N20" s="2330"/>
      <c r="O20" s="2330"/>
      <c r="P20" s="2333" t="s">
        <v>1674</v>
      </c>
      <c r="Q20" s="2166" t="s">
        <v>1659</v>
      </c>
      <c r="R20" s="2333" t="s">
        <v>1674</v>
      </c>
      <c r="S20" s="2333" t="s">
        <v>1659</v>
      </c>
      <c r="T20" s="2333" t="s">
        <v>1674</v>
      </c>
      <c r="U20" s="2333" t="s">
        <v>1677</v>
      </c>
      <c r="V20" s="2333" t="s">
        <v>1674</v>
      </c>
      <c r="W20" s="2337" t="s">
        <v>1659</v>
      </c>
    </row>
    <row r="21" customFormat="false" ht="12" hidden="false" customHeight="false" outlineLevel="0" collapsed="false">
      <c r="A21" s="2288" t="s">
        <v>1723</v>
      </c>
      <c r="B21" s="2289"/>
      <c r="C21" s="2289"/>
      <c r="D21" s="2333" t="s">
        <v>1674</v>
      </c>
      <c r="E21" s="2333" t="s">
        <v>1675</v>
      </c>
      <c r="F21" s="2333" t="s">
        <v>1674</v>
      </c>
      <c r="G21" s="2333" t="s">
        <v>1677</v>
      </c>
      <c r="H21" s="2333" t="s">
        <v>1674</v>
      </c>
      <c r="I21" s="2333" t="s">
        <v>1677</v>
      </c>
      <c r="J21" s="2330"/>
      <c r="K21" s="2330"/>
      <c r="L21" s="2330"/>
      <c r="M21" s="2330"/>
      <c r="N21" s="2330"/>
      <c r="O21" s="2330"/>
      <c r="P21" s="2333" t="s">
        <v>1674</v>
      </c>
      <c r="Q21" s="2166" t="s">
        <v>1659</v>
      </c>
      <c r="R21" s="2333" t="s">
        <v>1674</v>
      </c>
      <c r="S21" s="2333" t="s">
        <v>1659</v>
      </c>
      <c r="T21" s="2333" t="s">
        <v>1674</v>
      </c>
      <c r="U21" s="2333" t="s">
        <v>1677</v>
      </c>
      <c r="V21" s="2333" t="s">
        <v>1674</v>
      </c>
      <c r="W21" s="2337" t="s">
        <v>1675</v>
      </c>
    </row>
    <row r="22" customFormat="false" ht="12" hidden="false" customHeight="false" outlineLevel="0" collapsed="false">
      <c r="A22" s="2342" t="s">
        <v>87</v>
      </c>
      <c r="B22" s="2228"/>
      <c r="C22" s="2228"/>
      <c r="D22" s="2343" t="s">
        <v>72</v>
      </c>
      <c r="E22" s="2344"/>
      <c r="F22" s="2343" t="s">
        <v>72</v>
      </c>
      <c r="G22" s="2344"/>
      <c r="H22" s="2343" t="s">
        <v>72</v>
      </c>
      <c r="I22" s="2344"/>
      <c r="J22" s="2315"/>
      <c r="K22" s="2315"/>
      <c r="L22" s="2315"/>
      <c r="M22" s="2315"/>
      <c r="N22" s="2315"/>
      <c r="O22" s="2315"/>
      <c r="P22" s="2343" t="s">
        <v>72</v>
      </c>
      <c r="Q22" s="2084"/>
      <c r="R22" s="2343" t="s">
        <v>72</v>
      </c>
      <c r="S22" s="2344"/>
      <c r="T22" s="2343" t="s">
        <v>72</v>
      </c>
      <c r="U22" s="2344"/>
      <c r="V22" s="2343" t="s">
        <v>72</v>
      </c>
      <c r="W22" s="2085"/>
    </row>
    <row r="23" customFormat="false" ht="14.25" hidden="false" customHeight="false" outlineLevel="0" collapsed="false">
      <c r="A23" s="2345" t="s">
        <v>1724</v>
      </c>
      <c r="B23" s="2346"/>
      <c r="C23" s="2346"/>
      <c r="D23" s="2347" t="s">
        <v>1674</v>
      </c>
      <c r="E23" s="2347" t="s">
        <v>1677</v>
      </c>
      <c r="F23" s="2348"/>
      <c r="G23" s="2348"/>
      <c r="H23" s="2348"/>
      <c r="I23" s="2348"/>
      <c r="J23" s="2348"/>
      <c r="K23" s="2348"/>
      <c r="L23" s="2348"/>
      <c r="M23" s="2348"/>
      <c r="N23" s="2348"/>
      <c r="O23" s="2348"/>
      <c r="P23" s="2348"/>
      <c r="Q23" s="2218"/>
      <c r="R23" s="2348"/>
      <c r="S23" s="2348"/>
      <c r="T23" s="2348"/>
      <c r="U23" s="2348"/>
      <c r="V23" s="2348"/>
      <c r="W23" s="234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0" width="5.99"/>
    <col collapsed="false" customWidth="true" hidden="false" outlineLevel="0" max="2" min="2" style="2350" width="50.32"/>
    <col collapsed="false" customWidth="true" hidden="false" outlineLevel="0" max="4" min="3" style="2350" width="14.66"/>
    <col collapsed="false" customWidth="true" hidden="false" outlineLevel="0" max="5" min="5" style="2350" width="15.82"/>
    <col collapsed="false" customWidth="true" hidden="false" outlineLevel="0" max="7" min="6" style="2350" width="14.66"/>
    <col collapsed="false" customWidth="true" hidden="false" outlineLevel="0" max="8" min="8" style="2350" width="15.82"/>
    <col collapsed="false" customWidth="true" hidden="false" outlineLevel="0" max="10" min="9" style="2350" width="14.66"/>
    <col collapsed="false" customWidth="true" hidden="false" outlineLevel="0" max="11" min="11" style="2350" width="16.16"/>
    <col collapsed="false" customWidth="true" hidden="false" outlineLevel="0" max="12" min="12" style="2030" width="1.99"/>
    <col collapsed="false" customWidth="false" hidden="false" outlineLevel="0" max="257" min="13" style="2030" width="9.32"/>
  </cols>
  <sheetData>
    <row r="1" customFormat="false" ht="15.75" hidden="false" customHeight="false" outlineLevel="0" collapsed="false">
      <c r="A1" s="4" t="s">
        <v>1725</v>
      </c>
      <c r="B1" s="0"/>
      <c r="C1" s="0"/>
      <c r="D1" s="0"/>
      <c r="E1" s="0"/>
      <c r="F1" s="1042"/>
      <c r="G1" s="1042"/>
      <c r="H1" s="1042"/>
      <c r="I1" s="1042"/>
      <c r="J1" s="2351"/>
      <c r="K1" s="2352" t="str">
        <f aca="false">CRF_CountryName</f>
        <v>United Kingdom of Great Britain and Northern Ireland</v>
      </c>
    </row>
    <row r="2" customFormat="false" ht="15.75" hidden="false" customHeight="false" outlineLevel="0" collapsed="false">
      <c r="A2" s="4" t="s">
        <v>1726</v>
      </c>
      <c r="B2" s="1019"/>
      <c r="C2" s="2353" t="n">
        <v>2000</v>
      </c>
      <c r="D2" s="1042"/>
      <c r="F2" s="1042"/>
      <c r="G2" s="1042"/>
      <c r="H2" s="1042"/>
      <c r="I2" s="1042"/>
      <c r="K2" s="2352" t="n">
        <f aca="false">CRF_InventoryYear</f>
        <v>2000</v>
      </c>
    </row>
    <row r="3" customFormat="false" ht="15.75" hidden="false" customHeight="false" outlineLevel="0" collapsed="false">
      <c r="A3" s="4" t="s">
        <v>26</v>
      </c>
      <c r="B3" s="1019"/>
      <c r="C3" s="1042" t="s">
        <v>1727</v>
      </c>
      <c r="E3" s="1042"/>
      <c r="F3" s="1042"/>
      <c r="G3" s="1042"/>
      <c r="H3" s="1042"/>
      <c r="I3" s="1042"/>
      <c r="K3" s="2354" t="str">
        <f aca="false">CRF_Submission</f>
        <v>Submission 2003</v>
      </c>
    </row>
    <row r="4" customFormat="false" ht="16.5" hidden="false" customHeight="false" outlineLevel="0" collapsed="false">
      <c r="A4" s="2355"/>
      <c r="B4" s="1019"/>
      <c r="C4" s="1042"/>
      <c r="D4" s="1042"/>
      <c r="E4" s="1042"/>
      <c r="F4" s="1042"/>
      <c r="G4" s="1042"/>
      <c r="H4" s="1042"/>
      <c r="I4" s="1042"/>
      <c r="J4" s="2351"/>
      <c r="K4" s="1042"/>
    </row>
    <row r="5" customFormat="false" ht="13.5" hidden="false" customHeight="true" outlineLevel="0" collapsed="false">
      <c r="A5" s="2356" t="s">
        <v>27</v>
      </c>
      <c r="B5" s="2356"/>
      <c r="C5" s="2357" t="s">
        <v>331</v>
      </c>
      <c r="D5" s="2357"/>
      <c r="E5" s="2357"/>
      <c r="F5" s="2000" t="s">
        <v>369</v>
      </c>
      <c r="G5" s="2000"/>
      <c r="H5" s="2000"/>
      <c r="I5" s="2001" t="s">
        <v>370</v>
      </c>
      <c r="J5" s="2001"/>
      <c r="K5" s="2001"/>
      <c r="N5" s="2358"/>
    </row>
    <row r="6" customFormat="false" ht="24" hidden="false" customHeight="false" outlineLevel="0" collapsed="false">
      <c r="A6" s="2356"/>
      <c r="B6" s="2356"/>
      <c r="C6" s="2359" t="s">
        <v>1728</v>
      </c>
      <c r="D6" s="2359" t="s">
        <v>1729</v>
      </c>
      <c r="E6" s="2359" t="s">
        <v>1730</v>
      </c>
      <c r="F6" s="2359" t="s">
        <v>1728</v>
      </c>
      <c r="G6" s="2359" t="s">
        <v>1729</v>
      </c>
      <c r="H6" s="2359" t="s">
        <v>1730</v>
      </c>
      <c r="I6" s="2359" t="s">
        <v>1728</v>
      </c>
      <c r="J6" s="2359" t="s">
        <v>1729</v>
      </c>
      <c r="K6" s="2360" t="s">
        <v>1730</v>
      </c>
      <c r="N6" s="2361"/>
    </row>
    <row r="7" customFormat="false" ht="14.25" hidden="false" customHeight="false" outlineLevel="0" collapsed="false">
      <c r="A7" s="2356"/>
      <c r="B7" s="2356"/>
      <c r="C7" s="2362" t="s">
        <v>482</v>
      </c>
      <c r="D7" s="2362"/>
      <c r="E7" s="2362" t="s">
        <v>248</v>
      </c>
      <c r="F7" s="2362" t="s">
        <v>482</v>
      </c>
      <c r="G7" s="2362"/>
      <c r="H7" s="2362" t="s">
        <v>248</v>
      </c>
      <c r="I7" s="2362" t="s">
        <v>482</v>
      </c>
      <c r="J7" s="2362"/>
      <c r="K7" s="2363" t="s">
        <v>248</v>
      </c>
    </row>
    <row r="8" customFormat="false" ht="13.5" hidden="false" customHeight="true" outlineLevel="0" collapsed="false">
      <c r="A8" s="2364" t="s">
        <v>1525</v>
      </c>
      <c r="B8" s="2364"/>
      <c r="C8" s="2365" t="n">
        <v>546097.131680573</v>
      </c>
      <c r="D8" s="2365" t="n">
        <f aca="false">Summary2!B7</f>
        <v>547738.666440434</v>
      </c>
      <c r="E8" s="1754" t="n">
        <f aca="false">IF(ISTEXT(C8),0,IF(C8=0,0,100*(D8/C8-1)))</f>
        <v>0.300593917204761</v>
      </c>
      <c r="F8" s="2365" t="n">
        <v>50960.3673241214</v>
      </c>
      <c r="G8" s="2365" t="n">
        <f aca="false">Summary2!C7</f>
        <v>48781.3001177959</v>
      </c>
      <c r="H8" s="1754" t="n">
        <f aca="false">IF(ISTEXT(F8),0,IF(F8=0,0,100*(G8/F8-1)))</f>
        <v>-4.27600372749687</v>
      </c>
      <c r="I8" s="2365" t="n">
        <v>43878.0540264879</v>
      </c>
      <c r="J8" s="2365" t="n">
        <f aca="false">Summary2!D7</f>
        <v>44726.1551691438</v>
      </c>
      <c r="K8" s="1942" t="n">
        <f aca="false">IF(ISTEXT(I8),0,IF(I8=0,0,100*(J8/I8-1)))</f>
        <v>1.9328595159301</v>
      </c>
      <c r="N8" s="2366"/>
    </row>
    <row r="9" customFormat="false" ht="12" hidden="false" customHeight="false" outlineLevel="0" collapsed="false">
      <c r="A9" s="2367" t="s">
        <v>1526</v>
      </c>
      <c r="B9" s="2368"/>
      <c r="C9" s="745" t="n">
        <v>529424.05772307</v>
      </c>
      <c r="D9" s="745" t="n">
        <f aca="false">Summary2!B8</f>
        <v>530022.798376377</v>
      </c>
      <c r="E9" s="1948" t="n">
        <f aca="false">IF(ISTEXT(C9),0,IF(C9=0,0,100*(D9/C9-1)))</f>
        <v>0.113092830703887</v>
      </c>
      <c r="F9" s="745" t="n">
        <v>15898.2377795004</v>
      </c>
      <c r="G9" s="745" t="n">
        <f aca="false">Summary2!C8</f>
        <v>15945.8381766542</v>
      </c>
      <c r="H9" s="1948" t="n">
        <f aca="false">IF(ISTEXT(F9),0,IF(F9=0,0,100*(G9/F9-1)))</f>
        <v>0.299406750697617</v>
      </c>
      <c r="I9" s="745" t="n">
        <v>8243.07388881231</v>
      </c>
      <c r="J9" s="745" t="n">
        <f aca="false">Summary2!D8</f>
        <v>8276.28008684468</v>
      </c>
      <c r="K9" s="1949" t="n">
        <f aca="false">IF(ISTEXT(I9),0,IF(I9=0,0,100*(J9/I9-1)))</f>
        <v>0.40283756375683</v>
      </c>
      <c r="N9" s="2369"/>
      <c r="O9" s="2369"/>
      <c r="P9" s="2369"/>
    </row>
    <row r="10" customFormat="false" ht="12" hidden="false" customHeight="false" outlineLevel="0" collapsed="false">
      <c r="A10" s="2370" t="s">
        <v>1731</v>
      </c>
      <c r="B10" s="2371" t="s">
        <v>1672</v>
      </c>
      <c r="C10" s="269" t="n">
        <v>521612.385017897</v>
      </c>
      <c r="D10" s="269" t="n">
        <f aca="false">Summary2!B9</f>
        <v>522545.402378174</v>
      </c>
      <c r="E10" s="1770" t="n">
        <f aca="false">IF(ISTEXT(C10),0,IF(C10=0,0,100*(D10/C10-1)))</f>
        <v>0.17887178047844</v>
      </c>
      <c r="F10" s="269" t="n">
        <v>2065.05875569669</v>
      </c>
      <c r="G10" s="269" t="n">
        <f aca="false">Summary2!C9</f>
        <v>2057.04766405411</v>
      </c>
      <c r="H10" s="1770" t="n">
        <f aca="false">IF(ISTEXT(F10),0,IF(F10=0,0,100*(G10/F10-1)))</f>
        <v>-0.387935288546859</v>
      </c>
      <c r="I10" s="55" t="n">
        <v>8195.89009331401</v>
      </c>
      <c r="J10" s="55" t="n">
        <f aca="false">Summary2!D9</f>
        <v>8228.95964334638</v>
      </c>
      <c r="K10" s="1962" t="n">
        <f aca="false">IF(ISTEXT(I10),0,IF(I10=0,0,100*(J10/I10-1)))</f>
        <v>0.403489427699189</v>
      </c>
      <c r="N10" s="2369"/>
      <c r="O10" s="2369"/>
      <c r="P10" s="2369"/>
    </row>
    <row r="11" customFormat="false" ht="12" hidden="false" customHeight="false" outlineLevel="0" collapsed="false">
      <c r="A11" s="2370" t="s">
        <v>1732</v>
      </c>
      <c r="B11" s="1763" t="s">
        <v>1733</v>
      </c>
      <c r="C11" s="55" t="n">
        <v>190833.082874683</v>
      </c>
      <c r="D11" s="269" t="n">
        <f aca="false">Summary2!B10</f>
        <v>190184.439380927</v>
      </c>
      <c r="E11" s="1770" t="n">
        <f aca="false">IF(ISTEXT(C11),0,IF(C11=0,0,100*(D11/C11-1)))</f>
        <v>-0.339900966847462</v>
      </c>
      <c r="F11" s="269" t="n">
        <v>758.929407620111</v>
      </c>
      <c r="G11" s="269" t="n">
        <f aca="false">Summary2!C10</f>
        <v>758.465786944678</v>
      </c>
      <c r="H11" s="1770" t="n">
        <f aca="false">IF(ISTEXT(F11),0,IF(F11=0,0,100*(G11/F11-1)))</f>
        <v>-0.0610887746314903</v>
      </c>
      <c r="I11" s="55" t="n">
        <v>2623.12073002387</v>
      </c>
      <c r="J11" s="55" t="n">
        <f aca="false">Summary2!D10</f>
        <v>2622.66439852633</v>
      </c>
      <c r="K11" s="1962" t="n">
        <f aca="false">IF(ISTEXT(I11),0,IF(I11=0,0,100*(J11/I11-1)))</f>
        <v>-0.0173965114267594</v>
      </c>
      <c r="N11" s="2369"/>
      <c r="O11" s="2369"/>
      <c r="P11" s="2369"/>
    </row>
    <row r="12" customFormat="false" ht="12" hidden="false" customHeight="false" outlineLevel="0" collapsed="false">
      <c r="A12" s="2370" t="s">
        <v>1734</v>
      </c>
      <c r="B12" s="2372" t="s">
        <v>1735</v>
      </c>
      <c r="C12" s="55" t="n">
        <v>86509.9029965724</v>
      </c>
      <c r="D12" s="269" t="n">
        <f aca="false">Summary2!B11</f>
        <v>87427.9020598474</v>
      </c>
      <c r="E12" s="1770" t="n">
        <f aca="false">IF(ISTEXT(C12),0,IF(C12=0,0,100*(D12/C12-1)))</f>
        <v>1.06114910718533</v>
      </c>
      <c r="F12" s="269" t="n">
        <v>266.322602672357</v>
      </c>
      <c r="G12" s="269" t="n">
        <f aca="false">Summary2!C11</f>
        <v>258.029336320875</v>
      </c>
      <c r="H12" s="1770" t="n">
        <f aca="false">IF(ISTEXT(F12),0,IF(F12=0,0,100*(G12/F12-1)))</f>
        <v>-3.11399267965417</v>
      </c>
      <c r="I12" s="55" t="n">
        <v>922.224646242946</v>
      </c>
      <c r="J12" s="55" t="n">
        <f aca="false">Summary2!D11</f>
        <v>958.784391961808</v>
      </c>
      <c r="K12" s="1962" t="n">
        <f aca="false">IF(ISTEXT(I12),0,IF(I12=0,0,100*(J12/I12-1)))</f>
        <v>3.96429935675686</v>
      </c>
      <c r="N12" s="2369"/>
      <c r="O12" s="2369"/>
      <c r="P12" s="2369"/>
    </row>
    <row r="13" customFormat="false" ht="12" hidden="false" customHeight="false" outlineLevel="0" collapsed="false">
      <c r="A13" s="2370" t="s">
        <v>1736</v>
      </c>
      <c r="B13" s="1763" t="s">
        <v>1737</v>
      </c>
      <c r="C13" s="55" t="n">
        <v>123046.065102869</v>
      </c>
      <c r="D13" s="269" t="n">
        <f aca="false">Summary2!B12</f>
        <v>124218.399505631</v>
      </c>
      <c r="E13" s="1770" t="n">
        <f aca="false">IF(ISTEXT(C13),0,IF(C13=0,0,100*(D13/C13-1)))</f>
        <v>0.952760579366929</v>
      </c>
      <c r="F13" s="269" t="n">
        <v>336.795120259042</v>
      </c>
      <c r="G13" s="269" t="n">
        <f aca="false">Summary2!C12</f>
        <v>334.323011885925</v>
      </c>
      <c r="H13" s="1770" t="n">
        <f aca="false">IF(ISTEXT(F13),0,IF(F13=0,0,100*(G13/F13-1)))</f>
        <v>-0.734009557862803</v>
      </c>
      <c r="I13" s="55" t="n">
        <v>4202.28751191616</v>
      </c>
      <c r="J13" s="55" t="n">
        <f aca="false">Summary2!D12</f>
        <v>4200.78777091752</v>
      </c>
      <c r="K13" s="1962" t="n">
        <f aca="false">IF(ISTEXT(I13),0,IF(I13=0,0,100*(J13/I13-1)))</f>
        <v>-0.0356886813285717</v>
      </c>
      <c r="N13" s="2369"/>
      <c r="O13" s="2369"/>
      <c r="P13" s="2369"/>
    </row>
    <row r="14" customFormat="false" ht="12" hidden="false" customHeight="false" outlineLevel="0" collapsed="false">
      <c r="A14" s="2370" t="s">
        <v>1738</v>
      </c>
      <c r="B14" s="1763" t="s">
        <v>1739</v>
      </c>
      <c r="C14" s="55" t="n">
        <v>118321.508340438</v>
      </c>
      <c r="D14" s="269" t="n">
        <f aca="false">Summary2!B13</f>
        <v>117812.174298434</v>
      </c>
      <c r="E14" s="1770" t="n">
        <f aca="false">IF(ISTEXT(C14),0,IF(C14=0,0,100*(D14/C14-1)))</f>
        <v>-0.430466150362518</v>
      </c>
      <c r="F14" s="269" t="n">
        <v>699.851607641177</v>
      </c>
      <c r="G14" s="269" t="n">
        <f aca="false">Summary2!C13</f>
        <v>703.069045702634</v>
      </c>
      <c r="H14" s="1770" t="n">
        <f aca="false">IF(ISTEXT(F14),0,IF(F14=0,0,100*(G14/F14-1)))</f>
        <v>0.459731466832158</v>
      </c>
      <c r="I14" s="55" t="n">
        <v>410.648315131033</v>
      </c>
      <c r="J14" s="55" t="n">
        <f aca="false">Summary2!D13</f>
        <v>409.107681940712</v>
      </c>
      <c r="K14" s="1962" t="n">
        <f aca="false">IF(ISTEXT(I14),0,IF(I14=0,0,100*(J14/I14-1)))</f>
        <v>-0.375170951287007</v>
      </c>
      <c r="N14" s="2369"/>
      <c r="O14" s="2369"/>
      <c r="P14" s="2369"/>
    </row>
    <row r="15" customFormat="false" ht="12" hidden="false" customHeight="false" outlineLevel="0" collapsed="false">
      <c r="A15" s="2370" t="s">
        <v>1740</v>
      </c>
      <c r="B15" s="1763" t="s">
        <v>757</v>
      </c>
      <c r="C15" s="55" t="n">
        <v>2901.82570333333</v>
      </c>
      <c r="D15" s="269" t="n">
        <f aca="false">Summary2!B14</f>
        <v>2902.48713333333</v>
      </c>
      <c r="E15" s="1770" t="n">
        <f aca="false">IF(ISTEXT(C15),0,IF(C15=0,0,100*(D15/C15-1)))</f>
        <v>0.0227935812699087</v>
      </c>
      <c r="F15" s="269" t="n">
        <v>3.160017504</v>
      </c>
      <c r="G15" s="269" t="n">
        <f aca="false">Summary2!C14</f>
        <v>3.1604832</v>
      </c>
      <c r="H15" s="1770" t="n">
        <f aca="false">IF(ISTEXT(F15),0,IF(F15=0,0,100*(G15/F15-1)))</f>
        <v>0.0147371335573299</v>
      </c>
      <c r="I15" s="55" t="n">
        <v>37.60889</v>
      </c>
      <c r="J15" s="55" t="n">
        <f aca="false">Summary2!D14</f>
        <v>37.6154</v>
      </c>
      <c r="K15" s="1962" t="n">
        <f aca="false">IF(ISTEXT(I15),0,IF(I15=0,0,100*(J15/I15-1)))</f>
        <v>0.0173097371392705</v>
      </c>
      <c r="N15" s="2369"/>
      <c r="O15" s="2369"/>
      <c r="P15" s="2369"/>
    </row>
    <row r="16" customFormat="false" ht="12" hidden="false" customHeight="false" outlineLevel="0" collapsed="false">
      <c r="A16" s="2370" t="s">
        <v>1741</v>
      </c>
      <c r="B16" s="2373" t="s">
        <v>1681</v>
      </c>
      <c r="C16" s="55" t="n">
        <v>7811.67270517366</v>
      </c>
      <c r="D16" s="269" t="n">
        <f aca="false">Summary2!B15</f>
        <v>7477.3959982025</v>
      </c>
      <c r="E16" s="1770" t="n">
        <f aca="false">IF(ISTEXT(C16),0,IF(C16=0,0,100*(D16/C16-1)))</f>
        <v>-4.279194989183</v>
      </c>
      <c r="F16" s="269" t="n">
        <v>13833.1790238037</v>
      </c>
      <c r="G16" s="269" t="n">
        <f aca="false">Summary2!C15</f>
        <v>13888.7905126001</v>
      </c>
      <c r="H16" s="1770" t="n">
        <f aca="false">IF(ISTEXT(F16),0,IF(F16=0,0,100*(G16/F16-1)))</f>
        <v>0.402015246825482</v>
      </c>
      <c r="I16" s="55" t="n">
        <v>47.1837954983</v>
      </c>
      <c r="J16" s="55" t="n">
        <f aca="false">Summary2!D15</f>
        <v>47.3204434983</v>
      </c>
      <c r="K16" s="1962" t="n">
        <f aca="false">IF(ISTEXT(I16),0,IF(I16=0,0,100*(J16/I16-1)))</f>
        <v>0.289607901519751</v>
      </c>
      <c r="N16" s="2369"/>
      <c r="O16" s="2369"/>
      <c r="P16" s="2369"/>
    </row>
    <row r="17" customFormat="false" ht="12" hidden="false" customHeight="false" outlineLevel="0" collapsed="false">
      <c r="A17" s="2370" t="s">
        <v>1742</v>
      </c>
      <c r="B17" s="2373" t="s">
        <v>1743</v>
      </c>
      <c r="C17" s="55" t="n">
        <v>2302.57296749333</v>
      </c>
      <c r="D17" s="269" t="n">
        <f aca="false">Summary2!B16</f>
        <v>1968.29626052217</v>
      </c>
      <c r="E17" s="1770" t="n">
        <f aca="false">IF(ISTEXT(C17),0,IF(C17=0,0,100*(D17/C17-1)))</f>
        <v>-14.5175293764989</v>
      </c>
      <c r="F17" s="269" t="n">
        <v>5564.89110374568</v>
      </c>
      <c r="G17" s="269" t="n">
        <f aca="false">Summary2!C16</f>
        <v>5565.11845226568</v>
      </c>
      <c r="H17" s="1770" t="n">
        <f aca="false">IF(ISTEXT(F17),0,IF(F17=0,0,100*(G17/F17-1)))</f>
        <v>0.00408540824541337</v>
      </c>
      <c r="I17" s="55" t="n">
        <v>0.516553</v>
      </c>
      <c r="J17" s="55" t="n">
        <f aca="false">Summary2!D16</f>
        <v>0.653201</v>
      </c>
      <c r="K17" s="1962" t="n">
        <f aca="false">IF(ISTEXT(I17),0,IF(I17=0,0,100*(J17/I17-1)))</f>
        <v>26.4538198403649</v>
      </c>
      <c r="N17" s="2369"/>
      <c r="O17" s="2369"/>
      <c r="P17" s="2369"/>
    </row>
    <row r="18" customFormat="false" ht="12.75" hidden="false" customHeight="false" outlineLevel="0" collapsed="false">
      <c r="A18" s="2374" t="s">
        <v>1744</v>
      </c>
      <c r="B18" s="2375" t="s">
        <v>1745</v>
      </c>
      <c r="C18" s="59" t="n">
        <v>5509.09973768033</v>
      </c>
      <c r="D18" s="59" t="n">
        <f aca="false">Summary2!B17</f>
        <v>5509.09973768033</v>
      </c>
      <c r="E18" s="1784" t="n">
        <f aca="false">IF(ISTEXT(C18),0,IF(C18=0,0,100*(D18/C18-1)))</f>
        <v>0</v>
      </c>
      <c r="F18" s="59" t="n">
        <v>8268.28792005805</v>
      </c>
      <c r="G18" s="59" t="n">
        <f aca="false">Summary2!C17</f>
        <v>8323.67206033441</v>
      </c>
      <c r="H18" s="1784" t="n">
        <f aca="false">IF(ISTEXT(F18),0,IF(F18=0,0,100*(G18/F18-1)))</f>
        <v>0.669838070611939</v>
      </c>
      <c r="I18" s="59" t="n">
        <v>46.6672424983</v>
      </c>
      <c r="J18" s="59" t="n">
        <f aca="false">Summary2!D17</f>
        <v>46.6672424983</v>
      </c>
      <c r="K18" s="1801" t="n">
        <f aca="false">IF(ISTEXT(I18),0,IF(I18=0,0,100*(J18/I18-1)))</f>
        <v>0</v>
      </c>
      <c r="N18" s="2369"/>
      <c r="O18" s="2369"/>
      <c r="P18" s="2369"/>
    </row>
    <row r="19" customFormat="false" ht="12" hidden="false" customHeight="false" outlineLevel="0" collapsed="false">
      <c r="A19" s="2367" t="s">
        <v>1536</v>
      </c>
      <c r="B19" s="2376"/>
      <c r="C19" s="745" t="n">
        <v>13110.6052523903</v>
      </c>
      <c r="D19" s="745" t="n">
        <f aca="false">Summary2!B18</f>
        <v>12987.6746405827</v>
      </c>
      <c r="E19" s="1948" t="n">
        <f aca="false">IF(ISTEXT(C19),0,IF(C19=0,0,100*(D19/C19-1)))</f>
        <v>-0.93764253778551</v>
      </c>
      <c r="F19" s="745" t="n">
        <v>79.845038851809</v>
      </c>
      <c r="G19" s="745" t="n">
        <f aca="false">Summary2!C18</f>
        <v>80.3056058984981</v>
      </c>
      <c r="H19" s="1948" t="n">
        <f aca="false">IF(ISTEXT(F19),0,IF(F19=0,0,100*(G19/F19-1)))</f>
        <v>0.576826128851793</v>
      </c>
      <c r="I19" s="745" t="n">
        <v>6190.62949956172</v>
      </c>
      <c r="J19" s="745" t="n">
        <f aca="false">Summary2!D18</f>
        <v>6260.87549422543</v>
      </c>
      <c r="K19" s="1949" t="n">
        <f aca="false">IF(ISTEXT(I19),0,IF(I19=0,0,100*(J19/I19-1)))</f>
        <v>1.13471488915124</v>
      </c>
      <c r="N19" s="2369"/>
      <c r="O19" s="2369"/>
      <c r="P19" s="2369"/>
    </row>
    <row r="20" customFormat="false" ht="12" hidden="false" customHeight="false" outlineLevel="0" collapsed="false">
      <c r="A20" s="2370" t="s">
        <v>1746</v>
      </c>
      <c r="B20" s="2377" t="s">
        <v>1684</v>
      </c>
      <c r="C20" s="269" t="n">
        <v>8534.13782378667</v>
      </c>
      <c r="D20" s="269" t="n">
        <f aca="false">Summary2!B19</f>
        <v>8499.86410779708</v>
      </c>
      <c r="E20" s="1770" t="n">
        <f aca="false">IF(ISTEXT(C20),0,IF(C20=0,0,100*(D20/C20-1)))</f>
        <v>-0.40160724723769</v>
      </c>
      <c r="F20" s="269" t="n">
        <v>12.342666336</v>
      </c>
      <c r="G20" s="269" t="n">
        <f aca="false">Summary2!C19</f>
        <v>12.8032333826891</v>
      </c>
      <c r="H20" s="1770" t="n">
        <f aca="false">IF(ISTEXT(F20),0,IF(F20=0,0,100*(G20/F20-1)))</f>
        <v>3.73150366502062</v>
      </c>
      <c r="I20" s="55" t="n">
        <v>0</v>
      </c>
      <c r="J20" s="55" t="n">
        <f aca="false">Summary2!D19</f>
        <v>0</v>
      </c>
      <c r="K20" s="1962" t="n">
        <f aca="false">IF(ISTEXT(I20),0,IF(I20=0,0,100*(J20/I20-1)))</f>
        <v>0</v>
      </c>
      <c r="N20" s="2369"/>
      <c r="O20" s="2369"/>
      <c r="P20" s="2369"/>
    </row>
    <row r="21" customFormat="false" ht="12" hidden="false" customHeight="false" outlineLevel="0" collapsed="false">
      <c r="A21" s="2370" t="s">
        <v>1747</v>
      </c>
      <c r="B21" s="2373" t="s">
        <v>1685</v>
      </c>
      <c r="C21" s="55" t="n">
        <v>1389.3004830036</v>
      </c>
      <c r="D21" s="269" t="n">
        <f aca="false">Summary2!B20</f>
        <v>1300.65018718563</v>
      </c>
      <c r="E21" s="1770" t="n">
        <f aca="false">IF(ISTEXT(C21),0,IF(C21=0,0,100*(D21/C21-1)))</f>
        <v>-6.3809303244691</v>
      </c>
      <c r="F21" s="269" t="n">
        <v>53.414320915809</v>
      </c>
      <c r="G21" s="269" t="n">
        <f aca="false">Summary2!C20</f>
        <v>53.414320915809</v>
      </c>
      <c r="H21" s="1770" t="n">
        <f aca="false">IF(ISTEXT(F21),0,IF(F21=0,0,100*(G21/F21-1)))</f>
        <v>0</v>
      </c>
      <c r="I21" s="55" t="n">
        <v>6181.65884976172</v>
      </c>
      <c r="J21" s="55" t="n">
        <f aca="false">Summary2!D20</f>
        <v>6251.90484442544</v>
      </c>
      <c r="K21" s="1962" t="n">
        <f aca="false">IF(ISTEXT(I21),0,IF(I21=0,0,100*(J21/I21-1)))</f>
        <v>1.13636155554628</v>
      </c>
      <c r="N21" s="2369"/>
      <c r="O21" s="2369"/>
      <c r="P21" s="2369"/>
    </row>
    <row r="22" customFormat="false" ht="12" hidden="false" customHeight="false" outlineLevel="0" collapsed="false">
      <c r="A22" s="2370" t="s">
        <v>1748</v>
      </c>
      <c r="B22" s="2373" t="s">
        <v>1687</v>
      </c>
      <c r="C22" s="55" t="n">
        <v>3187.1669456</v>
      </c>
      <c r="D22" s="269" t="n">
        <f aca="false">Summary2!B21</f>
        <v>3187.1603456</v>
      </c>
      <c r="E22" s="1770" t="n">
        <f aca="false">IF(ISTEXT(C22),0,IF(C22=0,0,100*(D22/C22-1)))</f>
        <v>-0.000207080460934428</v>
      </c>
      <c r="F22" s="269" t="n">
        <v>14.0880516</v>
      </c>
      <c r="G22" s="269" t="n">
        <f aca="false">Summary2!C21</f>
        <v>14.0880516</v>
      </c>
      <c r="H22" s="1770" t="n">
        <f aca="false">IF(ISTEXT(F22),0,IF(F22=0,0,100*(G22/F22-1)))</f>
        <v>0</v>
      </c>
      <c r="I22" s="55" t="n">
        <v>8.9706498</v>
      </c>
      <c r="J22" s="55" t="n">
        <f aca="false">Summary2!D21</f>
        <v>8.9706498</v>
      </c>
      <c r="K22" s="1962" t="n">
        <f aca="false">IF(ISTEXT(I22),0,IF(I22=0,0,100*(J22/I22-1)))</f>
        <v>0</v>
      </c>
      <c r="N22" s="2369"/>
      <c r="O22" s="2369"/>
      <c r="P22" s="2369"/>
    </row>
    <row r="23" customFormat="false" ht="12" hidden="false" customHeight="false" outlineLevel="0" collapsed="false">
      <c r="A23" s="2370" t="s">
        <v>1749</v>
      </c>
      <c r="B23" s="2373" t="s">
        <v>1689</v>
      </c>
      <c r="C23" s="55" t="s">
        <v>45</v>
      </c>
      <c r="D23" s="55" t="str">
        <f aca="false">Summary2!B22</f>
        <v>IE</v>
      </c>
      <c r="E23" s="1770" t="n">
        <f aca="false">IF(ISTEXT(C23),0,IF(C23=0,0,100*(D23/C23-1)))</f>
        <v>0</v>
      </c>
      <c r="F23" s="1007" t="n">
        <v>0</v>
      </c>
      <c r="G23" s="1007" t="n">
        <f aca="false">Summary2!C22</f>
        <v>0</v>
      </c>
      <c r="H23" s="2378"/>
      <c r="I23" s="1007" t="n">
        <v>0</v>
      </c>
      <c r="J23" s="678" t="n">
        <f aca="false">Summary2!D22</f>
        <v>0</v>
      </c>
      <c r="K23" s="2379"/>
      <c r="N23" s="2369"/>
      <c r="O23" s="2369"/>
      <c r="P23" s="2369"/>
    </row>
    <row r="24" customFormat="false" ht="12.75" hidden="false" customHeight="false" outlineLevel="0" collapsed="false">
      <c r="A24" s="2374" t="s">
        <v>1750</v>
      </c>
      <c r="B24" s="2375" t="s">
        <v>520</v>
      </c>
      <c r="C24" s="59" t="n">
        <v>0</v>
      </c>
      <c r="D24" s="59" t="n">
        <f aca="false">Summary2!B25</f>
        <v>0</v>
      </c>
      <c r="E24" s="1784" t="n">
        <f aca="false">IF(ISTEXT(C24),0,IF(C24=0,0,100*(D24/C24-1)))</f>
        <v>0</v>
      </c>
      <c r="F24" s="558" t="n">
        <v>0</v>
      </c>
      <c r="G24" s="558" t="n">
        <f aca="false">Summary2!C25</f>
        <v>0</v>
      </c>
      <c r="H24" s="1784" t="n">
        <f aca="false">IF(ISTEXT(F24),0,IF(F24=0,0,100*(G24/F24-1)))</f>
        <v>0</v>
      </c>
      <c r="I24" s="558" t="n">
        <v>0</v>
      </c>
      <c r="J24" s="558" t="n">
        <f aca="false">Summary2!D25</f>
        <v>0</v>
      </c>
      <c r="K24" s="1801" t="n">
        <f aca="false">IF(ISTEXT(I24),0,IF(I24=0,0,100*(J24/I24-1)))</f>
        <v>0</v>
      </c>
      <c r="N24" s="2369"/>
      <c r="O24" s="2369"/>
      <c r="P24" s="2369"/>
    </row>
    <row r="25" customFormat="false" ht="12.75" hidden="false" customHeight="false" outlineLevel="0" collapsed="false">
      <c r="A25" s="2380" t="s">
        <v>1555</v>
      </c>
      <c r="B25" s="2381"/>
      <c r="C25" s="637" t="n">
        <v>0</v>
      </c>
      <c r="D25" s="637" t="n">
        <f aca="false">Summary2!B26</f>
        <v>0</v>
      </c>
      <c r="E25" s="2025" t="n">
        <f aca="false">IF(ISTEXT(C25),0,IF(C25=0,0,100*(D25/C25-1)))</f>
        <v>0</v>
      </c>
      <c r="F25" s="2382" t="n">
        <v>0</v>
      </c>
      <c r="G25" s="2382" t="n">
        <f aca="false">Summary2!C26</f>
        <v>0</v>
      </c>
      <c r="H25" s="2383"/>
      <c r="I25" s="637" t="n">
        <v>0</v>
      </c>
      <c r="J25" s="637" t="n">
        <f aca="false">Summary2!D26</f>
        <v>0</v>
      </c>
      <c r="K25" s="2020" t="n">
        <f aca="false">IF(ISTEXT(I25),0,IF(I25=0,0,100*(J25/I25-1)))</f>
        <v>0</v>
      </c>
      <c r="N25" s="2369"/>
      <c r="O25" s="2369"/>
      <c r="P25" s="2369"/>
    </row>
    <row r="26" customFormat="false" ht="12" hidden="false" customHeight="false" outlineLevel="0" collapsed="false">
      <c r="A26" s="2367" t="s">
        <v>1557</v>
      </c>
      <c r="B26" s="2384"/>
      <c r="C26" s="766" t="n">
        <v>0</v>
      </c>
      <c r="D26" s="766" t="n">
        <f aca="false">Summary2!B27</f>
        <v>0</v>
      </c>
      <c r="E26" s="1791" t="n">
        <f aca="false">IF(ISTEXT(C26),0,IF(C26=0,0,100*(D26/C26-1)))</f>
        <v>0</v>
      </c>
      <c r="F26" s="766" t="n">
        <v>20345.920628677</v>
      </c>
      <c r="G26" s="766" t="n">
        <f aca="false">Summary2!C27</f>
        <v>20381.689458151</v>
      </c>
      <c r="H26" s="1791" t="n">
        <f aca="false">IF(ISTEXT(F26),0,IF(F26=0,0,100*(G26/F26-1)))</f>
        <v>0.175803445451317</v>
      </c>
      <c r="I26" s="766" t="n">
        <v>28263.1046901138</v>
      </c>
      <c r="J26" s="766" t="n">
        <f aca="false">Summary2!D27</f>
        <v>29007.7536400737</v>
      </c>
      <c r="K26" s="2385" t="n">
        <f aca="false">IF(ISTEXT(I26),0,IF(I26=0,0,100*(J26/I26-1)))</f>
        <v>2.63470329294828</v>
      </c>
      <c r="N26" s="2369"/>
      <c r="O26" s="2369"/>
      <c r="P26" s="2369"/>
    </row>
    <row r="27" customFormat="false" ht="12" hidden="false" customHeight="false" outlineLevel="0" collapsed="false">
      <c r="A27" s="2370" t="s">
        <v>1751</v>
      </c>
      <c r="B27" s="2386" t="s">
        <v>1705</v>
      </c>
      <c r="C27" s="2387" t="n">
        <v>0</v>
      </c>
      <c r="D27" s="2387" t="n">
        <f aca="false">Summary2!B28</f>
        <v>0</v>
      </c>
      <c r="E27" s="2387"/>
      <c r="F27" s="269" t="n">
        <v>18137.5072770812</v>
      </c>
      <c r="G27" s="269" t="n">
        <f aca="false">Summary2!C28</f>
        <v>18169.7240658812</v>
      </c>
      <c r="H27" s="1764" t="n">
        <f aca="false">IF(ISTEXT(F27),0,IF(F27=0,0,100*(G27/F27-1)))</f>
        <v>0.177625228802603</v>
      </c>
      <c r="I27" s="1014" t="n">
        <v>0</v>
      </c>
      <c r="J27" s="2164" t="n">
        <f aca="false">Summary2!D28</f>
        <v>0</v>
      </c>
      <c r="K27" s="2388"/>
      <c r="N27" s="2369"/>
      <c r="O27" s="2369"/>
      <c r="P27" s="2369"/>
    </row>
    <row r="28" customFormat="false" ht="12" hidden="false" customHeight="false" outlineLevel="0" collapsed="false">
      <c r="A28" s="2370" t="s">
        <v>1752</v>
      </c>
      <c r="B28" s="1763" t="s">
        <v>1706</v>
      </c>
      <c r="C28" s="2378" t="n">
        <v>0</v>
      </c>
      <c r="D28" s="2378" t="n">
        <f aca="false">Summary2!B29</f>
        <v>0</v>
      </c>
      <c r="E28" s="2378"/>
      <c r="F28" s="269" t="n">
        <v>2208.41335159574</v>
      </c>
      <c r="G28" s="55" t="n">
        <f aca="false">Summary2!C29</f>
        <v>2211.96539226974</v>
      </c>
      <c r="H28" s="1770" t="n">
        <f aca="false">IF(ISTEXT(F28),0,IF(F28=0,0,100*(G28/F28-1)))</f>
        <v>0.160841296826675</v>
      </c>
      <c r="I28" s="55" t="n">
        <v>1433.97764826132</v>
      </c>
      <c r="J28" s="55" t="n">
        <f aca="false">Summary2!D29</f>
        <v>1438.67983891273</v>
      </c>
      <c r="K28" s="1962" t="n">
        <f aca="false">IF(ISTEXT(I28),0,IF(I28=0,0,100*(J28/I28-1)))</f>
        <v>0.327912409033027</v>
      </c>
      <c r="N28" s="2369"/>
      <c r="O28" s="2369"/>
      <c r="P28" s="2369"/>
    </row>
    <row r="29" customFormat="false" ht="12" hidden="false" customHeight="false" outlineLevel="0" collapsed="false">
      <c r="A29" s="2370" t="s">
        <v>1753</v>
      </c>
      <c r="B29" s="1763" t="s">
        <v>963</v>
      </c>
      <c r="C29" s="2378" t="n">
        <v>0</v>
      </c>
      <c r="D29" s="2378" t="n">
        <f aca="false">Summary2!B30</f>
        <v>0</v>
      </c>
      <c r="E29" s="2378"/>
      <c r="F29" s="55" t="n">
        <v>0</v>
      </c>
      <c r="G29" s="55" t="n">
        <f aca="false">Summary2!C30</f>
        <v>0</v>
      </c>
      <c r="H29" s="1770" t="n">
        <f aca="false">IF(ISTEXT(F29),0,IF(F29=0,0,100*(G29/F29-1)))</f>
        <v>0</v>
      </c>
      <c r="I29" s="2389" t="n">
        <v>0</v>
      </c>
      <c r="J29" s="2390" t="n">
        <f aca="false">Summary2!D30</f>
        <v>0</v>
      </c>
      <c r="K29" s="1876"/>
      <c r="N29" s="2369"/>
      <c r="O29" s="2369"/>
      <c r="P29" s="2369"/>
    </row>
    <row r="30" customFormat="false" ht="13.5" hidden="false" customHeight="false" outlineLevel="0" collapsed="false">
      <c r="A30" s="2370" t="s">
        <v>1754</v>
      </c>
      <c r="B30" s="1763" t="s">
        <v>1755</v>
      </c>
      <c r="C30" s="64" t="n">
        <v>0</v>
      </c>
      <c r="D30" s="64" t="n">
        <f aca="false">Summary2!B31</f>
        <v>0</v>
      </c>
      <c r="E30" s="1770" t="n">
        <f aca="false">IF(ISTEXT(C30),0,IF(C30=0,0,100*(D30/C30-1)))</f>
        <v>0</v>
      </c>
      <c r="F30" s="269" t="n">
        <v>0</v>
      </c>
      <c r="G30" s="269" t="n">
        <f aca="false">Summary2!C31</f>
        <v>0</v>
      </c>
      <c r="H30" s="1770" t="n">
        <f aca="false">IF(ISTEXT(F30),0,IF(F30=0,0,100*(G30/F30-1)))</f>
        <v>0</v>
      </c>
      <c r="I30" s="55" t="n">
        <v>26829.1270418525</v>
      </c>
      <c r="J30" s="55" t="n">
        <f aca="false">Summary2!D31</f>
        <v>27569.0738011609</v>
      </c>
      <c r="K30" s="1962" t="n">
        <f aca="false">IF(ISTEXT(I30),0,IF(I30=0,0,100*(J30/I30-1)))</f>
        <v>2.75799789592164</v>
      </c>
      <c r="N30" s="2369"/>
      <c r="O30" s="2369"/>
      <c r="P30" s="2369"/>
    </row>
    <row r="31" customFormat="false" ht="12" hidden="false" customHeight="false" outlineLevel="0" collapsed="false">
      <c r="A31" s="2370" t="s">
        <v>1756</v>
      </c>
      <c r="B31" s="1763" t="s">
        <v>1051</v>
      </c>
      <c r="C31" s="2378" t="n">
        <v>0</v>
      </c>
      <c r="D31" s="2378" t="n">
        <f aca="false">Summary2!B32</f>
        <v>0</v>
      </c>
      <c r="E31" s="2378"/>
      <c r="F31" s="269" t="n">
        <v>0</v>
      </c>
      <c r="G31" s="269" t="n">
        <f aca="false">Summary2!C32</f>
        <v>0</v>
      </c>
      <c r="H31" s="1770" t="n">
        <f aca="false">IF(ISTEXT(F31),0,IF(F31=0,0,100*(G31/F31-1)))</f>
        <v>0</v>
      </c>
      <c r="I31" s="55" t="n">
        <v>0</v>
      </c>
      <c r="J31" s="55" t="n">
        <f aca="false">Summary2!D32</f>
        <v>0</v>
      </c>
      <c r="K31" s="1962" t="n">
        <f aca="false">IF(ISTEXT(I31),0,IF(I31=0,0,100*(J31/I31-1)))</f>
        <v>0</v>
      </c>
      <c r="N31" s="2369"/>
      <c r="O31" s="2369"/>
      <c r="P31" s="2369"/>
    </row>
    <row r="32" customFormat="false" ht="12" hidden="false" customHeight="false" outlineLevel="0" collapsed="false">
      <c r="A32" s="2370" t="s">
        <v>1757</v>
      </c>
      <c r="B32" s="1763" t="s">
        <v>1068</v>
      </c>
      <c r="C32" s="2378" t="n">
        <v>0</v>
      </c>
      <c r="D32" s="2378" t="n">
        <f aca="false">Summary2!B33</f>
        <v>0</v>
      </c>
      <c r="E32" s="2378"/>
      <c r="F32" s="269" t="n">
        <v>0</v>
      </c>
      <c r="G32" s="269" t="n">
        <f aca="false">Summary2!C33</f>
        <v>0</v>
      </c>
      <c r="H32" s="1770" t="n">
        <f aca="false">IF(ISTEXT(F32),0,IF(F32=0,0,100*(G32/F32-1)))</f>
        <v>0</v>
      </c>
      <c r="I32" s="55" t="n">
        <v>0</v>
      </c>
      <c r="J32" s="55" t="n">
        <f aca="false">Summary2!D33</f>
        <v>0</v>
      </c>
      <c r="K32" s="1962" t="n">
        <f aca="false">IF(ISTEXT(I32),0,IF(I32=0,0,100*(J32/I32-1)))</f>
        <v>0</v>
      </c>
      <c r="N32" s="2369"/>
      <c r="O32" s="2369"/>
      <c r="P32" s="2369"/>
    </row>
    <row r="33" customFormat="false" ht="12.75" hidden="false" customHeight="false" outlineLevel="0" collapsed="false">
      <c r="A33" s="2391" t="s">
        <v>1758</v>
      </c>
      <c r="B33" s="2392" t="s">
        <v>520</v>
      </c>
      <c r="C33" s="2393" t="n">
        <v>0</v>
      </c>
      <c r="D33" s="2393" t="n">
        <f aca="false">Summary2!B34</f>
        <v>0</v>
      </c>
      <c r="E33" s="2393"/>
      <c r="F33" s="59" t="n">
        <v>0</v>
      </c>
      <c r="G33" s="59" t="n">
        <f aca="false">Summary2!C34</f>
        <v>0</v>
      </c>
      <c r="H33" s="1784" t="n">
        <f aca="false">IF(ISTEXT(F33),0,IF(F33=0,0,100*(G33/F33-1)))</f>
        <v>0</v>
      </c>
      <c r="I33" s="59" t="n">
        <v>0</v>
      </c>
      <c r="J33" s="59" t="n">
        <f aca="false">Summary2!D34</f>
        <v>0</v>
      </c>
      <c r="K33" s="1801" t="n">
        <f aca="false">IF(ISTEXT(I33),0,IF(I33=0,0,100*(J33/I33-1)))</f>
        <v>0</v>
      </c>
      <c r="N33" s="2369"/>
      <c r="O33" s="2369"/>
      <c r="P33" s="2369"/>
    </row>
    <row r="34" customFormat="false" ht="12" hidden="false" customHeight="false" outlineLevel="0" collapsed="false">
      <c r="A34" s="1861" t="s">
        <v>1759</v>
      </c>
      <c r="B34" s="2394"/>
      <c r="C34" s="745" t="n">
        <v>3354.30470511209</v>
      </c>
      <c r="D34" s="745" t="n">
        <f aca="false">Summary2!B35</f>
        <v>3379.80470511209</v>
      </c>
      <c r="E34" s="1948" t="n">
        <f aca="false">IF(ISTEXT(C34),0,IF(C34=0,0,100*(D34/C34-1)))</f>
        <v>0.76021716098531</v>
      </c>
      <c r="F34" s="745" t="n">
        <v>0</v>
      </c>
      <c r="G34" s="745" t="n">
        <f aca="false">Summary2!C35</f>
        <v>0</v>
      </c>
      <c r="H34" s="1948" t="n">
        <f aca="false">IF(ISTEXT(F34),0,IF(F34=0,0,100*(G34/F34-1)))</f>
        <v>0</v>
      </c>
      <c r="I34" s="745" t="n">
        <v>0</v>
      </c>
      <c r="J34" s="745" t="n">
        <f aca="false">Summary2!D35</f>
        <v>0</v>
      </c>
      <c r="K34" s="1949" t="n">
        <f aca="false">IF(ISTEXT(I34),0,IF(I34=0,0,100*(J34/I34-1)))</f>
        <v>0</v>
      </c>
      <c r="N34" s="2369"/>
      <c r="O34" s="2369"/>
      <c r="P34" s="2369"/>
    </row>
    <row r="35" customFormat="false" ht="12" hidden="false" customHeight="false" outlineLevel="0" collapsed="false">
      <c r="A35" s="2370" t="s">
        <v>1760</v>
      </c>
      <c r="B35" s="2395" t="s">
        <v>1123</v>
      </c>
      <c r="C35" s="269" t="n">
        <v>-8308.66666666666</v>
      </c>
      <c r="D35" s="2396" t="n">
        <f aca="false">Summary2!C57+Summary2!D57</f>
        <v>-8308.66666666666</v>
      </c>
      <c r="E35" s="1770" t="n">
        <f aca="false">IF(ISTEXT(C35),0,IF(C35=0,0,100*(D35/C35-1)))</f>
        <v>0</v>
      </c>
      <c r="F35" s="2397" t="n">
        <v>0</v>
      </c>
      <c r="G35" s="2397" t="n">
        <f aca="false">Summary2!F57+Summary2!G57</f>
        <v>0</v>
      </c>
      <c r="H35" s="2378"/>
      <c r="I35" s="1007" t="n">
        <v>0</v>
      </c>
      <c r="J35" s="678" t="n">
        <f aca="false">Summary2!I57+Summary2!J57</f>
        <v>0</v>
      </c>
      <c r="K35" s="2379"/>
      <c r="N35" s="2369"/>
      <c r="O35" s="2369"/>
      <c r="P35" s="2369"/>
    </row>
    <row r="36" customFormat="false" ht="12" hidden="false" customHeight="false" outlineLevel="0" collapsed="false">
      <c r="A36" s="2370" t="s">
        <v>1761</v>
      </c>
      <c r="B36" s="1763" t="s">
        <v>1191</v>
      </c>
      <c r="C36" s="55" t="n">
        <v>0</v>
      </c>
      <c r="D36" s="64" t="n">
        <f aca="false">Summary2!C58+Summary2!D58</f>
        <v>0</v>
      </c>
      <c r="E36" s="1770" t="n">
        <f aca="false">IF(ISTEXT(C36),0,IF(C36=0,0,100*(D36/C36-1)))</f>
        <v>0</v>
      </c>
      <c r="F36" s="64" t="n">
        <v>0</v>
      </c>
      <c r="G36" s="64" t="n">
        <f aca="false">Summary2!F58+Summary2!G58</f>
        <v>0</v>
      </c>
      <c r="H36" s="1770" t="n">
        <f aca="false">IF(ISTEXT(F36),0,IF(F36=0,0,100*(G36/F36-1)))</f>
        <v>0</v>
      </c>
      <c r="I36" s="64" t="n">
        <v>0</v>
      </c>
      <c r="J36" s="64" t="n">
        <f aca="false">Summary2!I58+Summary2!J58</f>
        <v>0</v>
      </c>
      <c r="K36" s="1962" t="n">
        <f aca="false">IF(ISTEXT(I36),0,IF(I36=0,0,100*(J36/I36-1)))</f>
        <v>0</v>
      </c>
      <c r="N36" s="2369"/>
      <c r="O36" s="2369"/>
      <c r="P36" s="2369"/>
    </row>
    <row r="37" customFormat="false" ht="12" hidden="false" customHeight="false" outlineLevel="0" collapsed="false">
      <c r="A37" s="2370" t="s">
        <v>1762</v>
      </c>
      <c r="B37" s="1763" t="s">
        <v>1763</v>
      </c>
      <c r="C37" s="55" t="n">
        <v>0</v>
      </c>
      <c r="D37" s="64" t="n">
        <f aca="false">Summary2!C59+Summary2!D59</f>
        <v>0</v>
      </c>
      <c r="E37" s="1770" t="n">
        <f aca="false">IF(ISTEXT(C37),0,IF(C37=0,0,100*(D37/C37-1)))</f>
        <v>0</v>
      </c>
      <c r="F37" s="1007" t="n">
        <v>0</v>
      </c>
      <c r="G37" s="1007" t="n">
        <f aca="false">Summary2!F59+Summary2!G59</f>
        <v>0</v>
      </c>
      <c r="H37" s="2378"/>
      <c r="I37" s="1007" t="n">
        <v>0</v>
      </c>
      <c r="J37" s="678" t="n">
        <f aca="false">Summary2!I59+Summary2!J59</f>
        <v>0</v>
      </c>
      <c r="K37" s="2379"/>
      <c r="N37" s="2369"/>
      <c r="O37" s="2369"/>
      <c r="P37" s="2369"/>
    </row>
    <row r="38" customFormat="false" ht="13.5" hidden="false" customHeight="false" outlineLevel="0" collapsed="false">
      <c r="A38" s="2370" t="s">
        <v>1764</v>
      </c>
      <c r="B38" s="1763" t="s">
        <v>1765</v>
      </c>
      <c r="C38" s="55" t="n">
        <v>11946.8879717788</v>
      </c>
      <c r="D38" s="55" t="n">
        <f aca="false">Summary2!C60+Summary2!D60</f>
        <v>11972.3879717788</v>
      </c>
      <c r="E38" s="1770" t="n">
        <f aca="false">IF(ISTEXT(C38),0,IF(C38=0,0,100*(D38/C38-1)))</f>
        <v>0.213444706774157</v>
      </c>
      <c r="F38" s="1007" t="n">
        <v>0</v>
      </c>
      <c r="G38" s="1007" t="n">
        <f aca="false">Summary2!F60+Summary2!G60</f>
        <v>0</v>
      </c>
      <c r="H38" s="2378"/>
      <c r="I38" s="1007" t="n">
        <v>0</v>
      </c>
      <c r="J38" s="678" t="n">
        <f aca="false">Summary2!I60+Summary2!J60</f>
        <v>0</v>
      </c>
      <c r="K38" s="2379"/>
      <c r="N38" s="2369"/>
      <c r="O38" s="2369"/>
      <c r="P38" s="2369"/>
    </row>
    <row r="39" customFormat="false" ht="12.75" hidden="false" customHeight="false" outlineLevel="0" collapsed="false">
      <c r="A39" s="2374" t="s">
        <v>1766</v>
      </c>
      <c r="B39" s="2392" t="s">
        <v>757</v>
      </c>
      <c r="C39" s="59" t="n">
        <v>-283.9166</v>
      </c>
      <c r="D39" s="59" t="n">
        <f aca="false">Summary2!C61+Summary2!D61</f>
        <v>-283.9166</v>
      </c>
      <c r="E39" s="1784" t="n">
        <f aca="false">IF(ISTEXT(C39),0,IF(C39=0,0,100*(D39/C39-1)))</f>
        <v>0</v>
      </c>
      <c r="F39" s="2398" t="n">
        <v>0</v>
      </c>
      <c r="G39" s="2398" t="n">
        <f aca="false">Summary2!F61+Summary2!G61</f>
        <v>0</v>
      </c>
      <c r="H39" s="1784" t="n">
        <f aca="false">IF(ISTEXT(F39),0,IF(F39=0,0,100*(G39/F39-1)))</f>
        <v>0</v>
      </c>
      <c r="I39" s="558" t="n">
        <v>0</v>
      </c>
      <c r="J39" s="558" t="n">
        <f aca="false">Summary2!I61+Summary2!J61</f>
        <v>0</v>
      </c>
      <c r="K39" s="1801" t="n">
        <f aca="false">IF(ISTEXT(I39),0,IF(I39=0,0,100*(J39/I39-1)))</f>
        <v>0</v>
      </c>
      <c r="N39" s="2369"/>
      <c r="O39" s="2369"/>
      <c r="P39" s="2369"/>
    </row>
    <row r="40" customFormat="false" ht="12" hidden="false" customHeight="false" outlineLevel="0" collapsed="false">
      <c r="A40" s="2399"/>
      <c r="B40" s="1803"/>
      <c r="C40" s="2400"/>
      <c r="D40" s="2401"/>
      <c r="E40" s="1176"/>
      <c r="F40" s="2400"/>
      <c r="G40" s="2401"/>
      <c r="H40" s="1176"/>
      <c r="I40" s="2400"/>
      <c r="J40" s="2401"/>
      <c r="K40" s="1176"/>
    </row>
    <row r="41" customFormat="false" ht="13.5" hidden="false" customHeight="false" outlineLevel="0" collapsed="false">
      <c r="A41" s="2402" t="s">
        <v>1767</v>
      </c>
    </row>
    <row r="42" customFormat="false" ht="12" hidden="false" customHeight="false" outlineLevel="0" collapsed="false">
      <c r="A42" s="2350" t="s">
        <v>1768</v>
      </c>
    </row>
    <row r="43" customFormat="false" ht="13.5" hidden="false" customHeight="false" outlineLevel="0" collapsed="false">
      <c r="A43" s="2403" t="s">
        <v>176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0" width="5.99"/>
    <col collapsed="false" customWidth="true" hidden="false" outlineLevel="0" max="2" min="2" style="2350" width="68.16"/>
    <col collapsed="false" customWidth="true" hidden="false" outlineLevel="0" max="3" min="3" style="2350" width="15.16"/>
    <col collapsed="false" customWidth="true" hidden="false" outlineLevel="0" max="4" min="4" style="2350" width="14.99"/>
    <col collapsed="false" customWidth="true" hidden="false" outlineLevel="0" max="5" min="5" style="2350" width="15.82"/>
    <col collapsed="false" customWidth="true" hidden="false" outlineLevel="0" max="6" min="6" style="2350" width="14.99"/>
    <col collapsed="false" customWidth="true" hidden="false" outlineLevel="0" max="7" min="7" style="2350" width="14.82"/>
    <col collapsed="false" customWidth="true" hidden="false" outlineLevel="0" max="8" min="8" style="2350" width="15.99"/>
    <col collapsed="false" customWidth="true" hidden="false" outlineLevel="0" max="9" min="9" style="2350" width="16.83"/>
    <col collapsed="false" customWidth="true" hidden="false" outlineLevel="0" max="10" min="10" style="2350" width="14.99"/>
    <col collapsed="false" customWidth="true" hidden="false" outlineLevel="0" max="11" min="11" style="2350" width="15.82"/>
    <col collapsed="false" customWidth="false" hidden="false" outlineLevel="0" max="257" min="12" style="2030" width="9.32"/>
  </cols>
  <sheetData>
    <row r="1" customFormat="false" ht="15.75" hidden="false" customHeight="false" outlineLevel="0" collapsed="false">
      <c r="A1" s="4" t="s">
        <v>1725</v>
      </c>
      <c r="B1" s="0"/>
      <c r="C1" s="0"/>
      <c r="D1" s="0"/>
      <c r="E1" s="0"/>
      <c r="F1" s="1042"/>
      <c r="G1" s="1042"/>
      <c r="H1" s="1042"/>
      <c r="I1" s="1042"/>
      <c r="J1" s="2351"/>
      <c r="K1" s="593" t="str">
        <f aca="false">CRF_CountryName</f>
        <v>United Kingdom of Great Britain and Northern Ireland</v>
      </c>
    </row>
    <row r="2" customFormat="false" ht="15.75" hidden="false" customHeight="false" outlineLevel="0" collapsed="false">
      <c r="A2" s="4" t="s">
        <v>1770</v>
      </c>
      <c r="B2" s="1042"/>
      <c r="C2" s="2404" t="n">
        <f aca="false">REC_Year</f>
        <v>2000</v>
      </c>
      <c r="D2" s="1042"/>
      <c r="E2" s="1042"/>
      <c r="F2" s="1042"/>
      <c r="G2" s="1042"/>
      <c r="H2" s="1042"/>
      <c r="I2" s="1042"/>
      <c r="K2" s="593" t="n">
        <f aca="false">CRF_InventoryYear</f>
        <v>2000</v>
      </c>
    </row>
    <row r="3" customFormat="false" ht="15.75" hidden="false" customHeight="false" outlineLevel="0" collapsed="false">
      <c r="A3" s="4" t="s">
        <v>59</v>
      </c>
      <c r="B3" s="1042"/>
      <c r="C3" s="1042" t="str">
        <f aca="false">'Table8(a)s1'!C3</f>
        <v>Values for "Previous submission" from "common reporting format v1.01_uk_2002_00r {Table8 completed}.xls"</v>
      </c>
      <c r="D3" s="1042"/>
      <c r="E3" s="1042"/>
      <c r="F3" s="1042"/>
      <c r="G3" s="1042"/>
      <c r="H3" s="1042"/>
      <c r="I3" s="1042"/>
      <c r="K3" s="1896" t="str">
        <f aca="false">CRF_Submission</f>
        <v>Submission 2003</v>
      </c>
    </row>
    <row r="4" customFormat="false" ht="16.5" hidden="false" customHeight="false" outlineLevel="0" collapsed="false">
      <c r="A4" s="2355"/>
      <c r="B4" s="1042"/>
      <c r="C4" s="1042"/>
      <c r="D4" s="1042"/>
      <c r="E4" s="1042"/>
      <c r="F4" s="1042"/>
      <c r="G4" s="1042"/>
      <c r="H4" s="1042"/>
      <c r="I4" s="1042"/>
      <c r="J4" s="2351"/>
      <c r="K4" s="1042"/>
    </row>
    <row r="5" customFormat="false" ht="13.5" hidden="false" customHeight="true" outlineLevel="0" collapsed="false">
      <c r="A5" s="2356" t="s">
        <v>27</v>
      </c>
      <c r="B5" s="2356"/>
      <c r="C5" s="2357" t="s">
        <v>331</v>
      </c>
      <c r="D5" s="2357"/>
      <c r="E5" s="2357"/>
      <c r="F5" s="2000" t="s">
        <v>369</v>
      </c>
      <c r="G5" s="2000"/>
      <c r="H5" s="2000"/>
      <c r="I5" s="2001" t="s">
        <v>370</v>
      </c>
      <c r="J5" s="2001"/>
      <c r="K5" s="2001"/>
      <c r="N5" s="2358"/>
    </row>
    <row r="6" customFormat="false" ht="24" hidden="false" customHeight="false" outlineLevel="0" collapsed="false">
      <c r="A6" s="2356"/>
      <c r="B6" s="2356"/>
      <c r="C6" s="2359" t="s">
        <v>1728</v>
      </c>
      <c r="D6" s="2359" t="s">
        <v>1729</v>
      </c>
      <c r="E6" s="2359" t="s">
        <v>1730</v>
      </c>
      <c r="F6" s="2359" t="s">
        <v>1728</v>
      </c>
      <c r="G6" s="2359" t="s">
        <v>1729</v>
      </c>
      <c r="H6" s="2359" t="s">
        <v>1730</v>
      </c>
      <c r="I6" s="2359" t="s">
        <v>1728</v>
      </c>
      <c r="J6" s="2359" t="s">
        <v>1729</v>
      </c>
      <c r="K6" s="2360" t="s">
        <v>1730</v>
      </c>
      <c r="N6" s="2361"/>
    </row>
    <row r="7" customFormat="false" ht="14.25" hidden="false" customHeight="false" outlineLevel="0" collapsed="false">
      <c r="A7" s="2356"/>
      <c r="B7" s="2356"/>
      <c r="C7" s="2362" t="s">
        <v>482</v>
      </c>
      <c r="D7" s="2362"/>
      <c r="E7" s="2362" t="s">
        <v>248</v>
      </c>
      <c r="F7" s="2362" t="s">
        <v>482</v>
      </c>
      <c r="G7" s="2362"/>
      <c r="H7" s="2362" t="s">
        <v>248</v>
      </c>
      <c r="I7" s="2362" t="s">
        <v>482</v>
      </c>
      <c r="J7" s="2362"/>
      <c r="K7" s="2363" t="s">
        <v>248</v>
      </c>
    </row>
    <row r="8" customFormat="false" ht="12.75" hidden="false" customHeight="false" outlineLevel="0" collapsed="false">
      <c r="A8" s="2367" t="s">
        <v>1569</v>
      </c>
      <c r="B8" s="2376"/>
      <c r="C8" s="745" t="n">
        <v>208.164</v>
      </c>
      <c r="D8" s="745" t="n">
        <f aca="false">Summary2!B36</f>
        <v>1348.3887183626</v>
      </c>
      <c r="E8" s="1948" t="n">
        <f aca="false">IF(ISTEXT(C8),0,IF(C8=0,0,100*(D8/C8-1)))</f>
        <v>547.753078516264</v>
      </c>
      <c r="F8" s="745" t="n">
        <v>14636.3638770922</v>
      </c>
      <c r="G8" s="745" t="n">
        <f aca="false">Summary2!C36</f>
        <v>12373.4668770922</v>
      </c>
      <c r="H8" s="1948" t="n">
        <f aca="false">IF(ISTEXT(F8),0,IF(F8=0,0,100*(G8/F8-1)))</f>
        <v>-15.4607867022336</v>
      </c>
      <c r="I8" s="745" t="n">
        <v>1181.245948</v>
      </c>
      <c r="J8" s="745" t="n">
        <f aca="false">Summary2!D36</f>
        <v>1181.245948</v>
      </c>
      <c r="K8" s="1949" t="n">
        <f aca="false">IF(ISTEXT(I8),0,IF(I8=0,0,100*(J8/I8-1)))</f>
        <v>0</v>
      </c>
      <c r="N8" s="2366"/>
    </row>
    <row r="9" customFormat="false" ht="12" hidden="false" customHeight="false" outlineLevel="0" collapsed="false">
      <c r="A9" s="2370" t="s">
        <v>1771</v>
      </c>
      <c r="B9" s="2386" t="s">
        <v>1772</v>
      </c>
      <c r="C9" s="389" t="n">
        <v>0</v>
      </c>
      <c r="D9" s="389" t="n">
        <f aca="false">Summary2!B37</f>
        <v>0</v>
      </c>
      <c r="E9" s="1764" t="n">
        <f aca="false">IF(ISTEXT(C9),0,IF(C9=0,0,100*(D9/C9-1)))</f>
        <v>0</v>
      </c>
      <c r="F9" s="269" t="n">
        <v>13860</v>
      </c>
      <c r="G9" s="2405" t="n">
        <f aca="false">Summary2!C37</f>
        <v>11597.103</v>
      </c>
      <c r="H9" s="1764" t="n">
        <f aca="false">IF(ISTEXT(F9),0,IF(F9=0,0,100*(G9/F9-1)))</f>
        <v>-16.3268181818182</v>
      </c>
      <c r="I9" s="1767" t="n">
        <v>0</v>
      </c>
      <c r="J9" s="1767" t="n">
        <f aca="false">Summary2!D37</f>
        <v>0</v>
      </c>
      <c r="K9" s="1768"/>
      <c r="N9" s="2369"/>
      <c r="O9" s="2369"/>
      <c r="P9" s="2369"/>
    </row>
    <row r="10" customFormat="false" ht="12" hidden="false" customHeight="false" outlineLevel="0" collapsed="false">
      <c r="A10" s="2370" t="s">
        <v>1773</v>
      </c>
      <c r="B10" s="1763" t="s">
        <v>1447</v>
      </c>
      <c r="C10" s="2406" t="n">
        <v>0</v>
      </c>
      <c r="D10" s="2378" t="n">
        <f aca="false">Summary2!B38</f>
        <v>0</v>
      </c>
      <c r="E10" s="2387"/>
      <c r="F10" s="35" t="n">
        <v>774.647999579201</v>
      </c>
      <c r="G10" s="2405" t="n">
        <f aca="false">Summary2!C38</f>
        <v>774.647999579201</v>
      </c>
      <c r="H10" s="1764" t="n">
        <f aca="false">IF(ISTEXT(F10),0,IF(F10=0,0,100*(G10/F10-1)))</f>
        <v>0</v>
      </c>
      <c r="I10" s="35" t="n">
        <v>1127.098248</v>
      </c>
      <c r="J10" s="55" t="n">
        <f aca="false">Summary2!D38</f>
        <v>1127.098248</v>
      </c>
      <c r="K10" s="2011" t="n">
        <f aca="false">IF(ISTEXT(I10),0,IF(I10=0,0,100*(J10/I10-1)))</f>
        <v>0</v>
      </c>
      <c r="N10" s="2369"/>
      <c r="O10" s="2369"/>
      <c r="P10" s="2369"/>
    </row>
    <row r="11" customFormat="false" ht="12" hidden="false" customHeight="false" outlineLevel="0" collapsed="false">
      <c r="A11" s="2370" t="s">
        <v>1774</v>
      </c>
      <c r="B11" s="1763" t="s">
        <v>1372</v>
      </c>
      <c r="C11" s="55" t="n">
        <v>208.164</v>
      </c>
      <c r="D11" s="55" t="n">
        <f aca="false">Summary2!B39</f>
        <v>1348.3887183626</v>
      </c>
      <c r="E11" s="1764" t="n">
        <f aca="false">IF(ISTEXT(C11),0,IF(C11=0,0,100*(D11/C11-1)))</f>
        <v>547.753078516264</v>
      </c>
      <c r="F11" s="55" t="n">
        <v>1.715877513</v>
      </c>
      <c r="G11" s="2405" t="n">
        <f aca="false">Summary2!C39</f>
        <v>1.715877513</v>
      </c>
      <c r="H11" s="1764" t="n">
        <f aca="false">IF(ISTEXT(F11),0,IF(F11=0,0,100*(G11/F11-1)))</f>
        <v>0</v>
      </c>
      <c r="I11" s="55" t="n">
        <v>54.1477</v>
      </c>
      <c r="J11" s="55" t="n">
        <f aca="false">Summary2!D39</f>
        <v>54.1477</v>
      </c>
      <c r="K11" s="2011" t="n">
        <f aca="false">IF(ISTEXT(I11),0,IF(I11=0,0,100*(J11/I11-1)))</f>
        <v>0</v>
      </c>
      <c r="N11" s="2369"/>
      <c r="O11" s="2369"/>
      <c r="P11" s="2369"/>
    </row>
    <row r="12" customFormat="false" ht="12.75" hidden="false" customHeight="false" outlineLevel="0" collapsed="false">
      <c r="A12" s="2391" t="s">
        <v>1775</v>
      </c>
      <c r="B12" s="2392" t="s">
        <v>520</v>
      </c>
      <c r="C12" s="558" t="n">
        <v>0</v>
      </c>
      <c r="D12" s="558" t="n">
        <f aca="false">Summary2!B40</f>
        <v>0</v>
      </c>
      <c r="E12" s="1784" t="n">
        <f aca="false">IF(ISTEXT(C12),0,IF(C12=0,0,100*(D12/C12-1)))</f>
        <v>0</v>
      </c>
      <c r="F12" s="59" t="n">
        <v>0</v>
      </c>
      <c r="G12" s="2407" t="n">
        <f aca="false">Summary2!C40</f>
        <v>0</v>
      </c>
      <c r="H12" s="1784" t="n">
        <f aca="false">IF(ISTEXT(F12),0,IF(F12=0,0,100*(G12/F12-1)))</f>
        <v>0</v>
      </c>
      <c r="I12" s="59" t="n">
        <v>0</v>
      </c>
      <c r="J12" s="59" t="n">
        <f aca="false">Summary2!D40</f>
        <v>0</v>
      </c>
      <c r="K12" s="1801" t="n">
        <f aca="false">IF(ISTEXT(I12),0,IF(I12=0,0,100*(J12/I12-1)))</f>
        <v>0</v>
      </c>
      <c r="N12" s="2369"/>
      <c r="O12" s="2369"/>
      <c r="P12" s="2369"/>
    </row>
    <row r="13" customFormat="false" ht="12" hidden="false" customHeight="false" outlineLevel="0" collapsed="false">
      <c r="A13" s="2408" t="s">
        <v>1573</v>
      </c>
      <c r="B13" s="2409"/>
      <c r="C13" s="1321" t="n">
        <v>0</v>
      </c>
      <c r="D13" s="745" t="n">
        <f aca="false">Summary2!B41</f>
        <v>0</v>
      </c>
      <c r="E13" s="1948" t="n">
        <f aca="false">IF(ISTEXT(C13),0,IF(C13=0,0,100*(D13/C13-1)))</f>
        <v>0</v>
      </c>
      <c r="F13" s="745" t="n">
        <v>0</v>
      </c>
      <c r="G13" s="745" t="n">
        <f aca="false">Summary2!C41</f>
        <v>0</v>
      </c>
      <c r="H13" s="1948" t="n">
        <f aca="false">IF(ISTEXT(F13),0,IF(F13=0,0,100*(G13/F13-1)))</f>
        <v>0</v>
      </c>
      <c r="I13" s="745" t="n">
        <v>0</v>
      </c>
      <c r="J13" s="745" t="n">
        <f aca="false">Summary2!D41</f>
        <v>0</v>
      </c>
      <c r="K13" s="1949" t="n">
        <f aca="false">IF(ISTEXT(I13),0,IF(I13=0,0,100*(J13/I13-1)))</f>
        <v>0</v>
      </c>
      <c r="N13" s="2369"/>
      <c r="O13" s="2369"/>
      <c r="P13" s="2369"/>
    </row>
    <row r="14" customFormat="false" ht="12.75" hidden="false" customHeight="false" outlineLevel="0" collapsed="false">
      <c r="A14" s="550"/>
      <c r="B14" s="550"/>
      <c r="C14" s="35" t="n">
        <v>0</v>
      </c>
      <c r="D14" s="269" t="n">
        <f aca="false">Summary2!B42</f>
        <v>0</v>
      </c>
      <c r="E14" s="1776" t="n">
        <f aca="false">IF(ISTEXT(C14),0,IF(C14=0,0,100*(D14/C14-1)))</f>
        <v>0</v>
      </c>
      <c r="F14" s="35" t="n">
        <v>0</v>
      </c>
      <c r="G14" s="35" t="n">
        <f aca="false">Summary2!C42</f>
        <v>0</v>
      </c>
      <c r="H14" s="1776" t="n">
        <f aca="false">IF(ISTEXT(F14),0,IF(F14=0,0,100*(G14/F14-1)))</f>
        <v>0</v>
      </c>
      <c r="I14" s="35" t="n">
        <v>0</v>
      </c>
      <c r="J14" s="35" t="n">
        <f aca="false">Summary2!D42</f>
        <v>0</v>
      </c>
      <c r="K14" s="2029" t="n">
        <f aca="false">IF(ISTEXT(I14),0,IF(I14=0,0,100*(J14/I14-1)))</f>
        <v>0</v>
      </c>
      <c r="N14" s="2369"/>
      <c r="O14" s="2369"/>
      <c r="P14" s="2369"/>
    </row>
    <row r="15" customFormat="false" ht="12" hidden="false" customHeight="false" outlineLevel="0" collapsed="false">
      <c r="A15" s="2410" t="s">
        <v>1596</v>
      </c>
      <c r="B15" s="2411"/>
      <c r="C15" s="2412"/>
      <c r="D15" s="2413"/>
      <c r="E15" s="2414"/>
      <c r="F15" s="2413"/>
      <c r="G15" s="2415"/>
      <c r="H15" s="2414"/>
      <c r="I15" s="2415"/>
      <c r="J15" s="2415"/>
      <c r="K15" s="2416"/>
      <c r="N15" s="2369"/>
      <c r="O15" s="2369"/>
      <c r="P15" s="2369"/>
    </row>
    <row r="16" customFormat="false" ht="12" hidden="false" customHeight="false" outlineLevel="0" collapsed="false">
      <c r="A16" s="2417" t="s">
        <v>84</v>
      </c>
      <c r="B16" s="2418"/>
      <c r="C16" s="2419" t="n">
        <v>34137.3540619283</v>
      </c>
      <c r="D16" s="2420" t="n">
        <f aca="false">Summary2!B44</f>
        <v>35005.855696867</v>
      </c>
      <c r="E16" s="1948" t="n">
        <f aca="false">IF(ISTEXT(C16),0,IF(C16=0,0,100*(D16/C16-1)))</f>
        <v>2.54413869734347</v>
      </c>
      <c r="F16" s="2421" t="n">
        <v>105.962774412429</v>
      </c>
      <c r="G16" s="745" t="n">
        <f aca="false">Summary2!C44</f>
        <v>104.720414470315</v>
      </c>
      <c r="H16" s="1948" t="n">
        <f aca="false">IF(ISTEXT(F16),0,IF(F16=0,0,100*(G16/F16-1)))</f>
        <v>-1.17244942764382</v>
      </c>
      <c r="I16" s="2421" t="n">
        <v>383.705863350394</v>
      </c>
      <c r="J16" s="2421" t="n">
        <f aca="false">Summary2!D44</f>
        <v>392.35932707762</v>
      </c>
      <c r="K16" s="1949" t="n">
        <f aca="false">IF(ISTEXT(I16),0,IF(I16=0,0,100*(J16/I16-1)))</f>
        <v>2.25523364476807</v>
      </c>
      <c r="N16" s="2369"/>
      <c r="O16" s="2369"/>
      <c r="P16" s="2369"/>
    </row>
    <row r="17" customFormat="false" ht="12" hidden="false" customHeight="false" outlineLevel="0" collapsed="false">
      <c r="A17" s="2422" t="s">
        <v>87</v>
      </c>
      <c r="B17" s="2423"/>
      <c r="C17" s="2424" t="s">
        <v>72</v>
      </c>
      <c r="D17" s="2424" t="str">
        <f aca="false">Summary2!B47</f>
        <v>NO</v>
      </c>
      <c r="E17" s="1948" t="n">
        <f aca="false">IF(ISTEXT(C17),0,IF(C17=0,0,100*(D17/C17-1)))</f>
        <v>0</v>
      </c>
      <c r="F17" s="2425" t="n">
        <v>0</v>
      </c>
      <c r="G17" s="2425" t="n">
        <f aca="false">Summary2!C47</f>
        <v>0</v>
      </c>
      <c r="H17" s="1948" t="n">
        <f aca="false">IF(ISTEXT(F17),0,IF(F17=0,0,100*(G17/F17-1)))</f>
        <v>0</v>
      </c>
      <c r="I17" s="2425" t="n">
        <v>0</v>
      </c>
      <c r="J17" s="2425" t="n">
        <f aca="false">Summary2!D47</f>
        <v>0</v>
      </c>
      <c r="K17" s="1949" t="n">
        <f aca="false">IF(ISTEXT(I17),0,IF(I17=0,0,100*(J17/I17-1)))</f>
        <v>0</v>
      </c>
      <c r="N17" s="2369"/>
      <c r="O17" s="2369"/>
      <c r="P17" s="2369"/>
    </row>
    <row r="18" customFormat="false" ht="14.25" hidden="false" customHeight="false" outlineLevel="0" collapsed="false">
      <c r="A18" s="1914" t="s">
        <v>1724</v>
      </c>
      <c r="B18" s="2426"/>
      <c r="C18" s="2419" t="n">
        <v>6839.9429329288</v>
      </c>
      <c r="D18" s="2427" t="n">
        <f aca="false">Summary2!B48</f>
        <v>6870.56413411235</v>
      </c>
      <c r="E18" s="1980" t="n">
        <f aca="false">IF(ISTEXT(C18),0,IF(C18=0,0,100*(D18/C18-1)))</f>
        <v>0.447682114950587</v>
      </c>
      <c r="F18" s="2393" t="n">
        <v>0</v>
      </c>
      <c r="G18" s="2393" t="n">
        <f aca="false">Summary2!C48</f>
        <v>0</v>
      </c>
      <c r="H18" s="2428"/>
      <c r="I18" s="1016" t="n">
        <v>0</v>
      </c>
      <c r="J18" s="1016" t="n">
        <f aca="false">Summary2!D48</f>
        <v>0</v>
      </c>
      <c r="K18" s="2429"/>
      <c r="N18" s="2369"/>
      <c r="O18" s="2369"/>
      <c r="P18" s="2369"/>
    </row>
    <row r="19" s="2431" customFormat="true" ht="12.75" hidden="false" customHeight="false" outlineLevel="0" collapsed="false">
      <c r="A19" s="2430"/>
      <c r="B19" s="2430"/>
      <c r="C19" s="2430"/>
      <c r="D19" s="2430"/>
      <c r="E19" s="2430"/>
      <c r="F19" s="2430"/>
      <c r="G19" s="2430"/>
      <c r="H19" s="2430"/>
      <c r="I19" s="2430"/>
      <c r="J19" s="2430"/>
      <c r="K19" s="2430"/>
    </row>
    <row r="20" customFormat="false" ht="13.5" hidden="false" customHeight="true" outlineLevel="0" collapsed="false">
      <c r="A20" s="2432" t="s">
        <v>27</v>
      </c>
      <c r="B20" s="2432"/>
      <c r="C20" s="2000" t="s">
        <v>1584</v>
      </c>
      <c r="D20" s="2000"/>
      <c r="E20" s="2000"/>
      <c r="F20" s="2000" t="s">
        <v>1585</v>
      </c>
      <c r="G20" s="2000"/>
      <c r="H20" s="2000"/>
      <c r="I20" s="2001" t="s">
        <v>629</v>
      </c>
      <c r="J20" s="2001"/>
      <c r="K20" s="2001"/>
    </row>
    <row r="21" customFormat="false" ht="24" hidden="false" customHeight="false" outlineLevel="0" collapsed="false">
      <c r="A21" s="2432"/>
      <c r="B21" s="2432"/>
      <c r="C21" s="2359" t="s">
        <v>1728</v>
      </c>
      <c r="D21" s="2359" t="s">
        <v>1729</v>
      </c>
      <c r="E21" s="2359" t="s">
        <v>1730</v>
      </c>
      <c r="F21" s="2359" t="s">
        <v>1728</v>
      </c>
      <c r="G21" s="2359" t="s">
        <v>1729</v>
      </c>
      <c r="H21" s="2359" t="s">
        <v>1730</v>
      </c>
      <c r="I21" s="2359" t="s">
        <v>1728</v>
      </c>
      <c r="J21" s="2359" t="s">
        <v>1729</v>
      </c>
      <c r="K21" s="2360" t="s">
        <v>1730</v>
      </c>
    </row>
    <row r="22" customFormat="false" ht="14.25" hidden="false" customHeight="false" outlineLevel="0" collapsed="false">
      <c r="A22" s="2433"/>
      <c r="B22" s="2433"/>
      <c r="C22" s="2362" t="s">
        <v>482</v>
      </c>
      <c r="D22" s="2362"/>
      <c r="E22" s="2362" t="s">
        <v>248</v>
      </c>
      <c r="F22" s="2362" t="s">
        <v>1554</v>
      </c>
      <c r="G22" s="2362"/>
      <c r="H22" s="2362" t="s">
        <v>248</v>
      </c>
      <c r="I22" s="2362" t="s">
        <v>482</v>
      </c>
      <c r="J22" s="2362"/>
      <c r="K22" s="2363" t="s">
        <v>248</v>
      </c>
      <c r="N22" s="2366"/>
    </row>
    <row r="23" customFormat="false" ht="12.75" hidden="false" customHeight="false" outlineLevel="0" collapsed="false">
      <c r="A23" s="2434" t="s">
        <v>1776</v>
      </c>
      <c r="B23" s="2435"/>
      <c r="C23" s="2436" t="n">
        <v>9316.30078794991</v>
      </c>
      <c r="D23" s="2437" t="n">
        <f aca="false">Summary2!E7</f>
        <v>8860.70149390625</v>
      </c>
      <c r="E23" s="2438" t="n">
        <f aca="false">IF(ISTEXT(C23),0,IF(C23=0,0,100*(D23/C23-1)))</f>
        <v>-4.89034547524435</v>
      </c>
      <c r="F23" s="2437" t="n">
        <v>668.232070166667</v>
      </c>
      <c r="G23" s="2437" t="n">
        <f aca="false">Summary2!F7</f>
        <v>737.952720166667</v>
      </c>
      <c r="H23" s="2438" t="n">
        <f aca="false">IF(ISTEXT(F23),0,IF(F23=0,0,100*(G23/F23-1)))</f>
        <v>10.4335983130248</v>
      </c>
      <c r="I23" s="2437" t="n">
        <v>1540.21797333333</v>
      </c>
      <c r="J23" s="2437" t="n">
        <f aca="false">Summary2!G7</f>
        <v>1641.67454613333</v>
      </c>
      <c r="K23" s="2439" t="n">
        <f aca="false">IF(ISTEXT(I23),0,IF(I23=0,0,100*(J23/I23-1)))</f>
        <v>6.58715678927111</v>
      </c>
      <c r="N23" s="2369"/>
      <c r="O23" s="2369"/>
      <c r="P23" s="2369"/>
    </row>
    <row r="24" customFormat="false" ht="12" hidden="false" customHeight="false" outlineLevel="0" collapsed="false">
      <c r="A24" s="2440" t="s">
        <v>1777</v>
      </c>
      <c r="B24" s="2368" t="s">
        <v>633</v>
      </c>
      <c r="C24" s="2441"/>
      <c r="D24" s="1014"/>
      <c r="E24" s="1014"/>
      <c r="F24" s="269" t="n">
        <v>203.1</v>
      </c>
      <c r="G24" s="55" t="n">
        <f aca="false">Summary2!F21</f>
        <v>262.51</v>
      </c>
      <c r="H24" s="1764" t="n">
        <f aca="false">IF(ISTEXT(F24),0,IF(F24=0,0,100*(G24/F24-1)))</f>
        <v>29.2516001969473</v>
      </c>
      <c r="I24" s="269" t="n">
        <v>597.5</v>
      </c>
      <c r="J24" s="55" t="n">
        <f aca="false">Summary2!G21</f>
        <v>693.1</v>
      </c>
      <c r="K24" s="2011" t="n">
        <f aca="false">IF(ISTEXT(I24),0,IF(I24=0,0,100*(J24/I24-1)))</f>
        <v>16</v>
      </c>
      <c r="N24" s="2369"/>
      <c r="O24" s="2369"/>
      <c r="P24" s="2369"/>
    </row>
    <row r="25" customFormat="false" ht="13.5" hidden="false" customHeight="false" outlineLevel="0" collapsed="false">
      <c r="A25" s="2442" t="s">
        <v>1778</v>
      </c>
      <c r="B25" s="2443" t="s">
        <v>1691</v>
      </c>
      <c r="C25" s="1205" t="n">
        <v>4316.77135945375</v>
      </c>
      <c r="D25" s="55" t="n">
        <f aca="false">Summary2!E23</f>
        <v>3758.8</v>
      </c>
      <c r="E25" s="1770" t="n">
        <f aca="false">IF(ISTEXT(C25),0,IF(C25=0,0,100*(D25/C25-1)))</f>
        <v>-12.9256639509478</v>
      </c>
      <c r="F25" s="55"/>
      <c r="G25" s="55"/>
      <c r="H25" s="1770" t="n">
        <f aca="false">IF(ISTEXT(F25),0,IF(F25=0,0,100*(G25/F25-1)))</f>
        <v>0</v>
      </c>
      <c r="I25" s="2444" t="s">
        <v>72</v>
      </c>
      <c r="J25" s="2444" t="s">
        <v>72</v>
      </c>
      <c r="K25" s="1962" t="n">
        <f aca="false">IF(ISTEXT(I25),0,IF(I25=0,0,100*(J25/I25-1)))</f>
        <v>0</v>
      </c>
      <c r="N25" s="2369"/>
      <c r="O25" s="2369"/>
      <c r="P25" s="2369"/>
    </row>
    <row r="26" customFormat="false" ht="13.5" hidden="false" customHeight="false" outlineLevel="0" collapsed="false">
      <c r="A26" s="2445" t="s">
        <v>1779</v>
      </c>
      <c r="B26" s="2443" t="s">
        <v>1699</v>
      </c>
      <c r="C26" s="1205" t="n">
        <v>4999.52942849616</v>
      </c>
      <c r="D26" s="55" t="n">
        <f aca="false">Summary2!E24</f>
        <v>5101.90149390625</v>
      </c>
      <c r="E26" s="1770" t="n">
        <f aca="false">IF(ISTEXT(C26),0,IF(C26=0,0,100*(D26/C26-1)))</f>
        <v>2.04763401984576</v>
      </c>
      <c r="F26" s="55" t="n">
        <v>37.4654035</v>
      </c>
      <c r="G26" s="55" t="n">
        <f aca="false">SUM('Table2(I)s2'!H19:H25)</f>
        <v>36.8140535</v>
      </c>
      <c r="H26" s="1770" t="n">
        <f aca="false">IF(ISTEXT(F26),0,IF(F26=0,0,100*(G26/F26-1)))</f>
        <v>-1.73853726144974</v>
      </c>
      <c r="I26" s="2444" t="s">
        <v>45</v>
      </c>
      <c r="J26" s="55" t="s">
        <v>45</v>
      </c>
      <c r="K26" s="1962" t="n">
        <f aca="false">IF(ISTEXT(I26),0,IF(I26=0,0,100*(J26/I26-1)))</f>
        <v>0</v>
      </c>
      <c r="N26" s="2369"/>
      <c r="O26" s="2369"/>
      <c r="P26" s="2369"/>
    </row>
    <row r="27" customFormat="false" ht="12.75" hidden="false" customHeight="false" outlineLevel="0" collapsed="false">
      <c r="A27" s="2446"/>
      <c r="B27" s="2447" t="s">
        <v>757</v>
      </c>
      <c r="C27" s="1199" t="n">
        <v>0</v>
      </c>
      <c r="D27" s="321" t="n">
        <v>0</v>
      </c>
      <c r="E27" s="2448" t="n">
        <f aca="false">IF(ISTEXT(C27),0,IF(C27=0,0,100*(D27/C27-1)))</f>
        <v>0</v>
      </c>
      <c r="F27" s="321" t="n">
        <v>427.666666666667</v>
      </c>
      <c r="G27" s="321" t="n">
        <f aca="false">'Table2(I)s2'!H26</f>
        <v>438.628666666667</v>
      </c>
      <c r="H27" s="2448" t="n">
        <f aca="false">IF(ISTEXT(F27),0,IF(F27=0,0,100*(G27/F27-1)))</f>
        <v>2.56321122369447</v>
      </c>
      <c r="I27" s="321" t="n">
        <v>942.717973333334</v>
      </c>
      <c r="J27" s="59" t="n">
        <f aca="false">Summary2!G24</f>
        <v>948.574546133334</v>
      </c>
      <c r="K27" s="1801" t="n">
        <f aca="false">IF(ISTEXT(I27),0,IF(I27=0,0,100*(J27/I27-1)))</f>
        <v>0.621243358635959</v>
      </c>
      <c r="N27" s="2369"/>
      <c r="O27" s="2369"/>
      <c r="P27" s="2369"/>
    </row>
    <row r="28" customFormat="false" ht="12.75" hidden="false" customHeight="true" outlineLevel="0" collapsed="false">
      <c r="A28" s="2449" t="s">
        <v>1780</v>
      </c>
      <c r="B28" s="2449"/>
      <c r="C28" s="2450" t="n">
        <v>10732.351391</v>
      </c>
      <c r="D28" s="2451" t="n">
        <f aca="false">'Table2(I)s2'!E18</f>
        <v>10870.79593175</v>
      </c>
      <c r="E28" s="2451"/>
      <c r="F28" s="2451" t="n">
        <v>534.782070166667</v>
      </c>
      <c r="G28" s="2451" t="n">
        <f aca="false">'Table2(I)s2'!G18</f>
        <v>548.592720166667</v>
      </c>
      <c r="H28" s="2451"/>
      <c r="I28" s="2451" t="n">
        <v>1879.59797333333</v>
      </c>
      <c r="J28" s="2451" t="n">
        <f aca="false">'Table2(II)s2'!X26</f>
        <v>1880.452</v>
      </c>
      <c r="K28" s="2452"/>
    </row>
    <row r="29" customFormat="false" ht="12.75" hidden="false" customHeight="false" outlineLevel="0" collapsed="false">
      <c r="A29" s="2453"/>
      <c r="B29" s="2454"/>
      <c r="C29" s="2454"/>
      <c r="D29" s="2454"/>
      <c r="E29" s="2454"/>
      <c r="F29" s="2454"/>
      <c r="G29" s="2454"/>
      <c r="H29" s="2454"/>
      <c r="I29" s="2454"/>
      <c r="J29" s="2454"/>
      <c r="K29" s="2454"/>
    </row>
    <row r="30" s="2462" customFormat="true" ht="14.25" hidden="false" customHeight="true" outlineLevel="0" collapsed="false">
      <c r="A30" s="2453"/>
      <c r="B30" s="2455"/>
      <c r="C30" s="2455"/>
      <c r="D30" s="2456"/>
      <c r="E30" s="2457" t="s">
        <v>1728</v>
      </c>
      <c r="F30" s="2457"/>
      <c r="G30" s="2458" t="s">
        <v>1729</v>
      </c>
      <c r="H30" s="2458"/>
      <c r="I30" s="2459" t="s">
        <v>1730</v>
      </c>
      <c r="J30" s="2460"/>
      <c r="K30" s="2461"/>
    </row>
    <row r="31" customFormat="false" ht="14.25" hidden="false" customHeight="false" outlineLevel="0" collapsed="false">
      <c r="A31" s="2453"/>
      <c r="B31" s="2463"/>
      <c r="C31" s="2464"/>
      <c r="D31" s="2465"/>
      <c r="E31" s="2466" t="s">
        <v>482</v>
      </c>
      <c r="F31" s="2466"/>
      <c r="G31" s="2466"/>
      <c r="H31" s="2466"/>
      <c r="I31" s="2467" t="s">
        <v>248</v>
      </c>
      <c r="J31" s="2468"/>
      <c r="K31" s="2469"/>
    </row>
    <row r="32" customFormat="false" ht="14.25" hidden="false" customHeight="false" outlineLevel="0" collapsed="false">
      <c r="A32" s="2453"/>
      <c r="B32" s="2470" t="s">
        <v>1781</v>
      </c>
      <c r="C32" s="2471"/>
      <c r="D32" s="2472"/>
      <c r="E32" s="2473" t="n">
        <v>652460.3</v>
      </c>
      <c r="F32" s="2473"/>
      <c r="G32" s="2473" t="n">
        <f aca="false">Summary2!H7</f>
        <v>652486.45048758</v>
      </c>
      <c r="H32" s="2473"/>
      <c r="I32" s="2011" t="n">
        <f aca="false">IF(ISTEXT(E32),0,IF(E32=0,0,100*(G32/E32-1)))</f>
        <v>0.00400798141737546</v>
      </c>
      <c r="J32" s="2468"/>
      <c r="K32" s="2469"/>
    </row>
    <row r="33" customFormat="false" ht="15" hidden="false" customHeight="false" outlineLevel="0" collapsed="false">
      <c r="A33" s="2474"/>
      <c r="B33" s="2055" t="s">
        <v>1782</v>
      </c>
      <c r="C33" s="2475"/>
      <c r="D33" s="2476"/>
      <c r="E33" s="2477" t="n">
        <v>649106</v>
      </c>
      <c r="F33" s="2477"/>
      <c r="G33" s="59" t="n">
        <f aca="false">Summary2!H7-Summary2!H35</f>
        <v>649106.645782468</v>
      </c>
      <c r="H33" s="59"/>
      <c r="I33" s="1801" t="n">
        <f aca="false">IF(ISTEXT(E33),0,IF(E33=0,0,100*(G33/E33-1)))</f>
        <v>9.94879831184292E-005</v>
      </c>
      <c r="J33" s="2464"/>
      <c r="K33" s="2465"/>
    </row>
    <row r="34" customFormat="false" ht="12" hidden="false" customHeight="false" outlineLevel="0" collapsed="false">
      <c r="A34" s="2478"/>
      <c r="B34" s="2479"/>
      <c r="C34" s="2468"/>
      <c r="D34" s="2468"/>
      <c r="E34" s="2401"/>
      <c r="F34" s="2401"/>
      <c r="G34" s="2400"/>
      <c r="H34" s="2400"/>
      <c r="I34" s="1176"/>
      <c r="J34" s="2468"/>
      <c r="K34" s="2468"/>
    </row>
    <row r="35" customFormat="false" ht="13.5" hidden="false" customHeight="false" outlineLevel="0" collapsed="false">
      <c r="A35" s="2402" t="s">
        <v>178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0" width="7.49"/>
    <col collapsed="false" customWidth="true" hidden="false" outlineLevel="0" max="2" min="2" style="2480" width="49.49"/>
    <col collapsed="false" customWidth="true" hidden="false" outlineLevel="0" max="3" min="3" style="2480" width="9.49"/>
    <col collapsed="false" customWidth="true" hidden="false" outlineLevel="0" max="4" min="4" style="2480" width="22.66"/>
    <col collapsed="false" customWidth="true" hidden="false" outlineLevel="0" max="5" min="5" style="2480" width="54.49"/>
    <col collapsed="false" customWidth="true" hidden="false" outlineLevel="0" max="6" min="6" style="2480" width="51.16"/>
    <col collapsed="false" customWidth="true" hidden="false" outlineLevel="0" max="7" min="7" style="2480" width="44.66"/>
    <col collapsed="false" customWidth="true" hidden="false" outlineLevel="0" max="8" min="8" style="2480" width="1.99"/>
    <col collapsed="false" customWidth="false" hidden="false" outlineLevel="0" max="257" min="9" style="2480" width="9.32"/>
  </cols>
  <sheetData>
    <row r="1" customFormat="false" ht="15.75" hidden="false" customHeight="false" outlineLevel="0" collapsed="false">
      <c r="A1" s="4" t="s">
        <v>1784</v>
      </c>
      <c r="B1" s="0"/>
      <c r="C1" s="0"/>
      <c r="D1" s="0"/>
      <c r="E1" s="0"/>
      <c r="F1" s="2481"/>
      <c r="G1" s="2482" t="str">
        <f aca="false">CRF_CountryName</f>
        <v>United Kingdom of Great Britain and Northern Ireland</v>
      </c>
    </row>
    <row r="2" customFormat="false" ht="15.75" hidden="false" customHeight="false" outlineLevel="0" collapsed="false">
      <c r="A2" s="4" t="s">
        <v>163</v>
      </c>
      <c r="B2" s="2483"/>
      <c r="C2" s="2481"/>
      <c r="D2" s="2481"/>
      <c r="E2" s="2481"/>
      <c r="F2" s="2481"/>
      <c r="G2" s="2482" t="n">
        <f aca="false">CRF_InventoryYear</f>
        <v>2000</v>
      </c>
    </row>
    <row r="3" customFormat="false" ht="12" hidden="false" customHeight="false" outlineLevel="0" collapsed="false">
      <c r="A3" s="0"/>
      <c r="B3" s="2483"/>
      <c r="C3" s="2481"/>
      <c r="D3" s="2481"/>
      <c r="E3" s="2481"/>
      <c r="F3" s="2481"/>
      <c r="G3" s="2484" t="str">
        <f aca="false">CRF_Submission</f>
        <v>Submission 2003</v>
      </c>
    </row>
    <row r="4" customFormat="false" ht="16.5" hidden="false" customHeight="false" outlineLevel="0" collapsed="false">
      <c r="A4" s="2485"/>
      <c r="B4" s="2483"/>
      <c r="C4" s="2481"/>
      <c r="D4" s="2481"/>
      <c r="E4" s="2481"/>
      <c r="F4" s="2481"/>
      <c r="G4" s="645"/>
    </row>
    <row r="5" customFormat="false" ht="12" hidden="false" customHeight="true" outlineLevel="0" collapsed="false">
      <c r="A5" s="2486" t="s">
        <v>1785</v>
      </c>
      <c r="B5" s="2486"/>
      <c r="C5" s="2487" t="s">
        <v>1786</v>
      </c>
      <c r="D5" s="2488" t="s">
        <v>1787</v>
      </c>
      <c r="E5" s="2488"/>
      <c r="F5" s="2488"/>
      <c r="G5" s="2488"/>
    </row>
    <row r="6" customFormat="false" ht="12" hidden="false" customHeight="false" outlineLevel="0" collapsed="false">
      <c r="A6" s="2486"/>
      <c r="B6" s="2486"/>
      <c r="C6" s="2487"/>
      <c r="D6" s="2489" t="s">
        <v>1788</v>
      </c>
      <c r="E6" s="2489"/>
      <c r="F6" s="2489"/>
      <c r="G6" s="2490" t="s">
        <v>1789</v>
      </c>
    </row>
    <row r="7" customFormat="false" ht="29.25" hidden="false" customHeight="true" outlineLevel="0" collapsed="false">
      <c r="A7" s="2486"/>
      <c r="B7" s="2486"/>
      <c r="C7" s="2487"/>
      <c r="D7" s="2491" t="s">
        <v>1790</v>
      </c>
      <c r="E7" s="2491" t="s">
        <v>1791</v>
      </c>
      <c r="F7" s="2491" t="s">
        <v>1792</v>
      </c>
      <c r="G7" s="2492" t="s">
        <v>1793</v>
      </c>
    </row>
    <row r="8" customFormat="false" ht="12.75" hidden="false" customHeight="false" outlineLevel="0" collapsed="false">
      <c r="A8" s="2493"/>
      <c r="B8" s="2494"/>
      <c r="C8" s="2495"/>
      <c r="D8" s="2495"/>
      <c r="E8" s="2495"/>
      <c r="F8" s="2495"/>
      <c r="G8" s="2496"/>
    </row>
    <row r="9" customFormat="false" ht="12" hidden="false" customHeight="false" outlineLevel="0" collapsed="false">
      <c r="A9" s="2497"/>
      <c r="B9" s="2498"/>
      <c r="C9" s="2499"/>
      <c r="D9" s="2499"/>
      <c r="E9" s="2499"/>
      <c r="F9" s="2499"/>
      <c r="G9" s="2500"/>
    </row>
    <row r="10" customFormat="false" ht="12" hidden="false" customHeight="false" outlineLevel="0" collapsed="false">
      <c r="A10" s="2501" t="s">
        <v>1732</v>
      </c>
      <c r="B10" s="2502" t="s">
        <v>1733</v>
      </c>
      <c r="C10" s="2503" t="s">
        <v>1794</v>
      </c>
      <c r="D10" s="2503"/>
      <c r="E10" s="2503"/>
      <c r="F10" s="2503" t="s">
        <v>1795</v>
      </c>
      <c r="G10" s="2504"/>
    </row>
    <row r="11" customFormat="false" ht="36" hidden="false" customHeight="false" outlineLevel="0" collapsed="false">
      <c r="A11" s="2501" t="s">
        <v>1734</v>
      </c>
      <c r="B11" s="2502" t="s">
        <v>1735</v>
      </c>
      <c r="C11" s="2503" t="s">
        <v>1794</v>
      </c>
      <c r="D11" s="2503"/>
      <c r="E11" s="2503"/>
      <c r="F11" s="2503" t="s">
        <v>1796</v>
      </c>
      <c r="G11" s="2504"/>
    </row>
    <row r="12" customFormat="false" ht="12" hidden="false" customHeight="false" outlineLevel="0" collapsed="false">
      <c r="A12" s="2501" t="s">
        <v>1797</v>
      </c>
      <c r="B12" s="2502" t="s">
        <v>1798</v>
      </c>
      <c r="C12" s="2503" t="s">
        <v>1794</v>
      </c>
      <c r="D12" s="2503"/>
      <c r="E12" s="2503"/>
      <c r="F12" s="2503" t="s">
        <v>1799</v>
      </c>
      <c r="G12" s="2504"/>
    </row>
    <row r="13" customFormat="false" ht="36" hidden="false" customHeight="false" outlineLevel="0" collapsed="false">
      <c r="A13" s="2501" t="s">
        <v>1800</v>
      </c>
      <c r="B13" s="2502" t="s">
        <v>1801</v>
      </c>
      <c r="C13" s="2503" t="s">
        <v>1794</v>
      </c>
      <c r="D13" s="2503"/>
      <c r="E13" s="2503"/>
      <c r="F13" s="2503" t="s">
        <v>1802</v>
      </c>
      <c r="G13" s="2504"/>
    </row>
    <row r="14" customFormat="false" ht="12" hidden="false" customHeight="false" outlineLevel="0" collapsed="false">
      <c r="A14" s="2501" t="s">
        <v>1736</v>
      </c>
      <c r="B14" s="2502" t="s">
        <v>1737</v>
      </c>
      <c r="C14" s="2503" t="s">
        <v>1794</v>
      </c>
      <c r="D14" s="2503"/>
      <c r="E14" s="2503"/>
      <c r="F14" s="2503" t="s">
        <v>1803</v>
      </c>
      <c r="G14" s="2504"/>
    </row>
    <row r="15" customFormat="false" ht="12" hidden="false" customHeight="false" outlineLevel="0" collapsed="false">
      <c r="A15" s="2501" t="s">
        <v>1738</v>
      </c>
      <c r="B15" s="2502" t="s">
        <v>1739</v>
      </c>
      <c r="C15" s="2503" t="s">
        <v>1794</v>
      </c>
      <c r="D15" s="2503"/>
      <c r="E15" s="2503"/>
      <c r="F15" s="2503" t="s">
        <v>1804</v>
      </c>
      <c r="G15" s="2504"/>
    </row>
    <row r="16" customFormat="false" ht="12" hidden="false" customHeight="false" outlineLevel="0" collapsed="false">
      <c r="A16" s="2501" t="s">
        <v>1741</v>
      </c>
      <c r="B16" s="2502" t="s">
        <v>1681</v>
      </c>
      <c r="C16" s="2503" t="s">
        <v>1794</v>
      </c>
      <c r="D16" s="2503"/>
      <c r="E16" s="2503"/>
      <c r="F16" s="2503" t="s">
        <v>1804</v>
      </c>
      <c r="G16" s="2504"/>
    </row>
    <row r="17" customFormat="false" ht="24" hidden="false" customHeight="false" outlineLevel="0" collapsed="false">
      <c r="A17" s="2501" t="s">
        <v>1742</v>
      </c>
      <c r="B17" s="2502" t="s">
        <v>1743</v>
      </c>
      <c r="C17" s="2503" t="s">
        <v>1794</v>
      </c>
      <c r="D17" s="2503"/>
      <c r="E17" s="2503"/>
      <c r="F17" s="2503" t="s">
        <v>1805</v>
      </c>
      <c r="G17" s="2504"/>
    </row>
    <row r="18" customFormat="false" ht="12" hidden="false" customHeight="false" outlineLevel="0" collapsed="false">
      <c r="A18" s="2501" t="s">
        <v>1746</v>
      </c>
      <c r="B18" s="2502" t="s">
        <v>1684</v>
      </c>
      <c r="C18" s="2503" t="s">
        <v>1794</v>
      </c>
      <c r="D18" s="2503"/>
      <c r="E18" s="2503" t="s">
        <v>1806</v>
      </c>
      <c r="F18" s="2503"/>
      <c r="G18" s="2504"/>
    </row>
    <row r="19" customFormat="false" ht="24" hidden="false" customHeight="false" outlineLevel="0" collapsed="false">
      <c r="A19" s="2501" t="s">
        <v>1747</v>
      </c>
      <c r="B19" s="2502" t="s">
        <v>1685</v>
      </c>
      <c r="C19" s="2503" t="s">
        <v>1794</v>
      </c>
      <c r="D19" s="2503"/>
      <c r="E19" s="2503"/>
      <c r="F19" s="2503" t="s">
        <v>1807</v>
      </c>
      <c r="G19" s="2504"/>
    </row>
    <row r="20" customFormat="false" ht="12" hidden="false" customHeight="false" outlineLevel="0" collapsed="false">
      <c r="A20" s="2501" t="s">
        <v>1764</v>
      </c>
      <c r="B20" s="2502" t="s">
        <v>1808</v>
      </c>
      <c r="C20" s="2503" t="s">
        <v>1794</v>
      </c>
      <c r="D20" s="2503"/>
      <c r="E20" s="2503"/>
      <c r="F20" s="2503" t="s">
        <v>1809</v>
      </c>
      <c r="G20" s="2504"/>
    </row>
    <row r="21" customFormat="false" ht="12" hidden="false" customHeight="false" outlineLevel="0" collapsed="false">
      <c r="A21" s="2501" t="s">
        <v>1774</v>
      </c>
      <c r="B21" s="2502" t="s">
        <v>1372</v>
      </c>
      <c r="C21" s="2503" t="s">
        <v>1794</v>
      </c>
      <c r="D21" s="2503"/>
      <c r="E21" s="2503" t="s">
        <v>1810</v>
      </c>
      <c r="F21" s="2503" t="s">
        <v>1810</v>
      </c>
      <c r="G21" s="2504" t="s">
        <v>1811</v>
      </c>
    </row>
    <row r="22" customFormat="false" ht="12" hidden="false" customHeight="false" outlineLevel="0" collapsed="false">
      <c r="A22" s="2501"/>
      <c r="B22" s="2502"/>
      <c r="C22" s="2503"/>
      <c r="D22" s="2503"/>
      <c r="E22" s="2503"/>
      <c r="F22" s="2503"/>
      <c r="G22" s="2504"/>
    </row>
    <row r="23" customFormat="false" ht="12" hidden="false" customHeight="false" outlineLevel="0" collapsed="false">
      <c r="A23" s="2501"/>
      <c r="B23" s="2502"/>
      <c r="C23" s="2503"/>
      <c r="D23" s="2503"/>
      <c r="E23" s="2503"/>
      <c r="F23" s="2503"/>
      <c r="G23" s="2504"/>
    </row>
    <row r="24" customFormat="false" ht="36" hidden="false" customHeight="false" outlineLevel="0" collapsed="false">
      <c r="A24" s="2501" t="s">
        <v>1734</v>
      </c>
      <c r="B24" s="2502" t="s">
        <v>1735</v>
      </c>
      <c r="C24" s="2503" t="s">
        <v>1812</v>
      </c>
      <c r="D24" s="2503"/>
      <c r="E24" s="2503"/>
      <c r="F24" s="2503" t="s">
        <v>1796</v>
      </c>
      <c r="G24" s="2504"/>
    </row>
    <row r="25" customFormat="false" ht="12" hidden="false" customHeight="false" outlineLevel="0" collapsed="false">
      <c r="A25" s="2501" t="s">
        <v>1797</v>
      </c>
      <c r="B25" s="2502" t="s">
        <v>1798</v>
      </c>
      <c r="C25" s="2503" t="s">
        <v>1812</v>
      </c>
      <c r="D25" s="2503"/>
      <c r="E25" s="2503"/>
      <c r="F25" s="2503" t="s">
        <v>1799</v>
      </c>
      <c r="G25" s="2504"/>
    </row>
    <row r="26" customFormat="false" ht="36" hidden="false" customHeight="false" outlineLevel="0" collapsed="false">
      <c r="A26" s="2501" t="s">
        <v>1800</v>
      </c>
      <c r="B26" s="2502" t="s">
        <v>1801</v>
      </c>
      <c r="C26" s="2503" t="s">
        <v>1812</v>
      </c>
      <c r="D26" s="2503"/>
      <c r="E26" s="2503"/>
      <c r="F26" s="2503" t="s">
        <v>1802</v>
      </c>
      <c r="G26" s="2504"/>
    </row>
    <row r="27" customFormat="false" ht="12" hidden="false" customHeight="false" outlineLevel="0" collapsed="false">
      <c r="A27" s="2501" t="s">
        <v>1736</v>
      </c>
      <c r="B27" s="2502" t="s">
        <v>1737</v>
      </c>
      <c r="C27" s="2503" t="s">
        <v>1812</v>
      </c>
      <c r="D27" s="2503"/>
      <c r="E27" s="2503" t="s">
        <v>1813</v>
      </c>
      <c r="F27" s="2503" t="s">
        <v>1803</v>
      </c>
      <c r="G27" s="2504"/>
    </row>
    <row r="28" customFormat="false" ht="12" hidden="false" customHeight="false" outlineLevel="0" collapsed="false">
      <c r="A28" s="2501" t="s">
        <v>1738</v>
      </c>
      <c r="B28" s="2502" t="s">
        <v>1739</v>
      </c>
      <c r="C28" s="2503" t="s">
        <v>1812</v>
      </c>
      <c r="D28" s="2503"/>
      <c r="E28" s="2503"/>
      <c r="F28" s="2503" t="s">
        <v>1804</v>
      </c>
      <c r="G28" s="2504"/>
    </row>
    <row r="29" customFormat="false" ht="12" hidden="false" customHeight="false" outlineLevel="0" collapsed="false">
      <c r="A29" s="2501" t="s">
        <v>1741</v>
      </c>
      <c r="B29" s="2502" t="s">
        <v>1681</v>
      </c>
      <c r="C29" s="2503" t="s">
        <v>1812</v>
      </c>
      <c r="D29" s="2503"/>
      <c r="E29" s="2503"/>
      <c r="F29" s="2503" t="s">
        <v>1804</v>
      </c>
      <c r="G29" s="2504"/>
    </row>
    <row r="30" customFormat="false" ht="12" hidden="false" customHeight="false" outlineLevel="0" collapsed="false">
      <c r="A30" s="2501" t="s">
        <v>1744</v>
      </c>
      <c r="B30" s="2502" t="s">
        <v>1745</v>
      </c>
      <c r="C30" s="2503" t="s">
        <v>1812</v>
      </c>
      <c r="D30" s="2503"/>
      <c r="E30" s="2503"/>
      <c r="F30" s="2503"/>
      <c r="G30" s="2504"/>
    </row>
    <row r="31" customFormat="false" ht="24" hidden="false" customHeight="false" outlineLevel="0" collapsed="false">
      <c r="A31" s="2501" t="s">
        <v>1746</v>
      </c>
      <c r="B31" s="2502" t="s">
        <v>1684</v>
      </c>
      <c r="C31" s="2503" t="s">
        <v>1812</v>
      </c>
      <c r="D31" s="2503"/>
      <c r="E31" s="2503"/>
      <c r="F31" s="2503" t="s">
        <v>1814</v>
      </c>
      <c r="G31" s="2504"/>
    </row>
    <row r="32" customFormat="false" ht="12" hidden="false" customHeight="false" outlineLevel="0" collapsed="false">
      <c r="A32" s="2501" t="s">
        <v>1751</v>
      </c>
      <c r="B32" s="2502" t="s">
        <v>1705</v>
      </c>
      <c r="C32" s="2503" t="s">
        <v>1812</v>
      </c>
      <c r="D32" s="2503"/>
      <c r="E32" s="2503"/>
      <c r="F32" s="2503" t="s">
        <v>1815</v>
      </c>
      <c r="G32" s="2504"/>
    </row>
    <row r="33" customFormat="false" ht="24" hidden="false" customHeight="false" outlineLevel="0" collapsed="false">
      <c r="A33" s="2501" t="s">
        <v>1752</v>
      </c>
      <c r="B33" s="2502" t="s">
        <v>1706</v>
      </c>
      <c r="C33" s="2503" t="s">
        <v>1812</v>
      </c>
      <c r="D33" s="2503"/>
      <c r="E33" s="2503"/>
      <c r="F33" s="2503" t="s">
        <v>1816</v>
      </c>
      <c r="G33" s="2504"/>
    </row>
    <row r="34" customFormat="false" ht="12" hidden="false" customHeight="false" outlineLevel="0" collapsed="false">
      <c r="A34" s="2501" t="s">
        <v>1771</v>
      </c>
      <c r="B34" s="2502" t="s">
        <v>1772</v>
      </c>
      <c r="C34" s="2503" t="s">
        <v>1812</v>
      </c>
      <c r="D34" s="2503"/>
      <c r="E34" s="2503" t="s">
        <v>1817</v>
      </c>
      <c r="F34" s="2503" t="s">
        <v>1818</v>
      </c>
      <c r="G34" s="2504"/>
    </row>
    <row r="35" customFormat="false" ht="12" hidden="false" customHeight="false" outlineLevel="0" collapsed="false">
      <c r="A35" s="2501" t="s">
        <v>84</v>
      </c>
      <c r="B35" s="2502"/>
      <c r="C35" s="2503" t="s">
        <v>1812</v>
      </c>
      <c r="D35" s="2503"/>
      <c r="E35" s="2503"/>
      <c r="F35" s="2503"/>
      <c r="G35" s="2504"/>
    </row>
    <row r="36" customFormat="false" ht="12" hidden="false" customHeight="false" outlineLevel="0" collapsed="false">
      <c r="A36" s="2501"/>
      <c r="B36" s="2502"/>
      <c r="C36" s="2503"/>
      <c r="D36" s="2503"/>
      <c r="E36" s="2503"/>
      <c r="F36" s="2503"/>
      <c r="G36" s="2504"/>
    </row>
    <row r="37" customFormat="false" ht="12" hidden="false" customHeight="false" outlineLevel="0" collapsed="false">
      <c r="A37" s="2501"/>
      <c r="B37" s="2502"/>
      <c r="C37" s="2503"/>
      <c r="D37" s="2503"/>
      <c r="E37" s="2503"/>
      <c r="F37" s="2503"/>
      <c r="G37" s="2504"/>
    </row>
    <row r="38" customFormat="false" ht="36" hidden="false" customHeight="false" outlineLevel="0" collapsed="false">
      <c r="A38" s="2501" t="s">
        <v>1734</v>
      </c>
      <c r="B38" s="2502" t="s">
        <v>1735</v>
      </c>
      <c r="C38" s="2503" t="s">
        <v>1819</v>
      </c>
      <c r="D38" s="2503"/>
      <c r="E38" s="2503"/>
      <c r="F38" s="2503" t="s">
        <v>1796</v>
      </c>
      <c r="G38" s="2504"/>
    </row>
    <row r="39" customFormat="false" ht="12" hidden="false" customHeight="false" outlineLevel="0" collapsed="false">
      <c r="A39" s="2501" t="s">
        <v>1797</v>
      </c>
      <c r="B39" s="2502" t="s">
        <v>1798</v>
      </c>
      <c r="C39" s="2503" t="s">
        <v>1819</v>
      </c>
      <c r="D39" s="2503"/>
      <c r="E39" s="2503"/>
      <c r="F39" s="2503" t="s">
        <v>1799</v>
      </c>
      <c r="G39" s="2504"/>
    </row>
    <row r="40" customFormat="false" ht="36" hidden="false" customHeight="false" outlineLevel="0" collapsed="false">
      <c r="A40" s="2501" t="s">
        <v>1800</v>
      </c>
      <c r="B40" s="2502" t="s">
        <v>1801</v>
      </c>
      <c r="C40" s="2503" t="s">
        <v>1819</v>
      </c>
      <c r="D40" s="2503"/>
      <c r="E40" s="2503"/>
      <c r="F40" s="2503" t="s">
        <v>1802</v>
      </c>
      <c r="G40" s="2504"/>
    </row>
    <row r="41" customFormat="false" ht="12" hidden="false" customHeight="false" outlineLevel="0" collapsed="false">
      <c r="A41" s="2501" t="s">
        <v>1738</v>
      </c>
      <c r="B41" s="2502" t="s">
        <v>1739</v>
      </c>
      <c r="C41" s="2503" t="s">
        <v>1819</v>
      </c>
      <c r="D41" s="2503"/>
      <c r="E41" s="2503"/>
      <c r="F41" s="2503" t="s">
        <v>1804</v>
      </c>
      <c r="G41" s="2504"/>
    </row>
    <row r="42" customFormat="false" ht="12" hidden="false" customHeight="false" outlineLevel="0" collapsed="false">
      <c r="A42" s="2501" t="s">
        <v>1741</v>
      </c>
      <c r="B42" s="2502" t="s">
        <v>1681</v>
      </c>
      <c r="C42" s="2503" t="s">
        <v>1819</v>
      </c>
      <c r="D42" s="2503"/>
      <c r="E42" s="2503"/>
      <c r="F42" s="2503" t="s">
        <v>1804</v>
      </c>
      <c r="G42" s="2504"/>
    </row>
    <row r="43" customFormat="false" ht="12" hidden="false" customHeight="false" outlineLevel="0" collapsed="false">
      <c r="A43" s="2501" t="s">
        <v>1742</v>
      </c>
      <c r="B43" s="2502" t="s">
        <v>1743</v>
      </c>
      <c r="C43" s="2503" t="s">
        <v>1819</v>
      </c>
      <c r="D43" s="2503"/>
      <c r="E43" s="2503"/>
      <c r="F43" s="2503" t="s">
        <v>1804</v>
      </c>
      <c r="G43" s="2504"/>
    </row>
    <row r="44" customFormat="false" ht="12" hidden="false" customHeight="false" outlineLevel="0" collapsed="false">
      <c r="A44" s="2501"/>
      <c r="B44" s="2502"/>
      <c r="C44" s="2503"/>
      <c r="D44" s="2503"/>
      <c r="E44" s="2503"/>
      <c r="F44" s="2503"/>
      <c r="G44" s="2504"/>
    </row>
    <row r="45" customFormat="false" ht="25.5" hidden="false" customHeight="true" outlineLevel="0" collapsed="false">
      <c r="A45" s="2501" t="s">
        <v>1747</v>
      </c>
      <c r="B45" s="2502" t="s">
        <v>1685</v>
      </c>
      <c r="C45" s="2503" t="s">
        <v>1819</v>
      </c>
      <c r="D45" s="2503"/>
      <c r="E45" s="2503"/>
      <c r="F45" s="2503" t="s">
        <v>1807</v>
      </c>
      <c r="G45" s="2504"/>
    </row>
    <row r="46" customFormat="false" ht="24" hidden="false" customHeight="false" outlineLevel="0" collapsed="false">
      <c r="A46" s="2505" t="s">
        <v>1752</v>
      </c>
      <c r="B46" s="2506" t="s">
        <v>1706</v>
      </c>
      <c r="C46" s="2507" t="s">
        <v>1819</v>
      </c>
      <c r="D46" s="2507"/>
      <c r="E46" s="2507"/>
      <c r="F46" s="2507" t="s">
        <v>1816</v>
      </c>
      <c r="G46" s="2504"/>
    </row>
    <row r="47" customFormat="false" ht="24" hidden="false" customHeight="false" outlineLevel="0" collapsed="false">
      <c r="A47" s="2505" t="s">
        <v>1754</v>
      </c>
      <c r="B47" s="2506" t="s">
        <v>1707</v>
      </c>
      <c r="C47" s="2507" t="s">
        <v>1819</v>
      </c>
      <c r="D47" s="2507"/>
      <c r="E47" s="2507"/>
      <c r="F47" s="2507" t="s">
        <v>1816</v>
      </c>
      <c r="G47" s="2504"/>
    </row>
    <row r="48" customFormat="false" ht="12" hidden="false" customHeight="false" outlineLevel="0" collapsed="false">
      <c r="A48" s="2505"/>
      <c r="B48" s="2506"/>
      <c r="C48" s="2507"/>
      <c r="D48" s="2507"/>
      <c r="E48" s="2507"/>
      <c r="F48" s="2507"/>
      <c r="G48" s="2504"/>
    </row>
    <row r="49" customFormat="false" ht="12" hidden="false" customHeight="false" outlineLevel="0" collapsed="false">
      <c r="A49" s="2505" t="s">
        <v>1778</v>
      </c>
      <c r="B49" s="2506" t="s">
        <v>1820</v>
      </c>
      <c r="C49" s="2507" t="s">
        <v>1821</v>
      </c>
      <c r="D49" s="2507"/>
      <c r="E49" s="2507"/>
      <c r="F49" s="2507" t="s">
        <v>1822</v>
      </c>
      <c r="G49" s="2504"/>
    </row>
    <row r="50" customFormat="false" ht="12" hidden="false" customHeight="false" outlineLevel="0" collapsed="false">
      <c r="A50" s="2505" t="s">
        <v>1779</v>
      </c>
      <c r="B50" s="2506" t="s">
        <v>1823</v>
      </c>
      <c r="C50" s="2507" t="s">
        <v>1821</v>
      </c>
      <c r="D50" s="2507"/>
      <c r="E50" s="2507"/>
      <c r="F50" s="2507" t="s">
        <v>1822</v>
      </c>
      <c r="G50" s="2504"/>
    </row>
    <row r="51" customFormat="false" ht="12" hidden="false" customHeight="false" outlineLevel="0" collapsed="false">
      <c r="A51" s="2505"/>
      <c r="B51" s="2506"/>
      <c r="C51" s="2507"/>
      <c r="D51" s="2507"/>
      <c r="E51" s="2507"/>
      <c r="F51" s="2507"/>
      <c r="G51" s="2504"/>
    </row>
    <row r="52" customFormat="false" ht="12" hidden="false" customHeight="false" outlineLevel="0" collapsed="false">
      <c r="A52" s="2505" t="s">
        <v>1777</v>
      </c>
      <c r="B52" s="2506" t="s">
        <v>633</v>
      </c>
      <c r="C52" s="2507" t="s">
        <v>1824</v>
      </c>
      <c r="D52" s="2507"/>
      <c r="E52" s="2507"/>
      <c r="F52" s="2507" t="s">
        <v>1822</v>
      </c>
      <c r="G52" s="2504"/>
    </row>
    <row r="53" customFormat="false" ht="12" hidden="false" customHeight="false" outlineLevel="0" collapsed="false">
      <c r="A53" s="2505" t="s">
        <v>1779</v>
      </c>
      <c r="B53" s="2506" t="s">
        <v>1823</v>
      </c>
      <c r="C53" s="2507" t="s">
        <v>1824</v>
      </c>
      <c r="D53" s="2507"/>
      <c r="E53" s="2507"/>
      <c r="F53" s="2507" t="s">
        <v>1822</v>
      </c>
      <c r="G53" s="2504"/>
    </row>
    <row r="54" customFormat="false" ht="12" hidden="false" customHeight="false" outlineLevel="0" collapsed="false">
      <c r="A54" s="2505"/>
      <c r="B54" s="2506" t="s">
        <v>757</v>
      </c>
      <c r="C54" s="2507" t="s">
        <v>1824</v>
      </c>
      <c r="D54" s="2507"/>
      <c r="E54" s="2507"/>
      <c r="F54" s="2507" t="s">
        <v>1822</v>
      </c>
      <c r="G54" s="2504"/>
    </row>
    <row r="55" customFormat="false" ht="12" hidden="false" customHeight="false" outlineLevel="0" collapsed="false">
      <c r="A55" s="2508"/>
      <c r="B55" s="2508"/>
      <c r="C55" s="2508"/>
      <c r="D55" s="2508"/>
      <c r="E55" s="2508"/>
      <c r="F55" s="2508"/>
      <c r="G55" s="2504"/>
    </row>
    <row r="56" customFormat="false" ht="12" hidden="false" customHeight="false" outlineLevel="0" collapsed="false">
      <c r="A56" s="2505" t="s">
        <v>1777</v>
      </c>
      <c r="B56" s="2506" t="s">
        <v>633</v>
      </c>
      <c r="C56" s="2507" t="s">
        <v>762</v>
      </c>
      <c r="D56" s="2507"/>
      <c r="E56" s="2507"/>
      <c r="F56" s="2507" t="s">
        <v>1822</v>
      </c>
      <c r="G56" s="2504"/>
    </row>
    <row r="57" customFormat="false" ht="12" hidden="false" customHeight="false" outlineLevel="0" collapsed="false">
      <c r="A57" s="2505"/>
      <c r="B57" s="2506" t="s">
        <v>757</v>
      </c>
      <c r="C57" s="2507" t="s">
        <v>762</v>
      </c>
      <c r="D57" s="2507"/>
      <c r="E57" s="2507"/>
      <c r="F57" s="2507" t="s">
        <v>1822</v>
      </c>
      <c r="G57" s="2504"/>
    </row>
    <row r="58" customFormat="false" ht="12" hidden="false" customHeight="false" outlineLevel="0" collapsed="false">
      <c r="A58" s="2505"/>
      <c r="B58" s="2506"/>
      <c r="C58" s="2507"/>
      <c r="D58" s="2507"/>
      <c r="E58" s="2507"/>
      <c r="F58" s="2507"/>
      <c r="G58" s="2504"/>
    </row>
    <row r="59" customFormat="false" ht="12.75" hidden="false" customHeight="false" outlineLevel="0" collapsed="false">
      <c r="A59" s="2505"/>
      <c r="B59" s="2506"/>
      <c r="C59" s="2507"/>
      <c r="D59" s="2507"/>
      <c r="E59" s="2507"/>
      <c r="F59" s="2507"/>
      <c r="G59" s="2504"/>
    </row>
    <row r="60" customFormat="false" ht="15" hidden="false" customHeight="true" outlineLevel="0" collapsed="false">
      <c r="A60" s="2509"/>
      <c r="B60" s="2509"/>
      <c r="C60" s="2509"/>
      <c r="D60" s="2509"/>
      <c r="E60" s="2509"/>
      <c r="F60" s="2509"/>
      <c r="G60" s="251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2511"/>
      <c r="B61" s="1667"/>
      <c r="C61" s="1667"/>
      <c r="D61" s="1667"/>
      <c r="E61" s="1667"/>
      <c r="F61" s="1667"/>
      <c r="G61" s="1667"/>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667"/>
      <c r="B62" s="1667"/>
      <c r="C62" s="1667"/>
      <c r="D62" s="1667"/>
      <c r="E62" s="1667"/>
      <c r="F62" s="1667"/>
      <c r="G62" s="1667"/>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2511"/>
      <c r="B63" s="1667"/>
      <c r="C63" s="1667"/>
      <c r="D63" s="1667"/>
      <c r="E63" s="1667"/>
      <c r="F63" s="1667"/>
      <c r="G63" s="1667"/>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667"/>
      <c r="B64" s="1667"/>
      <c r="C64" s="1667"/>
      <c r="D64" s="1667"/>
      <c r="E64" s="1667"/>
      <c r="F64" s="1667"/>
      <c r="G64" s="1667"/>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2512" t="s">
        <v>1825</v>
      </c>
      <c r="B66" s="2513"/>
      <c r="C66" s="2513"/>
      <c r="D66" s="2513"/>
      <c r="E66" s="2513"/>
      <c r="F66" s="2513"/>
      <c r="G66" s="2514"/>
    </row>
    <row r="67" customFormat="false" ht="12" hidden="false" customHeight="false" outlineLevel="0" collapsed="false">
      <c r="A67" s="2515" t="s">
        <v>1826</v>
      </c>
      <c r="B67" s="2516"/>
      <c r="C67" s="2516"/>
      <c r="D67" s="2516"/>
      <c r="E67" s="2516"/>
      <c r="F67" s="2516"/>
      <c r="G67" s="2517"/>
    </row>
    <row r="68" customFormat="false" ht="12" hidden="false" customHeight="false" outlineLevel="0" collapsed="false">
      <c r="A68" s="2515" t="s">
        <v>1827</v>
      </c>
      <c r="B68" s="2516"/>
      <c r="C68" s="2516"/>
      <c r="D68" s="2516"/>
      <c r="E68" s="2516"/>
      <c r="F68" s="2516"/>
      <c r="G68" s="2517"/>
    </row>
    <row r="69" customFormat="false" ht="12" hidden="false" customHeight="false" outlineLevel="0" collapsed="false">
      <c r="A69" s="2518" t="s">
        <v>1828</v>
      </c>
      <c r="B69" s="2516"/>
      <c r="C69" s="2516"/>
      <c r="D69" s="2516"/>
      <c r="E69" s="2516"/>
      <c r="F69" s="2516"/>
      <c r="G69" s="2517"/>
    </row>
    <row r="70" customFormat="false" ht="12" hidden="false" customHeight="false" outlineLevel="0" collapsed="false">
      <c r="B70" s="2516"/>
      <c r="C70" s="2516"/>
      <c r="D70" s="2516"/>
      <c r="E70" s="2516"/>
      <c r="F70" s="2516"/>
      <c r="G70" s="2517"/>
    </row>
    <row r="71" customFormat="false" ht="12" hidden="false" customHeight="false" outlineLevel="0" collapsed="false">
      <c r="B71" s="2516"/>
      <c r="C71" s="2516"/>
      <c r="D71" s="2516"/>
      <c r="E71" s="2516"/>
      <c r="F71" s="2516"/>
      <c r="G71" s="2517"/>
    </row>
    <row r="72" customFormat="false" ht="12" hidden="false" customHeight="false" outlineLevel="0" collapsed="false">
      <c r="B72" s="2516"/>
      <c r="C72" s="2516"/>
      <c r="D72" s="2516"/>
      <c r="E72" s="2516"/>
      <c r="F72" s="2516"/>
      <c r="G72" s="2517"/>
    </row>
    <row r="73" customFormat="false" ht="12" hidden="false" customHeight="false" outlineLevel="0" collapsed="false">
      <c r="B73" s="2516"/>
      <c r="C73" s="2516"/>
      <c r="D73" s="2516"/>
      <c r="E73" s="2516"/>
      <c r="F73" s="2516"/>
      <c r="G73" s="2517"/>
    </row>
    <row r="74" customFormat="false" ht="12" hidden="false" customHeight="false" outlineLevel="0" collapsed="false">
      <c r="B74" s="2516"/>
      <c r="C74" s="2516"/>
      <c r="D74" s="2516"/>
      <c r="E74" s="2516"/>
      <c r="F74" s="2516"/>
      <c r="G74" s="2517"/>
    </row>
    <row r="75" customFormat="false" ht="12" hidden="false" customHeight="false" outlineLevel="0" collapsed="false">
      <c r="B75" s="2516"/>
      <c r="C75" s="2516"/>
      <c r="D75" s="2516"/>
      <c r="E75" s="2516"/>
      <c r="F75" s="2516"/>
      <c r="G75" s="2517"/>
    </row>
    <row r="76" customFormat="false" ht="12" hidden="false" customHeight="false" outlineLevel="0" collapsed="false">
      <c r="A76" s="2519"/>
      <c r="B76" s="2516"/>
      <c r="C76" s="2516"/>
      <c r="D76" s="2516"/>
      <c r="E76" s="2516"/>
      <c r="F76" s="2516"/>
      <c r="G76" s="2517"/>
    </row>
    <row r="77" customFormat="false" ht="12" hidden="false" customHeight="false" outlineLevel="0" collapsed="false">
      <c r="A77" s="2520"/>
      <c r="B77" s="2516"/>
      <c r="C77" s="2516"/>
      <c r="D77" s="2516"/>
      <c r="E77" s="2516"/>
      <c r="F77" s="2516"/>
      <c r="G77" s="2517"/>
    </row>
    <row r="78" customFormat="false" ht="12.75" hidden="false" customHeight="false" outlineLevel="0" collapsed="false">
      <c r="A78" s="2521"/>
      <c r="B78" s="2522"/>
      <c r="C78" s="2522"/>
      <c r="D78" s="2522"/>
      <c r="E78" s="2522"/>
      <c r="F78" s="2522"/>
      <c r="G78" s="252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2480" width="20.49"/>
    <col collapsed="false" customWidth="true" hidden="false" outlineLevel="0" max="2" min="2" style="2030" width="25.32"/>
    <col collapsed="false" customWidth="true" hidden="false" outlineLevel="0" max="3" min="3" style="2030" width="29.82"/>
    <col collapsed="false" customWidth="true" hidden="false" outlineLevel="0" max="4" min="4" style="2030" width="25.15"/>
    <col collapsed="false" customWidth="true" hidden="false" outlineLevel="0" max="5" min="5" style="2030" width="55.99"/>
    <col collapsed="false" customWidth="false" hidden="false" outlineLevel="0" max="8" min="6" style="2030" width="9.32"/>
    <col collapsed="false" customWidth="true" hidden="false" outlineLevel="0" max="9" min="9" style="2030" width="13.32"/>
    <col collapsed="false" customWidth="false" hidden="false" outlineLevel="0" max="257" min="10" style="2030" width="9.32"/>
  </cols>
  <sheetData>
    <row r="1" customFormat="false" ht="15.75" hidden="false" customHeight="false" outlineLevel="0" collapsed="false">
      <c r="A1" s="4" t="s">
        <v>1829</v>
      </c>
      <c r="B1" s="2198"/>
      <c r="C1" s="2198"/>
      <c r="D1" s="2198"/>
      <c r="E1" s="2524" t="str">
        <f aca="false">CRF_CountryName</f>
        <v>United Kingdom of Great Britain and Northern Ireland</v>
      </c>
      <c r="F1" s="2525"/>
    </row>
    <row r="2" customFormat="false" ht="15.75" hidden="false" customHeight="false" outlineLevel="0" collapsed="false">
      <c r="A2" s="4" t="s">
        <v>26</v>
      </c>
      <c r="B2" s="2526"/>
      <c r="C2" s="2526"/>
      <c r="D2" s="2526"/>
      <c r="E2" s="2527" t="n">
        <f aca="false">CRF_InventoryYear</f>
        <v>2000</v>
      </c>
      <c r="F2" s="2525"/>
    </row>
    <row r="3" customFormat="false" ht="15.75" hidden="false" customHeight="false" outlineLevel="0" collapsed="false">
      <c r="A3" s="4"/>
      <c r="B3" s="2526"/>
      <c r="C3" s="2526"/>
      <c r="D3" s="2526"/>
      <c r="E3" s="2524" t="str">
        <f aca="false">CRF_Submission</f>
        <v>Submission 2003</v>
      </c>
      <c r="F3" s="2525"/>
    </row>
    <row r="4" customFormat="false" ht="16.5" hidden="false" customHeight="false" outlineLevel="0" collapsed="false">
      <c r="A4" s="2528"/>
      <c r="B4" s="2529"/>
      <c r="C4" s="2529"/>
      <c r="D4" s="2529"/>
      <c r="E4" s="2530"/>
      <c r="F4" s="2525"/>
    </row>
    <row r="5" customFormat="false" ht="20.25" hidden="false" customHeight="true" outlineLevel="0" collapsed="false">
      <c r="A5" s="2531" t="s">
        <v>1830</v>
      </c>
      <c r="B5" s="2531"/>
      <c r="C5" s="2531"/>
      <c r="D5" s="2531"/>
      <c r="E5" s="2531"/>
      <c r="F5" s="2525"/>
    </row>
    <row r="6" customFormat="false" ht="26.25" hidden="false" customHeight="true" outlineLevel="0" collapsed="false">
      <c r="A6" s="2532" t="s">
        <v>1786</v>
      </c>
      <c r="B6" s="2533" t="s">
        <v>1831</v>
      </c>
      <c r="C6" s="2533" t="s">
        <v>1832</v>
      </c>
      <c r="D6" s="2534"/>
      <c r="E6" s="2535" t="s">
        <v>1833</v>
      </c>
      <c r="F6" s="2525"/>
    </row>
    <row r="7" customFormat="false" ht="12.75" hidden="false" customHeight="true" outlineLevel="0" collapsed="false">
      <c r="A7" s="2536" t="s">
        <v>1834</v>
      </c>
      <c r="B7" s="2537"/>
      <c r="C7" s="2537"/>
      <c r="D7" s="2538"/>
      <c r="E7" s="2539"/>
      <c r="F7" s="2525"/>
    </row>
    <row r="8" customFormat="false" ht="12" hidden="false" customHeight="false" outlineLevel="0" collapsed="false">
      <c r="A8" s="2540"/>
      <c r="B8" s="2541" t="s">
        <v>1835</v>
      </c>
      <c r="C8" s="2541" t="s">
        <v>1836</v>
      </c>
      <c r="D8" s="2542" t="s">
        <v>1837</v>
      </c>
      <c r="E8" s="2543"/>
      <c r="F8" s="2525"/>
    </row>
    <row r="9" customFormat="false" ht="12" hidden="false" customHeight="false" outlineLevel="0" collapsed="false">
      <c r="A9" s="2540"/>
      <c r="B9" s="2541" t="s">
        <v>1612</v>
      </c>
      <c r="C9" s="2541"/>
      <c r="D9" s="2544" t="s">
        <v>1838</v>
      </c>
      <c r="E9" s="2543"/>
      <c r="F9" s="2525"/>
    </row>
    <row r="10" customFormat="false" ht="12" hidden="false" customHeight="false" outlineLevel="0" collapsed="false">
      <c r="A10" s="2540"/>
      <c r="B10" s="2541" t="s">
        <v>1839</v>
      </c>
      <c r="C10" s="2541" t="s">
        <v>1840</v>
      </c>
      <c r="D10" s="2542" t="s">
        <v>1841</v>
      </c>
      <c r="E10" s="2543"/>
      <c r="F10" s="2525"/>
    </row>
    <row r="11" customFormat="false" ht="12" hidden="false" customHeight="false" outlineLevel="0" collapsed="false">
      <c r="A11" s="2540"/>
      <c r="B11" s="2541"/>
      <c r="C11" s="2541"/>
      <c r="D11" s="2542"/>
      <c r="E11" s="2543"/>
      <c r="F11" s="2525"/>
    </row>
    <row r="12" customFormat="false" ht="12" hidden="false" customHeight="false" outlineLevel="0" collapsed="false">
      <c r="A12" s="2540"/>
      <c r="B12" s="2541"/>
      <c r="C12" s="2541"/>
      <c r="D12" s="2542"/>
      <c r="E12" s="2543"/>
      <c r="F12" s="2525"/>
    </row>
    <row r="13" customFormat="false" ht="13.5" hidden="false" customHeight="false" outlineLevel="0" collapsed="false">
      <c r="A13" s="2545" t="s">
        <v>1842</v>
      </c>
      <c r="B13" s="2541"/>
      <c r="C13" s="2541"/>
      <c r="D13" s="2542"/>
      <c r="E13" s="2543"/>
      <c r="F13" s="2525"/>
    </row>
    <row r="14" customFormat="false" ht="12" hidden="false" customHeight="false" outlineLevel="0" collapsed="false">
      <c r="A14" s="2540"/>
      <c r="B14" s="2541" t="s">
        <v>1835</v>
      </c>
      <c r="C14" s="2541" t="s">
        <v>1843</v>
      </c>
      <c r="D14" s="2544" t="s">
        <v>1844</v>
      </c>
      <c r="E14" s="2543"/>
      <c r="F14" s="2525"/>
    </row>
    <row r="15" customFormat="false" ht="12" hidden="false" customHeight="false" outlineLevel="0" collapsed="false">
      <c r="A15" s="2540"/>
      <c r="B15" s="2541"/>
      <c r="C15" s="2541"/>
      <c r="D15" s="2544"/>
      <c r="E15" s="2543"/>
      <c r="F15" s="2525"/>
    </row>
    <row r="16" customFormat="false" ht="12" hidden="false" customHeight="false" outlineLevel="0" collapsed="false">
      <c r="A16" s="2540"/>
      <c r="B16" s="2541" t="s">
        <v>1835</v>
      </c>
      <c r="C16" s="2541" t="s">
        <v>1845</v>
      </c>
      <c r="D16" s="2544" t="s">
        <v>1846</v>
      </c>
      <c r="E16" s="2543"/>
      <c r="F16" s="2525"/>
    </row>
    <row r="17" customFormat="false" ht="12" hidden="false" customHeight="false" outlineLevel="0" collapsed="false">
      <c r="A17" s="2540"/>
      <c r="B17" s="2541" t="s">
        <v>1835</v>
      </c>
      <c r="C17" s="2541" t="s">
        <v>1847</v>
      </c>
      <c r="D17" s="2544" t="s">
        <v>1848</v>
      </c>
      <c r="E17" s="2543"/>
      <c r="F17" s="2525"/>
    </row>
    <row r="18" customFormat="false" ht="12" hidden="false" customHeight="false" outlineLevel="0" collapsed="false">
      <c r="A18" s="2540"/>
      <c r="B18" s="2541" t="s">
        <v>1835</v>
      </c>
      <c r="C18" s="2541" t="s">
        <v>1849</v>
      </c>
      <c r="D18" s="2544" t="s">
        <v>1848</v>
      </c>
      <c r="E18" s="2543"/>
      <c r="F18" s="2525"/>
    </row>
    <row r="19" customFormat="false" ht="12" hidden="false" customHeight="false" outlineLevel="0" collapsed="false">
      <c r="A19" s="2540"/>
      <c r="B19" s="2541" t="s">
        <v>1850</v>
      </c>
      <c r="C19" s="2541" t="s">
        <v>1851</v>
      </c>
      <c r="D19" s="2544" t="s">
        <v>1852</v>
      </c>
      <c r="E19" s="2543"/>
      <c r="F19" s="2525"/>
    </row>
    <row r="20" customFormat="false" ht="12" hidden="false" customHeight="false" outlineLevel="0" collapsed="false">
      <c r="A20" s="2540"/>
      <c r="B20" s="2541"/>
      <c r="C20" s="2541"/>
      <c r="D20" s="2542"/>
      <c r="E20" s="2543"/>
      <c r="F20" s="2525"/>
    </row>
    <row r="21" customFormat="false" ht="13.5" hidden="false" customHeight="false" outlineLevel="0" collapsed="false">
      <c r="A21" s="2545" t="s">
        <v>1853</v>
      </c>
      <c r="B21" s="2541"/>
      <c r="C21" s="2541"/>
      <c r="D21" s="2542"/>
      <c r="E21" s="2543"/>
      <c r="F21" s="2525"/>
    </row>
    <row r="22" customFormat="false" ht="12" hidden="false" customHeight="false" outlineLevel="0" collapsed="false">
      <c r="A22" s="2540"/>
      <c r="B22" s="2541"/>
      <c r="C22" s="2541"/>
      <c r="D22" s="2544"/>
      <c r="E22" s="2543"/>
      <c r="F22" s="2525"/>
    </row>
    <row r="23" customFormat="false" ht="12" hidden="false" customHeight="false" outlineLevel="0" collapsed="false">
      <c r="A23" s="2540"/>
      <c r="B23" s="2541" t="s">
        <v>1612</v>
      </c>
      <c r="C23" s="2541" t="s">
        <v>1854</v>
      </c>
      <c r="D23" s="2544" t="s">
        <v>1855</v>
      </c>
      <c r="E23" s="2543"/>
      <c r="F23" s="2525"/>
    </row>
    <row r="24" customFormat="false" ht="12" hidden="false" customHeight="false" outlineLevel="0" collapsed="false">
      <c r="A24" s="2540"/>
      <c r="B24" s="2541"/>
      <c r="C24" s="2541"/>
      <c r="D24" s="2544"/>
      <c r="E24" s="2543"/>
      <c r="F24" s="2525"/>
    </row>
    <row r="25" customFormat="false" ht="12" hidden="false" customHeight="false" outlineLevel="0" collapsed="false">
      <c r="A25" s="2540"/>
      <c r="B25" s="2541"/>
      <c r="C25" s="2541"/>
      <c r="D25" s="2542"/>
      <c r="E25" s="2543"/>
      <c r="F25" s="2525"/>
    </row>
    <row r="26" customFormat="false" ht="12" hidden="false" customHeight="false" outlineLevel="0" collapsed="false">
      <c r="A26" s="2546" t="s">
        <v>1584</v>
      </c>
      <c r="B26" s="2541"/>
      <c r="C26" s="2541"/>
      <c r="D26" s="2542"/>
      <c r="E26" s="2543"/>
      <c r="F26" s="2525"/>
    </row>
    <row r="27" customFormat="false" ht="12" hidden="false" customHeight="false" outlineLevel="0" collapsed="false">
      <c r="A27" s="2547"/>
      <c r="B27" s="2541"/>
      <c r="C27" s="2541" t="s">
        <v>1856</v>
      </c>
      <c r="D27" s="2542"/>
      <c r="E27" s="2543"/>
      <c r="F27" s="2525"/>
    </row>
    <row r="28" customFormat="false" ht="12" hidden="false" customHeight="false" outlineLevel="0" collapsed="false">
      <c r="A28" s="2546" t="s">
        <v>1585</v>
      </c>
      <c r="B28" s="2541"/>
      <c r="C28" s="2541"/>
      <c r="D28" s="2542"/>
      <c r="E28" s="2543"/>
      <c r="F28" s="2548"/>
    </row>
    <row r="29" customFormat="false" ht="12" hidden="false" customHeight="false" outlineLevel="0" collapsed="false">
      <c r="A29" s="2547"/>
      <c r="B29" s="2541"/>
      <c r="C29" s="2541"/>
      <c r="D29" s="2542"/>
      <c r="E29" s="2543"/>
      <c r="F29" s="2548"/>
    </row>
    <row r="30" customFormat="false" ht="13.5" hidden="false" customHeight="false" outlineLevel="0" collapsed="false">
      <c r="A30" s="2545" t="s">
        <v>691</v>
      </c>
      <c r="B30" s="2541"/>
      <c r="C30" s="2541"/>
      <c r="D30" s="2542"/>
      <c r="E30" s="2549"/>
      <c r="F30" s="2550"/>
    </row>
    <row r="31" customFormat="false" ht="12.75" hidden="false" customHeight="false" outlineLevel="0" collapsed="false">
      <c r="A31" s="2540"/>
      <c r="B31" s="2551"/>
      <c r="C31" s="2551"/>
      <c r="D31" s="2542"/>
      <c r="E31" s="2552"/>
      <c r="F31" s="2525"/>
    </row>
    <row r="32" customFormat="false" ht="21" hidden="false" customHeight="true" outlineLevel="0" collapsed="false">
      <c r="A32" s="2531" t="s">
        <v>1857</v>
      </c>
      <c r="B32" s="2531"/>
      <c r="C32" s="2531"/>
      <c r="D32" s="2531"/>
      <c r="E32" s="2531"/>
      <c r="F32" s="2525"/>
    </row>
    <row r="33" customFormat="false" ht="28.5" hidden="false" customHeight="true" outlineLevel="0" collapsed="false">
      <c r="A33" s="2532" t="s">
        <v>1786</v>
      </c>
      <c r="B33" s="2533" t="s">
        <v>1858</v>
      </c>
      <c r="C33" s="2533" t="s">
        <v>1859</v>
      </c>
      <c r="D33" s="2533" t="s">
        <v>1860</v>
      </c>
      <c r="E33" s="2553" t="s">
        <v>1833</v>
      </c>
      <c r="F33" s="2525"/>
    </row>
    <row r="34" customFormat="false" ht="14.25" hidden="false" customHeight="false" outlineLevel="0" collapsed="false">
      <c r="A34" s="2536" t="s">
        <v>1834</v>
      </c>
      <c r="B34" s="1369"/>
      <c r="C34" s="1369"/>
      <c r="D34" s="2554"/>
      <c r="E34" s="2539"/>
      <c r="F34" s="2525"/>
    </row>
    <row r="35" customFormat="false" ht="24" hidden="false" customHeight="false" outlineLevel="0" collapsed="false">
      <c r="A35" s="2540"/>
      <c r="B35" s="1372" t="s">
        <v>1861</v>
      </c>
      <c r="C35" s="1372" t="s">
        <v>1862</v>
      </c>
      <c r="D35" s="2499" t="s">
        <v>1800</v>
      </c>
      <c r="E35" s="2543" t="s">
        <v>1863</v>
      </c>
      <c r="F35" s="2525"/>
    </row>
    <row r="36" customFormat="false" ht="24" hidden="false" customHeight="false" outlineLevel="0" collapsed="false">
      <c r="A36" s="2540"/>
      <c r="B36" s="1372" t="s">
        <v>1864</v>
      </c>
      <c r="C36" s="1372" t="s">
        <v>1865</v>
      </c>
      <c r="D36" s="2499" t="s">
        <v>1866</v>
      </c>
      <c r="E36" s="2543" t="s">
        <v>1867</v>
      </c>
      <c r="F36" s="2525"/>
    </row>
    <row r="37" customFormat="false" ht="24" hidden="false" customHeight="false" outlineLevel="0" collapsed="false">
      <c r="A37" s="2540"/>
      <c r="B37" s="1372" t="s">
        <v>1868</v>
      </c>
      <c r="C37" s="1372" t="s">
        <v>1869</v>
      </c>
      <c r="D37" s="2499" t="s">
        <v>1870</v>
      </c>
      <c r="E37" s="2543" t="s">
        <v>1871</v>
      </c>
      <c r="F37" s="2525"/>
    </row>
    <row r="38" customFormat="false" ht="24" hidden="false" customHeight="false" outlineLevel="0" collapsed="false">
      <c r="A38" s="2540"/>
      <c r="B38" s="1372" t="s">
        <v>1872</v>
      </c>
      <c r="C38" s="1372" t="s">
        <v>1873</v>
      </c>
      <c r="D38" s="2499" t="s">
        <v>1870</v>
      </c>
      <c r="E38" s="2543" t="s">
        <v>1874</v>
      </c>
      <c r="F38" s="2525"/>
    </row>
    <row r="39" customFormat="false" ht="24" hidden="false" customHeight="false" outlineLevel="0" collapsed="false">
      <c r="A39" s="2540"/>
      <c r="B39" s="1372" t="s">
        <v>1847</v>
      </c>
      <c r="C39" s="1372" t="s">
        <v>1875</v>
      </c>
      <c r="D39" s="2499" t="s">
        <v>1876</v>
      </c>
      <c r="E39" s="2543" t="s">
        <v>1877</v>
      </c>
      <c r="F39" s="2525"/>
    </row>
    <row r="40" customFormat="false" ht="12" hidden="false" customHeight="false" outlineLevel="0" collapsed="false">
      <c r="A40" s="2540"/>
      <c r="B40" s="1372" t="s">
        <v>1878</v>
      </c>
      <c r="C40" s="1372" t="s">
        <v>1879</v>
      </c>
      <c r="D40" s="2499" t="s">
        <v>1880</v>
      </c>
      <c r="E40" s="2543" t="s">
        <v>1881</v>
      </c>
      <c r="F40" s="2525"/>
    </row>
    <row r="41" customFormat="false" ht="12" hidden="false" customHeight="false" outlineLevel="0" collapsed="false">
      <c r="A41" s="2540"/>
      <c r="B41" s="1372" t="s">
        <v>1882</v>
      </c>
      <c r="C41" s="1372" t="s">
        <v>1882</v>
      </c>
      <c r="D41" s="2499" t="s">
        <v>1883</v>
      </c>
      <c r="E41" s="2543" t="s">
        <v>1884</v>
      </c>
      <c r="F41" s="2525"/>
    </row>
    <row r="42" customFormat="false" ht="12" hidden="false" customHeight="false" outlineLevel="0" collapsed="false">
      <c r="A42" s="2540"/>
      <c r="B42" s="1372"/>
      <c r="C42" s="1372"/>
      <c r="D42" s="2499"/>
      <c r="E42" s="2543"/>
      <c r="F42" s="2525"/>
    </row>
    <row r="43" customFormat="false" ht="13.5" hidden="false" customHeight="false" outlineLevel="0" collapsed="false">
      <c r="A43" s="2545" t="s">
        <v>1842</v>
      </c>
      <c r="B43" s="1372"/>
      <c r="C43" s="1372"/>
      <c r="D43" s="2499"/>
      <c r="E43" s="2543"/>
      <c r="F43" s="2525"/>
    </row>
    <row r="44" customFormat="false" ht="24" hidden="false" customHeight="false" outlineLevel="0" collapsed="false">
      <c r="A44" s="2540"/>
      <c r="B44" s="1372" t="s">
        <v>1861</v>
      </c>
      <c r="C44" s="1372" t="s">
        <v>1862</v>
      </c>
      <c r="D44" s="2499" t="s">
        <v>1800</v>
      </c>
      <c r="E44" s="2543" t="s">
        <v>1863</v>
      </c>
      <c r="F44" s="2525"/>
    </row>
    <row r="45" customFormat="false" ht="24" hidden="false" customHeight="false" outlineLevel="0" collapsed="false">
      <c r="A45" s="2540"/>
      <c r="B45" s="1372" t="s">
        <v>1864</v>
      </c>
      <c r="C45" s="1372" t="s">
        <v>1865</v>
      </c>
      <c r="D45" s="2499" t="s">
        <v>1866</v>
      </c>
      <c r="E45" s="2543" t="s">
        <v>1867</v>
      </c>
      <c r="F45" s="2525"/>
    </row>
    <row r="46" customFormat="false" ht="24" hidden="false" customHeight="false" outlineLevel="0" collapsed="false">
      <c r="A46" s="2540"/>
      <c r="B46" s="1372" t="s">
        <v>1885</v>
      </c>
      <c r="C46" s="1372" t="s">
        <v>1869</v>
      </c>
      <c r="D46" s="2499" t="s">
        <v>1870</v>
      </c>
      <c r="E46" s="2543" t="s">
        <v>1871</v>
      </c>
      <c r="F46" s="2525"/>
    </row>
    <row r="47" customFormat="false" ht="24" hidden="false" customHeight="false" outlineLevel="0" collapsed="false">
      <c r="A47" s="2540"/>
      <c r="B47" s="1372" t="s">
        <v>1872</v>
      </c>
      <c r="C47" s="1372" t="s">
        <v>1873</v>
      </c>
      <c r="D47" s="2499" t="s">
        <v>1870</v>
      </c>
      <c r="E47" s="2543" t="s">
        <v>1874</v>
      </c>
      <c r="F47" s="2525"/>
    </row>
    <row r="48" customFormat="false" ht="12" hidden="false" customHeight="false" outlineLevel="0" collapsed="false">
      <c r="A48" s="2540"/>
      <c r="B48" s="1372"/>
      <c r="C48" s="1372"/>
      <c r="D48" s="2499"/>
      <c r="E48" s="2543"/>
      <c r="F48" s="2525"/>
    </row>
    <row r="49" customFormat="false" ht="13.5" hidden="false" customHeight="false" outlineLevel="0" collapsed="false">
      <c r="A49" s="2545" t="s">
        <v>1853</v>
      </c>
      <c r="B49" s="1372"/>
      <c r="C49" s="1372"/>
      <c r="D49" s="2499"/>
      <c r="E49" s="2543"/>
      <c r="F49" s="2525"/>
    </row>
    <row r="50" customFormat="false" ht="24" hidden="false" customHeight="false" outlineLevel="0" collapsed="false">
      <c r="A50" s="2540"/>
      <c r="B50" s="1372" t="s">
        <v>1861</v>
      </c>
      <c r="C50" s="1372" t="s">
        <v>1862</v>
      </c>
      <c r="D50" s="2499" t="s">
        <v>1800</v>
      </c>
      <c r="E50" s="2543" t="s">
        <v>1863</v>
      </c>
      <c r="F50" s="2525"/>
    </row>
    <row r="51" customFormat="false" ht="24" hidden="false" customHeight="false" outlineLevel="0" collapsed="false">
      <c r="A51" s="2540"/>
      <c r="B51" s="1372" t="s">
        <v>1864</v>
      </c>
      <c r="C51" s="1372" t="s">
        <v>1865</v>
      </c>
      <c r="D51" s="2499" t="s">
        <v>1866</v>
      </c>
      <c r="E51" s="2543" t="s">
        <v>1867</v>
      </c>
      <c r="F51" s="2525"/>
    </row>
    <row r="52" customFormat="false" ht="12" hidden="false" customHeight="false" outlineLevel="0" collapsed="false">
      <c r="A52" s="2540"/>
      <c r="B52" s="1372" t="s">
        <v>1886</v>
      </c>
      <c r="C52" s="1372" t="s">
        <v>1887</v>
      </c>
      <c r="D52" s="2499" t="s">
        <v>1888</v>
      </c>
      <c r="E52" s="2543" t="s">
        <v>1889</v>
      </c>
      <c r="F52" s="2525"/>
    </row>
    <row r="53" customFormat="false" ht="12" hidden="false" customHeight="false" outlineLevel="0" collapsed="false">
      <c r="A53" s="2546" t="s">
        <v>1584</v>
      </c>
      <c r="B53" s="1372"/>
      <c r="C53" s="1372"/>
      <c r="D53" s="2499"/>
      <c r="E53" s="2543"/>
      <c r="F53" s="2525"/>
    </row>
    <row r="54" customFormat="false" ht="12" hidden="false" customHeight="false" outlineLevel="0" collapsed="false">
      <c r="A54" s="2555" t="s">
        <v>1890</v>
      </c>
      <c r="B54" s="1372" t="s">
        <v>1891</v>
      </c>
      <c r="C54" s="2556" t="s">
        <v>1891</v>
      </c>
      <c r="D54" s="2557" t="s">
        <v>1891</v>
      </c>
      <c r="E54" s="2543" t="s">
        <v>1892</v>
      </c>
      <c r="F54" s="2525"/>
    </row>
    <row r="55" customFormat="false" ht="12" hidden="false" customHeight="false" outlineLevel="0" collapsed="false">
      <c r="A55" s="2555" t="s">
        <v>1890</v>
      </c>
      <c r="B55" s="1372" t="s">
        <v>1893</v>
      </c>
      <c r="C55" s="1372" t="s">
        <v>1893</v>
      </c>
      <c r="D55" s="2557" t="s">
        <v>1894</v>
      </c>
      <c r="E55" s="2543" t="s">
        <v>1895</v>
      </c>
      <c r="F55" s="2525"/>
    </row>
    <row r="56" customFormat="false" ht="12" hidden="false" customHeight="false" outlineLevel="0" collapsed="false">
      <c r="A56" s="2555"/>
      <c r="B56" s="1372"/>
      <c r="C56" s="1372"/>
      <c r="D56" s="2499"/>
      <c r="E56" s="2543"/>
      <c r="F56" s="2525"/>
    </row>
    <row r="57" customFormat="false" ht="12" hidden="false" customHeight="false" outlineLevel="0" collapsed="false">
      <c r="A57" s="2546" t="s">
        <v>1585</v>
      </c>
      <c r="B57" s="1372"/>
      <c r="C57" s="1372"/>
      <c r="D57" s="2499"/>
      <c r="E57" s="2543"/>
      <c r="F57" s="2548"/>
    </row>
    <row r="58" customFormat="false" ht="24" hidden="false" customHeight="false" outlineLevel="0" collapsed="false">
      <c r="A58" s="2558" t="s">
        <v>1896</v>
      </c>
      <c r="B58" s="1372" t="s">
        <v>1897</v>
      </c>
      <c r="C58" s="1372" t="s">
        <v>1898</v>
      </c>
      <c r="D58" s="2499" t="s">
        <v>1899</v>
      </c>
      <c r="E58" s="2552" t="s">
        <v>1900</v>
      </c>
      <c r="F58" s="2548"/>
    </row>
    <row r="59" customFormat="false" ht="12" hidden="false" customHeight="false" outlineLevel="0" collapsed="false">
      <c r="A59" s="2558" t="s">
        <v>1896</v>
      </c>
      <c r="B59" s="1372" t="s">
        <v>1901</v>
      </c>
      <c r="C59" s="1372" t="s">
        <v>1901</v>
      </c>
      <c r="D59" s="2499" t="s">
        <v>1901</v>
      </c>
      <c r="E59" s="2543" t="s">
        <v>1892</v>
      </c>
      <c r="F59" s="2548"/>
    </row>
    <row r="60" customFormat="false" ht="12" hidden="false" customHeight="false" outlineLevel="0" collapsed="false">
      <c r="A60" s="2558"/>
      <c r="B60" s="1372"/>
      <c r="C60" s="1372"/>
      <c r="D60" s="2499"/>
      <c r="E60" s="2543"/>
      <c r="F60" s="2548"/>
    </row>
    <row r="61" customFormat="false" ht="13.5" hidden="false" customHeight="false" outlineLevel="0" collapsed="false">
      <c r="A61" s="2545" t="s">
        <v>691</v>
      </c>
      <c r="B61" s="1372"/>
      <c r="C61" s="2559"/>
      <c r="D61" s="1372"/>
      <c r="E61" s="2549"/>
      <c r="F61" s="2550"/>
    </row>
    <row r="62" customFormat="false" ht="24" hidden="false" customHeight="false" outlineLevel="0" collapsed="false">
      <c r="A62" s="2540"/>
      <c r="B62" s="2499" t="s">
        <v>1902</v>
      </c>
      <c r="C62" s="2499" t="s">
        <v>1902</v>
      </c>
      <c r="D62" s="2499" t="s">
        <v>1899</v>
      </c>
      <c r="E62" s="2552" t="s">
        <v>1903</v>
      </c>
      <c r="F62" s="2525"/>
    </row>
    <row r="63" customFormat="false" ht="12.75" hidden="false" customHeight="false" outlineLevel="0" collapsed="false">
      <c r="A63" s="2540"/>
      <c r="B63" s="2499"/>
      <c r="C63" s="2499"/>
      <c r="D63" s="2499"/>
      <c r="E63" s="2552"/>
      <c r="F63" s="2525"/>
    </row>
    <row r="64" customFormat="false" ht="12" hidden="false" customHeight="false" outlineLevel="0" collapsed="false">
      <c r="A64" s="2560"/>
      <c r="B64" s="2561"/>
      <c r="C64" s="2561"/>
      <c r="D64" s="2561"/>
      <c r="E64" s="2561"/>
    </row>
    <row r="65" customFormat="false" ht="13.5" hidden="false" customHeight="false" outlineLevel="0" collapsed="false">
      <c r="A65" s="2562" t="s">
        <v>1904</v>
      </c>
    </row>
    <row r="66" customFormat="false" ht="12" hidden="false" customHeight="false" outlineLevel="0" collapsed="false">
      <c r="A66" s="2480" t="s">
        <v>1905</v>
      </c>
    </row>
    <row r="67" customFormat="false" ht="12" hidden="false" customHeight="false" outlineLevel="0" collapsed="false">
      <c r="A67" s="2480" t="s">
        <v>1906</v>
      </c>
    </row>
    <row r="68" customFormat="false" ht="13.5" hidden="false" customHeight="false" outlineLevel="0" collapsed="false">
      <c r="A68" s="2562" t="s">
        <v>1907</v>
      </c>
    </row>
    <row r="69" customFormat="false" ht="13.5" hidden="false" customHeight="false" outlineLevel="0" collapsed="false">
      <c r="A69" s="2562" t="s">
        <v>1908</v>
      </c>
    </row>
    <row r="70" customFormat="false" ht="12" hidden="false" customHeight="false" outlineLevel="0" collapsed="false">
      <c r="A70" s="2480" t="s">
        <v>1909</v>
      </c>
    </row>
    <row r="71" customFormat="false" ht="12" hidden="false" customHeight="false" outlineLevel="0" collapsed="false">
      <c r="A71" s="2480" t="s">
        <v>1910</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30" width="20.49"/>
    <col collapsed="false" customWidth="true" hidden="false" outlineLevel="0" max="2" min="2" style="2030" width="19.99"/>
    <col collapsed="false" customWidth="true" hidden="false" outlineLevel="0" max="3" min="3" style="2030" width="13.32"/>
    <col collapsed="false" customWidth="true" hidden="false" outlineLevel="0" max="4" min="4" style="2030" width="20.49"/>
    <col collapsed="false" customWidth="true" hidden="false" outlineLevel="0" max="5" min="5" style="2030" width="18.99"/>
    <col collapsed="false" customWidth="true" hidden="false" outlineLevel="0" max="6" min="6" style="2030" width="20.32"/>
    <col collapsed="false" customWidth="true" hidden="false" outlineLevel="0" max="7" min="7" style="2030" width="55.32"/>
    <col collapsed="false" customWidth="true" hidden="false" outlineLevel="0" max="8" min="8" style="2030" width="3.32"/>
    <col collapsed="false" customWidth="false" hidden="false" outlineLevel="0" max="257" min="9" style="2030" width="9.32"/>
  </cols>
  <sheetData>
    <row r="1" customFormat="false" ht="15.75" hidden="false" customHeight="false" outlineLevel="0" collapsed="false">
      <c r="A1" s="4" t="s">
        <v>1829</v>
      </c>
      <c r="B1" s="2198"/>
      <c r="C1" s="2198"/>
      <c r="D1" s="2198"/>
      <c r="E1" s="2198"/>
      <c r="F1" s="2526"/>
      <c r="G1" s="2527" t="str">
        <f aca="false">CRF_CountryName</f>
        <v>United Kingdom of Great Britain and Northern Ireland</v>
      </c>
    </row>
    <row r="2" customFormat="false" ht="15.75" hidden="false" customHeight="false" outlineLevel="0" collapsed="false">
      <c r="A2" s="4" t="s">
        <v>59</v>
      </c>
      <c r="B2" s="2526"/>
      <c r="C2" s="2526"/>
      <c r="D2" s="2526"/>
      <c r="E2" s="2526"/>
      <c r="F2" s="2526"/>
      <c r="G2" s="2527" t="n">
        <f aca="false">CRF_InventoryYear</f>
        <v>2000</v>
      </c>
    </row>
    <row r="3" customFormat="false" ht="15.75" hidden="false" customHeight="false" outlineLevel="0" collapsed="false">
      <c r="A3" s="4"/>
      <c r="B3" s="2526"/>
      <c r="C3" s="2526"/>
      <c r="D3" s="2526"/>
      <c r="E3" s="2526"/>
      <c r="F3" s="2526"/>
      <c r="G3" s="2524" t="str">
        <f aca="false">CRF_Submission</f>
        <v>Submission 2003</v>
      </c>
    </row>
    <row r="4" customFormat="false" ht="16.5" hidden="false" customHeight="false" outlineLevel="0" collapsed="false">
      <c r="A4" s="2563"/>
      <c r="B4" s="2526"/>
      <c r="C4" s="2526"/>
      <c r="D4" s="2526"/>
      <c r="E4" s="2526"/>
      <c r="F4" s="2526"/>
      <c r="G4" s="2205"/>
    </row>
    <row r="5" customFormat="false" ht="20.25" hidden="false" customHeight="true" outlineLevel="0" collapsed="false">
      <c r="A5" s="2531" t="s">
        <v>1911</v>
      </c>
      <c r="B5" s="2531"/>
      <c r="C5" s="2531"/>
      <c r="D5" s="2531"/>
      <c r="E5" s="2531"/>
      <c r="F5" s="2531"/>
      <c r="G5" s="2531"/>
    </row>
    <row r="6" customFormat="false" ht="45" hidden="false" customHeight="true" outlineLevel="0" collapsed="false">
      <c r="A6" s="2532" t="s">
        <v>1786</v>
      </c>
      <c r="B6" s="2533" t="s">
        <v>1912</v>
      </c>
      <c r="C6" s="2533" t="s">
        <v>1913</v>
      </c>
      <c r="D6" s="2533" t="s">
        <v>1914</v>
      </c>
      <c r="E6" s="2533" t="s">
        <v>1915</v>
      </c>
      <c r="F6" s="2533" t="s">
        <v>1916</v>
      </c>
      <c r="G6" s="2553" t="s">
        <v>1833</v>
      </c>
    </row>
    <row r="7" customFormat="false" ht="13.5" hidden="false" customHeight="false" outlineLevel="0" collapsed="false">
      <c r="A7" s="2564"/>
      <c r="B7" s="2499"/>
      <c r="C7" s="35"/>
      <c r="D7" s="2565"/>
      <c r="E7" s="35"/>
      <c r="F7" s="2499"/>
      <c r="G7" s="2566"/>
    </row>
    <row r="8" customFormat="false" ht="12" hidden="false" customHeight="false" outlineLevel="0" collapsed="false">
      <c r="A8" s="2561"/>
      <c r="B8" s="2561"/>
      <c r="C8" s="2561"/>
      <c r="D8" s="2561"/>
      <c r="E8" s="2561"/>
      <c r="F8" s="2561"/>
      <c r="G8" s="2561"/>
    </row>
    <row r="9" customFormat="false" ht="13.5" hidden="false" customHeight="false" outlineLevel="0" collapsed="false">
      <c r="A9" s="2567" t="s">
        <v>1917</v>
      </c>
    </row>
    <row r="10" customFormat="false" ht="12" hidden="false" customHeight="false" outlineLevel="0" collapsed="false">
      <c r="A10" s="2030" t="s">
        <v>19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3.15"/>
    <col collapsed="false" customWidth="true" hidden="false" outlineLevel="0" max="13" min="13" style="0" width="13.49"/>
  </cols>
  <sheetData>
    <row r="1" customFormat="false" ht="17.25" hidden="false" customHeight="false" outlineLevel="0" collapsed="false">
      <c r="A1" s="4" t="s">
        <v>1919</v>
      </c>
      <c r="K1" s="5" t="str">
        <f aca="false">CRF_CountryName</f>
        <v>United Kingdom of Great Britain and Northern Ireland</v>
      </c>
    </row>
    <row r="2" customFormat="false" ht="15.75" hidden="false" customHeight="false" outlineLevel="0" collapsed="false">
      <c r="A2" s="4" t="s">
        <v>1920</v>
      </c>
      <c r="K2" s="5" t="n">
        <f aca="false">CRF_InventoryYear</f>
        <v>2000</v>
      </c>
    </row>
    <row r="3" customFormat="false" ht="16.5" hidden="false" customHeight="true" outlineLevel="0" collapsed="false">
      <c r="A3" s="4"/>
      <c r="K3" s="5" t="str">
        <f aca="false">CRF_Submission</f>
        <v>Submission 2003</v>
      </c>
    </row>
    <row r="4" customFormat="false" ht="13.5" hidden="false" customHeight="true" outlineLevel="0" collapsed="false">
      <c r="H4" s="2568"/>
      <c r="I4" s="2569"/>
    </row>
    <row r="5" customFormat="false" ht="14.25" hidden="false" customHeight="true" outlineLevel="0" collapsed="false">
      <c r="A5" s="2570" t="s">
        <v>27</v>
      </c>
      <c r="B5" s="2571" t="s">
        <v>1921</v>
      </c>
      <c r="C5" s="2571" t="n">
        <v>1990</v>
      </c>
      <c r="D5" s="2571" t="n">
        <v>1991</v>
      </c>
      <c r="E5" s="2571" t="n">
        <v>1992</v>
      </c>
      <c r="F5" s="2571" t="n">
        <v>1993</v>
      </c>
      <c r="G5" s="2571" t="n">
        <v>1994</v>
      </c>
      <c r="H5" s="2571" t="n">
        <v>1995</v>
      </c>
      <c r="I5" s="2571" t="n">
        <v>1996</v>
      </c>
      <c r="J5" s="2571" t="n">
        <v>1997</v>
      </c>
      <c r="K5" s="2572" t="n">
        <v>1998</v>
      </c>
      <c r="L5" s="2573" t="n">
        <v>1999</v>
      </c>
      <c r="M5" s="2574" t="n">
        <v>2000</v>
      </c>
    </row>
    <row r="6" customFormat="false" ht="16.5" hidden="false" customHeight="true" outlineLevel="0" collapsed="false">
      <c r="A6" s="2570"/>
      <c r="B6" s="2575"/>
      <c r="C6" s="2576"/>
      <c r="D6" s="2576"/>
      <c r="E6" s="2576"/>
      <c r="F6" s="2576" t="s">
        <v>35</v>
      </c>
      <c r="G6" s="2576"/>
      <c r="H6" s="2576"/>
      <c r="I6" s="2576"/>
      <c r="J6" s="2576"/>
      <c r="K6" s="2576"/>
      <c r="L6" s="2577"/>
      <c r="M6" s="2578"/>
    </row>
    <row r="7" customFormat="false" ht="12.75" hidden="false" customHeight="false" outlineLevel="0" collapsed="false">
      <c r="A7" s="2579" t="s">
        <v>1922</v>
      </c>
      <c r="B7" s="2438" t="n">
        <f aca="false">SUM(B8,B14)</f>
        <v>568744.817247704</v>
      </c>
      <c r="C7" s="2438" t="n">
        <f aca="false">SUM(C8,C14)</f>
        <v>568744.817247704</v>
      </c>
      <c r="D7" s="2438" t="n">
        <f aca="false">SUM(D8,D14)</f>
        <v>574721.866605046</v>
      </c>
      <c r="E7" s="2438" t="n">
        <f aca="false">SUM(E8,E14)</f>
        <v>561037.874828345</v>
      </c>
      <c r="F7" s="2438" t="n">
        <f aca="false">SUM(F8,F14)</f>
        <v>546936.56584628</v>
      </c>
      <c r="G7" s="2438" t="n">
        <f aca="false">SUM(G8,G14)</f>
        <v>542892.657426158</v>
      </c>
      <c r="H7" s="2438" t="n">
        <f aca="false">SUM(H8,H14)</f>
        <v>534300.907802698</v>
      </c>
      <c r="I7" s="2438" t="n">
        <f aca="false">SUM(I8,I14)</f>
        <v>553092.976285943</v>
      </c>
      <c r="J7" s="2438" t="n">
        <f aca="false">SUM(J8,J14)</f>
        <v>529925.012767399</v>
      </c>
      <c r="K7" s="2580" t="n">
        <f aca="false">SUM(K8,K14)</f>
        <v>532555.757292014</v>
      </c>
      <c r="L7" s="2580" t="n">
        <f aca="false">SUM(L8,L14)</f>
        <v>523125.046018333</v>
      </c>
      <c r="M7" s="2438" t="n">
        <f aca="false">SUM(M8,M14)</f>
        <v>529424.054863767</v>
      </c>
    </row>
    <row r="8" customFormat="false" ht="12" hidden="false" customHeight="false" outlineLevel="0" collapsed="false">
      <c r="A8" s="2581" t="s">
        <v>1610</v>
      </c>
      <c r="B8" s="1770" t="n">
        <f aca="false">SUM(B9:B13)</f>
        <v>556606.807895686</v>
      </c>
      <c r="C8" s="1770" t="n">
        <f aca="false">SUM(C9:C13)</f>
        <v>556606.807895686</v>
      </c>
      <c r="D8" s="1770" t="n">
        <f aca="false">SUM(D9:D13)</f>
        <v>564987.806775387</v>
      </c>
      <c r="E8" s="1770" t="n">
        <f aca="false">SUM(E9:E13)</f>
        <v>551445.462436633</v>
      </c>
      <c r="F8" s="1770" t="n">
        <f aca="false">SUM(F9:F13)</f>
        <v>537828.383802612</v>
      </c>
      <c r="G8" s="1770" t="n">
        <f aca="false">SUM(G9:G13)</f>
        <v>531608.123550041</v>
      </c>
      <c r="H8" s="1770" t="n">
        <f aca="false">SUM(H9:H13)</f>
        <v>525090.904848026</v>
      </c>
      <c r="I8" s="1770" t="n">
        <f aca="false">SUM(I9:I13)</f>
        <v>543678.493497654</v>
      </c>
      <c r="J8" s="1770" t="n">
        <f aca="false">SUM(J9:J13)</f>
        <v>521207.28951261</v>
      </c>
      <c r="K8" s="2582" t="n">
        <f aca="false">SUM(K9:K13)</f>
        <v>524224.185832774</v>
      </c>
      <c r="L8" s="2582" t="n">
        <f aca="false">SUM(L9:L13)</f>
        <v>514838.742947586</v>
      </c>
      <c r="M8" s="1770" t="n">
        <f aca="false">SUM(M9:M13)</f>
        <v>521612.385017897</v>
      </c>
    </row>
    <row r="9" customFormat="false" ht="12" hidden="false" customHeight="false" outlineLevel="0" collapsed="false">
      <c r="A9" s="2583" t="s">
        <v>1530</v>
      </c>
      <c r="B9" s="1270" t="n">
        <v>228089.434955052</v>
      </c>
      <c r="C9" s="1270" t="n">
        <v>228089.434955052</v>
      </c>
      <c r="D9" s="1270" t="n">
        <v>226050.309934271</v>
      </c>
      <c r="E9" s="1270" t="n">
        <v>215976.549202228</v>
      </c>
      <c r="F9" s="1270" t="n">
        <v>199253.795798552</v>
      </c>
      <c r="G9" s="1270" t="n">
        <v>196560.066329638</v>
      </c>
      <c r="H9" s="1270" t="n">
        <v>197766.114818261</v>
      </c>
      <c r="I9" s="1270" t="n">
        <v>197680.31398219</v>
      </c>
      <c r="J9" s="1270" t="n">
        <v>183447.04569497</v>
      </c>
      <c r="K9" s="2584" t="n">
        <v>189066.909324792</v>
      </c>
      <c r="L9" s="70" t="n">
        <v>180842.524138925</v>
      </c>
      <c r="M9" s="55" t="n">
        <v>190833.082874683</v>
      </c>
    </row>
    <row r="10" customFormat="false" ht="12" hidden="false" customHeight="false" outlineLevel="0" collapsed="false">
      <c r="A10" s="2583" t="s">
        <v>1611</v>
      </c>
      <c r="B10" s="1270" t="n">
        <v>94133.3677126419</v>
      </c>
      <c r="C10" s="1270" t="n">
        <v>94133.3677126419</v>
      </c>
      <c r="D10" s="1270" t="n">
        <v>94819.4333331162</v>
      </c>
      <c r="E10" s="1270" t="n">
        <v>93761.1377421632</v>
      </c>
      <c r="F10" s="1270" t="n">
        <v>92436.0448705191</v>
      </c>
      <c r="G10" s="1270" t="n">
        <v>93857.869780187</v>
      </c>
      <c r="H10" s="1270" t="n">
        <v>91653.1189722317</v>
      </c>
      <c r="I10" s="1270" t="n">
        <v>92534.1715749143</v>
      </c>
      <c r="J10" s="1270" t="n">
        <v>93228.9090791062</v>
      </c>
      <c r="K10" s="2584" t="n">
        <v>90433.5488734238</v>
      </c>
      <c r="L10" s="70" t="n">
        <v>89697.9559952399</v>
      </c>
      <c r="M10" s="55" t="n">
        <v>86509.9029965724</v>
      </c>
    </row>
    <row r="11" customFormat="false" ht="12" hidden="false" customHeight="false" outlineLevel="0" collapsed="false">
      <c r="A11" s="2583" t="s">
        <v>1532</v>
      </c>
      <c r="B11" s="1270" t="n">
        <v>116580.830479667</v>
      </c>
      <c r="C11" s="1270" t="n">
        <v>116580.830479667</v>
      </c>
      <c r="D11" s="1270" t="n">
        <v>116057.742280333</v>
      </c>
      <c r="E11" s="1270" t="n">
        <v>117503.401304666</v>
      </c>
      <c r="F11" s="1270" t="n">
        <v>118690.498149667</v>
      </c>
      <c r="G11" s="1270" t="n">
        <v>119034.537603666</v>
      </c>
      <c r="H11" s="1270" t="n">
        <v>117927.611409666</v>
      </c>
      <c r="I11" s="1270" t="n">
        <v>122554.073590667</v>
      </c>
      <c r="J11" s="1270" t="n">
        <v>123623.989617333</v>
      </c>
      <c r="K11" s="2584" t="n">
        <v>122763.379588666</v>
      </c>
      <c r="L11" s="70" t="n">
        <v>123488.193243433</v>
      </c>
      <c r="M11" s="55" t="n">
        <v>123046.065102869</v>
      </c>
    </row>
    <row r="12" customFormat="false" ht="12" hidden="false" customHeight="false" outlineLevel="0" collapsed="false">
      <c r="A12" s="2583" t="s">
        <v>1533</v>
      </c>
      <c r="B12" s="1270" t="n">
        <v>112537.746235658</v>
      </c>
      <c r="C12" s="1270" t="n">
        <v>112537.746235658</v>
      </c>
      <c r="D12" s="1270" t="n">
        <v>123787.899271667</v>
      </c>
      <c r="E12" s="1270" t="n">
        <v>120136.302527908</v>
      </c>
      <c r="F12" s="1270" t="n">
        <v>123323.474717208</v>
      </c>
      <c r="G12" s="1270" t="n">
        <v>118211.038103217</v>
      </c>
      <c r="H12" s="1270" t="n">
        <v>113873.509814533</v>
      </c>
      <c r="I12" s="1270" t="n">
        <v>127120.673783217</v>
      </c>
      <c r="J12" s="1270" t="n">
        <v>117294.6360212</v>
      </c>
      <c r="K12" s="2584" t="n">
        <v>118779.271979225</v>
      </c>
      <c r="L12" s="70" t="n">
        <v>117674.490309988</v>
      </c>
      <c r="M12" s="55" t="n">
        <v>118321.508340438</v>
      </c>
    </row>
    <row r="13" customFormat="false" ht="12" hidden="false" customHeight="false" outlineLevel="0" collapsed="false">
      <c r="A13" s="2583" t="s">
        <v>1534</v>
      </c>
      <c r="B13" s="1270" t="n">
        <v>5265.42851266667</v>
      </c>
      <c r="C13" s="1270" t="n">
        <v>5265.42851266667</v>
      </c>
      <c r="D13" s="1270" t="n">
        <v>4272.421956</v>
      </c>
      <c r="E13" s="1270" t="n">
        <v>4068.07165966667</v>
      </c>
      <c r="F13" s="1270" t="n">
        <v>4124.57026666667</v>
      </c>
      <c r="G13" s="1270" t="n">
        <v>3944.61173333333</v>
      </c>
      <c r="H13" s="1270" t="n">
        <v>3870.54983333333</v>
      </c>
      <c r="I13" s="1270" t="n">
        <v>3789.26056666667</v>
      </c>
      <c r="J13" s="1270" t="n">
        <v>3612.7091</v>
      </c>
      <c r="K13" s="2584" t="n">
        <v>3181.07606666667</v>
      </c>
      <c r="L13" s="70" t="n">
        <v>3135.57926</v>
      </c>
      <c r="M13" s="55" t="n">
        <v>2901.82570333333</v>
      </c>
    </row>
    <row r="14" customFormat="false" ht="12" hidden="false" customHeight="false" outlineLevel="0" collapsed="false">
      <c r="A14" s="2581" t="s">
        <v>69</v>
      </c>
      <c r="B14" s="1770" t="n">
        <f aca="false">SUM(B15,B16)</f>
        <v>12138.009352018</v>
      </c>
      <c r="C14" s="1770" t="n">
        <f aca="false">SUM(C15,C16)</f>
        <v>12138.009352018</v>
      </c>
      <c r="D14" s="1770" t="n">
        <f aca="false">SUM(D15,D16)</f>
        <v>9734.059829659</v>
      </c>
      <c r="E14" s="1770" t="n">
        <f aca="false">SUM(E15,E16)</f>
        <v>9592.41239171233</v>
      </c>
      <c r="F14" s="1770" t="n">
        <f aca="false">SUM(F15,F16)</f>
        <v>9108.18204366767</v>
      </c>
      <c r="G14" s="1770" t="n">
        <f aca="false">SUM(G15,G16)</f>
        <v>11284.5338761173</v>
      </c>
      <c r="H14" s="1770" t="n">
        <f aca="false">SUM(H15,H16)</f>
        <v>9210.00295467267</v>
      </c>
      <c r="I14" s="1770" t="n">
        <f aca="false">SUM(I15,I16)</f>
        <v>9414.48278828933</v>
      </c>
      <c r="J14" s="1770" t="n">
        <f aca="false">SUM(J15,J16)</f>
        <v>8717.72325479</v>
      </c>
      <c r="K14" s="2582" t="n">
        <f aca="false">SUM(K15,K16)</f>
        <v>8331.57145924033</v>
      </c>
      <c r="L14" s="2582" t="n">
        <f aca="false">SUM(L15,L16)</f>
        <v>8286.30307074662</v>
      </c>
      <c r="M14" s="1770" t="n">
        <f aca="false">SUM(M15,M16)</f>
        <v>7811.66984587033</v>
      </c>
    </row>
    <row r="15" customFormat="false" ht="12" hidden="false" customHeight="false" outlineLevel="0" collapsed="false">
      <c r="A15" s="2583" t="s">
        <v>70</v>
      </c>
      <c r="B15" s="55" t="n">
        <v>3000.36071903333</v>
      </c>
      <c r="C15" s="55" t="n">
        <v>3000.36071903333</v>
      </c>
      <c r="D15" s="55" t="n">
        <v>2300.39040251167</v>
      </c>
      <c r="E15" s="55" t="n">
        <v>2178.20366616233</v>
      </c>
      <c r="F15" s="55" t="n">
        <v>1939.612689872</v>
      </c>
      <c r="G15" s="55" t="n">
        <v>1785.22633423933</v>
      </c>
      <c r="H15" s="55" t="n">
        <v>1985.517040606</v>
      </c>
      <c r="I15" s="55" t="n">
        <v>2042.94140148267</v>
      </c>
      <c r="J15" s="55" t="n">
        <v>2405.785058204</v>
      </c>
      <c r="K15" s="70" t="n">
        <v>2054.11812214767</v>
      </c>
      <c r="L15" s="70" t="n">
        <v>2395.69008189133</v>
      </c>
      <c r="M15" s="55" t="n">
        <v>2302.57296749333</v>
      </c>
    </row>
    <row r="16" customFormat="false" ht="12.75" hidden="false" customHeight="false" outlineLevel="0" collapsed="false">
      <c r="A16" s="2583" t="s">
        <v>1535</v>
      </c>
      <c r="B16" s="59" t="n">
        <v>9137.64863298467</v>
      </c>
      <c r="C16" s="59" t="n">
        <v>9137.64863298467</v>
      </c>
      <c r="D16" s="59" t="n">
        <v>7433.66942714733</v>
      </c>
      <c r="E16" s="59" t="n">
        <v>7414.20872555</v>
      </c>
      <c r="F16" s="59" t="n">
        <v>7168.56935379567</v>
      </c>
      <c r="G16" s="59" t="n">
        <v>9499.307541878</v>
      </c>
      <c r="H16" s="59" t="n">
        <v>7224.48591406667</v>
      </c>
      <c r="I16" s="59" t="n">
        <v>7371.54138680667</v>
      </c>
      <c r="J16" s="59" t="n">
        <v>6311.938196586</v>
      </c>
      <c r="K16" s="576" t="n">
        <v>6277.45333709267</v>
      </c>
      <c r="L16" s="576" t="n">
        <v>5890.61298885528</v>
      </c>
      <c r="M16" s="59" t="n">
        <v>5509.096878377</v>
      </c>
    </row>
    <row r="17" customFormat="false" ht="12" hidden="false" customHeight="false" outlineLevel="0" collapsed="false">
      <c r="A17" s="2585" t="s">
        <v>1923</v>
      </c>
      <c r="B17" s="1967" t="n">
        <f aca="false">SUM(B18:B24)</f>
        <v>14148.3982814783</v>
      </c>
      <c r="C17" s="1967" t="n">
        <f aca="false">SUM(C18:C24)</f>
        <v>14148.3982814783</v>
      </c>
      <c r="D17" s="1967" t="n">
        <f aca="false">SUM(D18:D24)</f>
        <v>11771.6574607001</v>
      </c>
      <c r="E17" s="1967" t="n">
        <f aca="false">SUM(E18:E24)</f>
        <v>11155.6183024361</v>
      </c>
      <c r="F17" s="1967" t="n">
        <f aca="false">SUM(F18:F24)</f>
        <v>11285.8387506603</v>
      </c>
      <c r="G17" s="1967" t="n">
        <f aca="false">SUM(G18:G24)</f>
        <v>12460.7974725628</v>
      </c>
      <c r="H17" s="1967" t="n">
        <f aca="false">SUM(H18:H24)</f>
        <v>12504.1384442052</v>
      </c>
      <c r="I17" s="1967" t="n">
        <f aca="false">SUM(I18:I24)</f>
        <v>13314.3461988323</v>
      </c>
      <c r="J17" s="1967" t="n">
        <f aca="false">SUM(J18:J24)</f>
        <v>12585.2364983462</v>
      </c>
      <c r="K17" s="2586" t="n">
        <f aca="false">SUM(K18:K24)</f>
        <v>12351.9381217599</v>
      </c>
      <c r="L17" s="2586" t="n">
        <f aca="false">SUM(L18:L24)</f>
        <v>13156.9099270571</v>
      </c>
      <c r="M17" s="1967" t="n">
        <f aca="false">SUM(M18:M24)</f>
        <v>13110.6052523903</v>
      </c>
    </row>
    <row r="18" customFormat="false" ht="12" hidden="false" customHeight="false" outlineLevel="0" collapsed="false">
      <c r="A18" s="2587" t="s">
        <v>484</v>
      </c>
      <c r="B18" s="55" t="n">
        <v>9628.70483885567</v>
      </c>
      <c r="C18" s="55" t="n">
        <v>9628.70483885567</v>
      </c>
      <c r="D18" s="55" t="n">
        <v>8223.98571710467</v>
      </c>
      <c r="E18" s="55" t="n">
        <v>7675.80092755667</v>
      </c>
      <c r="F18" s="55" t="n">
        <v>7691.25421669367</v>
      </c>
      <c r="G18" s="55" t="n">
        <v>8476.493450513</v>
      </c>
      <c r="H18" s="55" t="n">
        <v>8584.61260251467</v>
      </c>
      <c r="I18" s="55" t="n">
        <v>8803.676706275</v>
      </c>
      <c r="J18" s="55" t="n">
        <v>9623.44324921467</v>
      </c>
      <c r="K18" s="70" t="n">
        <v>9631.45993081433</v>
      </c>
      <c r="L18" s="70" t="n">
        <v>9090.822263402</v>
      </c>
      <c r="M18" s="55" t="n">
        <v>8534.13782378667</v>
      </c>
    </row>
    <row r="19" customFormat="false" ht="12" hidden="false" customHeight="false" outlineLevel="0" collapsed="false">
      <c r="A19" s="2587" t="s">
        <v>494</v>
      </c>
      <c r="B19" s="55" t="n">
        <v>1358.30668934767</v>
      </c>
      <c r="C19" s="55" t="n">
        <v>1358.30668934767</v>
      </c>
      <c r="D19" s="55" t="n">
        <v>1358.30490598</v>
      </c>
      <c r="E19" s="55" t="n">
        <v>1379.03089937159</v>
      </c>
      <c r="F19" s="55" t="n">
        <v>1379.03089937159</v>
      </c>
      <c r="G19" s="55" t="n">
        <v>1379.03089937159</v>
      </c>
      <c r="H19" s="55" t="n">
        <v>1379.03089937159</v>
      </c>
      <c r="I19" s="55" t="n">
        <v>1379.030161256</v>
      </c>
      <c r="J19" s="55" t="n">
        <v>888.477242858333</v>
      </c>
      <c r="K19" s="70" t="n">
        <v>1110.51799400667</v>
      </c>
      <c r="L19" s="70" t="n">
        <v>1112.92085474537</v>
      </c>
      <c r="M19" s="55" t="n">
        <v>1389.3004830036</v>
      </c>
    </row>
    <row r="20" customFormat="false" ht="12" hidden="false" customHeight="false" outlineLevel="0" collapsed="false">
      <c r="A20" s="2587" t="s">
        <v>502</v>
      </c>
      <c r="B20" s="55" t="n">
        <v>3161.38675327493</v>
      </c>
      <c r="C20" s="55" t="n">
        <v>3161.38675327493</v>
      </c>
      <c r="D20" s="55" t="n">
        <v>2189.36683761547</v>
      </c>
      <c r="E20" s="55" t="n">
        <v>2100.78647550787</v>
      </c>
      <c r="F20" s="55" t="n">
        <v>2215.55363459503</v>
      </c>
      <c r="G20" s="55" t="n">
        <v>2605.27312267823</v>
      </c>
      <c r="H20" s="55" t="n">
        <v>2540.49494231891</v>
      </c>
      <c r="I20" s="55" t="n">
        <v>3131.63933130132</v>
      </c>
      <c r="J20" s="55" t="n">
        <v>2073.31600627322</v>
      </c>
      <c r="K20" s="70" t="n">
        <v>1609.9601969389</v>
      </c>
      <c r="L20" s="70" t="n">
        <v>2953.16680890975</v>
      </c>
      <c r="M20" s="55" t="n">
        <v>3187.1669456</v>
      </c>
    </row>
    <row r="21" customFormat="false" ht="12" hidden="false" customHeight="false" outlineLevel="0" collapsed="false">
      <c r="A21" s="2587" t="s">
        <v>514</v>
      </c>
      <c r="B21" s="64" t="s">
        <v>72</v>
      </c>
      <c r="C21" s="64" t="s">
        <v>72</v>
      </c>
      <c r="D21" s="55" t="s">
        <v>72</v>
      </c>
      <c r="E21" s="55" t="s">
        <v>72</v>
      </c>
      <c r="F21" s="55" t="s">
        <v>72</v>
      </c>
      <c r="G21" s="55" t="s">
        <v>72</v>
      </c>
      <c r="H21" s="55" t="s">
        <v>72</v>
      </c>
      <c r="I21" s="55" t="s">
        <v>72</v>
      </c>
      <c r="J21" s="55" t="s">
        <v>72</v>
      </c>
      <c r="K21" s="70" t="s">
        <v>72</v>
      </c>
      <c r="L21" s="70" t="s">
        <v>72</v>
      </c>
      <c r="M21" s="55" t="s">
        <v>72</v>
      </c>
    </row>
    <row r="22" customFormat="false" ht="13.5" hidden="false" customHeight="false" outlineLevel="0" collapsed="false">
      <c r="A22" s="2581" t="s">
        <v>1924</v>
      </c>
      <c r="B22" s="678"/>
      <c r="C22" s="678"/>
      <c r="D22" s="678"/>
      <c r="E22" s="678"/>
      <c r="F22" s="678"/>
      <c r="G22" s="678"/>
      <c r="H22" s="678"/>
      <c r="I22" s="678"/>
      <c r="J22" s="678"/>
      <c r="K22" s="679"/>
      <c r="L22" s="679"/>
      <c r="M22" s="678"/>
    </row>
    <row r="23" customFormat="false" ht="13.5" hidden="false" customHeight="false" outlineLevel="0" collapsed="false">
      <c r="A23" s="2581" t="s">
        <v>1925</v>
      </c>
      <c r="B23" s="678"/>
      <c r="C23" s="678"/>
      <c r="D23" s="678"/>
      <c r="E23" s="678"/>
      <c r="F23" s="678"/>
      <c r="G23" s="678"/>
      <c r="H23" s="678"/>
      <c r="I23" s="678"/>
      <c r="J23" s="678"/>
      <c r="K23" s="679"/>
      <c r="L23" s="679"/>
      <c r="M23" s="678"/>
    </row>
    <row r="24" customFormat="false" ht="12.75" hidden="false" customHeight="false" outlineLevel="0" collapsed="false">
      <c r="A24" s="2587" t="s">
        <v>1541</v>
      </c>
      <c r="B24" s="558" t="s">
        <v>72</v>
      </c>
      <c r="C24" s="558" t="s">
        <v>72</v>
      </c>
      <c r="D24" s="59" t="s">
        <v>72</v>
      </c>
      <c r="E24" s="59" t="s">
        <v>72</v>
      </c>
      <c r="F24" s="59" t="s">
        <v>72</v>
      </c>
      <c r="G24" s="59" t="s">
        <v>72</v>
      </c>
      <c r="H24" s="59" t="s">
        <v>72</v>
      </c>
      <c r="I24" s="59" t="s">
        <v>72</v>
      </c>
      <c r="J24" s="59" t="s">
        <v>72</v>
      </c>
      <c r="K24" s="576" t="s">
        <v>72</v>
      </c>
      <c r="L24" s="576" t="s">
        <v>72</v>
      </c>
      <c r="M24" s="59" t="s">
        <v>72</v>
      </c>
    </row>
    <row r="25" customFormat="false" ht="12.75" hidden="false" customHeight="false" outlineLevel="0" collapsed="false">
      <c r="A25" s="2588" t="s">
        <v>1926</v>
      </c>
      <c r="B25" s="638" t="n">
        <v>0</v>
      </c>
      <c r="C25" s="638" t="n">
        <v>0</v>
      </c>
      <c r="D25" s="638" t="n">
        <v>0</v>
      </c>
      <c r="E25" s="638" t="n">
        <v>0</v>
      </c>
      <c r="F25" s="638" t="n">
        <v>0</v>
      </c>
      <c r="G25" s="638" t="n">
        <v>0</v>
      </c>
      <c r="H25" s="638" t="n">
        <v>0</v>
      </c>
      <c r="I25" s="638" t="n">
        <v>0</v>
      </c>
      <c r="J25" s="638" t="n">
        <v>0</v>
      </c>
      <c r="K25" s="639" t="n">
        <v>0</v>
      </c>
      <c r="L25" s="639"/>
      <c r="M25" s="638"/>
    </row>
    <row r="26" customFormat="false" ht="12" hidden="false" customHeight="false" outlineLevel="0" collapsed="false">
      <c r="A26" s="2585" t="s">
        <v>1557</v>
      </c>
      <c r="B26" s="1967" t="n">
        <f aca="false">SUM(B27:B33)</f>
        <v>0</v>
      </c>
      <c r="C26" s="1967" t="n">
        <f aca="false">SUM(C27:C33)</f>
        <v>0</v>
      </c>
      <c r="D26" s="1967" t="n">
        <f aca="false">SUM(D27:D33)</f>
        <v>0</v>
      </c>
      <c r="E26" s="1967" t="n">
        <f aca="false">SUM(E27:E33)</f>
        <v>0</v>
      </c>
      <c r="F26" s="1967" t="n">
        <f aca="false">SUM(F27:F33)</f>
        <v>0</v>
      </c>
      <c r="G26" s="1967" t="n">
        <f aca="false">SUM(G27:G33)</f>
        <v>0</v>
      </c>
      <c r="H26" s="1967" t="n">
        <f aca="false">SUM(H27:H33)</f>
        <v>0</v>
      </c>
      <c r="I26" s="1967" t="n">
        <f aca="false">SUM(I27:I33)</f>
        <v>0</v>
      </c>
      <c r="J26" s="1967" t="n">
        <f aca="false">SUM(J27:J33)</f>
        <v>0</v>
      </c>
      <c r="K26" s="2586" t="n">
        <f aca="false">SUM(K27:K33)</f>
        <v>0</v>
      </c>
      <c r="L26" s="2586" t="n">
        <f aca="false">SUM(L27:L33)</f>
        <v>0</v>
      </c>
      <c r="M26" s="1967" t="n">
        <f aca="false">SUM(M27:M33)</f>
        <v>0</v>
      </c>
    </row>
    <row r="27" customFormat="false" ht="12" hidden="false" customHeight="false" outlineLevel="0" collapsed="false">
      <c r="A27" s="2587" t="s">
        <v>1558</v>
      </c>
      <c r="B27" s="64" t="n">
        <v>0</v>
      </c>
      <c r="C27" s="64" t="n">
        <v>0</v>
      </c>
      <c r="D27" s="55" t="n">
        <v>0</v>
      </c>
      <c r="E27" s="55" t="n">
        <v>0</v>
      </c>
      <c r="F27" s="55" t="n">
        <v>0</v>
      </c>
      <c r="G27" s="55" t="n">
        <v>0</v>
      </c>
      <c r="H27" s="55" t="n">
        <v>0</v>
      </c>
      <c r="I27" s="55" t="n">
        <v>0</v>
      </c>
      <c r="J27" s="55" t="n">
        <v>0</v>
      </c>
      <c r="K27" s="70" t="n">
        <v>0</v>
      </c>
      <c r="L27" s="70" t="n">
        <v>0</v>
      </c>
      <c r="M27" s="55" t="n">
        <v>0</v>
      </c>
    </row>
    <row r="28" customFormat="false" ht="12" hidden="false" customHeight="false" outlineLevel="0" collapsed="false">
      <c r="A28" s="2587" t="s">
        <v>823</v>
      </c>
      <c r="B28" s="55" t="n">
        <v>0</v>
      </c>
      <c r="C28" s="55" t="n">
        <v>0</v>
      </c>
      <c r="D28" s="55" t="n">
        <v>0</v>
      </c>
      <c r="E28" s="55" t="n">
        <v>0</v>
      </c>
      <c r="F28" s="55" t="n">
        <v>0</v>
      </c>
      <c r="G28" s="55" t="n">
        <v>0</v>
      </c>
      <c r="H28" s="55" t="n">
        <v>0</v>
      </c>
      <c r="I28" s="55" t="n">
        <v>0</v>
      </c>
      <c r="J28" s="55" t="n">
        <v>0</v>
      </c>
      <c r="K28" s="70" t="n">
        <v>0</v>
      </c>
      <c r="L28" s="70" t="n">
        <v>0</v>
      </c>
      <c r="M28" s="55" t="n">
        <v>0</v>
      </c>
    </row>
    <row r="29" customFormat="false" ht="12" hidden="false" customHeight="false" outlineLevel="0" collapsed="false">
      <c r="A29" s="2587" t="s">
        <v>832</v>
      </c>
      <c r="B29" s="55" t="s">
        <v>72</v>
      </c>
      <c r="C29" s="55" t="s">
        <v>72</v>
      </c>
      <c r="D29" s="55" t="s">
        <v>72</v>
      </c>
      <c r="E29" s="55" t="s">
        <v>72</v>
      </c>
      <c r="F29" s="55" t="s">
        <v>72</v>
      </c>
      <c r="G29" s="55" t="s">
        <v>72</v>
      </c>
      <c r="H29" s="55" t="s">
        <v>72</v>
      </c>
      <c r="I29" s="55" t="s">
        <v>72</v>
      </c>
      <c r="J29" s="55" t="s">
        <v>72</v>
      </c>
      <c r="K29" s="70" t="s">
        <v>72</v>
      </c>
      <c r="L29" s="70" t="s">
        <v>72</v>
      </c>
      <c r="M29" s="55" t="s">
        <v>72</v>
      </c>
    </row>
    <row r="30" customFormat="false" ht="13.5" hidden="false" customHeight="false" outlineLevel="0" collapsed="false">
      <c r="A30" s="2587" t="s">
        <v>1927</v>
      </c>
      <c r="B30" s="64" t="s">
        <v>72</v>
      </c>
      <c r="C30" s="64" t="s">
        <v>72</v>
      </c>
      <c r="D30" s="55" t="s">
        <v>72</v>
      </c>
      <c r="E30" s="55" t="s">
        <v>72</v>
      </c>
      <c r="F30" s="55" t="s">
        <v>72</v>
      </c>
      <c r="G30" s="55" t="s">
        <v>72</v>
      </c>
      <c r="H30" s="55" t="s">
        <v>72</v>
      </c>
      <c r="I30" s="55" t="s">
        <v>72</v>
      </c>
      <c r="J30" s="55" t="s">
        <v>72</v>
      </c>
      <c r="K30" s="70" t="s">
        <v>72</v>
      </c>
      <c r="L30" s="70" t="s">
        <v>72</v>
      </c>
      <c r="M30" s="55" t="s">
        <v>72</v>
      </c>
    </row>
    <row r="31" customFormat="false" ht="12" hidden="false" customHeight="false" outlineLevel="0" collapsed="false">
      <c r="A31" s="2587" t="s">
        <v>842</v>
      </c>
      <c r="B31" s="55" t="s">
        <v>72</v>
      </c>
      <c r="C31" s="55" t="s">
        <v>72</v>
      </c>
      <c r="D31" s="55" t="s">
        <v>72</v>
      </c>
      <c r="E31" s="55" t="s">
        <v>72</v>
      </c>
      <c r="F31" s="55" t="s">
        <v>72</v>
      </c>
      <c r="G31" s="55" t="s">
        <v>72</v>
      </c>
      <c r="H31" s="55" t="s">
        <v>72</v>
      </c>
      <c r="I31" s="55" t="s">
        <v>72</v>
      </c>
      <c r="J31" s="55" t="s">
        <v>72</v>
      </c>
      <c r="K31" s="70" t="s">
        <v>72</v>
      </c>
      <c r="L31" s="70" t="s">
        <v>72</v>
      </c>
      <c r="M31" s="55" t="s">
        <v>72</v>
      </c>
    </row>
    <row r="32" customFormat="false" ht="12" hidden="false" customHeight="false" outlineLevel="0" collapsed="false">
      <c r="A32" s="2587" t="s">
        <v>1561</v>
      </c>
      <c r="B32" s="64" t="n">
        <v>0</v>
      </c>
      <c r="C32" s="64" t="n">
        <v>0</v>
      </c>
      <c r="D32" s="64" t="n">
        <v>0</v>
      </c>
      <c r="E32" s="64" t="n">
        <v>0</v>
      </c>
      <c r="F32" s="64" t="n">
        <v>0</v>
      </c>
      <c r="G32" s="55" t="n">
        <v>0</v>
      </c>
      <c r="H32" s="55" t="n">
        <v>0</v>
      </c>
      <c r="I32" s="55" t="n">
        <v>0</v>
      </c>
      <c r="J32" s="55" t="n">
        <v>0</v>
      </c>
      <c r="K32" s="70" t="n">
        <v>0</v>
      </c>
      <c r="L32" s="70" t="n">
        <v>0</v>
      </c>
      <c r="M32" s="55" t="n">
        <v>0</v>
      </c>
    </row>
    <row r="33" customFormat="false" ht="12.75" hidden="false" customHeight="false" outlineLevel="0" collapsed="false">
      <c r="A33" s="2587" t="s">
        <v>1541</v>
      </c>
      <c r="B33" s="59" t="s">
        <v>72</v>
      </c>
      <c r="C33" s="59" t="s">
        <v>72</v>
      </c>
      <c r="D33" s="59" t="s">
        <v>72</v>
      </c>
      <c r="E33" s="59" t="s">
        <v>72</v>
      </c>
      <c r="F33" s="59" t="s">
        <v>72</v>
      </c>
      <c r="G33" s="59" t="s">
        <v>72</v>
      </c>
      <c r="H33" s="59" t="s">
        <v>72</v>
      </c>
      <c r="I33" s="59" t="s">
        <v>72</v>
      </c>
      <c r="J33" s="59" t="s">
        <v>72</v>
      </c>
      <c r="K33" s="576" t="s">
        <v>72</v>
      </c>
      <c r="L33" s="576" t="s">
        <v>72</v>
      </c>
      <c r="M33" s="59" t="s">
        <v>72</v>
      </c>
    </row>
    <row r="34" customFormat="false" ht="14.25" hidden="false" customHeight="false" outlineLevel="0" collapsed="false">
      <c r="A34" s="2585" t="s">
        <v>1928</v>
      </c>
      <c r="B34" s="1967" t="n">
        <f aca="false">SUM(B35:B39)</f>
        <v>8791.20818766667</v>
      </c>
      <c r="C34" s="1967" t="n">
        <f aca="false">SUM(C35:C39)</f>
        <v>8791.20818766667</v>
      </c>
      <c r="D34" s="1967" t="n">
        <f aca="false">SUM(D35:D39)</f>
        <v>8868.928717</v>
      </c>
      <c r="E34" s="1967" t="n">
        <f aca="false">SUM(E35:E39)</f>
        <v>8327.20997166667</v>
      </c>
      <c r="F34" s="1967" t="n">
        <f aca="false">SUM(F35:F39)</f>
        <v>6610.40120766667</v>
      </c>
      <c r="G34" s="1967" t="n">
        <f aca="false">SUM(G35:G39)</f>
        <v>5384.129014</v>
      </c>
      <c r="H34" s="1967" t="n">
        <f aca="false">SUM(H35:H39)</f>
        <v>4687.375341</v>
      </c>
      <c r="I34" s="1967" t="n">
        <f aca="false">SUM(I35:I39)</f>
        <v>4968.99145233333</v>
      </c>
      <c r="J34" s="1967" t="n">
        <f aca="false">SUM(J35:J39)</f>
        <v>4772.92639633333</v>
      </c>
      <c r="K34" s="2586" t="n">
        <f aca="false">SUM(K35:K39)</f>
        <v>4995.38149366667</v>
      </c>
      <c r="L34" s="2586" t="n">
        <f aca="false">SUM(L35:L39)</f>
        <v>4828.28274866667</v>
      </c>
      <c r="M34" s="1967" t="n">
        <f aca="false">SUM(M35:M39)</f>
        <v>3354.30470466667</v>
      </c>
    </row>
    <row r="35" customFormat="false" ht="12" hidden="false" customHeight="false" outlineLevel="0" collapsed="false">
      <c r="A35" s="2587" t="s">
        <v>1564</v>
      </c>
      <c r="B35" s="55" t="n">
        <v>-9456.33333333333</v>
      </c>
      <c r="C35" s="55" t="n">
        <v>-9456.33333333333</v>
      </c>
      <c r="D35" s="55" t="n">
        <v>-9566.33333333333</v>
      </c>
      <c r="E35" s="55" t="n">
        <v>-9746</v>
      </c>
      <c r="F35" s="55" t="n">
        <v>-9973.33333333333</v>
      </c>
      <c r="G35" s="55" t="n">
        <v>-10186</v>
      </c>
      <c r="H35" s="55" t="n">
        <v>-10428</v>
      </c>
      <c r="I35" s="55" t="n">
        <v>-10512.3333333333</v>
      </c>
      <c r="J35" s="55" t="n">
        <v>-10457.3333333333</v>
      </c>
      <c r="K35" s="70" t="n">
        <v>-10428</v>
      </c>
      <c r="L35" s="70" t="n">
        <v>-10439</v>
      </c>
      <c r="M35" s="55" t="n">
        <v>-10552.6666666667</v>
      </c>
    </row>
    <row r="36" customFormat="false" ht="12" hidden="false" customHeight="false" outlineLevel="0" collapsed="false">
      <c r="A36" s="2587" t="s">
        <v>1565</v>
      </c>
      <c r="B36" s="55" t="s">
        <v>72</v>
      </c>
      <c r="C36" s="55" t="s">
        <v>72</v>
      </c>
      <c r="D36" s="55" t="s">
        <v>72</v>
      </c>
      <c r="E36" s="55" t="s">
        <v>72</v>
      </c>
      <c r="F36" s="55" t="s">
        <v>72</v>
      </c>
      <c r="G36" s="55" t="s">
        <v>72</v>
      </c>
      <c r="H36" s="55" t="s">
        <v>72</v>
      </c>
      <c r="I36" s="55" t="s">
        <v>72</v>
      </c>
      <c r="J36" s="55" t="s">
        <v>72</v>
      </c>
      <c r="K36" s="70" t="s">
        <v>72</v>
      </c>
      <c r="L36" s="70" t="s">
        <v>72</v>
      </c>
      <c r="M36" s="55" t="s">
        <v>72</v>
      </c>
    </row>
    <row r="37" customFormat="false" ht="12" hidden="false" customHeight="false" outlineLevel="0" collapsed="false">
      <c r="A37" s="2587" t="s">
        <v>1566</v>
      </c>
      <c r="B37" s="55" t="s">
        <v>114</v>
      </c>
      <c r="C37" s="55" t="s">
        <v>114</v>
      </c>
      <c r="D37" s="55" t="s">
        <v>114</v>
      </c>
      <c r="E37" s="55" t="s">
        <v>114</v>
      </c>
      <c r="F37" s="55" t="s">
        <v>114</v>
      </c>
      <c r="G37" s="55" t="s">
        <v>114</v>
      </c>
      <c r="H37" s="55" t="s">
        <v>114</v>
      </c>
      <c r="I37" s="55" t="s">
        <v>114</v>
      </c>
      <c r="J37" s="55" t="s">
        <v>114</v>
      </c>
      <c r="K37" s="70" t="s">
        <v>114</v>
      </c>
      <c r="L37" s="70" t="s">
        <v>114</v>
      </c>
      <c r="M37" s="55" t="s">
        <v>114</v>
      </c>
    </row>
    <row r="38" customFormat="false" ht="13.5" hidden="false" customHeight="false" outlineLevel="0" collapsed="false">
      <c r="A38" s="2587" t="s">
        <v>1929</v>
      </c>
      <c r="B38" s="55" t="n">
        <v>15439.3038543333</v>
      </c>
      <c r="C38" s="55" t="n">
        <v>15439.3038543333</v>
      </c>
      <c r="D38" s="55" t="n">
        <v>15652.6624503333</v>
      </c>
      <c r="E38" s="55" t="n">
        <v>15338.3056383333</v>
      </c>
      <c r="F38" s="55" t="n">
        <v>13896.5254743333</v>
      </c>
      <c r="G38" s="55" t="n">
        <v>12811.3429473333</v>
      </c>
      <c r="H38" s="55" t="n">
        <v>12332.1901743333</v>
      </c>
      <c r="I38" s="55" t="n">
        <v>12815.6826856667</v>
      </c>
      <c r="J38" s="55" t="n">
        <v>12655.4061296667</v>
      </c>
      <c r="K38" s="70" t="n">
        <v>12996.501727</v>
      </c>
      <c r="L38" s="70" t="n">
        <v>12759.018382</v>
      </c>
      <c r="M38" s="55" t="n">
        <v>11440.8879713333</v>
      </c>
    </row>
    <row r="39" customFormat="false" ht="12.75" hidden="false" customHeight="false" outlineLevel="0" collapsed="false">
      <c r="A39" s="2587" t="s">
        <v>1568</v>
      </c>
      <c r="B39" s="59" t="n">
        <v>2808.23766666667</v>
      </c>
      <c r="C39" s="59" t="n">
        <v>2808.23766666667</v>
      </c>
      <c r="D39" s="59" t="n">
        <v>2782.5996</v>
      </c>
      <c r="E39" s="59" t="n">
        <v>2734.90433333333</v>
      </c>
      <c r="F39" s="59" t="n">
        <v>2687.20906666667</v>
      </c>
      <c r="G39" s="59" t="n">
        <v>2758.78606666667</v>
      </c>
      <c r="H39" s="59" t="n">
        <v>2783.18516666667</v>
      </c>
      <c r="I39" s="59" t="n">
        <v>2665.6421</v>
      </c>
      <c r="J39" s="59" t="n">
        <v>2574.8536</v>
      </c>
      <c r="K39" s="576" t="n">
        <v>2426.87976666667</v>
      </c>
      <c r="L39" s="576" t="n">
        <v>2508.26436666667</v>
      </c>
      <c r="M39" s="59" t="n">
        <v>2466.0834</v>
      </c>
    </row>
    <row r="40" customFormat="false" ht="12" hidden="false" customHeight="false" outlineLevel="0" collapsed="false">
      <c r="A40" s="2588" t="s">
        <v>1569</v>
      </c>
      <c r="B40" s="1967" t="n">
        <f aca="false">SUM(B41:B44)</f>
        <v>811.739789575</v>
      </c>
      <c r="C40" s="1967" t="n">
        <f aca="false">SUM(C41:C44)</f>
        <v>811.739789575</v>
      </c>
      <c r="D40" s="1967" t="n">
        <f aca="false">SUM(D41:D44)</f>
        <v>805.55845535</v>
      </c>
      <c r="E40" s="1967" t="n">
        <f aca="false">SUM(E41:E44)</f>
        <v>781.0755238</v>
      </c>
      <c r="F40" s="1967" t="n">
        <f aca="false">SUM(F41:F44)</f>
        <v>722.292247325</v>
      </c>
      <c r="G40" s="1967" t="n">
        <f aca="false">SUM(G41:G44)</f>
        <v>579.515547325</v>
      </c>
      <c r="H40" s="1967" t="n">
        <f aca="false">SUM(H41:H44)</f>
        <v>569.4038262</v>
      </c>
      <c r="I40" s="1967" t="n">
        <f aca="false">SUM(I41:I44)</f>
        <v>554.011091975</v>
      </c>
      <c r="J40" s="1967" t="n">
        <f aca="false">SUM(J41:J44)</f>
        <v>208.164</v>
      </c>
      <c r="K40" s="2586" t="n">
        <f aca="false">SUM(K41:K44)</f>
        <v>208.164</v>
      </c>
      <c r="L40" s="2586" t="n">
        <f aca="false">SUM(L41:L44)</f>
        <v>208.164</v>
      </c>
      <c r="M40" s="1967" t="n">
        <f aca="false">SUM(M41:M44)</f>
        <v>208.164</v>
      </c>
    </row>
    <row r="41" customFormat="false" ht="12" hidden="false" customHeight="false" outlineLevel="0" collapsed="false">
      <c r="A41" s="2587" t="s">
        <v>1331</v>
      </c>
      <c r="B41" s="55" t="n">
        <v>0</v>
      </c>
      <c r="C41" s="55" t="n">
        <v>0</v>
      </c>
      <c r="D41" s="55" t="n">
        <v>0</v>
      </c>
      <c r="E41" s="55" t="n">
        <v>0</v>
      </c>
      <c r="F41" s="55" t="n">
        <v>0</v>
      </c>
      <c r="G41" s="55" t="n">
        <v>0</v>
      </c>
      <c r="H41" s="55" t="n">
        <v>0</v>
      </c>
      <c r="I41" s="55" t="n">
        <v>0</v>
      </c>
      <c r="J41" s="55" t="n">
        <v>0</v>
      </c>
      <c r="K41" s="70" t="n">
        <v>0</v>
      </c>
      <c r="L41" s="70" t="n">
        <v>0</v>
      </c>
      <c r="M41" s="55" t="n">
        <v>0</v>
      </c>
    </row>
    <row r="42" customFormat="false" ht="12" hidden="false" customHeight="false" outlineLevel="0" collapsed="false">
      <c r="A42" s="2587" t="s">
        <v>1930</v>
      </c>
      <c r="B42" s="55" t="n">
        <v>0</v>
      </c>
      <c r="C42" s="55" t="n">
        <v>0</v>
      </c>
      <c r="D42" s="55" t="n">
        <v>0</v>
      </c>
      <c r="E42" s="55" t="n">
        <v>0</v>
      </c>
      <c r="F42" s="55" t="n">
        <v>0</v>
      </c>
      <c r="G42" s="55" t="n">
        <v>0</v>
      </c>
      <c r="H42" s="55" t="n">
        <v>0</v>
      </c>
      <c r="I42" s="55" t="n">
        <v>0</v>
      </c>
      <c r="J42" s="55" t="n">
        <v>0</v>
      </c>
      <c r="K42" s="70" t="n">
        <v>0</v>
      </c>
      <c r="L42" s="70" t="n">
        <v>0</v>
      </c>
      <c r="M42" s="55" t="n">
        <v>0</v>
      </c>
    </row>
    <row r="43" customFormat="false" ht="12" hidden="false" customHeight="false" outlineLevel="0" collapsed="false">
      <c r="A43" s="2587" t="s">
        <v>1571</v>
      </c>
      <c r="B43" s="55" t="n">
        <v>811.739789575</v>
      </c>
      <c r="C43" s="55" t="n">
        <v>811.739789575</v>
      </c>
      <c r="D43" s="55" t="n">
        <v>805.55845535</v>
      </c>
      <c r="E43" s="55" t="n">
        <v>781.0755238</v>
      </c>
      <c r="F43" s="55" t="n">
        <v>722.292247325</v>
      </c>
      <c r="G43" s="55" t="n">
        <v>579.515547325</v>
      </c>
      <c r="H43" s="55" t="n">
        <v>569.4038262</v>
      </c>
      <c r="I43" s="55" t="n">
        <v>554.011091975</v>
      </c>
      <c r="J43" s="55" t="n">
        <v>208.164</v>
      </c>
      <c r="K43" s="70" t="n">
        <v>208.164</v>
      </c>
      <c r="L43" s="70" t="n">
        <v>208.164</v>
      </c>
      <c r="M43" s="55" t="n">
        <v>208.164</v>
      </c>
    </row>
    <row r="44" customFormat="false" ht="12.75" hidden="false" customHeight="false" outlineLevel="0" collapsed="false">
      <c r="A44" s="2587" t="s">
        <v>1616</v>
      </c>
      <c r="B44" s="59" t="s">
        <v>72</v>
      </c>
      <c r="C44" s="59" t="s">
        <v>72</v>
      </c>
      <c r="D44" s="59" t="s">
        <v>72</v>
      </c>
      <c r="E44" s="59" t="s">
        <v>72</v>
      </c>
      <c r="F44" s="59" t="s">
        <v>72</v>
      </c>
      <c r="G44" s="59" t="s">
        <v>72</v>
      </c>
      <c r="H44" s="59" t="s">
        <v>72</v>
      </c>
      <c r="I44" s="59" t="s">
        <v>72</v>
      </c>
      <c r="J44" s="59" t="s">
        <v>72</v>
      </c>
      <c r="K44" s="576" t="s">
        <v>72</v>
      </c>
      <c r="L44" s="576" t="s">
        <v>72</v>
      </c>
      <c r="M44" s="59" t="s">
        <v>72</v>
      </c>
    </row>
    <row r="45" customFormat="false" ht="12" hidden="false" customHeight="false" outlineLevel="0" collapsed="false">
      <c r="A45" s="2585" t="s">
        <v>1931</v>
      </c>
      <c r="B45" s="1967" t="n">
        <f aca="true">SUM(OFFSET(CRF_Table10s1_Dyn10,1,0,ROWS(CRF_Table10s1_Dyn10)-1))</f>
        <v>0</v>
      </c>
      <c r="C45" s="1967" t="n">
        <f aca="true">SUM(OFFSET(CRF_Table10s1_Dyn11,1,0,ROWS(CRF_Table10s1_Dyn11)-1))</f>
        <v>0</v>
      </c>
      <c r="D45" s="1967" t="n">
        <f aca="true">SUM(OFFSET(CRF_Table10s1_Dyn12,1,0,ROWS(CRF_Table10s1_Dyn12)-1))</f>
        <v>0</v>
      </c>
      <c r="E45" s="1967" t="n">
        <f aca="true">SUM(OFFSET(CRF_Table10s1_Dyn13,1,0,ROWS(CRF_Table10s1_Dyn13)-1))</f>
        <v>0</v>
      </c>
      <c r="F45" s="1967" t="n">
        <f aca="true">SUM(OFFSET(CRF_Table10s1_Dyn14,1,0,ROWS(CRF_Table10s1_Dyn14)-1))</f>
        <v>0</v>
      </c>
      <c r="G45" s="1967" t="n">
        <f aca="true">SUM(OFFSET(CRF_Table10s1_Dyn15,1,0,ROWS(CRF_Table10s1_Dyn15)-1))</f>
        <v>0</v>
      </c>
      <c r="H45" s="1967" t="n">
        <f aca="true">SUM(OFFSET(CRF_Table10s1_Dyn16,1,0,ROWS(CRF_Table10s1_Dyn16)-1))</f>
        <v>0</v>
      </c>
      <c r="I45" s="1967" t="n">
        <f aca="true">SUM(OFFSET(CRF_Table10s1_Dyn17,1,0,ROWS(CRF_Table10s1_Dyn17)-1))</f>
        <v>0</v>
      </c>
      <c r="J45" s="1967" t="n">
        <f aca="true">SUM(OFFSET(CRF_Table10s1_Dyn18,1,0,ROWS(CRF_Table10s1_Dyn18)-1))</f>
        <v>0</v>
      </c>
      <c r="K45" s="2586" t="n">
        <f aca="true">SUM(OFFSET(CRF_Table10s1_Dyn19,1,0,ROWS(CRF_Table10s1_Dyn19)-1))</f>
        <v>0</v>
      </c>
      <c r="L45" s="2586" t="n">
        <f aca="true">SUM(OFFSET(CRF_Table10s1_Dyn20,1,0,ROWS(CRF_Table10s1_Dyn20)-1))</f>
        <v>0</v>
      </c>
      <c r="M45" s="1967" t="n">
        <f aca="true">SUM(OFFSET(CRF_Table10s1_Dyn20,1,0,ROWS(CRF_Table10s1_Dyn20)-1))</f>
        <v>0</v>
      </c>
    </row>
    <row r="46" customFormat="false" ht="12.75" hidden="false" customHeight="false" outlineLevel="0" collapsed="false">
      <c r="A46" s="2589"/>
      <c r="B46" s="35"/>
      <c r="C46" s="55"/>
      <c r="D46" s="55"/>
      <c r="E46" s="55"/>
      <c r="F46" s="55"/>
      <c r="G46" s="55"/>
      <c r="H46" s="55"/>
      <c r="I46" s="55"/>
      <c r="J46" s="55"/>
      <c r="K46" s="70"/>
      <c r="L46" s="70"/>
      <c r="M46" s="55"/>
    </row>
    <row r="47" customFormat="false" ht="15" hidden="false" customHeight="false" outlineLevel="0" collapsed="false">
      <c r="A47" s="2585" t="s">
        <v>1932</v>
      </c>
      <c r="B47" s="2025" t="n">
        <f aca="false">SUM(B45,B40,B34,B26,B25,B17,B7)</f>
        <v>592496.163506424</v>
      </c>
      <c r="C47" s="1791" t="n">
        <f aca="false">SUM(C45,C40,C34,C26,C25,C17,C7)</f>
        <v>592496.163506424</v>
      </c>
      <c r="D47" s="1791" t="n">
        <f aca="false">SUM(D45,D40,D34,D26,D25,D17,D7)</f>
        <v>596168.011238096</v>
      </c>
      <c r="E47" s="1791" t="n">
        <f aca="false">SUM(E45,E40,E34,E26,E25,E17,E7)</f>
        <v>581301.778626248</v>
      </c>
      <c r="F47" s="1791" t="n">
        <f aca="false">SUM(F45,F40,F34,F26,F25,F17,F7)</f>
        <v>565555.098051932</v>
      </c>
      <c r="G47" s="1791" t="n">
        <f aca="false">SUM(G45,G40,G34,G26,G25,G17,G7)</f>
        <v>561317.099460046</v>
      </c>
      <c r="H47" s="1791" t="n">
        <f aca="false">SUM(H45,H40,H34,H26,H25,H17,H7)</f>
        <v>552061.825414104</v>
      </c>
      <c r="I47" s="1791" t="n">
        <f aca="false">SUM(I45,I40,I34,I26,I25,I17,I7)</f>
        <v>571930.325029084</v>
      </c>
      <c r="J47" s="1791" t="n">
        <f aca="false">SUM(J45,J40,J34,J26,J25,J17,J7)</f>
        <v>547491.339662079</v>
      </c>
      <c r="K47" s="2014" t="n">
        <f aca="false">SUM(K45,K40,K34,K26,K25,K17,K7)</f>
        <v>550111.24090744</v>
      </c>
      <c r="L47" s="2014" t="n">
        <f aca="false">SUM(L45,L40,L34,L26,L25,L17,L7)</f>
        <v>541318.402694057</v>
      </c>
      <c r="M47" s="1791" t="n">
        <f aca="false">SUM(M45,M40,M34,M26,M25,M17,M7)</f>
        <v>546097.128820824</v>
      </c>
    </row>
    <row r="48" customFormat="false" ht="15" hidden="false" customHeight="false" outlineLevel="0" collapsed="false">
      <c r="A48" s="2585" t="s">
        <v>1933</v>
      </c>
      <c r="B48" s="2025" t="n">
        <f aca="false">SUM(B45,B40,B26,B25,B17,B7)</f>
        <v>583704.955318757</v>
      </c>
      <c r="C48" s="2025" t="n">
        <f aca="false">SUM(C45,C40,C26,C25,C17,C7)</f>
        <v>583704.955318757</v>
      </c>
      <c r="D48" s="2025" t="n">
        <f aca="false">SUM(D45,D40,D26,D25,D17,D7)</f>
        <v>587299.082521096</v>
      </c>
      <c r="E48" s="2025" t="n">
        <f aca="false">SUM(E45,E40,E26,E25,E17,E7)</f>
        <v>572974.568654581</v>
      </c>
      <c r="F48" s="2025" t="n">
        <f aca="false">SUM(F45,F40,F26,F25,F17,F7)</f>
        <v>558944.696844265</v>
      </c>
      <c r="G48" s="2025" t="n">
        <f aca="false">SUM(G45,G40,G26,G25,G17,G7)</f>
        <v>555932.970446046</v>
      </c>
      <c r="H48" s="2025" t="n">
        <f aca="false">SUM(H45,H40,H26,H25,H17,H7)</f>
        <v>547374.450073104</v>
      </c>
      <c r="I48" s="2025" t="n">
        <f aca="false">SUM(I45,I40,I26,I25,I17,I7)</f>
        <v>566961.333576751</v>
      </c>
      <c r="J48" s="2025" t="n">
        <f aca="false">SUM(J45,J40,J26,J25,J17,J7)</f>
        <v>542718.413265746</v>
      </c>
      <c r="K48" s="2590" t="n">
        <f aca="false">SUM(K45,K40,K26,K25,K17,K7)</f>
        <v>545115.859413774</v>
      </c>
      <c r="L48" s="2590" t="n">
        <f aca="false">SUM(L45,L40,L26,L25,L17,L7)</f>
        <v>536490.11994539</v>
      </c>
      <c r="M48" s="2025" t="n">
        <f aca="false">SUM(M45,M40,M26,M25,M17,M7)</f>
        <v>542742.824116157</v>
      </c>
    </row>
    <row r="49" customFormat="false" ht="12.75" hidden="false" customHeight="false" outlineLevel="0" collapsed="false">
      <c r="A49" s="2591"/>
      <c r="L49" s="2592"/>
      <c r="M49" s="2593"/>
    </row>
    <row r="50" customFormat="false" ht="12" hidden="false" customHeight="false" outlineLevel="0" collapsed="false">
      <c r="A50" s="2594" t="s">
        <v>1596</v>
      </c>
      <c r="B50" s="2595"/>
      <c r="C50" s="2595"/>
      <c r="D50" s="2595"/>
      <c r="E50" s="2595"/>
      <c r="F50" s="2595"/>
      <c r="G50" s="2595"/>
      <c r="H50" s="2595"/>
      <c r="I50" s="2595"/>
      <c r="J50" s="2595"/>
      <c r="K50" s="2596"/>
      <c r="L50" s="2596"/>
      <c r="M50" s="2595"/>
    </row>
    <row r="51" customFormat="false" ht="12" hidden="false" customHeight="false" outlineLevel="0" collapsed="false">
      <c r="A51" s="2579" t="s">
        <v>84</v>
      </c>
      <c r="B51" s="1967" t="n">
        <f aca="false">SUM(B52,B53)</f>
        <v>21349.408102</v>
      </c>
      <c r="C51" s="1967" t="n">
        <f aca="false">SUM(C52,C53)</f>
        <v>21349.408102</v>
      </c>
      <c r="D51" s="1967" t="n">
        <f aca="false">SUM(D52,D53)</f>
        <v>20909.2790463333</v>
      </c>
      <c r="E51" s="1967" t="n">
        <f aca="false">SUM(E52,E53)</f>
        <v>22760.692691</v>
      </c>
      <c r="F51" s="1967" t="n">
        <f aca="false">SUM(F52,F53)</f>
        <v>23813.9222493333</v>
      </c>
      <c r="G51" s="1967" t="n">
        <f aca="false">SUM(G52,G53)</f>
        <v>24005.9434816667</v>
      </c>
      <c r="H51" s="1967" t="n">
        <f aca="false">SUM(H52,H53)</f>
        <v>25610.8498873333</v>
      </c>
      <c r="I51" s="1967" t="n">
        <f aca="false">SUM(I52,I53)</f>
        <v>27450.3756816667</v>
      </c>
      <c r="J51" s="1967" t="n">
        <f aca="false">SUM(J52,J53)</f>
        <v>29616.6731226667</v>
      </c>
      <c r="K51" s="2586" t="n">
        <f aca="false">SUM(K52,K53)</f>
        <v>32910.213897</v>
      </c>
      <c r="L51" s="2586" t="n">
        <f aca="false">SUM(L52,L53)</f>
        <v>32780.915387572</v>
      </c>
      <c r="M51" s="1967" t="n">
        <f aca="false">SUM(M52,M53)</f>
        <v>34137.3540619283</v>
      </c>
    </row>
    <row r="52" customFormat="false" ht="12" hidden="false" customHeight="false" outlineLevel="0" collapsed="false">
      <c r="A52" s="2583" t="s">
        <v>85</v>
      </c>
      <c r="B52" s="55" t="n">
        <v>14790.500802</v>
      </c>
      <c r="C52" s="55" t="n">
        <v>14790.500802</v>
      </c>
      <c r="D52" s="55" t="n">
        <v>14569.762713</v>
      </c>
      <c r="E52" s="55" t="n">
        <v>16120.551491</v>
      </c>
      <c r="F52" s="55" t="n">
        <v>17240.8091826667</v>
      </c>
      <c r="G52" s="55" t="n">
        <v>17856.106015</v>
      </c>
      <c r="H52" s="55" t="n">
        <v>19011.822654</v>
      </c>
      <c r="I52" s="55" t="n">
        <v>20237.5689816667</v>
      </c>
      <c r="J52" s="55" t="n">
        <v>21552.3248893333</v>
      </c>
      <c r="K52" s="70" t="n">
        <v>24122.2229636667</v>
      </c>
      <c r="L52" s="70" t="n">
        <v>26424.383887572</v>
      </c>
      <c r="M52" s="55" t="n">
        <v>28543.5658619283</v>
      </c>
    </row>
    <row r="53" customFormat="false" ht="12" hidden="false" customHeight="false" outlineLevel="0" collapsed="false">
      <c r="A53" s="2583" t="s">
        <v>86</v>
      </c>
      <c r="B53" s="55" t="n">
        <v>6558.9073</v>
      </c>
      <c r="C53" s="2597" t="n">
        <v>6558.9073</v>
      </c>
      <c r="D53" s="2597" t="n">
        <v>6339.51633333333</v>
      </c>
      <c r="E53" s="2597" t="n">
        <v>6640.1412</v>
      </c>
      <c r="F53" s="2597" t="n">
        <v>6573.11306666667</v>
      </c>
      <c r="G53" s="2597" t="n">
        <v>6149.83746666667</v>
      </c>
      <c r="H53" s="2597" t="n">
        <v>6599.02723333333</v>
      </c>
      <c r="I53" s="2597" t="n">
        <v>7212.8067</v>
      </c>
      <c r="J53" s="2597" t="n">
        <v>8064.34823333333</v>
      </c>
      <c r="K53" s="2598" t="n">
        <v>8787.99093333333</v>
      </c>
      <c r="L53" s="70" t="n">
        <v>6356.5315</v>
      </c>
      <c r="M53" s="55" t="n">
        <v>5593.7882</v>
      </c>
    </row>
    <row r="54" customFormat="false" ht="12" hidden="false" customHeight="false" outlineLevel="0" collapsed="false">
      <c r="A54" s="2579" t="s">
        <v>87</v>
      </c>
      <c r="B54" s="2421" t="s">
        <v>72</v>
      </c>
      <c r="C54" s="2599" t="s">
        <v>72</v>
      </c>
      <c r="D54" s="2421" t="s">
        <v>72</v>
      </c>
      <c r="E54" s="2421" t="s">
        <v>72</v>
      </c>
      <c r="F54" s="2421" t="s">
        <v>72</v>
      </c>
      <c r="G54" s="2421" t="s">
        <v>72</v>
      </c>
      <c r="H54" s="2421" t="s">
        <v>72</v>
      </c>
      <c r="I54" s="2421" t="s">
        <v>72</v>
      </c>
      <c r="J54" s="2421" t="s">
        <v>72</v>
      </c>
      <c r="K54" s="2600" t="s">
        <v>72</v>
      </c>
      <c r="L54" s="2600" t="s">
        <v>72</v>
      </c>
      <c r="M54" s="2421" t="s">
        <v>72</v>
      </c>
    </row>
    <row r="55" customFormat="false" ht="14.25" hidden="false" customHeight="false" outlineLevel="0" collapsed="false">
      <c r="A55" s="2601" t="s">
        <v>88</v>
      </c>
      <c r="B55" s="2602" t="n">
        <v>2979.40618831944</v>
      </c>
      <c r="C55" s="2602" t="n">
        <v>2979.40618831944</v>
      </c>
      <c r="D55" s="2602" t="n">
        <v>3137.57778822312</v>
      </c>
      <c r="E55" s="2602" t="n">
        <v>3553.06600462124</v>
      </c>
      <c r="F55" s="2602" t="n">
        <v>3704.58648910975</v>
      </c>
      <c r="G55" s="2602" t="n">
        <v>4832.74717714333</v>
      </c>
      <c r="H55" s="2602" t="n">
        <v>5222.86933882033</v>
      </c>
      <c r="I55" s="2602" t="n">
        <v>5476.82610260179</v>
      </c>
      <c r="J55" s="2602" t="n">
        <v>5760.86182280707</v>
      </c>
      <c r="K55" s="2603" t="n">
        <v>5821.78745720152</v>
      </c>
      <c r="L55" s="2603" t="n">
        <v>6408.81726335888</v>
      </c>
      <c r="M55" s="2602" t="n">
        <v>6839.9429329288</v>
      </c>
    </row>
    <row r="57" customFormat="false" ht="13.5" hidden="false" customHeight="false" outlineLevel="0" collapsed="false">
      <c r="A57" s="222" t="s">
        <v>1934</v>
      </c>
    </row>
    <row r="58" customFormat="false" ht="12.95" hidden="false" customHeight="true" outlineLevel="0" collapsed="false">
      <c r="A58" s="222" t="s">
        <v>1935</v>
      </c>
    </row>
    <row r="59" customFormat="false" ht="13.5" hidden="false" customHeight="false" outlineLevel="0" collapsed="false">
      <c r="A59" s="222" t="s">
        <v>1936</v>
      </c>
    </row>
    <row r="60" customFormat="false" ht="12" hidden="false" customHeight="false" outlineLevel="0" collapsed="false">
      <c r="A60" s="0" t="s">
        <v>1619</v>
      </c>
    </row>
    <row r="61" customFormat="false" ht="14.25" hidden="false" customHeight="false" outlineLevel="0" collapsed="false">
      <c r="A61" s="222" t="s">
        <v>1937</v>
      </c>
    </row>
    <row r="62" customFormat="false" ht="12" hidden="false" customHeight="false" outlineLevel="0" collapsed="false">
      <c r="A62" s="0" t="s">
        <v>193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12.99"/>
    <col collapsed="false" customWidth="true" hidden="false" outlineLevel="0" max="13" min="13" style="0" width="12.83"/>
  </cols>
  <sheetData>
    <row r="1" customFormat="false" ht="17.25" hidden="false" customHeight="false" outlineLevel="0" collapsed="false">
      <c r="A1" s="4" t="s">
        <v>1939</v>
      </c>
      <c r="K1" s="5" t="str">
        <f aca="false">CRF_CountryName</f>
        <v>United Kingdom of Great Britain and Northern Ireland</v>
      </c>
    </row>
    <row r="2" customFormat="false" ht="15.75" hidden="false" customHeight="false" outlineLevel="0" collapsed="false">
      <c r="A2" s="4" t="s">
        <v>1940</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8"/>
      <c r="I4" s="2568"/>
    </row>
    <row r="5" customFormat="false" ht="14.25" hidden="false" customHeight="false" outlineLevel="0" collapsed="false">
      <c r="A5" s="2604" t="s">
        <v>27</v>
      </c>
      <c r="B5" s="2571" t="s">
        <v>1921</v>
      </c>
      <c r="C5" s="2571" t="n">
        <v>1990</v>
      </c>
      <c r="D5" s="2571" t="n">
        <v>1991</v>
      </c>
      <c r="E5" s="2571" t="n">
        <v>1992</v>
      </c>
      <c r="F5" s="2571" t="n">
        <v>1993</v>
      </c>
      <c r="G5" s="2571" t="n">
        <v>1994</v>
      </c>
      <c r="H5" s="2571" t="n">
        <v>1995</v>
      </c>
      <c r="I5" s="2571" t="n">
        <v>1996</v>
      </c>
      <c r="J5" s="2571" t="n">
        <v>1997</v>
      </c>
      <c r="K5" s="2571" t="n">
        <v>1998</v>
      </c>
      <c r="L5" s="2573" t="n">
        <v>1999</v>
      </c>
      <c r="M5" s="2574" t="n">
        <v>2000</v>
      </c>
    </row>
    <row r="6" customFormat="false" ht="12.75" hidden="false" customHeight="false" outlineLevel="0" collapsed="false">
      <c r="A6" s="2604"/>
      <c r="B6" s="2605"/>
      <c r="C6" s="2576"/>
      <c r="D6" s="2576"/>
      <c r="E6" s="2576"/>
      <c r="F6" s="2576" t="s">
        <v>35</v>
      </c>
      <c r="G6" s="2576"/>
      <c r="H6" s="2576"/>
      <c r="I6" s="2576"/>
      <c r="J6" s="2576"/>
      <c r="K6" s="2576"/>
      <c r="L6" s="2576"/>
      <c r="M6" s="2606"/>
    </row>
    <row r="7" customFormat="false" ht="13.5" hidden="false" customHeight="false" outlineLevel="0" collapsed="false">
      <c r="A7" s="2579" t="s">
        <v>1941</v>
      </c>
      <c r="B7" s="2607" t="n">
        <f aca="false">SUM(B8,B18,B26,B27,B35,B41,B46)</f>
        <v>3644.54142801771</v>
      </c>
      <c r="C7" s="2607" t="n">
        <f aca="false">SUM(C8,C18,C26,C27,C35,C41,C46)</f>
        <v>3644.54142801771</v>
      </c>
      <c r="D7" s="2607" t="n">
        <f aca="false">SUM(D8,D18,D26,D27,D35,D41,D46)</f>
        <v>3588.73730130399</v>
      </c>
      <c r="E7" s="2607" t="n">
        <f aca="false">SUM(E8,E18,E26,E27,E35,E41,E46)</f>
        <v>3502.64738043567</v>
      </c>
      <c r="F7" s="2607" t="n">
        <f aca="false">SUM(F8,F18,F26,F27,F35,F41,F46)</f>
        <v>3354.21349180276</v>
      </c>
      <c r="G7" s="2607" t="n">
        <f aca="false">SUM(G8,G18,G26,G27,G35,G41,G46)</f>
        <v>3044.08584600889</v>
      </c>
      <c r="H7" s="2607" t="n">
        <f aca="false">SUM(H8,H18,H26,H27,H35,H41,H46)</f>
        <v>3027.69591859501</v>
      </c>
      <c r="I7" s="2607" t="n">
        <f aca="false">SUM(I8,I18,I26,I27,I35,I41,I46)</f>
        <v>2959.66081911373</v>
      </c>
      <c r="J7" s="2607" t="n">
        <f aca="false">SUM(J8,J18,J26,J27,J35,J41,J46)</f>
        <v>2851.96114523893</v>
      </c>
      <c r="K7" s="2607" t="n">
        <f aca="false">SUM(K8,K18,K26,K27,K35,K41,K46)</f>
        <v>2723.56797094691</v>
      </c>
      <c r="L7" s="2608" t="n">
        <f aca="false">SUM(L8,L18,L26,L27,L35,L41,L46)</f>
        <v>2588.60073445752</v>
      </c>
      <c r="M7" s="1754" t="n">
        <f aca="false">SUM(M8,M18,M26,M27,M35,M41,M46)</f>
        <v>2426.68784581616</v>
      </c>
    </row>
    <row r="8" customFormat="false" ht="12" hidden="false" customHeight="false" outlineLevel="0" collapsed="false">
      <c r="A8" s="2585" t="s">
        <v>1922</v>
      </c>
      <c r="B8" s="1791" t="n">
        <f aca="false">SUM(B9,B15)</f>
        <v>1453.44421235017</v>
      </c>
      <c r="C8" s="1791" t="n">
        <f aca="false">SUM(C9,C15)</f>
        <v>1453.44421235017</v>
      </c>
      <c r="D8" s="1791" t="n">
        <f aca="false">SUM(D9,D15)</f>
        <v>1453.08789108239</v>
      </c>
      <c r="E8" s="1791" t="n">
        <f aca="false">SUM(E9,E15)</f>
        <v>1410.58855125841</v>
      </c>
      <c r="F8" s="1791" t="n">
        <f aca="false">SUM(F9,F15)</f>
        <v>1317.80308509318</v>
      </c>
      <c r="G8" s="1791" t="n">
        <f aca="false">SUM(G9,G15)</f>
        <v>1035.77858070933</v>
      </c>
      <c r="H8" s="1791" t="n">
        <f aca="false">SUM(H9,H15)</f>
        <v>1067.66085765739</v>
      </c>
      <c r="I8" s="1791" t="n">
        <f aca="false">SUM(I9,I15)</f>
        <v>1028.25612412658</v>
      </c>
      <c r="J8" s="1791" t="n">
        <f aca="false">SUM(J9,J15)</f>
        <v>979.328046651094</v>
      </c>
      <c r="K8" s="1791" t="n">
        <f aca="false">SUM(K9,K15)</f>
        <v>902.442786202999</v>
      </c>
      <c r="L8" s="2586" t="n">
        <f aca="false">SUM(L9,L15)</f>
        <v>829.239889378754</v>
      </c>
      <c r="M8" s="1967" t="n">
        <f aca="false">SUM(M9,M15)</f>
        <v>757.058941880972</v>
      </c>
    </row>
    <row r="9" customFormat="false" ht="12" hidden="false" customHeight="false" outlineLevel="0" collapsed="false">
      <c r="A9" s="2581" t="s">
        <v>1610</v>
      </c>
      <c r="B9" s="1770" t="n">
        <f aca="false">SUM(B10:B14)</f>
        <v>120.956642895736</v>
      </c>
      <c r="C9" s="1770" t="n">
        <f aca="false">SUM(C10:C14)</f>
        <v>120.956642895736</v>
      </c>
      <c r="D9" s="1770" t="n">
        <f aca="false">SUM(D10:D14)</f>
        <v>124.233288000678</v>
      </c>
      <c r="E9" s="1770" t="n">
        <f aca="false">SUM(E10:E14)</f>
        <v>117.972365125563</v>
      </c>
      <c r="F9" s="1770" t="n">
        <f aca="false">SUM(F10:F14)</f>
        <v>116.802255749746</v>
      </c>
      <c r="G9" s="1770" t="n">
        <f aca="false">SUM(G10:G14)</f>
        <v>103.845141058633</v>
      </c>
      <c r="H9" s="1770" t="n">
        <f aca="false">SUM(H10:H14)</f>
        <v>92.3735678886616</v>
      </c>
      <c r="I9" s="1770" t="n">
        <f aca="false">SUM(I10:I14)</f>
        <v>96.6044932859571</v>
      </c>
      <c r="J9" s="1770" t="n">
        <f aca="false">SUM(J10:J14)</f>
        <v>95.4473098752264</v>
      </c>
      <c r="K9" s="1770" t="n">
        <f aca="false">SUM(K10:K14)</f>
        <v>96.5818837964195</v>
      </c>
      <c r="L9" s="2582" t="n">
        <f aca="false">SUM(L10:L14)</f>
        <v>107.695000383145</v>
      </c>
      <c r="M9" s="1770" t="n">
        <f aca="false">SUM(M10:M14)</f>
        <v>98.3361312236517</v>
      </c>
    </row>
    <row r="10" customFormat="false" ht="12" hidden="false" customHeight="false" outlineLevel="0" collapsed="false">
      <c r="A10" s="2583" t="s">
        <v>1530</v>
      </c>
      <c r="B10" s="55" t="n">
        <v>7.65269335290615</v>
      </c>
      <c r="C10" s="55" t="n">
        <v>7.65269335290615</v>
      </c>
      <c r="D10" s="55" t="n">
        <v>8.39406230674522</v>
      </c>
      <c r="E10" s="55" t="n">
        <v>9.86976611369185</v>
      </c>
      <c r="F10" s="55" t="n">
        <v>11.6905401809477</v>
      </c>
      <c r="G10" s="55" t="n">
        <v>12.9508329243263</v>
      </c>
      <c r="H10" s="55" t="n">
        <v>15.6495775283526</v>
      </c>
      <c r="I10" s="55" t="n">
        <v>17.4842401463423</v>
      </c>
      <c r="J10" s="55" t="n">
        <v>20.6192688165299</v>
      </c>
      <c r="K10" s="55" t="n">
        <v>22.6574019470327</v>
      </c>
      <c r="L10" s="70" t="n">
        <v>32.8706150123948</v>
      </c>
      <c r="M10" s="55" t="n">
        <v>36.1394956009577</v>
      </c>
    </row>
    <row r="11" customFormat="false" ht="12" hidden="false" customHeight="false" outlineLevel="0" collapsed="false">
      <c r="A11" s="2583" t="s">
        <v>1942</v>
      </c>
      <c r="B11" s="55" t="n">
        <v>12.9725220537723</v>
      </c>
      <c r="C11" s="55" t="n">
        <v>12.9725220537723</v>
      </c>
      <c r="D11" s="55" t="n">
        <v>12.9856076351315</v>
      </c>
      <c r="E11" s="55" t="n">
        <v>12.4956082515948</v>
      </c>
      <c r="F11" s="55" t="n">
        <v>12.5165470962405</v>
      </c>
      <c r="G11" s="55" t="n">
        <v>12.8958795635081</v>
      </c>
      <c r="H11" s="55" t="n">
        <v>13.1738591299954</v>
      </c>
      <c r="I11" s="55" t="n">
        <v>13.6272785023667</v>
      </c>
      <c r="J11" s="55" t="n">
        <v>14.1467331375882</v>
      </c>
      <c r="K11" s="55" t="n">
        <v>13.7465592014907</v>
      </c>
      <c r="L11" s="70" t="n">
        <v>13.3749190000432</v>
      </c>
      <c r="M11" s="55" t="n">
        <v>12.6820286986836</v>
      </c>
    </row>
    <row r="12" customFormat="false" ht="12" hidden="false" customHeight="false" outlineLevel="0" collapsed="false">
      <c r="A12" s="2583" t="s">
        <v>1532</v>
      </c>
      <c r="B12" s="55" t="n">
        <v>30.1500448359898</v>
      </c>
      <c r="C12" s="55" t="n">
        <v>30.1500448359898</v>
      </c>
      <c r="D12" s="55" t="n">
        <v>29.5461980543097</v>
      </c>
      <c r="E12" s="55" t="n">
        <v>28.2214355233833</v>
      </c>
      <c r="F12" s="55" t="n">
        <v>26.6814018096969</v>
      </c>
      <c r="G12" s="55" t="n">
        <v>25.5370158209642</v>
      </c>
      <c r="H12" s="55" t="n">
        <v>23.7764475629057</v>
      </c>
      <c r="I12" s="55" t="n">
        <v>22.9111128240456</v>
      </c>
      <c r="J12" s="55" t="n">
        <v>21.1082849325286</v>
      </c>
      <c r="K12" s="55" t="n">
        <v>19.2912413625941</v>
      </c>
      <c r="L12" s="70" t="n">
        <v>17.7727247435826</v>
      </c>
      <c r="M12" s="55" t="n">
        <v>16.0378628694782</v>
      </c>
    </row>
    <row r="13" customFormat="false" ht="12" hidden="false" customHeight="false" outlineLevel="0" collapsed="false">
      <c r="A13" s="2583" t="s">
        <v>1533</v>
      </c>
      <c r="B13" s="55" t="n">
        <v>69.9247930658681</v>
      </c>
      <c r="C13" s="55" t="n">
        <v>69.9247930658681</v>
      </c>
      <c r="D13" s="55" t="n">
        <v>73.0807078252915</v>
      </c>
      <c r="E13" s="55" t="n">
        <v>67.1720504592927</v>
      </c>
      <c r="F13" s="55" t="n">
        <v>65.7069154628612</v>
      </c>
      <c r="G13" s="55" t="n">
        <v>52.2656361098346</v>
      </c>
      <c r="H13" s="55" t="n">
        <v>39.5792759874078</v>
      </c>
      <c r="I13" s="55" t="n">
        <v>42.3894854932026</v>
      </c>
      <c r="J13" s="55" t="n">
        <v>39.3823285885798</v>
      </c>
      <c r="K13" s="55" t="n">
        <v>40.730786885302</v>
      </c>
      <c r="L13" s="70" t="n">
        <v>43.517276795124</v>
      </c>
      <c r="M13" s="55" t="n">
        <v>33.3262670305323</v>
      </c>
    </row>
    <row r="14" customFormat="false" ht="12" hidden="false" customHeight="false" outlineLevel="0" collapsed="false">
      <c r="A14" s="2583" t="s">
        <v>1534</v>
      </c>
      <c r="B14" s="55" t="n">
        <v>0.2565895872</v>
      </c>
      <c r="C14" s="55" t="n">
        <v>0.2565895872</v>
      </c>
      <c r="D14" s="55" t="n">
        <v>0.2267121792</v>
      </c>
      <c r="E14" s="55" t="n">
        <v>0.2135047776</v>
      </c>
      <c r="F14" s="55" t="n">
        <v>0.2068512</v>
      </c>
      <c r="G14" s="55" t="n">
        <v>0.19577664</v>
      </c>
      <c r="H14" s="55" t="n">
        <v>0.19440768</v>
      </c>
      <c r="I14" s="55" t="n">
        <v>0.19237632</v>
      </c>
      <c r="J14" s="55" t="n">
        <v>0.1906944</v>
      </c>
      <c r="K14" s="55" t="n">
        <v>0.1558944</v>
      </c>
      <c r="L14" s="70" t="n">
        <v>0.159464832</v>
      </c>
      <c r="M14" s="55" t="n">
        <v>0.150477024</v>
      </c>
    </row>
    <row r="15" customFormat="false" ht="12" hidden="false" customHeight="false" outlineLevel="0" collapsed="false">
      <c r="A15" s="2581" t="s">
        <v>69</v>
      </c>
      <c r="B15" s="1770" t="n">
        <f aca="false">SUM(B16,B17)</f>
        <v>1332.48756945444</v>
      </c>
      <c r="C15" s="1770" t="n">
        <f aca="false">SUM(C16,C17)</f>
        <v>1332.48756945444</v>
      </c>
      <c r="D15" s="1770" t="n">
        <f aca="false">SUM(D16,D17)</f>
        <v>1328.85460308171</v>
      </c>
      <c r="E15" s="1770" t="n">
        <f aca="false">SUM(E16,E17)</f>
        <v>1292.61618613285</v>
      </c>
      <c r="F15" s="1770" t="n">
        <f aca="false">SUM(F16,F17)</f>
        <v>1201.00082934343</v>
      </c>
      <c r="G15" s="1770" t="n">
        <f aca="false">SUM(G16,G17)</f>
        <v>931.933439650693</v>
      </c>
      <c r="H15" s="1770" t="n">
        <f aca="false">SUM(H16,H17)</f>
        <v>975.287289768726</v>
      </c>
      <c r="I15" s="1770" t="n">
        <f aca="false">SUM(I16,I17)</f>
        <v>931.651630840625</v>
      </c>
      <c r="J15" s="1770" t="n">
        <f aca="false">SUM(J16,J17)</f>
        <v>883.880736775868</v>
      </c>
      <c r="K15" s="1770" t="n">
        <f aca="false">SUM(K16,K17)</f>
        <v>805.86090240658</v>
      </c>
      <c r="L15" s="2582" t="n">
        <f aca="false">SUM(L16,L17)</f>
        <v>721.54488899561</v>
      </c>
      <c r="M15" s="1770" t="n">
        <f aca="false">SUM(M16,M17)</f>
        <v>658.72281065732</v>
      </c>
    </row>
    <row r="16" customFormat="false" ht="12" hidden="false" customHeight="false" outlineLevel="0" collapsed="false">
      <c r="A16" s="2583" t="s">
        <v>70</v>
      </c>
      <c r="B16" s="55" t="n">
        <v>819.20169176</v>
      </c>
      <c r="C16" s="55" t="n">
        <v>819.20169176</v>
      </c>
      <c r="D16" s="55" t="n">
        <v>838.26070577</v>
      </c>
      <c r="E16" s="55" t="n">
        <v>803.851921</v>
      </c>
      <c r="F16" s="55" t="n">
        <v>724.33897804291</v>
      </c>
      <c r="G16" s="55" t="n">
        <v>456.59095994674</v>
      </c>
      <c r="H16" s="55" t="n">
        <v>504.2500483775</v>
      </c>
      <c r="I16" s="55" t="n">
        <v>473.62752301465</v>
      </c>
      <c r="J16" s="55" t="n">
        <v>445.57165311855</v>
      </c>
      <c r="K16" s="55" t="n">
        <v>375.56657688685</v>
      </c>
      <c r="L16" s="70" t="n">
        <v>310.87926715</v>
      </c>
      <c r="M16" s="55" t="n">
        <v>264.99481446408</v>
      </c>
    </row>
    <row r="17" customFormat="false" ht="12.75" hidden="false" customHeight="false" outlineLevel="0" collapsed="false">
      <c r="A17" s="2583" t="s">
        <v>1535</v>
      </c>
      <c r="B17" s="35" t="n">
        <v>513.285877694436</v>
      </c>
      <c r="C17" s="35" t="n">
        <v>513.285877694436</v>
      </c>
      <c r="D17" s="35" t="n">
        <v>490.59389731171</v>
      </c>
      <c r="E17" s="35" t="n">
        <v>488.76426513285</v>
      </c>
      <c r="F17" s="35" t="n">
        <v>476.661851300525</v>
      </c>
      <c r="G17" s="35" t="n">
        <v>475.342479703953</v>
      </c>
      <c r="H17" s="35" t="n">
        <v>471.037241391226</v>
      </c>
      <c r="I17" s="35" t="n">
        <v>458.024107825975</v>
      </c>
      <c r="J17" s="35" t="n">
        <v>438.309083657318</v>
      </c>
      <c r="K17" s="35" t="n">
        <v>430.29432551973</v>
      </c>
      <c r="L17" s="70" t="n">
        <v>410.66562184561</v>
      </c>
      <c r="M17" s="55" t="n">
        <v>393.72799619324</v>
      </c>
    </row>
    <row r="18" customFormat="false" ht="12" hidden="false" customHeight="false" outlineLevel="0" collapsed="false">
      <c r="A18" s="2585" t="s">
        <v>1923</v>
      </c>
      <c r="B18" s="1791" t="n">
        <f aca="false">SUM(B19:B25)</f>
        <v>8.6141471325699</v>
      </c>
      <c r="C18" s="1791" t="n">
        <f aca="false">SUM(C19:C25)</f>
        <v>8.6141471325699</v>
      </c>
      <c r="D18" s="1791" t="n">
        <f aca="false">SUM(D19:D25)</f>
        <v>8.1245182593542</v>
      </c>
      <c r="E18" s="1791" t="n">
        <f aca="false">SUM(E19:E25)</f>
        <v>8.7602612732495</v>
      </c>
      <c r="F18" s="1791" t="n">
        <f aca="false">SUM(F19:F25)</f>
        <v>7.3234885211275</v>
      </c>
      <c r="G18" s="1791" t="n">
        <f aca="false">SUM(G19:G25)</f>
        <v>8.932346356351</v>
      </c>
      <c r="H18" s="1791" t="n">
        <f aca="false">SUM(H19:H25)</f>
        <v>6.9830700250315</v>
      </c>
      <c r="I18" s="1791" t="n">
        <f aca="false">SUM(I19:I25)</f>
        <v>8.141575487321</v>
      </c>
      <c r="J18" s="1791" t="n">
        <f aca="false">SUM(J19:J25)</f>
        <v>6.657783534374</v>
      </c>
      <c r="K18" s="1791" t="n">
        <f aca="false">SUM(K19:K25)</f>
        <v>4.749640454628</v>
      </c>
      <c r="L18" s="2014" t="n">
        <f aca="false">SUM(L19:L25)</f>
        <v>4.034379102786</v>
      </c>
      <c r="M18" s="1791" t="n">
        <f aca="false">SUM(M19:M25)</f>
        <v>3.802097635229</v>
      </c>
    </row>
    <row r="19" customFormat="false" ht="12" hidden="false" customHeight="false" outlineLevel="0" collapsed="false">
      <c r="A19" s="2587" t="s">
        <v>484</v>
      </c>
      <c r="B19" s="55" t="n">
        <v>1.12478379</v>
      </c>
      <c r="C19" s="55" t="n">
        <v>1.12478379</v>
      </c>
      <c r="D19" s="55" t="n">
        <v>0.91185418</v>
      </c>
      <c r="E19" s="55" t="n">
        <v>0.8161279</v>
      </c>
      <c r="F19" s="55" t="n">
        <v>0.68665197</v>
      </c>
      <c r="G19" s="55" t="n">
        <v>0.77378743</v>
      </c>
      <c r="H19" s="55" t="n">
        <v>0.77071928</v>
      </c>
      <c r="I19" s="55" t="n">
        <v>0.72101525</v>
      </c>
      <c r="J19" s="55" t="n">
        <v>0.70935628</v>
      </c>
      <c r="K19" s="55" t="n">
        <v>0.70996991</v>
      </c>
      <c r="L19" s="70" t="n">
        <v>0.586730848</v>
      </c>
      <c r="M19" s="55" t="n">
        <v>0.587698944</v>
      </c>
    </row>
    <row r="20" customFormat="false" ht="12" hidden="false" customHeight="false" outlineLevel="0" collapsed="false">
      <c r="A20" s="2587" t="s">
        <v>494</v>
      </c>
      <c r="B20" s="55" t="n">
        <v>6.7102595825699</v>
      </c>
      <c r="C20" s="55" t="n">
        <v>6.7102595825699</v>
      </c>
      <c r="D20" s="55" t="n">
        <v>6.6807417793542</v>
      </c>
      <c r="E20" s="55" t="n">
        <v>7.4836032732495</v>
      </c>
      <c r="F20" s="55" t="n">
        <v>6.2011850911275</v>
      </c>
      <c r="G20" s="55" t="n">
        <v>7.600348726351</v>
      </c>
      <c r="H20" s="55" t="n">
        <v>5.5168105450315</v>
      </c>
      <c r="I20" s="55" t="n">
        <v>6.633143637321</v>
      </c>
      <c r="J20" s="55" t="n">
        <v>5.260325454374</v>
      </c>
      <c r="K20" s="55" t="n">
        <v>3.407334544628</v>
      </c>
      <c r="L20" s="70" t="n">
        <v>2.716990454786</v>
      </c>
      <c r="M20" s="55" t="n">
        <v>2.543539091229</v>
      </c>
    </row>
    <row r="21" customFormat="false" ht="12" hidden="false" customHeight="false" outlineLevel="0" collapsed="false">
      <c r="A21" s="2587" t="s">
        <v>502</v>
      </c>
      <c r="B21" s="55" t="n">
        <v>0.77910376</v>
      </c>
      <c r="C21" s="55" t="n">
        <v>0.77910376</v>
      </c>
      <c r="D21" s="55" t="n">
        <v>0.5319223</v>
      </c>
      <c r="E21" s="55" t="n">
        <v>0.4605301</v>
      </c>
      <c r="F21" s="55" t="n">
        <v>0.43565146</v>
      </c>
      <c r="G21" s="55" t="n">
        <v>0.5582102</v>
      </c>
      <c r="H21" s="55" t="n">
        <v>0.6955402</v>
      </c>
      <c r="I21" s="55" t="n">
        <v>0.7874166</v>
      </c>
      <c r="J21" s="55" t="n">
        <v>0.6881018</v>
      </c>
      <c r="K21" s="55" t="n">
        <v>0.632336</v>
      </c>
      <c r="L21" s="70" t="n">
        <v>0.7306578</v>
      </c>
      <c r="M21" s="55" t="n">
        <v>0.6708596</v>
      </c>
    </row>
    <row r="22" customFormat="false" ht="12" hidden="false" customHeight="false" outlineLevel="0" collapsed="false">
      <c r="A22" s="2587" t="s">
        <v>514</v>
      </c>
      <c r="B22" s="55" t="s">
        <v>72</v>
      </c>
      <c r="C22" s="55" t="s">
        <v>72</v>
      </c>
      <c r="D22" s="55" t="s">
        <v>72</v>
      </c>
      <c r="E22" s="55" t="s">
        <v>72</v>
      </c>
      <c r="F22" s="55" t="s">
        <v>72</v>
      </c>
      <c r="G22" s="55" t="s">
        <v>72</v>
      </c>
      <c r="H22" s="55" t="s">
        <v>72</v>
      </c>
      <c r="I22" s="55" t="s">
        <v>72</v>
      </c>
      <c r="J22" s="55" t="s">
        <v>72</v>
      </c>
      <c r="K22" s="55" t="s">
        <v>72</v>
      </c>
      <c r="L22" s="70" t="s">
        <v>72</v>
      </c>
      <c r="M22" s="55" t="s">
        <v>72</v>
      </c>
    </row>
    <row r="23" customFormat="false" ht="13.5" hidden="false" customHeight="false" outlineLevel="0" collapsed="false">
      <c r="A23" s="2581" t="s">
        <v>1924</v>
      </c>
      <c r="B23" s="73"/>
      <c r="C23" s="73"/>
      <c r="D23" s="73"/>
      <c r="E23" s="73"/>
      <c r="F23" s="73"/>
      <c r="G23" s="73"/>
      <c r="H23" s="73"/>
      <c r="I23" s="73"/>
      <c r="J23" s="73"/>
      <c r="K23" s="73"/>
      <c r="L23" s="2609"/>
      <c r="M23" s="73"/>
    </row>
    <row r="24" customFormat="false" ht="13.5" hidden="false" customHeight="false" outlineLevel="0" collapsed="false">
      <c r="A24" s="2581" t="s">
        <v>1925</v>
      </c>
      <c r="B24" s="73"/>
      <c r="C24" s="73"/>
      <c r="D24" s="73"/>
      <c r="E24" s="73"/>
      <c r="F24" s="73"/>
      <c r="G24" s="73"/>
      <c r="H24" s="73"/>
      <c r="I24" s="73"/>
      <c r="J24" s="73"/>
      <c r="K24" s="73"/>
      <c r="L24" s="2609"/>
      <c r="M24" s="73"/>
    </row>
    <row r="25" customFormat="false" ht="12.75" hidden="false" customHeight="false" outlineLevel="0" collapsed="false">
      <c r="A25" s="2587" t="s">
        <v>1541</v>
      </c>
      <c r="B25" s="35"/>
      <c r="C25" s="34" t="s">
        <v>72</v>
      </c>
      <c r="D25" s="35" t="s">
        <v>72</v>
      </c>
      <c r="E25" s="35" t="s">
        <v>72</v>
      </c>
      <c r="F25" s="35" t="s">
        <v>72</v>
      </c>
      <c r="G25" s="35" t="s">
        <v>72</v>
      </c>
      <c r="H25" s="35" t="s">
        <v>72</v>
      </c>
      <c r="I25" s="35" t="s">
        <v>72</v>
      </c>
      <c r="J25" s="35" t="s">
        <v>72</v>
      </c>
      <c r="K25" s="35" t="s">
        <v>72</v>
      </c>
      <c r="L25" s="479" t="s">
        <v>72</v>
      </c>
      <c r="M25" s="35" t="s">
        <v>72</v>
      </c>
    </row>
    <row r="26" customFormat="false" ht="12.75" hidden="false" customHeight="false" outlineLevel="0" collapsed="false">
      <c r="A26" s="2588" t="s">
        <v>1926</v>
      </c>
      <c r="B26" s="638"/>
      <c r="C26" s="638" t="s">
        <v>72</v>
      </c>
      <c r="D26" s="638" t="s">
        <v>72</v>
      </c>
      <c r="E26" s="638" t="s">
        <v>72</v>
      </c>
      <c r="F26" s="638" t="s">
        <v>72</v>
      </c>
      <c r="G26" s="638" t="s">
        <v>72</v>
      </c>
      <c r="H26" s="638" t="s">
        <v>72</v>
      </c>
      <c r="I26" s="638" t="s">
        <v>72</v>
      </c>
      <c r="J26" s="638" t="s">
        <v>72</v>
      </c>
      <c r="K26" s="638" t="s">
        <v>72</v>
      </c>
      <c r="L26" s="639" t="s">
        <v>72</v>
      </c>
      <c r="M26" s="638" t="s">
        <v>72</v>
      </c>
    </row>
    <row r="27" customFormat="false" ht="12" hidden="false" customHeight="false" outlineLevel="0" collapsed="false">
      <c r="A27" s="2585" t="s">
        <v>1943</v>
      </c>
      <c r="B27" s="1948" t="n">
        <f aca="false">SUM(B28:B34)</f>
        <v>1032.06988690858</v>
      </c>
      <c r="C27" s="1948" t="n">
        <f aca="false">SUM(C28:C34)</f>
        <v>1032.06988690858</v>
      </c>
      <c r="D27" s="1948" t="n">
        <f aca="false">SUM(D28:D34)</f>
        <v>1016.23105781549</v>
      </c>
      <c r="E27" s="1948" t="n">
        <f aca="false">SUM(E28:E34)</f>
        <v>1017.50963566325</v>
      </c>
      <c r="F27" s="1948" t="n">
        <f aca="false">SUM(F28:F34)</f>
        <v>1010.59746221632</v>
      </c>
      <c r="G27" s="1948" t="n">
        <f aca="false">SUM(G28:G34)</f>
        <v>1018.38556422</v>
      </c>
      <c r="H27" s="1948" t="n">
        <f aca="false">SUM(H28:H34)</f>
        <v>1006.68776552</v>
      </c>
      <c r="I27" s="1948" t="n">
        <f aca="false">SUM(I28:I34)</f>
        <v>1015.956598705</v>
      </c>
      <c r="J27" s="1948" t="n">
        <f aca="false">SUM(J28:J34)</f>
        <v>1003.73152662</v>
      </c>
      <c r="K27" s="1948" t="n">
        <f aca="false">SUM(K28:K34)</f>
        <v>1005.15119582</v>
      </c>
      <c r="L27" s="2028" t="n">
        <f aca="false">SUM(L28:L34)</f>
        <v>1003.22875752</v>
      </c>
      <c r="M27" s="1948" t="n">
        <f aca="false">SUM(M28:M34)</f>
        <v>968.857097867</v>
      </c>
    </row>
    <row r="28" customFormat="false" ht="12" hidden="false" customHeight="false" outlineLevel="0" collapsed="false">
      <c r="A28" s="2587" t="s">
        <v>1558</v>
      </c>
      <c r="B28" s="55" t="n">
        <v>908.48112686</v>
      </c>
      <c r="C28" s="55" t="n">
        <v>908.48112686</v>
      </c>
      <c r="D28" s="55" t="n">
        <v>895.33857706</v>
      </c>
      <c r="E28" s="55" t="n">
        <v>899.530940375</v>
      </c>
      <c r="F28" s="55" t="n">
        <v>899.630355475</v>
      </c>
      <c r="G28" s="55" t="n">
        <v>906.66860422</v>
      </c>
      <c r="H28" s="55" t="n">
        <v>896.80589552</v>
      </c>
      <c r="I28" s="55" t="n">
        <v>905.093088705</v>
      </c>
      <c r="J28" s="55" t="n">
        <v>892.99830662</v>
      </c>
      <c r="K28" s="55" t="n">
        <v>893.64882582</v>
      </c>
      <c r="L28" s="70" t="n">
        <v>893.55503752</v>
      </c>
      <c r="M28" s="55" t="n">
        <v>863.68645102</v>
      </c>
    </row>
    <row r="29" customFormat="false" ht="12" hidden="false" customHeight="false" outlineLevel="0" collapsed="false">
      <c r="A29" s="2587" t="s">
        <v>823</v>
      </c>
      <c r="B29" s="55" t="n">
        <v>110.91996</v>
      </c>
      <c r="C29" s="55" t="n">
        <v>110.91996</v>
      </c>
      <c r="D29" s="55" t="n">
        <v>110.04587</v>
      </c>
      <c r="E29" s="55" t="n">
        <v>110.10981</v>
      </c>
      <c r="F29" s="55" t="n">
        <v>110.79918</v>
      </c>
      <c r="G29" s="55" t="n">
        <v>111.71696</v>
      </c>
      <c r="H29" s="55" t="n">
        <v>109.88187</v>
      </c>
      <c r="I29" s="55" t="n">
        <v>110.86351</v>
      </c>
      <c r="J29" s="55" t="n">
        <v>110.73322</v>
      </c>
      <c r="K29" s="55" t="n">
        <v>111.50237</v>
      </c>
      <c r="L29" s="70" t="n">
        <v>109.67372</v>
      </c>
      <c r="M29" s="55" t="n">
        <v>105.170646847</v>
      </c>
    </row>
    <row r="30" customFormat="false" ht="12" hidden="false" customHeight="false" outlineLevel="0" collapsed="false">
      <c r="A30" s="2587" t="s">
        <v>832</v>
      </c>
      <c r="B30" s="55" t="s">
        <v>72</v>
      </c>
      <c r="C30" s="55" t="s">
        <v>72</v>
      </c>
      <c r="D30" s="55" t="s">
        <v>72</v>
      </c>
      <c r="E30" s="55" t="s">
        <v>72</v>
      </c>
      <c r="F30" s="55" t="s">
        <v>72</v>
      </c>
      <c r="G30" s="55" t="s">
        <v>72</v>
      </c>
      <c r="H30" s="55" t="s">
        <v>72</v>
      </c>
      <c r="I30" s="55" t="s">
        <v>72</v>
      </c>
      <c r="J30" s="55" t="s">
        <v>72</v>
      </c>
      <c r="K30" s="55" t="s">
        <v>72</v>
      </c>
      <c r="L30" s="70" t="s">
        <v>72</v>
      </c>
      <c r="M30" s="55" t="s">
        <v>72</v>
      </c>
    </row>
    <row r="31" customFormat="false" ht="12" hidden="false" customHeight="false" outlineLevel="0" collapsed="false">
      <c r="A31" s="2587" t="s">
        <v>1559</v>
      </c>
      <c r="B31" s="55" t="s">
        <v>114</v>
      </c>
      <c r="C31" s="55" t="s">
        <v>114</v>
      </c>
      <c r="D31" s="55" t="s">
        <v>114</v>
      </c>
      <c r="E31" s="55" t="s">
        <v>114</v>
      </c>
      <c r="F31" s="55" t="s">
        <v>114</v>
      </c>
      <c r="G31" s="55" t="s">
        <v>114</v>
      </c>
      <c r="H31" s="55" t="s">
        <v>114</v>
      </c>
      <c r="I31" s="55" t="s">
        <v>114</v>
      </c>
      <c r="J31" s="55" t="s">
        <v>114</v>
      </c>
      <c r="K31" s="55" t="s">
        <v>114</v>
      </c>
      <c r="L31" s="70" t="s">
        <v>114</v>
      </c>
      <c r="M31" s="55" t="s">
        <v>114</v>
      </c>
    </row>
    <row r="32" customFormat="false" ht="12" hidden="false" customHeight="false" outlineLevel="0" collapsed="false">
      <c r="A32" s="2587" t="s">
        <v>842</v>
      </c>
      <c r="B32" s="55" t="s">
        <v>72</v>
      </c>
      <c r="C32" s="55" t="s">
        <v>72</v>
      </c>
      <c r="D32" s="55" t="s">
        <v>72</v>
      </c>
      <c r="E32" s="55" t="s">
        <v>72</v>
      </c>
      <c r="F32" s="55" t="s">
        <v>72</v>
      </c>
      <c r="G32" s="55" t="s">
        <v>72</v>
      </c>
      <c r="H32" s="55" t="s">
        <v>72</v>
      </c>
      <c r="I32" s="55" t="s">
        <v>72</v>
      </c>
      <c r="J32" s="55" t="s">
        <v>72</v>
      </c>
      <c r="K32" s="55" t="s">
        <v>72</v>
      </c>
      <c r="L32" s="70" t="s">
        <v>72</v>
      </c>
      <c r="M32" s="55" t="s">
        <v>72</v>
      </c>
    </row>
    <row r="33" customFormat="false" ht="12" hidden="false" customHeight="false" outlineLevel="0" collapsed="false">
      <c r="A33" s="2587" t="s">
        <v>1561</v>
      </c>
      <c r="B33" s="55" t="n">
        <v>12.6688000485839</v>
      </c>
      <c r="C33" s="55" t="n">
        <v>12.6688000485839</v>
      </c>
      <c r="D33" s="55" t="n">
        <v>10.8466107554944</v>
      </c>
      <c r="E33" s="55" t="n">
        <v>7.86888528824814</v>
      </c>
      <c r="F33" s="55" t="n">
        <v>0.167926741316032</v>
      </c>
      <c r="G33" s="55" t="s">
        <v>72</v>
      </c>
      <c r="H33" s="55" t="s">
        <v>72</v>
      </c>
      <c r="I33" s="55" t="s">
        <v>72</v>
      </c>
      <c r="J33" s="55" t="s">
        <v>72</v>
      </c>
      <c r="K33" s="55" t="s">
        <v>72</v>
      </c>
      <c r="L33" s="70" t="s">
        <v>72</v>
      </c>
      <c r="M33" s="55" t="s">
        <v>72</v>
      </c>
    </row>
    <row r="34" customFormat="false" ht="12.75" hidden="false" customHeight="false" outlineLevel="0" collapsed="false">
      <c r="A34" s="2587" t="s">
        <v>1541</v>
      </c>
      <c r="B34" s="35" t="s">
        <v>72</v>
      </c>
      <c r="C34" s="35" t="s">
        <v>72</v>
      </c>
      <c r="D34" s="35" t="s">
        <v>72</v>
      </c>
      <c r="E34" s="35" t="s">
        <v>72</v>
      </c>
      <c r="F34" s="35" t="s">
        <v>72</v>
      </c>
      <c r="G34" s="35" t="s">
        <v>72</v>
      </c>
      <c r="H34" s="35" t="s">
        <v>72</v>
      </c>
      <c r="I34" s="35" t="s">
        <v>72</v>
      </c>
      <c r="J34" s="35" t="s">
        <v>72</v>
      </c>
      <c r="K34" s="35" t="s">
        <v>72</v>
      </c>
      <c r="L34" s="70" t="s">
        <v>72</v>
      </c>
      <c r="M34" s="55" t="s">
        <v>72</v>
      </c>
    </row>
    <row r="35" customFormat="false" ht="12" hidden="false" customHeight="false" outlineLevel="0" collapsed="false">
      <c r="A35" s="2585" t="s">
        <v>1562</v>
      </c>
      <c r="B35" s="1791" t="n">
        <f aca="false">SUM(B36:B40)</f>
        <v>0</v>
      </c>
      <c r="C35" s="1791" t="n">
        <f aca="false">SUM(C36:C40)</f>
        <v>0</v>
      </c>
      <c r="D35" s="1791" t="n">
        <f aca="false">SUM(D36:D40)</f>
        <v>0</v>
      </c>
      <c r="E35" s="1791" t="n">
        <f aca="false">SUM(E36:E40)</f>
        <v>0</v>
      </c>
      <c r="F35" s="1791" t="n">
        <f aca="false">SUM(F36:F40)</f>
        <v>0</v>
      </c>
      <c r="G35" s="1791" t="n">
        <f aca="false">SUM(G36:G40)</f>
        <v>0</v>
      </c>
      <c r="H35" s="1791" t="n">
        <f aca="false">SUM(H36:H40)</f>
        <v>0</v>
      </c>
      <c r="I35" s="1791" t="n">
        <f aca="false">SUM(I36:I40)</f>
        <v>0</v>
      </c>
      <c r="J35" s="1791" t="n">
        <f aca="false">SUM(J36:J40)</f>
        <v>0</v>
      </c>
      <c r="K35" s="1791" t="n">
        <f aca="false">SUM(K36:K40)</f>
        <v>0</v>
      </c>
      <c r="L35" s="2014" t="n">
        <f aca="false">SUM(L36:L40)</f>
        <v>0</v>
      </c>
      <c r="M35" s="1791" t="n">
        <f aca="false">SUM(M36:M40)</f>
        <v>0</v>
      </c>
    </row>
    <row r="36" customFormat="false" ht="12" hidden="false" customHeight="false" outlineLevel="0" collapsed="false">
      <c r="A36" s="2587" t="s">
        <v>1564</v>
      </c>
      <c r="B36" s="55" t="s">
        <v>114</v>
      </c>
      <c r="C36" s="55" t="s">
        <v>114</v>
      </c>
      <c r="D36" s="55" t="s">
        <v>114</v>
      </c>
      <c r="E36" s="55" t="s">
        <v>114</v>
      </c>
      <c r="F36" s="55" t="s">
        <v>114</v>
      </c>
      <c r="G36" s="55" t="s">
        <v>114</v>
      </c>
      <c r="H36" s="55" t="s">
        <v>114</v>
      </c>
      <c r="I36" s="55" t="s">
        <v>114</v>
      </c>
      <c r="J36" s="55" t="s">
        <v>114</v>
      </c>
      <c r="K36" s="55" t="s">
        <v>114</v>
      </c>
      <c r="L36" s="70" t="s">
        <v>114</v>
      </c>
      <c r="M36" s="55" t="s">
        <v>114</v>
      </c>
    </row>
    <row r="37" customFormat="false" ht="12" hidden="false" customHeight="false" outlineLevel="0" collapsed="false">
      <c r="A37" s="2587" t="s">
        <v>1565</v>
      </c>
      <c r="B37" s="55" t="s">
        <v>72</v>
      </c>
      <c r="C37" s="55" t="s">
        <v>72</v>
      </c>
      <c r="D37" s="55" t="s">
        <v>72</v>
      </c>
      <c r="E37" s="55" t="s">
        <v>72</v>
      </c>
      <c r="F37" s="55" t="s">
        <v>72</v>
      </c>
      <c r="G37" s="55" t="s">
        <v>72</v>
      </c>
      <c r="H37" s="55" t="s">
        <v>72</v>
      </c>
      <c r="I37" s="55" t="s">
        <v>72</v>
      </c>
      <c r="J37" s="55" t="s">
        <v>72</v>
      </c>
      <c r="K37" s="55" t="s">
        <v>72</v>
      </c>
      <c r="L37" s="70" t="s">
        <v>72</v>
      </c>
      <c r="M37" s="55" t="s">
        <v>72</v>
      </c>
    </row>
    <row r="38" customFormat="false" ht="12" hidden="false" customHeight="false" outlineLevel="0" collapsed="false">
      <c r="A38" s="2587" t="s">
        <v>1566</v>
      </c>
      <c r="B38" s="55" t="s">
        <v>114</v>
      </c>
      <c r="C38" s="55" t="s">
        <v>114</v>
      </c>
      <c r="D38" s="55" t="s">
        <v>114</v>
      </c>
      <c r="E38" s="55" t="s">
        <v>114</v>
      </c>
      <c r="F38" s="55" t="s">
        <v>114</v>
      </c>
      <c r="G38" s="55" t="s">
        <v>114</v>
      </c>
      <c r="H38" s="55" t="s">
        <v>114</v>
      </c>
      <c r="I38" s="55" t="s">
        <v>114</v>
      </c>
      <c r="J38" s="55" t="s">
        <v>114</v>
      </c>
      <c r="K38" s="55" t="s">
        <v>114</v>
      </c>
      <c r="L38" s="70" t="s">
        <v>114</v>
      </c>
      <c r="M38" s="55" t="s">
        <v>114</v>
      </c>
    </row>
    <row r="39" customFormat="false" ht="13.5" hidden="false" customHeight="false" outlineLevel="0" collapsed="false">
      <c r="A39" s="2587" t="s">
        <v>1929</v>
      </c>
      <c r="B39" s="55" t="s">
        <v>72</v>
      </c>
      <c r="C39" s="55" t="s">
        <v>72</v>
      </c>
      <c r="D39" s="55" t="s">
        <v>72</v>
      </c>
      <c r="E39" s="55" t="s">
        <v>72</v>
      </c>
      <c r="F39" s="55" t="s">
        <v>72</v>
      </c>
      <c r="G39" s="55" t="s">
        <v>72</v>
      </c>
      <c r="H39" s="55" t="s">
        <v>72</v>
      </c>
      <c r="I39" s="55" t="s">
        <v>72</v>
      </c>
      <c r="J39" s="55" t="s">
        <v>72</v>
      </c>
      <c r="K39" s="55" t="s">
        <v>72</v>
      </c>
      <c r="L39" s="70" t="s">
        <v>72</v>
      </c>
      <c r="M39" s="55" t="s">
        <v>72</v>
      </c>
    </row>
    <row r="40" customFormat="false" ht="12.75" hidden="false" customHeight="false" outlineLevel="0" collapsed="false">
      <c r="A40" s="2587" t="s">
        <v>1568</v>
      </c>
      <c r="B40" s="35" t="s">
        <v>114</v>
      </c>
      <c r="C40" s="35" t="s">
        <v>114</v>
      </c>
      <c r="D40" s="35" t="s">
        <v>114</v>
      </c>
      <c r="E40" s="35" t="s">
        <v>114</v>
      </c>
      <c r="F40" s="35" t="s">
        <v>114</v>
      </c>
      <c r="G40" s="35" t="s">
        <v>114</v>
      </c>
      <c r="H40" s="35" t="s">
        <v>114</v>
      </c>
      <c r="I40" s="35" t="s">
        <v>114</v>
      </c>
      <c r="J40" s="35" t="s">
        <v>114</v>
      </c>
      <c r="K40" s="35" t="s">
        <v>114</v>
      </c>
      <c r="L40" s="70" t="s">
        <v>114</v>
      </c>
      <c r="M40" s="55" t="s">
        <v>114</v>
      </c>
    </row>
    <row r="41" customFormat="false" ht="12" hidden="false" customHeight="false" outlineLevel="0" collapsed="false">
      <c r="A41" s="2588" t="s">
        <v>1569</v>
      </c>
      <c r="B41" s="1791" t="n">
        <f aca="false">SUM(B42:B45)</f>
        <v>1150.41318162638</v>
      </c>
      <c r="C41" s="1791" t="n">
        <f aca="false">SUM(C42:C45)</f>
        <v>1150.41318162638</v>
      </c>
      <c r="D41" s="1791" t="n">
        <f aca="false">SUM(D42:D45)</f>
        <v>1111.29383414675</v>
      </c>
      <c r="E41" s="1791" t="n">
        <f aca="false">SUM(E42:E45)</f>
        <v>1065.78893224076</v>
      </c>
      <c r="F41" s="1791" t="n">
        <f aca="false">SUM(F42:F45)</f>
        <v>1018.48945597214</v>
      </c>
      <c r="G41" s="1791" t="n">
        <f aca="false">SUM(G42:G45)</f>
        <v>980.989354723213</v>
      </c>
      <c r="H41" s="1791" t="n">
        <f aca="false">SUM(H42:H45)</f>
        <v>946.364225392586</v>
      </c>
      <c r="I41" s="1791" t="n">
        <f aca="false">SUM(I42:I45)</f>
        <v>907.306520794823</v>
      </c>
      <c r="J41" s="1791" t="n">
        <f aca="false">SUM(J42:J45)</f>
        <v>862.24378843346</v>
      </c>
      <c r="K41" s="1791" t="n">
        <f aca="false">SUM(K42:K45)</f>
        <v>811.22434846928</v>
      </c>
      <c r="L41" s="2014" t="n">
        <f aca="false">SUM(L42:L45)</f>
        <v>752.097708455979</v>
      </c>
      <c r="M41" s="1791" t="n">
        <f aca="false">SUM(M42:M45)</f>
        <v>696.969708432962</v>
      </c>
    </row>
    <row r="42" customFormat="false" ht="12" hidden="false" customHeight="false" outlineLevel="0" collapsed="false">
      <c r="A42" s="2587" t="s">
        <v>1331</v>
      </c>
      <c r="B42" s="55" t="n">
        <v>1117</v>
      </c>
      <c r="C42" s="55" t="n">
        <v>1117</v>
      </c>
      <c r="D42" s="55" t="n">
        <v>1080</v>
      </c>
      <c r="E42" s="55" t="n">
        <v>1031</v>
      </c>
      <c r="F42" s="55" t="n">
        <v>984</v>
      </c>
      <c r="G42" s="55" t="n">
        <v>945</v>
      </c>
      <c r="H42" s="55" t="n">
        <v>912</v>
      </c>
      <c r="I42" s="55" t="n">
        <v>872</v>
      </c>
      <c r="J42" s="55" t="n">
        <v>826</v>
      </c>
      <c r="K42" s="55" t="n">
        <v>774</v>
      </c>
      <c r="L42" s="70" t="n">
        <v>716</v>
      </c>
      <c r="M42" s="55" t="n">
        <v>660</v>
      </c>
    </row>
    <row r="43" customFormat="false" ht="12" hidden="false" customHeight="false" outlineLevel="0" collapsed="false">
      <c r="A43" s="2587" t="s">
        <v>1930</v>
      </c>
      <c r="B43" s="55" t="n">
        <v>33.381983901</v>
      </c>
      <c r="C43" s="55" t="n">
        <v>33.381983901</v>
      </c>
      <c r="D43" s="55" t="n">
        <v>31.264994336</v>
      </c>
      <c r="E43" s="55" t="n">
        <v>34.758993386</v>
      </c>
      <c r="F43" s="55" t="n">
        <v>34.455007482</v>
      </c>
      <c r="G43" s="55" t="n">
        <v>35.9600000259106</v>
      </c>
      <c r="H43" s="55" t="n">
        <v>34.3310000008901</v>
      </c>
      <c r="I43" s="55" t="n">
        <v>35.2710000140694</v>
      </c>
      <c r="J43" s="55" t="n">
        <v>36.2119999804603</v>
      </c>
      <c r="K43" s="55" t="n">
        <v>37.1520000162802</v>
      </c>
      <c r="L43" s="70" t="n">
        <v>36.0160000029786</v>
      </c>
      <c r="M43" s="55" t="n">
        <v>36.887999979962</v>
      </c>
    </row>
    <row r="44" customFormat="false" ht="12" hidden="false" customHeight="false" outlineLevel="0" collapsed="false">
      <c r="A44" s="2587" t="s">
        <v>1571</v>
      </c>
      <c r="B44" s="55" t="n">
        <v>0.031197725379241</v>
      </c>
      <c r="C44" s="55" t="n">
        <v>0.031197725379241</v>
      </c>
      <c r="D44" s="55" t="n">
        <v>0.028839810748778</v>
      </c>
      <c r="E44" s="55" t="n">
        <v>0.029938854761704</v>
      </c>
      <c r="F44" s="55" t="n">
        <v>0.034448490138611</v>
      </c>
      <c r="G44" s="55" t="n">
        <v>0.029354697302611</v>
      </c>
      <c r="H44" s="55" t="n">
        <v>0.033225391696296</v>
      </c>
      <c r="I44" s="55" t="n">
        <v>0.035520780753833</v>
      </c>
      <c r="J44" s="55" t="n">
        <v>0.031788453</v>
      </c>
      <c r="K44" s="55" t="n">
        <v>0.072348453</v>
      </c>
      <c r="L44" s="70" t="n">
        <v>0.081708453</v>
      </c>
      <c r="M44" s="55" t="n">
        <v>0.081708453</v>
      </c>
    </row>
    <row r="45" customFormat="false" ht="12.75" hidden="false" customHeight="false" outlineLevel="0" collapsed="false">
      <c r="A45" s="2587" t="s">
        <v>1616</v>
      </c>
      <c r="B45" s="64" t="s">
        <v>72</v>
      </c>
      <c r="C45" s="64" t="s">
        <v>72</v>
      </c>
      <c r="D45" s="55" t="s">
        <v>72</v>
      </c>
      <c r="E45" s="55" t="s">
        <v>72</v>
      </c>
      <c r="F45" s="55" t="s">
        <v>72</v>
      </c>
      <c r="G45" s="55" t="s">
        <v>72</v>
      </c>
      <c r="H45" s="55" t="s">
        <v>72</v>
      </c>
      <c r="I45" s="55" t="s">
        <v>72</v>
      </c>
      <c r="J45" s="55" t="s">
        <v>72</v>
      </c>
      <c r="K45" s="55" t="s">
        <v>72</v>
      </c>
      <c r="L45" s="70" t="s">
        <v>72</v>
      </c>
      <c r="M45" s="55" t="s">
        <v>72</v>
      </c>
    </row>
    <row r="46" customFormat="false" ht="12" hidden="false" customHeight="false" outlineLevel="0" collapsed="false">
      <c r="A46" s="2585" t="s">
        <v>1944</v>
      </c>
      <c r="B46" s="1791" t="n">
        <f aca="true">SUM(OFFSET(CRF_Table10s2_Dyn10,1,0,ROWS(CRF_Table10s2_Dyn10)-1))</f>
        <v>0</v>
      </c>
      <c r="C46" s="1791" t="n">
        <f aca="true">SUM(OFFSET(CRF_Table10s2_Dyn11,1,0,ROWS(CRF_Table10s2_Dyn11)-1))</f>
        <v>0</v>
      </c>
      <c r="D46" s="1791" t="n">
        <f aca="true">SUM(OFFSET(CRF_Table10s2_Dyn12,1,0,ROWS(CRF_Table10s2_Dyn12)-1))</f>
        <v>0</v>
      </c>
      <c r="E46" s="1791" t="n">
        <f aca="true">SUM(OFFSET(CRF_Table10s2_Dyn13,1,0,ROWS(CRF_Table10s2_Dyn13)-1))</f>
        <v>0</v>
      </c>
      <c r="F46" s="1791" t="n">
        <f aca="true">SUM(OFFSET(CRF_Table10s2_Dyn14,1,0,ROWS(CRF_Table10s2_Dyn14)-1))</f>
        <v>0</v>
      </c>
      <c r="G46" s="1791" t="n">
        <f aca="true">SUM(OFFSET(CRF_Table10s2_Dyn15,1,0,ROWS(CRF_Table10s2_Dyn15)-1))</f>
        <v>0</v>
      </c>
      <c r="H46" s="1791" t="n">
        <f aca="true">SUM(OFFSET(CRF_Table10s2_Dyn16,1,0,ROWS(CRF_Table10s2_Dyn16)-1))</f>
        <v>0</v>
      </c>
      <c r="I46" s="1791" t="n">
        <f aca="true">SUM(OFFSET(CRF_Table10s2_Dyn17,1,0,ROWS(CRF_Table10s2_Dyn17)-1))</f>
        <v>0</v>
      </c>
      <c r="J46" s="1791" t="n">
        <f aca="true">SUM(OFFSET(CRF_Table10s2_Dyn18,1,0,ROWS(CRF_Table10s2_Dyn18)-1))</f>
        <v>0</v>
      </c>
      <c r="K46" s="1791" t="n">
        <f aca="true">SUM(OFFSET(CRF_Table10s2_Dyn19,1,0,ROWS(CRF_Table10s2_Dyn19)-1))</f>
        <v>0</v>
      </c>
      <c r="L46" s="1791" t="n">
        <f aca="true">SUM(OFFSET(CRF_Table10s2_Dyn20,1,0,ROWS(CRF_Table10s2_Dyn20)-1))</f>
        <v>0</v>
      </c>
      <c r="M46" s="1791" t="n">
        <f aca="true">SUM(OFFSET(CRF_Table10s2_Dyn20,1,0,ROWS(CRF_Table10s2_Dyn20)-1))</f>
        <v>0</v>
      </c>
    </row>
    <row r="47" customFormat="false" ht="12.75" hidden="false" customHeight="false" outlineLevel="0" collapsed="false">
      <c r="A47" s="2589"/>
      <c r="B47" s="55"/>
      <c r="C47" s="55"/>
      <c r="D47" s="55"/>
      <c r="E47" s="55"/>
      <c r="F47" s="55"/>
      <c r="G47" s="55"/>
      <c r="H47" s="55"/>
      <c r="I47" s="55"/>
      <c r="J47" s="55"/>
      <c r="K47" s="55"/>
      <c r="L47" s="70"/>
      <c r="M47" s="55"/>
    </row>
    <row r="48" customFormat="false" ht="12" hidden="false" customHeight="false" outlineLevel="0" collapsed="false">
      <c r="A48" s="2588" t="s">
        <v>1596</v>
      </c>
      <c r="B48" s="715"/>
      <c r="C48" s="715"/>
      <c r="D48" s="715"/>
      <c r="E48" s="715"/>
      <c r="F48" s="715"/>
      <c r="G48" s="715"/>
      <c r="H48" s="715"/>
      <c r="I48" s="715"/>
      <c r="J48" s="715"/>
      <c r="K48" s="715"/>
      <c r="L48" s="2610"/>
      <c r="M48" s="715"/>
    </row>
    <row r="49" customFormat="false" ht="12" hidden="false" customHeight="false" outlineLevel="0" collapsed="false">
      <c r="A49" s="2579" t="s">
        <v>84</v>
      </c>
      <c r="B49" s="1967" t="n">
        <f aca="false">SUM(B50,B51)</f>
        <v>3.45511650963019</v>
      </c>
      <c r="C49" s="1967" t="n">
        <f aca="false">SUM(C50,C51)</f>
        <v>3.45511650963019</v>
      </c>
      <c r="D49" s="1967" t="n">
        <f aca="false">SUM(D50,D51)</f>
        <v>3.32727162145484</v>
      </c>
      <c r="E49" s="1967" t="n">
        <f aca="false">SUM(E50,E51)</f>
        <v>3.59597694221776</v>
      </c>
      <c r="F49" s="1967" t="n">
        <f aca="false">SUM(F50,F51)</f>
        <v>3.66851250010841</v>
      </c>
      <c r="G49" s="1967" t="n">
        <f aca="false">SUM(G50,G51)</f>
        <v>3.80962553597244</v>
      </c>
      <c r="H49" s="1967" t="n">
        <f aca="false">SUM(H50,H51)</f>
        <v>3.97835233055248</v>
      </c>
      <c r="I49" s="1967" t="n">
        <f aca="false">SUM(I50,I51)</f>
        <v>4.21155155225381</v>
      </c>
      <c r="J49" s="1967" t="n">
        <f aca="false">SUM(J50,J51)</f>
        <v>4.50734223685539</v>
      </c>
      <c r="K49" s="1967" t="n">
        <f aca="false">SUM(K50,K51)</f>
        <v>4.8496754391647</v>
      </c>
      <c r="L49" s="2586" t="n">
        <f aca="false">SUM(L50,L51)</f>
        <v>4.86228000204899</v>
      </c>
      <c r="M49" s="1967" t="n">
        <f aca="false">SUM(M50,M51)</f>
        <v>5.04584640059187</v>
      </c>
    </row>
    <row r="50" customFormat="false" ht="12" hidden="false" customHeight="false" outlineLevel="0" collapsed="false">
      <c r="A50" s="2583" t="s">
        <v>85</v>
      </c>
      <c r="B50" s="55" t="n">
        <v>2.85069090963019</v>
      </c>
      <c r="C50" s="55" t="n">
        <v>2.85069090963019</v>
      </c>
      <c r="D50" s="55" t="n">
        <v>2.74320762145484</v>
      </c>
      <c r="E50" s="55" t="n">
        <v>2.98432254221776</v>
      </c>
      <c r="F50" s="55" t="n">
        <v>3.06296370010841</v>
      </c>
      <c r="G50" s="55" t="n">
        <v>3.24335993597244</v>
      </c>
      <c r="H50" s="55" t="n">
        <v>3.37035553055248</v>
      </c>
      <c r="I50" s="55" t="n">
        <v>3.54704915225381</v>
      </c>
      <c r="J50" s="55" t="n">
        <v>3.76398543685538</v>
      </c>
      <c r="K50" s="55" t="n">
        <v>4.0402802391647</v>
      </c>
      <c r="L50" s="70" t="n">
        <v>4.27692000204899</v>
      </c>
      <c r="M50" s="55" t="n">
        <v>4.53096000059187</v>
      </c>
    </row>
    <row r="51" customFormat="false" ht="12" hidden="false" customHeight="false" outlineLevel="0" collapsed="false">
      <c r="A51" s="2583" t="s">
        <v>86</v>
      </c>
      <c r="B51" s="55" t="n">
        <v>0.6044256</v>
      </c>
      <c r="C51" s="55" t="n">
        <v>0.6044256</v>
      </c>
      <c r="D51" s="55" t="n">
        <v>0.584064</v>
      </c>
      <c r="E51" s="55" t="n">
        <v>0.6116544</v>
      </c>
      <c r="F51" s="55" t="n">
        <v>0.6055488</v>
      </c>
      <c r="G51" s="55" t="n">
        <v>0.5662656</v>
      </c>
      <c r="H51" s="55" t="n">
        <v>0.6079968</v>
      </c>
      <c r="I51" s="55" t="n">
        <v>0.6645024</v>
      </c>
      <c r="J51" s="55" t="n">
        <v>0.7433568</v>
      </c>
      <c r="K51" s="55" t="n">
        <v>0.8093952</v>
      </c>
      <c r="L51" s="70" t="n">
        <v>0.58536</v>
      </c>
      <c r="M51" s="55" t="n">
        <v>0.5148864</v>
      </c>
    </row>
    <row r="52" customFormat="false" ht="12" hidden="false" customHeight="false" outlineLevel="0" collapsed="false">
      <c r="A52" s="2579" t="s">
        <v>87</v>
      </c>
      <c r="B52" s="64" t="s">
        <v>72</v>
      </c>
      <c r="C52" s="64" t="s">
        <v>72</v>
      </c>
      <c r="D52" s="55" t="s">
        <v>72</v>
      </c>
      <c r="E52" s="55" t="s">
        <v>72</v>
      </c>
      <c r="F52" s="55" t="s">
        <v>72</v>
      </c>
      <c r="G52" s="55" t="s">
        <v>72</v>
      </c>
      <c r="H52" s="55" t="s">
        <v>72</v>
      </c>
      <c r="I52" s="55" t="s">
        <v>72</v>
      </c>
      <c r="J52" s="55" t="s">
        <v>72</v>
      </c>
      <c r="K52" s="55" t="s">
        <v>72</v>
      </c>
      <c r="L52" s="70" t="s">
        <v>72</v>
      </c>
      <c r="M52" s="55" t="s">
        <v>72</v>
      </c>
    </row>
    <row r="53" customFormat="false" ht="17.25" hidden="false" customHeight="true" outlineLevel="0" collapsed="false">
      <c r="A53" s="2601" t="s">
        <v>88</v>
      </c>
      <c r="B53" s="2611"/>
      <c r="C53" s="2611"/>
      <c r="D53" s="2611"/>
      <c r="E53" s="2611"/>
      <c r="F53" s="2611"/>
      <c r="G53" s="2611"/>
      <c r="H53" s="2611"/>
      <c r="I53" s="2611"/>
      <c r="J53" s="2611"/>
      <c r="K53" s="2611"/>
      <c r="L53" s="2612"/>
      <c r="M53" s="261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 collapsed="false" customWidth="true" hidden="false" outlineLevel="0" max="13" min="13" style="0" width="11.16"/>
  </cols>
  <sheetData>
    <row r="1" customFormat="false" ht="17.25" hidden="false" customHeight="false" outlineLevel="0" collapsed="false">
      <c r="A1" s="4" t="s">
        <v>1945</v>
      </c>
      <c r="K1" s="5" t="str">
        <f aca="false">CRF_CountryName</f>
        <v>United Kingdom of Great Britain and Northern Ireland</v>
      </c>
    </row>
    <row r="2" customFormat="false" ht="15.75" hidden="false" customHeight="false" outlineLevel="0" collapsed="false">
      <c r="A2" s="4" t="s">
        <v>1946</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8"/>
      <c r="I4" s="2568"/>
    </row>
    <row r="5" customFormat="false" ht="14.25" hidden="false" customHeight="false" outlineLevel="0" collapsed="false">
      <c r="A5" s="2604" t="s">
        <v>27</v>
      </c>
      <c r="B5" s="2571" t="s">
        <v>1921</v>
      </c>
      <c r="C5" s="2571" t="n">
        <v>1990</v>
      </c>
      <c r="D5" s="2571" t="n">
        <v>1991</v>
      </c>
      <c r="E5" s="2571" t="n">
        <v>1992</v>
      </c>
      <c r="F5" s="2571" t="n">
        <v>1993</v>
      </c>
      <c r="G5" s="2571" t="n">
        <v>1994</v>
      </c>
      <c r="H5" s="2571" t="n">
        <v>1995</v>
      </c>
      <c r="I5" s="2571" t="n">
        <v>1996</v>
      </c>
      <c r="J5" s="2571" t="n">
        <v>1997</v>
      </c>
      <c r="K5" s="2572" t="n">
        <v>1998</v>
      </c>
      <c r="L5" s="2573" t="n">
        <v>1999</v>
      </c>
      <c r="M5" s="2574" t="n">
        <v>2000</v>
      </c>
    </row>
    <row r="6" customFormat="false" ht="12.75" hidden="false" customHeight="false" outlineLevel="0" collapsed="false">
      <c r="A6" s="2604"/>
      <c r="B6" s="2605"/>
      <c r="C6" s="2576"/>
      <c r="D6" s="2576"/>
      <c r="E6" s="2576"/>
      <c r="F6" s="2576" t="s">
        <v>35</v>
      </c>
      <c r="G6" s="2576"/>
      <c r="H6" s="2576"/>
      <c r="I6" s="2576"/>
      <c r="J6" s="2576"/>
      <c r="K6" s="2576"/>
      <c r="L6" s="2576"/>
      <c r="M6" s="2606"/>
    </row>
    <row r="7" customFormat="false" ht="13.5" hidden="false" customHeight="false" outlineLevel="0" collapsed="false">
      <c r="A7" s="2579" t="s">
        <v>1941</v>
      </c>
      <c r="B7" s="1979" t="n">
        <f aca="false">SUM(B8,B18,B26,B27,B35,B41,B46)</f>
        <v>218.944033526971</v>
      </c>
      <c r="C7" s="1979" t="n">
        <f aca="false">SUM(C8,C18,C26,C27,C35,C41,C46)</f>
        <v>218.944033526971</v>
      </c>
      <c r="D7" s="1979" t="n">
        <f aca="false">SUM(D8,D18,D26,D27,D35,D41,D46)</f>
        <v>212.75085783266</v>
      </c>
      <c r="E7" s="1979" t="n">
        <f aca="false">SUM(E8,E18,E26,E27,E35,E41,E46)</f>
        <v>190.654492522073</v>
      </c>
      <c r="F7" s="1979" t="n">
        <f aca="false">SUM(F8,F18,F26,F27,F35,F41,F46)</f>
        <v>178.698230245508</v>
      </c>
      <c r="G7" s="1979" t="n">
        <f aca="false">SUM(G8,G18,G26,G27,G35,G41,G46)</f>
        <v>192.8352302516</v>
      </c>
      <c r="H7" s="1979" t="n">
        <f aca="false">SUM(H8,H18,H26,H27,H35,H41,H46)</f>
        <v>184.146725306471</v>
      </c>
      <c r="I7" s="1979" t="n">
        <f aca="false">SUM(I8,I18,I26,I27,I35,I41,I46)</f>
        <v>190.706402539831</v>
      </c>
      <c r="J7" s="1979" t="n">
        <f aca="false">SUM(J8,J18,J26,J27,J35,J41,J46)</f>
        <v>196.039306005589</v>
      </c>
      <c r="K7" s="2613" t="n">
        <f aca="false">SUM(K8,K18,K26,K27,K35,K41,K46)</f>
        <v>186.991672252202</v>
      </c>
      <c r="L7" s="2613" t="n">
        <f aca="false">SUM(L8,L18,L26,L27,L35,L41,L46)</f>
        <v>144.754914502484</v>
      </c>
      <c r="M7" s="1979" t="n">
        <f aca="false">SUM(M8,M18,M26,M27,M35,M41,M46)</f>
        <v>141.542093033683</v>
      </c>
    </row>
    <row r="8" customFormat="false" ht="12" hidden="false" customHeight="false" outlineLevel="0" collapsed="false">
      <c r="A8" s="2588" t="s">
        <v>1922</v>
      </c>
      <c r="B8" s="1967" t="n">
        <f aca="false">SUM(B9,B15)</f>
        <v>17.9752927017244</v>
      </c>
      <c r="C8" s="1967" t="n">
        <f aca="false">SUM(C9,C15)</f>
        <v>17.9752927017244</v>
      </c>
      <c r="D8" s="1967" t="n">
        <f aca="false">SUM(D9,D15)</f>
        <v>18.2314541688055</v>
      </c>
      <c r="E8" s="1967" t="n">
        <f aca="false">SUM(E9,E15)</f>
        <v>18.3535883405149</v>
      </c>
      <c r="F8" s="1967" t="n">
        <f aca="false">SUM(F9,F15)</f>
        <v>18.6580713059852</v>
      </c>
      <c r="G8" s="1967" t="n">
        <f aca="false">SUM(G9,G15)</f>
        <v>19.9369289043088</v>
      </c>
      <c r="H8" s="1967" t="n">
        <f aca="false">SUM(H9,H15)</f>
        <v>20.8998751678129</v>
      </c>
      <c r="I8" s="1967" t="n">
        <f aca="false">SUM(I9,I15)</f>
        <v>22.5616871708027</v>
      </c>
      <c r="J8" s="1967" t="n">
        <f aca="false">SUM(J9,J15)</f>
        <v>23.4574394832123</v>
      </c>
      <c r="K8" s="2586" t="n">
        <f aca="false">SUM(K9,K15)</f>
        <v>24.7203845577379</v>
      </c>
      <c r="L8" s="2586" t="n">
        <f aca="false">SUM(L9,L15)</f>
        <v>25.6326489827734</v>
      </c>
      <c r="M8" s="1967" t="n">
        <f aca="false">SUM(M9,M15)</f>
        <v>26.5905609316526</v>
      </c>
    </row>
    <row r="9" customFormat="false" ht="12" hidden="false" customHeight="false" outlineLevel="0" collapsed="false">
      <c r="A9" s="2587" t="s">
        <v>1610</v>
      </c>
      <c r="B9" s="1770" t="n">
        <f aca="false">SUM(B10:B14)</f>
        <v>17.6674296746244</v>
      </c>
      <c r="C9" s="1770" t="n">
        <f aca="false">SUM(C10:C14)</f>
        <v>17.6674296746244</v>
      </c>
      <c r="D9" s="1770" t="n">
        <f aca="false">SUM(D10:D14)</f>
        <v>17.9687216651055</v>
      </c>
      <c r="E9" s="1770" t="n">
        <f aca="false">SUM(E10:E14)</f>
        <v>18.1088245609149</v>
      </c>
      <c r="F9" s="1770" t="n">
        <f aca="false">SUM(F10:F14)</f>
        <v>18.4208796232852</v>
      </c>
      <c r="G9" s="1770" t="n">
        <f aca="false">SUM(G10:G14)</f>
        <v>19.6250066869088</v>
      </c>
      <c r="H9" s="1770" t="n">
        <f aca="false">SUM(H10:H14)</f>
        <v>20.6669305122129</v>
      </c>
      <c r="I9" s="1770" t="n">
        <f aca="false">SUM(I10:I14)</f>
        <v>22.3112515075027</v>
      </c>
      <c r="J9" s="1770" t="n">
        <f aca="false">SUM(J10:J14)</f>
        <v>23.2481356598123</v>
      </c>
      <c r="K9" s="2582" t="n">
        <f aca="false">SUM(K10:K14)</f>
        <v>24.5162583067379</v>
      </c>
      <c r="L9" s="2582" t="n">
        <f aca="false">SUM(L10:L14)</f>
        <v>25.4322244889469</v>
      </c>
      <c r="M9" s="1770" t="n">
        <f aca="false">SUM(M10:M14)</f>
        <v>26.4383551397226</v>
      </c>
    </row>
    <row r="10" customFormat="false" ht="12" hidden="false" customHeight="false" outlineLevel="0" collapsed="false">
      <c r="A10" s="2583" t="s">
        <v>1530</v>
      </c>
      <c r="B10" s="55" t="n">
        <v>7.32414252249</v>
      </c>
      <c r="C10" s="55" t="n">
        <v>7.32414252249</v>
      </c>
      <c r="D10" s="55" t="n">
        <v>7.32459293385</v>
      </c>
      <c r="E10" s="55" t="n">
        <v>7.01275343524</v>
      </c>
      <c r="F10" s="55" t="n">
        <v>6.6868636888</v>
      </c>
      <c r="G10" s="55" t="n">
        <v>6.92872614757</v>
      </c>
      <c r="H10" s="55" t="n">
        <v>7.10406385476</v>
      </c>
      <c r="I10" s="55" t="n">
        <v>7.36717717978</v>
      </c>
      <c r="J10" s="55" t="n">
        <v>7.42722925138</v>
      </c>
      <c r="K10" s="70" t="n">
        <v>7.91875777635552</v>
      </c>
      <c r="L10" s="70" t="n">
        <v>7.94027877342732</v>
      </c>
      <c r="M10" s="55" t="n">
        <v>8.46167977427055</v>
      </c>
    </row>
    <row r="11" customFormat="false" ht="12" hidden="false" customHeight="false" outlineLevel="0" collapsed="false">
      <c r="A11" s="2583" t="s">
        <v>1942</v>
      </c>
      <c r="B11" s="55" t="n">
        <v>3.81636005184641</v>
      </c>
      <c r="C11" s="55" t="n">
        <v>3.81636005184641</v>
      </c>
      <c r="D11" s="55" t="n">
        <v>3.92240733955587</v>
      </c>
      <c r="E11" s="55" t="n">
        <v>4.18067080473958</v>
      </c>
      <c r="F11" s="55" t="n">
        <v>3.88892442244835</v>
      </c>
      <c r="G11" s="55" t="n">
        <v>3.82395018512318</v>
      </c>
      <c r="H11" s="55" t="n">
        <v>3.77052792427856</v>
      </c>
      <c r="I11" s="55" t="n">
        <v>3.67169895052454</v>
      </c>
      <c r="J11" s="55" t="n">
        <v>3.54149805744274</v>
      </c>
      <c r="K11" s="70" t="n">
        <v>3.24296060582258</v>
      </c>
      <c r="L11" s="70" t="n">
        <v>3.20384346555502</v>
      </c>
      <c r="M11" s="55" t="n">
        <v>2.97491821368692</v>
      </c>
    </row>
    <row r="12" customFormat="false" ht="12" hidden="false" customHeight="false" outlineLevel="0" collapsed="false">
      <c r="A12" s="2583" t="s">
        <v>1532</v>
      </c>
      <c r="B12" s="55" t="n">
        <v>4.33898848692838</v>
      </c>
      <c r="C12" s="55" t="n">
        <v>4.33898848692838</v>
      </c>
      <c r="D12" s="55" t="n">
        <v>4.49362037023001</v>
      </c>
      <c r="E12" s="55" t="n">
        <v>4.85791649902664</v>
      </c>
      <c r="F12" s="55" t="n">
        <v>5.73172856768724</v>
      </c>
      <c r="G12" s="55" t="n">
        <v>6.93982863253397</v>
      </c>
      <c r="H12" s="55" t="n">
        <v>8.0893980361177</v>
      </c>
      <c r="I12" s="55" t="n">
        <v>9.43727119799853</v>
      </c>
      <c r="J12" s="55" t="n">
        <v>10.5473881990829</v>
      </c>
      <c r="K12" s="70" t="n">
        <v>11.6591799789921</v>
      </c>
      <c r="L12" s="70" t="n">
        <v>12.7188204475476</v>
      </c>
      <c r="M12" s="55" t="n">
        <v>13.5557661674715</v>
      </c>
    </row>
    <row r="13" customFormat="false" ht="12" hidden="false" customHeight="false" outlineLevel="0" collapsed="false">
      <c r="A13" s="2583" t="s">
        <v>1533</v>
      </c>
      <c r="B13" s="55" t="n">
        <v>1.97683241335965</v>
      </c>
      <c r="C13" s="55" t="n">
        <v>1.97683241335965</v>
      </c>
      <c r="D13" s="55" t="n">
        <v>2.04664782146966</v>
      </c>
      <c r="E13" s="55" t="n">
        <v>1.88600672190866</v>
      </c>
      <c r="F13" s="55" t="n">
        <v>1.94478294434966</v>
      </c>
      <c r="G13" s="55" t="n">
        <v>1.77240172168165</v>
      </c>
      <c r="H13" s="55" t="n">
        <v>1.54458069705666</v>
      </c>
      <c r="I13" s="55" t="n">
        <v>1.67894417919965</v>
      </c>
      <c r="J13" s="55" t="n">
        <v>1.57914015190665</v>
      </c>
      <c r="K13" s="70" t="n">
        <v>1.56733994556765</v>
      </c>
      <c r="L13" s="70" t="n">
        <v>1.43990980241696</v>
      </c>
      <c r="M13" s="55" t="n">
        <v>1.32467198429366</v>
      </c>
    </row>
    <row r="14" customFormat="false" ht="12" hidden="false" customHeight="false" outlineLevel="0" collapsed="false">
      <c r="A14" s="2583" t="s">
        <v>1534</v>
      </c>
      <c r="B14" s="55" t="n">
        <v>0.2111062</v>
      </c>
      <c r="C14" s="55" t="n">
        <v>0.2111062</v>
      </c>
      <c r="D14" s="55" t="n">
        <v>0.1814532</v>
      </c>
      <c r="E14" s="55" t="n">
        <v>0.1714771</v>
      </c>
      <c r="F14" s="55" t="n">
        <v>0.16858</v>
      </c>
      <c r="G14" s="55" t="n">
        <v>0.1601</v>
      </c>
      <c r="H14" s="55" t="n">
        <v>0.15836</v>
      </c>
      <c r="I14" s="55" t="n">
        <v>0.15616</v>
      </c>
      <c r="J14" s="55" t="n">
        <v>0.15288</v>
      </c>
      <c r="K14" s="70" t="n">
        <v>0.12802</v>
      </c>
      <c r="L14" s="70" t="n">
        <v>0.129372</v>
      </c>
      <c r="M14" s="55" t="n">
        <v>0.121319</v>
      </c>
    </row>
    <row r="15" customFormat="false" ht="12" hidden="false" customHeight="false" outlineLevel="0" collapsed="false">
      <c r="A15" s="2587" t="s">
        <v>69</v>
      </c>
      <c r="B15" s="1770" t="n">
        <f aca="false">SUM(B16,B17)</f>
        <v>0.3078630271</v>
      </c>
      <c r="C15" s="1770" t="n">
        <f aca="false">SUM(C16,C17)</f>
        <v>0.3078630271</v>
      </c>
      <c r="D15" s="1770" t="n">
        <f aca="false">SUM(D16,D17)</f>
        <v>0.2627325037</v>
      </c>
      <c r="E15" s="1770" t="n">
        <f aca="false">SUM(E16,E17)</f>
        <v>0.2447637796</v>
      </c>
      <c r="F15" s="1770" t="n">
        <f aca="false">SUM(F16,F17)</f>
        <v>0.2371916827</v>
      </c>
      <c r="G15" s="1770" t="n">
        <f aca="false">SUM(G16,G17)</f>
        <v>0.3119222174</v>
      </c>
      <c r="H15" s="1770" t="n">
        <f aca="false">SUM(H16,H17)</f>
        <v>0.2329446556</v>
      </c>
      <c r="I15" s="1770" t="n">
        <f aca="false">SUM(I16,I17)</f>
        <v>0.2504356633</v>
      </c>
      <c r="J15" s="1770" t="n">
        <f aca="false">SUM(J16,J17)</f>
        <v>0.2093038234</v>
      </c>
      <c r="K15" s="2582" t="n">
        <f aca="false">SUM(K16,K17)</f>
        <v>0.204126251</v>
      </c>
      <c r="L15" s="2582" t="n">
        <f aca="false">SUM(L16,L17)</f>
        <v>0.2004244938265</v>
      </c>
      <c r="M15" s="1770" t="n">
        <f aca="false">SUM(M16,M17)</f>
        <v>0.15220579193</v>
      </c>
    </row>
    <row r="16" customFormat="false" ht="12" hidden="false" customHeight="false" outlineLevel="0" collapsed="false">
      <c r="A16" s="2583" t="s">
        <v>70</v>
      </c>
      <c r="B16" s="64" t="n">
        <v>0.006061</v>
      </c>
      <c r="C16" s="64" t="n">
        <v>0.006061</v>
      </c>
      <c r="D16" s="55" t="n">
        <v>0.002451</v>
      </c>
      <c r="E16" s="55" t="n">
        <v>0.001767</v>
      </c>
      <c r="F16" s="55" t="n">
        <v>0.003002</v>
      </c>
      <c r="G16" s="55" t="n">
        <v>0.001748</v>
      </c>
      <c r="H16" s="55" t="n">
        <v>0.001957</v>
      </c>
      <c r="I16" s="55" t="n">
        <v>0.001919</v>
      </c>
      <c r="J16" s="55" t="n">
        <v>0.0013091</v>
      </c>
      <c r="K16" s="70" t="n">
        <v>0.0021717</v>
      </c>
      <c r="L16" s="70" t="n">
        <v>0.001121</v>
      </c>
      <c r="M16" s="55" t="n">
        <v>0.0016663</v>
      </c>
    </row>
    <row r="17" customFormat="false" ht="12.75" hidden="false" customHeight="false" outlineLevel="0" collapsed="false">
      <c r="A17" s="2583" t="s">
        <v>1535</v>
      </c>
      <c r="B17" s="59" t="n">
        <v>0.3018020271</v>
      </c>
      <c r="C17" s="59" t="n">
        <v>0.3018020271</v>
      </c>
      <c r="D17" s="59" t="n">
        <v>0.2602815037</v>
      </c>
      <c r="E17" s="59" t="n">
        <v>0.2429967796</v>
      </c>
      <c r="F17" s="59" t="n">
        <v>0.2341896827</v>
      </c>
      <c r="G17" s="59" t="n">
        <v>0.3101742174</v>
      </c>
      <c r="H17" s="59" t="n">
        <v>0.2309876556</v>
      </c>
      <c r="I17" s="59" t="n">
        <v>0.2485166633</v>
      </c>
      <c r="J17" s="59" t="n">
        <v>0.2079947234</v>
      </c>
      <c r="K17" s="576" t="n">
        <v>0.201954551</v>
      </c>
      <c r="L17" s="576" t="n">
        <v>0.1993034938265</v>
      </c>
      <c r="M17" s="59" t="n">
        <v>0.15053949193</v>
      </c>
    </row>
    <row r="18" customFormat="false" ht="12" hidden="false" customHeight="false" outlineLevel="0" collapsed="false">
      <c r="A18" s="2588" t="s">
        <v>1923</v>
      </c>
      <c r="B18" s="1967" t="n">
        <f aca="false">SUM(B19:B25)</f>
        <v>94.4554324893176</v>
      </c>
      <c r="C18" s="1967" t="n">
        <f aca="false">SUM(C19:C25)</f>
        <v>94.4554324893176</v>
      </c>
      <c r="D18" s="1967" t="n">
        <f aca="false">SUM(D19:D25)</f>
        <v>88.5092149122576</v>
      </c>
      <c r="E18" s="1967" t="n">
        <f aca="false">SUM(E19:E25)</f>
        <v>71.6100662465224</v>
      </c>
      <c r="F18" s="1967" t="n">
        <f aca="false">SUM(F19:F25)</f>
        <v>61.0657380835539</v>
      </c>
      <c r="G18" s="1967" t="n">
        <f aca="false">SUM(G19:G25)</f>
        <v>71.4962991944152</v>
      </c>
      <c r="H18" s="1967" t="n">
        <f aca="false">SUM(H19:H25)</f>
        <v>61.3007716467857</v>
      </c>
      <c r="I18" s="1967" t="n">
        <f aca="false">SUM(I19:I25)</f>
        <v>65.486237720767</v>
      </c>
      <c r="J18" s="1967" t="n">
        <f aca="false">SUM(J19:J25)</f>
        <v>67.0191896545688</v>
      </c>
      <c r="K18" s="2586" t="n">
        <f aca="false">SUM(K19:K25)</f>
        <v>59.4484693009066</v>
      </c>
      <c r="L18" s="2586" t="n">
        <f aca="false">SUM(L19:L25)</f>
        <v>18.1562156875489</v>
      </c>
      <c r="M18" s="1967" t="n">
        <f aca="false">SUM(M19:M25)</f>
        <v>19.9697725792314</v>
      </c>
    </row>
    <row r="19" customFormat="false" ht="12" hidden="false" customHeight="false" outlineLevel="0" collapsed="false">
      <c r="A19" s="2587" t="s">
        <v>484</v>
      </c>
      <c r="B19" s="55" t="s">
        <v>72</v>
      </c>
      <c r="C19" s="55" t="s">
        <v>72</v>
      </c>
      <c r="D19" s="55" t="s">
        <v>72</v>
      </c>
      <c r="E19" s="55" t="s">
        <v>72</v>
      </c>
      <c r="F19" s="55" t="s">
        <v>72</v>
      </c>
      <c r="G19" s="55" t="s">
        <v>72</v>
      </c>
      <c r="H19" s="55" t="s">
        <v>72</v>
      </c>
      <c r="I19" s="55" t="s">
        <v>72</v>
      </c>
      <c r="J19" s="55" t="s">
        <v>72</v>
      </c>
      <c r="K19" s="70" t="s">
        <v>72</v>
      </c>
      <c r="L19" s="70" t="s">
        <v>72</v>
      </c>
      <c r="M19" s="55" t="s">
        <v>72</v>
      </c>
    </row>
    <row r="20" customFormat="false" ht="12" hidden="false" customHeight="false" outlineLevel="0" collapsed="false">
      <c r="A20" s="2587" t="s">
        <v>494</v>
      </c>
      <c r="B20" s="55" t="n">
        <v>94.4196061413176</v>
      </c>
      <c r="C20" s="55" t="n">
        <v>94.4196061413176</v>
      </c>
      <c r="D20" s="55" t="n">
        <v>88.4812724972576</v>
      </c>
      <c r="E20" s="55" t="n">
        <v>71.5824291415224</v>
      </c>
      <c r="F20" s="55" t="n">
        <v>61.0377061505539</v>
      </c>
      <c r="G20" s="55" t="n">
        <v>71.4657274844152</v>
      </c>
      <c r="H20" s="55" t="n">
        <v>61.2670734367857</v>
      </c>
      <c r="I20" s="55" t="n">
        <v>65.452307290767</v>
      </c>
      <c r="J20" s="55" t="n">
        <v>66.9856772645688</v>
      </c>
      <c r="K20" s="70" t="n">
        <v>59.4189610009066</v>
      </c>
      <c r="L20" s="70" t="n">
        <v>18.1259309975489</v>
      </c>
      <c r="M20" s="55" t="n">
        <v>19.9408349992314</v>
      </c>
    </row>
    <row r="21" customFormat="false" ht="12" hidden="false" customHeight="false" outlineLevel="0" collapsed="false">
      <c r="A21" s="2587" t="s">
        <v>502</v>
      </c>
      <c r="B21" s="55" t="n">
        <v>0.035826348</v>
      </c>
      <c r="C21" s="55" t="n">
        <v>0.035826348</v>
      </c>
      <c r="D21" s="55" t="n">
        <v>0.027942415</v>
      </c>
      <c r="E21" s="55" t="n">
        <v>0.027637105</v>
      </c>
      <c r="F21" s="55" t="n">
        <v>0.028031933</v>
      </c>
      <c r="G21" s="55" t="n">
        <v>0.03057171</v>
      </c>
      <c r="H21" s="55" t="n">
        <v>0.03369821</v>
      </c>
      <c r="I21" s="55" t="n">
        <v>0.03393043</v>
      </c>
      <c r="J21" s="55" t="n">
        <v>0.03351239</v>
      </c>
      <c r="K21" s="70" t="n">
        <v>0.0295083</v>
      </c>
      <c r="L21" s="70" t="n">
        <v>0.03028469</v>
      </c>
      <c r="M21" s="55" t="n">
        <v>0.02893758</v>
      </c>
    </row>
    <row r="22" customFormat="false" ht="12" hidden="false" customHeight="false" outlineLevel="0" collapsed="false">
      <c r="A22" s="2587" t="s">
        <v>514</v>
      </c>
      <c r="B22" s="55" t="s">
        <v>72</v>
      </c>
      <c r="C22" s="55" t="s">
        <v>72</v>
      </c>
      <c r="D22" s="55" t="s">
        <v>72</v>
      </c>
      <c r="E22" s="55" t="s">
        <v>72</v>
      </c>
      <c r="F22" s="55" t="s">
        <v>72</v>
      </c>
      <c r="G22" s="55" t="s">
        <v>72</v>
      </c>
      <c r="H22" s="55" t="s">
        <v>72</v>
      </c>
      <c r="I22" s="55" t="s">
        <v>72</v>
      </c>
      <c r="J22" s="55" t="s">
        <v>72</v>
      </c>
      <c r="K22" s="70" t="s">
        <v>72</v>
      </c>
      <c r="L22" s="70" t="s">
        <v>72</v>
      </c>
      <c r="M22" s="55" t="s">
        <v>72</v>
      </c>
    </row>
    <row r="23" customFormat="false" ht="13.5" hidden="false" customHeight="false" outlineLevel="0" collapsed="false">
      <c r="A23" s="2587" t="s">
        <v>1924</v>
      </c>
      <c r="B23" s="694"/>
      <c r="C23" s="694"/>
      <c r="D23" s="694"/>
      <c r="E23" s="694"/>
      <c r="F23" s="694"/>
      <c r="G23" s="694"/>
      <c r="H23" s="694"/>
      <c r="I23" s="694"/>
      <c r="J23" s="694"/>
      <c r="K23" s="2614"/>
      <c r="L23" s="2614"/>
      <c r="M23" s="694"/>
    </row>
    <row r="24" customFormat="false" ht="13.5" hidden="false" customHeight="false" outlineLevel="0" collapsed="false">
      <c r="A24" s="2587" t="s">
        <v>1925</v>
      </c>
      <c r="B24" s="694"/>
      <c r="C24" s="694"/>
      <c r="D24" s="694"/>
      <c r="E24" s="694"/>
      <c r="F24" s="694"/>
      <c r="G24" s="694"/>
      <c r="H24" s="694"/>
      <c r="I24" s="694"/>
      <c r="J24" s="694"/>
      <c r="K24" s="2614"/>
      <c r="L24" s="2614"/>
      <c r="M24" s="694"/>
    </row>
    <row r="25" customFormat="false" ht="12.75" hidden="false" customHeight="false" outlineLevel="0" collapsed="false">
      <c r="A25" s="2587" t="s">
        <v>1541</v>
      </c>
      <c r="B25" s="558" t="s">
        <v>72</v>
      </c>
      <c r="C25" s="59" t="s">
        <v>72</v>
      </c>
      <c r="D25" s="59" t="s">
        <v>72</v>
      </c>
      <c r="E25" s="59" t="s">
        <v>72</v>
      </c>
      <c r="F25" s="59" t="s">
        <v>72</v>
      </c>
      <c r="G25" s="59" t="s">
        <v>72</v>
      </c>
      <c r="H25" s="59" t="s">
        <v>72</v>
      </c>
      <c r="I25" s="59" t="s">
        <v>72</v>
      </c>
      <c r="J25" s="59" t="s">
        <v>72</v>
      </c>
      <c r="K25" s="576" t="s">
        <v>72</v>
      </c>
      <c r="L25" s="576" t="s">
        <v>72</v>
      </c>
      <c r="M25" s="59" t="s">
        <v>72</v>
      </c>
    </row>
    <row r="26" customFormat="false" ht="12.75" hidden="false" customHeight="false" outlineLevel="0" collapsed="false">
      <c r="A26" s="2588" t="s">
        <v>1926</v>
      </c>
      <c r="B26" s="2615" t="s">
        <v>72</v>
      </c>
      <c r="C26" s="2615" t="s">
        <v>72</v>
      </c>
      <c r="D26" s="2602" t="s">
        <v>72</v>
      </c>
      <c r="E26" s="2602" t="s">
        <v>72</v>
      </c>
      <c r="F26" s="2602" t="s">
        <v>72</v>
      </c>
      <c r="G26" s="2602" t="s">
        <v>72</v>
      </c>
      <c r="H26" s="2602" t="s">
        <v>72</v>
      </c>
      <c r="I26" s="2602" t="s">
        <v>72</v>
      </c>
      <c r="J26" s="2602" t="s">
        <v>72</v>
      </c>
      <c r="K26" s="2603" t="s">
        <v>72</v>
      </c>
      <c r="L26" s="2603" t="s">
        <v>72</v>
      </c>
      <c r="M26" s="2602" t="s">
        <v>72</v>
      </c>
    </row>
    <row r="27" customFormat="false" ht="12" hidden="false" customHeight="false" outlineLevel="0" collapsed="false">
      <c r="A27" s="2588" t="s">
        <v>1557</v>
      </c>
      <c r="B27" s="1967" t="n">
        <f aca="false">SUM(B28:B34)</f>
        <v>103.046764497808</v>
      </c>
      <c r="C27" s="1967" t="n">
        <f aca="false">SUM(C28:C34)</f>
        <v>103.046764497808</v>
      </c>
      <c r="D27" s="1967" t="n">
        <f aca="false">SUM(D28:D34)</f>
        <v>102.577256978576</v>
      </c>
      <c r="E27" s="1967" t="n">
        <f aca="false">SUM(E28:E34)</f>
        <v>97.2202401953336</v>
      </c>
      <c r="F27" s="1967" t="n">
        <f aca="false">SUM(F28:F34)</f>
        <v>95.5166751804784</v>
      </c>
      <c r="G27" s="1967" t="n">
        <f aca="false">SUM(G28:G34)</f>
        <v>97.946717063</v>
      </c>
      <c r="H27" s="1967" t="n">
        <f aca="false">SUM(H28:H34)</f>
        <v>98.444906348</v>
      </c>
      <c r="I27" s="1967" t="n">
        <f aca="false">SUM(I28:I34)</f>
        <v>99.034943152</v>
      </c>
      <c r="J27" s="1967" t="n">
        <f aca="false">SUM(J28:J34)</f>
        <v>101.986386895</v>
      </c>
      <c r="K27" s="2586" t="n">
        <f aca="false">SUM(K28:K34)</f>
        <v>99.171858749</v>
      </c>
      <c r="L27" s="2586" t="n">
        <f aca="false">SUM(L28:L34)</f>
        <v>97.341096585</v>
      </c>
      <c r="M27" s="1967" t="n">
        <f aca="false">SUM(M28:M34)</f>
        <v>91.171288719</v>
      </c>
    </row>
    <row r="28" customFormat="false" ht="12" hidden="false" customHeight="false" outlineLevel="0" collapsed="false">
      <c r="A28" s="2587" t="s">
        <v>1558</v>
      </c>
      <c r="B28" s="55" t="s">
        <v>72</v>
      </c>
      <c r="C28" s="55" t="s">
        <v>72</v>
      </c>
      <c r="D28" s="55" t="s">
        <v>72</v>
      </c>
      <c r="E28" s="55" t="s">
        <v>72</v>
      </c>
      <c r="F28" s="55" t="s">
        <v>72</v>
      </c>
      <c r="G28" s="55" t="s">
        <v>72</v>
      </c>
      <c r="H28" s="55" t="s">
        <v>72</v>
      </c>
      <c r="I28" s="55" t="s">
        <v>72</v>
      </c>
      <c r="J28" s="55" t="s">
        <v>72</v>
      </c>
      <c r="K28" s="70" t="s">
        <v>72</v>
      </c>
      <c r="L28" s="70" t="s">
        <v>72</v>
      </c>
      <c r="M28" s="55" t="s">
        <v>72</v>
      </c>
    </row>
    <row r="29" customFormat="false" ht="12" hidden="false" customHeight="false" outlineLevel="0" collapsed="false">
      <c r="A29" s="2587" t="s">
        <v>823</v>
      </c>
      <c r="B29" s="55" t="n">
        <v>4.882970787</v>
      </c>
      <c r="C29" s="55" t="n">
        <v>4.882970787</v>
      </c>
      <c r="D29" s="55" t="n">
        <v>4.870302861</v>
      </c>
      <c r="E29" s="55" t="n">
        <v>4.791755435</v>
      </c>
      <c r="F29" s="55" t="n">
        <v>4.823100231</v>
      </c>
      <c r="G29" s="55" t="n">
        <v>4.887047063</v>
      </c>
      <c r="H29" s="55" t="n">
        <v>4.824526348</v>
      </c>
      <c r="I29" s="55" t="n">
        <v>4.879213152</v>
      </c>
      <c r="J29" s="55" t="n">
        <v>4.877636895</v>
      </c>
      <c r="K29" s="70" t="n">
        <v>4.875518749</v>
      </c>
      <c r="L29" s="70" t="n">
        <v>4.939986585</v>
      </c>
      <c r="M29" s="55" t="n">
        <v>4.625718719</v>
      </c>
    </row>
    <row r="30" customFormat="false" ht="12" hidden="false" customHeight="false" outlineLevel="0" collapsed="false">
      <c r="A30" s="2587" t="s">
        <v>832</v>
      </c>
      <c r="B30" s="55" t="s">
        <v>72</v>
      </c>
      <c r="C30" s="55" t="s">
        <v>72</v>
      </c>
      <c r="D30" s="55" t="s">
        <v>72</v>
      </c>
      <c r="E30" s="55" t="s">
        <v>72</v>
      </c>
      <c r="F30" s="55" t="s">
        <v>72</v>
      </c>
      <c r="G30" s="55" t="s">
        <v>72</v>
      </c>
      <c r="H30" s="55" t="s">
        <v>72</v>
      </c>
      <c r="I30" s="55" t="s">
        <v>72</v>
      </c>
      <c r="J30" s="55" t="s">
        <v>72</v>
      </c>
      <c r="K30" s="70" t="s">
        <v>72</v>
      </c>
      <c r="L30" s="70" t="s">
        <v>72</v>
      </c>
      <c r="M30" s="55" t="s">
        <v>72</v>
      </c>
    </row>
    <row r="31" customFormat="false" ht="12" hidden="false" customHeight="false" outlineLevel="0" collapsed="false">
      <c r="A31" s="2587" t="s">
        <v>1559</v>
      </c>
      <c r="B31" s="55" t="n">
        <v>97.91295</v>
      </c>
      <c r="C31" s="55" t="n">
        <v>97.91295</v>
      </c>
      <c r="D31" s="55" t="n">
        <v>97.49219</v>
      </c>
      <c r="E31" s="55" t="n">
        <v>92.27268</v>
      </c>
      <c r="F31" s="55" t="n">
        <v>90.69025</v>
      </c>
      <c r="G31" s="55" t="n">
        <v>93.05967</v>
      </c>
      <c r="H31" s="55" t="n">
        <v>93.62038</v>
      </c>
      <c r="I31" s="55" t="n">
        <v>94.15573</v>
      </c>
      <c r="J31" s="55" t="n">
        <v>97.10875</v>
      </c>
      <c r="K31" s="70" t="n">
        <v>94.29634</v>
      </c>
      <c r="L31" s="70" t="n">
        <v>92.40111</v>
      </c>
      <c r="M31" s="55" t="n">
        <v>86.54557</v>
      </c>
    </row>
    <row r="32" customFormat="false" ht="12" hidden="false" customHeight="false" outlineLevel="0" collapsed="false">
      <c r="A32" s="2587" t="s">
        <v>842</v>
      </c>
      <c r="B32" s="55" t="s">
        <v>72</v>
      </c>
      <c r="C32" s="55" t="s">
        <v>72</v>
      </c>
      <c r="D32" s="55" t="s">
        <v>72</v>
      </c>
      <c r="E32" s="55" t="s">
        <v>72</v>
      </c>
      <c r="F32" s="55" t="s">
        <v>72</v>
      </c>
      <c r="G32" s="55" t="s">
        <v>72</v>
      </c>
      <c r="H32" s="55" t="s">
        <v>72</v>
      </c>
      <c r="I32" s="55" t="s">
        <v>72</v>
      </c>
      <c r="J32" s="55" t="s">
        <v>72</v>
      </c>
      <c r="K32" s="70" t="s">
        <v>72</v>
      </c>
      <c r="L32" s="70" t="s">
        <v>72</v>
      </c>
      <c r="M32" s="55" t="s">
        <v>72</v>
      </c>
    </row>
    <row r="33" customFormat="false" ht="12" hidden="false" customHeight="false" outlineLevel="0" collapsed="false">
      <c r="A33" s="2587" t="s">
        <v>1561</v>
      </c>
      <c r="B33" s="55" t="n">
        <v>0.2508437108084</v>
      </c>
      <c r="C33" s="55" t="n">
        <v>0.2508437108084</v>
      </c>
      <c r="D33" s="55" t="n">
        <v>0.2147641175764</v>
      </c>
      <c r="E33" s="55" t="n">
        <v>0.1558047603336</v>
      </c>
      <c r="F33" s="55" t="n">
        <v>0.0033249494784</v>
      </c>
      <c r="G33" s="55" t="n">
        <v>0</v>
      </c>
      <c r="H33" s="55" t="n">
        <v>0</v>
      </c>
      <c r="I33" s="55" t="n">
        <v>0</v>
      </c>
      <c r="J33" s="55" t="n">
        <v>0</v>
      </c>
      <c r="K33" s="70" t="n">
        <v>0</v>
      </c>
      <c r="L33" s="70" t="n">
        <v>0</v>
      </c>
      <c r="M33" s="55" t="n">
        <v>0</v>
      </c>
    </row>
    <row r="34" customFormat="false" ht="12.75" hidden="false" customHeight="false" outlineLevel="0" collapsed="false">
      <c r="A34" s="2587" t="s">
        <v>1541</v>
      </c>
      <c r="B34" s="59" t="s">
        <v>72</v>
      </c>
      <c r="C34" s="59" t="s">
        <v>72</v>
      </c>
      <c r="D34" s="59" t="s">
        <v>72</v>
      </c>
      <c r="E34" s="59" t="s">
        <v>72</v>
      </c>
      <c r="F34" s="59" t="s">
        <v>72</v>
      </c>
      <c r="G34" s="59" t="s">
        <v>72</v>
      </c>
      <c r="H34" s="59" t="s">
        <v>72</v>
      </c>
      <c r="I34" s="59" t="s">
        <v>72</v>
      </c>
      <c r="J34" s="59" t="s">
        <v>72</v>
      </c>
      <c r="K34" s="576" t="s">
        <v>72</v>
      </c>
      <c r="L34" s="576" t="s">
        <v>72</v>
      </c>
      <c r="M34" s="59" t="s">
        <v>72</v>
      </c>
    </row>
    <row r="35" customFormat="false" ht="12" hidden="false" customHeight="false" outlineLevel="0" collapsed="false">
      <c r="A35" s="2588" t="s">
        <v>1562</v>
      </c>
      <c r="B35" s="1967" t="n">
        <f aca="false">SUM(B36:B40)</f>
        <v>0</v>
      </c>
      <c r="C35" s="1967" t="n">
        <f aca="false">SUM(C36:C40)</f>
        <v>0</v>
      </c>
      <c r="D35" s="1967" t="n">
        <f aca="false">SUM(D36:D40)</f>
        <v>0</v>
      </c>
      <c r="E35" s="1967" t="n">
        <f aca="false">SUM(E36:E40)</f>
        <v>0</v>
      </c>
      <c r="F35" s="1967" t="n">
        <f aca="false">SUM(F36:F40)</f>
        <v>0</v>
      </c>
      <c r="G35" s="1967" t="n">
        <f aca="false">SUM(G36:G40)</f>
        <v>0</v>
      </c>
      <c r="H35" s="1967" t="n">
        <f aca="false">SUM(H36:H40)</f>
        <v>0</v>
      </c>
      <c r="I35" s="1967" t="n">
        <f aca="false">SUM(I36:I40)</f>
        <v>0</v>
      </c>
      <c r="J35" s="1967" t="n">
        <f aca="false">SUM(J36:J40)</f>
        <v>0</v>
      </c>
      <c r="K35" s="2586" t="n">
        <f aca="false">SUM(K36:K40)</f>
        <v>0</v>
      </c>
      <c r="L35" s="2586" t="n">
        <f aca="false">SUM(L36:L40)</f>
        <v>0</v>
      </c>
      <c r="M35" s="1967" t="n">
        <f aca="false">SUM(M36:M40)</f>
        <v>0</v>
      </c>
    </row>
    <row r="36" customFormat="false" ht="12" hidden="false" customHeight="false" outlineLevel="0" collapsed="false">
      <c r="A36" s="2587" t="s">
        <v>1564</v>
      </c>
      <c r="B36" s="55" t="s">
        <v>114</v>
      </c>
      <c r="C36" s="55" t="s">
        <v>114</v>
      </c>
      <c r="D36" s="55" t="s">
        <v>114</v>
      </c>
      <c r="E36" s="55" t="s">
        <v>114</v>
      </c>
      <c r="F36" s="55" t="s">
        <v>114</v>
      </c>
      <c r="G36" s="55" t="s">
        <v>114</v>
      </c>
      <c r="H36" s="55" t="s">
        <v>114</v>
      </c>
      <c r="I36" s="55" t="s">
        <v>114</v>
      </c>
      <c r="J36" s="55" t="s">
        <v>114</v>
      </c>
      <c r="K36" s="70" t="s">
        <v>114</v>
      </c>
      <c r="L36" s="70" t="s">
        <v>114</v>
      </c>
      <c r="M36" s="55" t="s">
        <v>114</v>
      </c>
    </row>
    <row r="37" customFormat="false" ht="12" hidden="false" customHeight="false" outlineLevel="0" collapsed="false">
      <c r="A37" s="2587" t="s">
        <v>1565</v>
      </c>
      <c r="B37" s="55" t="s">
        <v>72</v>
      </c>
      <c r="C37" s="55" t="s">
        <v>72</v>
      </c>
      <c r="D37" s="55" t="s">
        <v>72</v>
      </c>
      <c r="E37" s="55" t="s">
        <v>72</v>
      </c>
      <c r="F37" s="55" t="s">
        <v>72</v>
      </c>
      <c r="G37" s="55" t="s">
        <v>72</v>
      </c>
      <c r="H37" s="55" t="s">
        <v>72</v>
      </c>
      <c r="I37" s="55" t="s">
        <v>72</v>
      </c>
      <c r="J37" s="55" t="s">
        <v>72</v>
      </c>
      <c r="K37" s="70" t="s">
        <v>72</v>
      </c>
      <c r="L37" s="70" t="s">
        <v>72</v>
      </c>
      <c r="M37" s="55" t="s">
        <v>72</v>
      </c>
    </row>
    <row r="38" customFormat="false" ht="12" hidden="false" customHeight="false" outlineLevel="0" collapsed="false">
      <c r="A38" s="2587" t="s">
        <v>1566</v>
      </c>
      <c r="B38" s="55" t="s">
        <v>114</v>
      </c>
      <c r="C38" s="55" t="s">
        <v>114</v>
      </c>
      <c r="D38" s="55" t="s">
        <v>114</v>
      </c>
      <c r="E38" s="55" t="s">
        <v>114</v>
      </c>
      <c r="F38" s="55" t="s">
        <v>114</v>
      </c>
      <c r="G38" s="55" t="s">
        <v>114</v>
      </c>
      <c r="H38" s="55" t="s">
        <v>114</v>
      </c>
      <c r="I38" s="55" t="s">
        <v>114</v>
      </c>
      <c r="J38" s="55" t="s">
        <v>114</v>
      </c>
      <c r="K38" s="70" t="s">
        <v>114</v>
      </c>
      <c r="L38" s="70" t="s">
        <v>114</v>
      </c>
      <c r="M38" s="55" t="s">
        <v>114</v>
      </c>
    </row>
    <row r="39" customFormat="false" ht="13.5" hidden="false" customHeight="false" outlineLevel="0" collapsed="false">
      <c r="A39" s="2587" t="s">
        <v>1929</v>
      </c>
      <c r="B39" s="55" t="s">
        <v>72</v>
      </c>
      <c r="C39" s="55" t="s">
        <v>72</v>
      </c>
      <c r="D39" s="55" t="s">
        <v>72</v>
      </c>
      <c r="E39" s="55" t="s">
        <v>72</v>
      </c>
      <c r="F39" s="55" t="s">
        <v>72</v>
      </c>
      <c r="G39" s="55" t="s">
        <v>72</v>
      </c>
      <c r="H39" s="55" t="s">
        <v>72</v>
      </c>
      <c r="I39" s="55" t="s">
        <v>72</v>
      </c>
      <c r="J39" s="55" t="s">
        <v>72</v>
      </c>
      <c r="K39" s="70" t="s">
        <v>72</v>
      </c>
      <c r="L39" s="70" t="s">
        <v>72</v>
      </c>
      <c r="M39" s="55" t="s">
        <v>72</v>
      </c>
    </row>
    <row r="40" customFormat="false" ht="12.75" hidden="false" customHeight="false" outlineLevel="0" collapsed="false">
      <c r="A40" s="2587" t="s">
        <v>1568</v>
      </c>
      <c r="B40" s="59" t="s">
        <v>72</v>
      </c>
      <c r="C40" s="59" t="s">
        <v>72</v>
      </c>
      <c r="D40" s="59" t="s">
        <v>72</v>
      </c>
      <c r="E40" s="59" t="s">
        <v>72</v>
      </c>
      <c r="F40" s="59" t="s">
        <v>72</v>
      </c>
      <c r="G40" s="59" t="s">
        <v>72</v>
      </c>
      <c r="H40" s="59" t="s">
        <v>72</v>
      </c>
      <c r="I40" s="59" t="s">
        <v>72</v>
      </c>
      <c r="J40" s="59" t="s">
        <v>72</v>
      </c>
      <c r="K40" s="576" t="s">
        <v>72</v>
      </c>
      <c r="L40" s="576" t="s">
        <v>72</v>
      </c>
      <c r="M40" s="59" t="s">
        <v>72</v>
      </c>
    </row>
    <row r="41" customFormat="false" ht="12" hidden="false" customHeight="false" outlineLevel="0" collapsed="false">
      <c r="A41" s="2588" t="s">
        <v>1569</v>
      </c>
      <c r="B41" s="1967" t="n">
        <f aca="false">SUM(B42:B45)</f>
        <v>3.466543838121</v>
      </c>
      <c r="C41" s="1967" t="n">
        <f aca="false">SUM(C42:C45)</f>
        <v>3.466543838121</v>
      </c>
      <c r="D41" s="1967" t="n">
        <f aca="false">SUM(D42:D45)</f>
        <v>3.43293177302</v>
      </c>
      <c r="E41" s="1967" t="n">
        <f aca="false">SUM(E42:E45)</f>
        <v>3.470597739702</v>
      </c>
      <c r="F41" s="1967" t="n">
        <f aca="false">SUM(F42:F45)</f>
        <v>3.45774567549</v>
      </c>
      <c r="G41" s="1967" t="n">
        <f aca="false">SUM(G42:G45)</f>
        <v>3.45528508987583</v>
      </c>
      <c r="H41" s="1967" t="n">
        <f aca="false">SUM(H42:H45)</f>
        <v>3.501172143872</v>
      </c>
      <c r="I41" s="1967" t="n">
        <f aca="false">SUM(I42:I45)</f>
        <v>3.62353449626167</v>
      </c>
      <c r="J41" s="1967" t="n">
        <f aca="false">SUM(J42:J45)</f>
        <v>3.57628997280812</v>
      </c>
      <c r="K41" s="2586" t="n">
        <f aca="false">SUM(K42:K45)</f>
        <v>3.65095964455714</v>
      </c>
      <c r="L41" s="2586" t="n">
        <f aca="false">SUM(L42:L45)</f>
        <v>3.62495324716173</v>
      </c>
      <c r="M41" s="1967" t="n">
        <f aca="false">SUM(M42:M45)</f>
        <v>3.81047080379914</v>
      </c>
    </row>
    <row r="42" customFormat="false" ht="12" hidden="false" customHeight="false" outlineLevel="0" collapsed="false">
      <c r="A42" s="2587" t="s">
        <v>1331</v>
      </c>
      <c r="B42" s="55" t="s">
        <v>72</v>
      </c>
      <c r="C42" s="55" t="s">
        <v>72</v>
      </c>
      <c r="D42" s="55" t="s">
        <v>72</v>
      </c>
      <c r="E42" s="55" t="s">
        <v>72</v>
      </c>
      <c r="F42" s="55" t="s">
        <v>72</v>
      </c>
      <c r="G42" s="55" t="s">
        <v>72</v>
      </c>
      <c r="H42" s="55" t="s">
        <v>72</v>
      </c>
      <c r="I42" s="55" t="s">
        <v>72</v>
      </c>
      <c r="J42" s="55" t="s">
        <v>72</v>
      </c>
      <c r="K42" s="70" t="s">
        <v>72</v>
      </c>
      <c r="L42" s="70" t="s">
        <v>72</v>
      </c>
      <c r="M42" s="55" t="s">
        <v>72</v>
      </c>
    </row>
    <row r="43" customFormat="false" ht="12" hidden="false" customHeight="false" outlineLevel="0" collapsed="false">
      <c r="A43" s="2587" t="s">
        <v>1930</v>
      </c>
      <c r="B43" s="55" t="n">
        <v>3.333229206531</v>
      </c>
      <c r="C43" s="55" t="n">
        <v>3.333229206531</v>
      </c>
      <c r="D43" s="55" t="n">
        <v>3.3050914688</v>
      </c>
      <c r="E43" s="55" t="n">
        <v>3.343028300742</v>
      </c>
      <c r="F43" s="55" t="n">
        <v>3.3269889576</v>
      </c>
      <c r="G43" s="55" t="n">
        <v>3.34970401198583</v>
      </c>
      <c r="H43" s="55" t="n">
        <v>3.388694162832</v>
      </c>
      <c r="I43" s="55" t="n">
        <v>3.50793572259167</v>
      </c>
      <c r="J43" s="55" t="n">
        <v>3.50401997280812</v>
      </c>
      <c r="K43" s="70" t="n">
        <v>3.49548964455714</v>
      </c>
      <c r="L43" s="70" t="n">
        <v>3.45028324716173</v>
      </c>
      <c r="M43" s="55" t="n">
        <v>3.63580080379914</v>
      </c>
    </row>
    <row r="44" customFormat="false" ht="12" hidden="false" customHeight="false" outlineLevel="0" collapsed="false">
      <c r="A44" s="2587" t="s">
        <v>1571</v>
      </c>
      <c r="B44" s="55" t="n">
        <v>0.13331463159</v>
      </c>
      <c r="C44" s="55" t="n">
        <v>0.13331463159</v>
      </c>
      <c r="D44" s="55" t="n">
        <v>0.12784030422</v>
      </c>
      <c r="E44" s="55" t="n">
        <v>0.12756943896</v>
      </c>
      <c r="F44" s="55" t="n">
        <v>0.13075671789</v>
      </c>
      <c r="G44" s="55" t="n">
        <v>0.10558107789</v>
      </c>
      <c r="H44" s="55" t="n">
        <v>0.11247798104</v>
      </c>
      <c r="I44" s="55" t="n">
        <v>0.11559877367</v>
      </c>
      <c r="J44" s="55" t="n">
        <v>0.07227</v>
      </c>
      <c r="K44" s="70" t="n">
        <v>0.15547</v>
      </c>
      <c r="L44" s="70" t="n">
        <v>0.17467</v>
      </c>
      <c r="M44" s="55" t="n">
        <v>0.17467</v>
      </c>
    </row>
    <row r="45" customFormat="false" ht="12.75" hidden="false" customHeight="false" outlineLevel="0" collapsed="false">
      <c r="A45" s="2587" t="s">
        <v>1616</v>
      </c>
      <c r="B45" s="558" t="s">
        <v>72</v>
      </c>
      <c r="C45" s="558" t="s">
        <v>72</v>
      </c>
      <c r="D45" s="59" t="s">
        <v>72</v>
      </c>
      <c r="E45" s="59" t="s">
        <v>72</v>
      </c>
      <c r="F45" s="59" t="s">
        <v>72</v>
      </c>
      <c r="G45" s="59" t="s">
        <v>72</v>
      </c>
      <c r="H45" s="59" t="s">
        <v>72</v>
      </c>
      <c r="I45" s="59" t="s">
        <v>72</v>
      </c>
      <c r="J45" s="59" t="s">
        <v>72</v>
      </c>
      <c r="K45" s="576" t="s">
        <v>72</v>
      </c>
      <c r="L45" s="576" t="s">
        <v>72</v>
      </c>
      <c r="M45" s="59" t="s">
        <v>72</v>
      </c>
    </row>
    <row r="46" customFormat="false" ht="12" hidden="false" customHeight="false" outlineLevel="0" collapsed="false">
      <c r="A46" s="2585" t="s">
        <v>1944</v>
      </c>
      <c r="B46" s="1967" t="n">
        <f aca="true">SUM(OFFSET(CRF_Table10s3_Dyn10,1,0,ROWS(CRF_Table10s3_Dyn10)-1))</f>
        <v>0</v>
      </c>
      <c r="C46" s="1967" t="n">
        <f aca="true">SUM(OFFSET(CRF_Table10s3_Dyn11,1,0,ROWS(CRF_Table10s3_Dyn11)-1))</f>
        <v>0</v>
      </c>
      <c r="D46" s="1967" t="n">
        <f aca="true">SUM(OFFSET(CRF_Table10s3_Dyn12,1,0,ROWS(CRF_Table10s3_Dyn12)-1))</f>
        <v>0</v>
      </c>
      <c r="E46" s="1967" t="n">
        <f aca="true">SUM(OFFSET(CRF_Table10s3_Dyn13,1,0,ROWS(CRF_Table10s3_Dyn13)-1))</f>
        <v>0</v>
      </c>
      <c r="F46" s="1967" t="n">
        <f aca="true">SUM(OFFSET(CRF_Table10s3_Dyn14,1,0,ROWS(CRF_Table10s3_Dyn14)-1))</f>
        <v>0</v>
      </c>
      <c r="G46" s="1967" t="n">
        <f aca="true">SUM(OFFSET(CRF_Table10s3_Dyn15,1,0,ROWS(CRF_Table10s3_Dyn15)-1))</f>
        <v>0</v>
      </c>
      <c r="H46" s="1967" t="n">
        <f aca="true">SUM(OFFSET(CRF_Table10s3_Dyn16,1,0,ROWS(CRF_Table10s3_Dyn16)-1))</f>
        <v>0</v>
      </c>
      <c r="I46" s="1967" t="n">
        <f aca="true">SUM(OFFSET(CRF_Table10s3_Dyn17,1,0,ROWS(CRF_Table10s3_Dyn17)-1))</f>
        <v>0</v>
      </c>
      <c r="J46" s="1967" t="n">
        <f aca="true">SUM(OFFSET(CRF_Table10s3_Dyn18,1,0,ROWS(CRF_Table10s3_Dyn18)-1))</f>
        <v>0</v>
      </c>
      <c r="K46" s="2586" t="n">
        <f aca="true">SUM(OFFSET(CRF_Table10s3_Dyn19,1,0,ROWS(CRF_Table10s3_Dyn19)-1))</f>
        <v>0</v>
      </c>
      <c r="L46" s="2586" t="n">
        <f aca="true">SUM(OFFSET(CRF_Table10s3_Dyn20,1,0,ROWS(CRF_Table10s3_Dyn20)-1))</f>
        <v>0</v>
      </c>
      <c r="M46" s="1967" t="n">
        <f aca="true">SUM(OFFSET(CRF_Table10s3_Dyn20,1,0,ROWS(CRF_Table10s3_Dyn20)-1))</f>
        <v>0</v>
      </c>
    </row>
    <row r="47" customFormat="false" ht="12.75" hidden="false" customHeight="false" outlineLevel="0" collapsed="false">
      <c r="A47" s="2589"/>
      <c r="B47" s="34"/>
      <c r="C47" s="35"/>
      <c r="D47" s="35"/>
      <c r="E47" s="35"/>
      <c r="F47" s="35"/>
      <c r="G47" s="35"/>
      <c r="H47" s="35"/>
      <c r="I47" s="35"/>
      <c r="J47" s="35"/>
      <c r="K47" s="479"/>
      <c r="L47" s="479"/>
      <c r="M47" s="35"/>
    </row>
    <row r="48" customFormat="false" ht="12" hidden="false" customHeight="false" outlineLevel="0" collapsed="false">
      <c r="A48" s="2588" t="s">
        <v>1596</v>
      </c>
      <c r="B48" s="79"/>
      <c r="C48" s="79"/>
      <c r="D48" s="79"/>
      <c r="E48" s="79"/>
      <c r="F48" s="79"/>
      <c r="G48" s="79"/>
      <c r="H48" s="79"/>
      <c r="I48" s="79"/>
      <c r="J48" s="79"/>
      <c r="K48" s="79"/>
      <c r="L48" s="80"/>
      <c r="M48" s="79"/>
    </row>
    <row r="49" customFormat="false" ht="12" hidden="false" customHeight="false" outlineLevel="0" collapsed="false">
      <c r="A49" s="2579" t="s">
        <v>84</v>
      </c>
      <c r="B49" s="1967" t="n">
        <f aca="false">SUM(B50,B51)</f>
        <v>0.872946120826312</v>
      </c>
      <c r="C49" s="1967" t="n">
        <f aca="false">SUM(C50,C51)</f>
        <v>0.872946120826312</v>
      </c>
      <c r="D49" s="1967" t="n">
        <f aca="false">SUM(D50,D51)</f>
        <v>0.852415540472508</v>
      </c>
      <c r="E49" s="1967" t="n">
        <f aca="false">SUM(E50,E51)</f>
        <v>0.919426422727796</v>
      </c>
      <c r="F49" s="1967" t="n">
        <f aca="false">SUM(F50,F51)</f>
        <v>0.950301959777944</v>
      </c>
      <c r="G49" s="1967" t="n">
        <f aca="false">SUM(G50,G51)</f>
        <v>0.941520499781505</v>
      </c>
      <c r="H49" s="1967" t="n">
        <f aca="false">SUM(H50,H51)</f>
        <v>1.00646394180848</v>
      </c>
      <c r="I49" s="1967" t="n">
        <f aca="false">SUM(I50,I51)</f>
        <v>1.08360515971218</v>
      </c>
      <c r="J49" s="1967" t="n">
        <f aca="false">SUM(J50,J51)</f>
        <v>1.1788611002601</v>
      </c>
      <c r="K49" s="2586" t="n">
        <f aca="false">SUM(K50,K51)</f>
        <v>1.30472589514828</v>
      </c>
      <c r="L49" s="2586" t="n">
        <f aca="false">SUM(L50,L51)</f>
        <v>1.22087811239015</v>
      </c>
      <c r="M49" s="1967" t="n">
        <f aca="false">SUM(M50,M51)</f>
        <v>1.2377608495174</v>
      </c>
    </row>
    <row r="50" customFormat="false" ht="12" hidden="false" customHeight="false" outlineLevel="0" collapsed="false">
      <c r="A50" s="2583" t="s">
        <v>85</v>
      </c>
      <c r="B50" s="2616" t="n">
        <v>0.453206120826312</v>
      </c>
      <c r="C50" s="2616" t="n">
        <v>0.453206120826312</v>
      </c>
      <c r="D50" s="2616" t="n">
        <v>0.446815540472508</v>
      </c>
      <c r="E50" s="2616" t="n">
        <v>0.494666422727796</v>
      </c>
      <c r="F50" s="2616" t="n">
        <v>0.529781959777944</v>
      </c>
      <c r="G50" s="2616" t="n">
        <v>0.548280499781505</v>
      </c>
      <c r="H50" s="2616" t="n">
        <v>0.584243941808484</v>
      </c>
      <c r="I50" s="2616" t="n">
        <v>0.622145159712175</v>
      </c>
      <c r="J50" s="2616" t="n">
        <v>0.6626411002601</v>
      </c>
      <c r="K50" s="2616" t="n">
        <v>0.742645895148283</v>
      </c>
      <c r="L50" s="70" t="n">
        <v>0.814378112390151</v>
      </c>
      <c r="M50" s="55" t="n">
        <v>0.880200849517401</v>
      </c>
    </row>
    <row r="51" customFormat="false" ht="12" hidden="false" customHeight="false" outlineLevel="0" collapsed="false">
      <c r="A51" s="2583" t="s">
        <v>86</v>
      </c>
      <c r="B51" s="2616" t="n">
        <v>0.41974</v>
      </c>
      <c r="C51" s="2616" t="n">
        <v>0.41974</v>
      </c>
      <c r="D51" s="2616" t="n">
        <v>0.4056</v>
      </c>
      <c r="E51" s="2616" t="n">
        <v>0.42476</v>
      </c>
      <c r="F51" s="2616" t="n">
        <v>0.42052</v>
      </c>
      <c r="G51" s="2616" t="n">
        <v>0.39324</v>
      </c>
      <c r="H51" s="2616" t="n">
        <v>0.42222</v>
      </c>
      <c r="I51" s="2616" t="n">
        <v>0.46146</v>
      </c>
      <c r="J51" s="2616" t="n">
        <v>0.51622</v>
      </c>
      <c r="K51" s="2616" t="n">
        <v>0.56208</v>
      </c>
      <c r="L51" s="70" t="n">
        <v>0.4065</v>
      </c>
      <c r="M51" s="55" t="n">
        <v>0.35756</v>
      </c>
    </row>
    <row r="52" customFormat="false" ht="12" hidden="false" customHeight="false" outlineLevel="0" collapsed="false">
      <c r="A52" s="2579" t="s">
        <v>87</v>
      </c>
      <c r="B52" s="2616" t="s">
        <v>72</v>
      </c>
      <c r="C52" s="2616" t="s">
        <v>72</v>
      </c>
      <c r="D52" s="2616" t="s">
        <v>72</v>
      </c>
      <c r="E52" s="2616" t="s">
        <v>72</v>
      </c>
      <c r="F52" s="2616" t="s">
        <v>72</v>
      </c>
      <c r="G52" s="2616" t="s">
        <v>72</v>
      </c>
      <c r="H52" s="2616" t="s">
        <v>72</v>
      </c>
      <c r="I52" s="2616" t="s">
        <v>72</v>
      </c>
      <c r="J52" s="2616" t="s">
        <v>72</v>
      </c>
      <c r="K52" s="2616" t="s">
        <v>72</v>
      </c>
      <c r="L52" s="2600" t="s">
        <v>72</v>
      </c>
      <c r="M52" s="2421" t="s">
        <v>72</v>
      </c>
    </row>
    <row r="53" customFormat="false" ht="14.25" hidden="false" customHeight="false" outlineLevel="0" collapsed="false">
      <c r="A53" s="2601" t="s">
        <v>88</v>
      </c>
      <c r="B53" s="2611"/>
      <c r="C53" s="2611"/>
      <c r="D53" s="2611"/>
      <c r="E53" s="2611"/>
      <c r="F53" s="2611"/>
      <c r="G53" s="2611"/>
      <c r="H53" s="2611"/>
      <c r="I53" s="2611"/>
      <c r="J53" s="2611"/>
      <c r="K53" s="2612"/>
      <c r="L53" s="2612"/>
      <c r="M53" s="261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7"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4.99"/>
    <col collapsed="false" customWidth="true" hidden="false" outlineLevel="0" max="10" min="8" style="94" width="17.82"/>
    <col collapsed="false" customWidth="false" hidden="false" outlineLevel="0" max="257" min="11" style="94" width="10.66"/>
  </cols>
  <sheetData>
    <row r="1" customFormat="false" ht="15.75" hidden="false" customHeight="false" outlineLevel="0" collapsed="false">
      <c r="A1" s="4" t="s">
        <v>91</v>
      </c>
      <c r="B1" s="0"/>
      <c r="C1" s="0"/>
      <c r="D1" s="0"/>
      <c r="E1" s="0"/>
      <c r="F1" s="93"/>
      <c r="G1" s="93"/>
      <c r="J1" s="47" t="str">
        <f aca="false">CRF_CountryName</f>
        <v>United Kingdom of Great Britain and Northern Ireland</v>
      </c>
    </row>
    <row r="2" customFormat="false" ht="15.75" hidden="false" customHeight="false" outlineLevel="0" collapsed="false">
      <c r="A2" s="4" t="s">
        <v>92</v>
      </c>
      <c r="B2" s="95"/>
      <c r="C2" s="93"/>
      <c r="D2" s="93"/>
      <c r="E2" s="96"/>
      <c r="F2" s="93"/>
      <c r="G2" s="93"/>
      <c r="J2" s="47" t="n">
        <f aca="false">CRF_InventoryYear</f>
        <v>2000</v>
      </c>
    </row>
    <row r="3" customFormat="false" ht="15.75" hidden="false" customHeight="false" outlineLevel="0" collapsed="false">
      <c r="A3" s="4" t="s">
        <v>125</v>
      </c>
      <c r="B3" s="95"/>
      <c r="C3" s="93"/>
      <c r="D3" s="93"/>
      <c r="E3" s="96"/>
      <c r="F3" s="93"/>
      <c r="G3" s="93"/>
      <c r="J3" s="47" t="str">
        <f aca="false">CRF_Submission</f>
        <v>Submission 2003</v>
      </c>
    </row>
    <row r="4" customFormat="false" ht="16.5" hidden="false" customHeight="false" outlineLevel="0" collapsed="false">
      <c r="A4" s="97"/>
      <c r="B4" s="95"/>
      <c r="C4" s="93"/>
      <c r="D4" s="93"/>
      <c r="E4" s="93"/>
      <c r="F4" s="93"/>
      <c r="G4" s="93"/>
    </row>
    <row r="5" customFormat="false" ht="14.25" hidden="false" customHeight="false" outlineLevel="0" collapsed="false">
      <c r="A5" s="150" t="s">
        <v>27</v>
      </c>
      <c r="B5" s="188" t="s">
        <v>94</v>
      </c>
      <c r="C5" s="189"/>
      <c r="D5" s="190" t="s">
        <v>122</v>
      </c>
      <c r="E5" s="190"/>
      <c r="F5" s="190"/>
      <c r="G5" s="191"/>
      <c r="H5" s="192" t="s">
        <v>96</v>
      </c>
      <c r="I5" s="192"/>
      <c r="J5" s="192"/>
    </row>
    <row r="6" customFormat="false" ht="13.5" hidden="false" customHeight="false" outlineLevel="0" collapsed="false">
      <c r="A6" s="193"/>
      <c r="B6" s="194" t="s">
        <v>97</v>
      </c>
      <c r="C6" s="195"/>
      <c r="D6" s="196" t="s">
        <v>126</v>
      </c>
      <c r="E6" s="196" t="s">
        <v>29</v>
      </c>
      <c r="F6" s="196" t="s">
        <v>30</v>
      </c>
      <c r="G6" s="197"/>
      <c r="H6" s="196" t="s">
        <v>126</v>
      </c>
      <c r="I6" s="196" t="s">
        <v>29</v>
      </c>
      <c r="J6" s="198" t="s">
        <v>30</v>
      </c>
    </row>
    <row r="7" customFormat="false" ht="15" hidden="false" customHeight="false" outlineLevel="0" collapsed="false">
      <c r="A7" s="163"/>
      <c r="B7" s="164" t="s">
        <v>100</v>
      </c>
      <c r="C7" s="165" t="s">
        <v>101</v>
      </c>
      <c r="D7" s="166" t="s">
        <v>102</v>
      </c>
      <c r="E7" s="166" t="s">
        <v>103</v>
      </c>
      <c r="F7" s="166" t="s">
        <v>103</v>
      </c>
      <c r="G7" s="166"/>
      <c r="H7" s="166" t="s">
        <v>35</v>
      </c>
      <c r="I7" s="166" t="s">
        <v>35</v>
      </c>
      <c r="J7" s="167" t="s">
        <v>35</v>
      </c>
    </row>
    <row r="8" s="201" customFormat="true" ht="12.75" hidden="false" customHeight="false" outlineLevel="0" collapsed="false">
      <c r="A8" s="168" t="s">
        <v>127</v>
      </c>
      <c r="B8" s="199" t="n">
        <f aca="false">SUM(B9:B14)</f>
        <v>1743583.15393215</v>
      </c>
      <c r="C8" s="117" t="s">
        <v>105</v>
      </c>
      <c r="D8" s="73"/>
      <c r="E8" s="73"/>
      <c r="F8" s="73"/>
      <c r="G8" s="118"/>
      <c r="H8" s="200" t="n">
        <f aca="false">SUM(H9:H12,H14)</f>
        <v>124218.399505631</v>
      </c>
      <c r="I8" s="200" t="n">
        <f aca="false">SUM(I9:I14)</f>
        <v>15.9201434231393</v>
      </c>
      <c r="J8" s="170" t="n">
        <f aca="false">SUM(J9:J14)</f>
        <v>13.5509282932823</v>
      </c>
    </row>
    <row r="9" customFormat="false" ht="12" hidden="false" customHeight="false" outlineLevel="0" collapsed="false">
      <c r="A9" s="171" t="s">
        <v>128</v>
      </c>
      <c r="B9" s="121" t="n">
        <f aca="false">SUM(B16,B17,B19)</f>
        <v>995058.974479163</v>
      </c>
      <c r="C9" s="122" t="str">
        <f aca="false">$C$8</f>
        <v>NCV</v>
      </c>
      <c r="D9" s="121" t="n">
        <f aca="false">IF(ISTEXT($B9),0,IF($B9=0,0,1000*(H9/$B9)))</f>
        <v>70.2708626683542</v>
      </c>
      <c r="E9" s="121" t="n">
        <f aca="false">IF(ISTEXT($B9),0,IF($B9=0,0,1000000*(I9/$B9)))</f>
        <v>12.3114665695969</v>
      </c>
      <c r="F9" s="121" t="n">
        <f aca="false">IF(ISTEXT($B9),0,IF($B9=0,0,1000000*(J9/$B9)))</f>
        <v>9.73232342670467</v>
      </c>
      <c r="G9" s="118"/>
      <c r="H9" s="121" t="n">
        <f aca="false">SUM(H16,H17,H19)</f>
        <v>69923.6525425387</v>
      </c>
      <c r="I9" s="121" t="n">
        <f aca="false">SUM(I16,I17,I19)</f>
        <v>12.2506352990776</v>
      </c>
      <c r="J9" s="174" t="n">
        <f aca="false">SUM(J16,J17,J19)</f>
        <v>9.68423576827628</v>
      </c>
    </row>
    <row r="10" customFormat="false" ht="12" hidden="false" customHeight="false" outlineLevel="0" collapsed="false">
      <c r="A10" s="171" t="s">
        <v>129</v>
      </c>
      <c r="B10" s="121" t="n">
        <f aca="false">SUM(B20,B27,B32,B33,B37)</f>
        <v>747534.167474238</v>
      </c>
      <c r="C10" s="122" t="str">
        <f aca="false">$C$8</f>
        <v>NCV</v>
      </c>
      <c r="D10" s="121" t="n">
        <f aca="false">IF(ISTEXT($B10),0,IF($B10=0,0,1000*(H10/$B10)))</f>
        <v>72.5461397253949</v>
      </c>
      <c r="E10" s="121" t="n">
        <f aca="false">IF(ISTEXT($B10),0,IF($B10=0,0,1000000*(I10/$B10)))</f>
        <v>4.90881659156819</v>
      </c>
      <c r="F10" s="121" t="n">
        <f aca="false">IF(ISTEXT($B10),0,IF($B10=0,0,1000000*(J10/$B10)))</f>
        <v>5.17259637518751</v>
      </c>
      <c r="G10" s="118"/>
      <c r="H10" s="121" t="n">
        <f aca="false">SUM(H20,H27,H32,H33,H37)</f>
        <v>54230.7181630928</v>
      </c>
      <c r="I10" s="121" t="n">
        <f aca="false">SUM(I20,I27,I32,I33,I37)</f>
        <v>3.66950812406165</v>
      </c>
      <c r="J10" s="174" t="n">
        <f aca="false">SUM(J20,J27,J32,J33,J37)</f>
        <v>3.86669252500606</v>
      </c>
    </row>
    <row r="11" customFormat="false" ht="12" hidden="false" customHeight="false" outlineLevel="0" collapsed="false">
      <c r="A11" s="171" t="s">
        <v>130</v>
      </c>
      <c r="B11" s="121" t="n">
        <f aca="false">SUM(B21,B39)</f>
        <v>990.011978745461</v>
      </c>
      <c r="C11" s="122" t="str">
        <f aca="false">$C$8</f>
        <v>NCV</v>
      </c>
      <c r="D11" s="121" t="n">
        <f aca="false">IF(ISTEXT($B11),0,IF($B11=0,0,1000*(H11/$B11)))</f>
        <v>64.6747730074307</v>
      </c>
      <c r="E11" s="121" t="n">
        <f aca="false">IF(ISTEXT($B11),0,IF($B11=0,0,1000000*(I11/$B11)))</f>
        <v>0</v>
      </c>
      <c r="F11" s="121" t="n">
        <f aca="false">IF(ISTEXT($B11),0,IF($B11=0,0,1000000*(J11/$B11)))</f>
        <v>0</v>
      </c>
      <c r="G11" s="118"/>
      <c r="H11" s="121" t="n">
        <f aca="false">SUM(H21,H39)</f>
        <v>64.0288</v>
      </c>
      <c r="I11" s="121" t="n">
        <f aca="false">SUM(I21,I39)</f>
        <v>0</v>
      </c>
      <c r="J11" s="174" t="n">
        <f aca="false">SUM(J21,J39)</f>
        <v>0</v>
      </c>
    </row>
    <row r="12" customFormat="false" ht="12" hidden="false" customHeight="false" outlineLevel="0" collapsed="false">
      <c r="A12" s="171" t="s">
        <v>107</v>
      </c>
      <c r="B12" s="121" t="n">
        <f aca="false">SUM(B26,B31,B38)</f>
        <v>0</v>
      </c>
      <c r="C12" s="122" t="str">
        <f aca="false">$C$8</f>
        <v>NCV</v>
      </c>
      <c r="D12" s="121" t="n">
        <f aca="false">IF(ISTEXT($B12),0,IF($B12=0,0,1000*(H12/$B12)))</f>
        <v>0</v>
      </c>
      <c r="E12" s="121" t="n">
        <f aca="false">IF(ISTEXT($B12),0,IF($B12=0,0,1000000*(I12/$B12)))</f>
        <v>0</v>
      </c>
      <c r="F12" s="121" t="n">
        <f aca="false">IF(ISTEXT($B12),0,IF($B12=0,0,1000000*(J12/$B12)))</f>
        <v>0</v>
      </c>
      <c r="G12" s="118"/>
      <c r="H12" s="121" t="n">
        <f aca="false">SUM(H26,H31,H38)</f>
        <v>0</v>
      </c>
      <c r="I12" s="121" t="n">
        <f aca="false">SUM(I26,I31,I38)</f>
        <v>0</v>
      </c>
      <c r="J12" s="174" t="n">
        <f aca="false">SUM(J26,J31,J38)</f>
        <v>0</v>
      </c>
    </row>
    <row r="13" customFormat="false" ht="13.5" hidden="false" customHeight="false" outlineLevel="0" collapsed="false">
      <c r="A13" s="171" t="s">
        <v>109</v>
      </c>
      <c r="B13" s="121" t="n">
        <f aca="false">SUM(B22)</f>
        <v>0</v>
      </c>
      <c r="C13" s="127" t="str">
        <f aca="false">$C$8</f>
        <v>NCV</v>
      </c>
      <c r="D13" s="121" t="n">
        <f aca="false">IF(ISTEXT($B13),0,IF($B13=0,0,1000*(H13/$B13)))</f>
        <v>0</v>
      </c>
      <c r="E13" s="121" t="n">
        <f aca="false">IF(ISTEXT($B13),0,IF($B13=0,0,1000000*(I13/$B13)))</f>
        <v>0</v>
      </c>
      <c r="F13" s="121" t="n">
        <f aca="false">IF(ISTEXT($B13),0,IF($B13=0,0,1000000*(J13/$B13)))</f>
        <v>0</v>
      </c>
      <c r="G13" s="124" t="s">
        <v>110</v>
      </c>
      <c r="H13" s="121" t="n">
        <f aca="false">SUM(H22)</f>
        <v>0</v>
      </c>
      <c r="I13" s="121" t="n">
        <f aca="false">SUM(I22)</f>
        <v>0</v>
      </c>
      <c r="J13" s="174" t="n">
        <f aca="false">SUM(J22)</f>
        <v>0</v>
      </c>
    </row>
    <row r="14" customFormat="false" ht="12" hidden="false" customHeight="false" outlineLevel="0" collapsed="false">
      <c r="A14" s="171" t="s">
        <v>111</v>
      </c>
      <c r="B14" s="121" t="n">
        <f aca="false">SUM(B23,B28,B34)</f>
        <v>0</v>
      </c>
      <c r="C14" s="173" t="str">
        <f aca="false">$C$8</f>
        <v>NCV</v>
      </c>
      <c r="D14" s="121" t="n">
        <f aca="false">IF(ISTEXT($B14),0,IF($B14=0,0,1000*(H14/$B14)))</f>
        <v>0</v>
      </c>
      <c r="E14" s="121" t="n">
        <f aca="false">IF(ISTEXT($B14),0,IF($B14=0,0,1000000*(I14/$B14)))</f>
        <v>0</v>
      </c>
      <c r="F14" s="121" t="n">
        <f aca="false">IF(ISTEXT($B14),0,IF($B14=0,0,1000000*(J14/$B14)))</f>
        <v>0</v>
      </c>
      <c r="G14" s="118"/>
      <c r="H14" s="121" t="n">
        <f aca="false">SUM(H23,H28,H34)</f>
        <v>0</v>
      </c>
      <c r="I14" s="121" t="n">
        <f aca="false">SUM(I23,I28,I34)</f>
        <v>0</v>
      </c>
      <c r="J14" s="174" t="n">
        <f aca="false">SUM(J23,J28,J34)</f>
        <v>0</v>
      </c>
    </row>
    <row r="15" customFormat="false" ht="12" hidden="false" customHeight="false" outlineLevel="0" collapsed="false">
      <c r="A15" s="202" t="s">
        <v>131</v>
      </c>
      <c r="B15" s="121" t="n">
        <f aca="false">SUM(B16:B17)</f>
        <v>39075.025043313</v>
      </c>
      <c r="C15" s="122" t="str">
        <f aca="false">$C$8</f>
        <v>NCV</v>
      </c>
      <c r="D15" s="73"/>
      <c r="E15" s="73"/>
      <c r="F15" s="73"/>
      <c r="G15" s="118"/>
      <c r="H15" s="121" t="n">
        <f aca="false">SUM(H16:H17)</f>
        <v>2801.37524172367</v>
      </c>
      <c r="I15" s="121" t="n">
        <f aca="false">SUM(I16:I17)</f>
        <v>0.137759999838322</v>
      </c>
      <c r="J15" s="174" t="n">
        <f aca="false">SUM(J16:J17)</f>
        <v>0.0889056379</v>
      </c>
    </row>
    <row r="16" customFormat="false" ht="12" hidden="false" customHeight="false" outlineLevel="0" collapsed="false">
      <c r="A16" s="171" t="s">
        <v>132</v>
      </c>
      <c r="B16" s="55" t="n">
        <v>2336.61996231079</v>
      </c>
      <c r="C16" s="122" t="str">
        <f aca="false">$C$8</f>
        <v>NCV</v>
      </c>
      <c r="D16" s="121" t="n">
        <f aca="false">IF(ISTEXT($B16),0,IF($B16=0,0,1000*(H16/$B16)))</f>
        <v>70.5834364710139</v>
      </c>
      <c r="E16" s="121" t="n">
        <f aca="false">IF(ISTEXT($B16),0,IF($B16=0,0,1000000*(I16/$B16)))</f>
        <v>3.4483321575459</v>
      </c>
      <c r="F16" s="121" t="n">
        <f aca="false">IF(ISTEXT($B16),0,IF($B16=0,0,1000000*(J16/$B16)))</f>
        <v>2.22543677785646</v>
      </c>
      <c r="G16" s="118"/>
      <c r="H16" s="55" t="n">
        <v>164.926666666667</v>
      </c>
      <c r="I16" s="55" t="n">
        <v>0.008057441756</v>
      </c>
      <c r="J16" s="65" t="n">
        <v>0.0052</v>
      </c>
    </row>
    <row r="17" customFormat="false" ht="12" hidden="false" customHeight="false" outlineLevel="0" collapsed="false">
      <c r="A17" s="171" t="s">
        <v>133</v>
      </c>
      <c r="B17" s="55" t="n">
        <v>36738.4050810022</v>
      </c>
      <c r="C17" s="122" t="str">
        <f aca="false">$C$8</f>
        <v>NCV</v>
      </c>
      <c r="D17" s="121" t="n">
        <f aca="false">IF(ISTEXT($B17),0,IF($B17=0,0,1000*(H17/$B17)))</f>
        <v>71.7627389987144</v>
      </c>
      <c r="E17" s="121" t="n">
        <f aca="false">IF(ISTEXT($B17),0,IF($B17=0,0,1000000*(I17/$B17)))</f>
        <v>3.53043518890789</v>
      </c>
      <c r="F17" s="121" t="n">
        <f aca="false">IF(ISTEXT($B17),0,IF($B17=0,0,1000000*(J17/$B17)))</f>
        <v>2.27842329342939</v>
      </c>
      <c r="G17" s="118"/>
      <c r="H17" s="55" t="n">
        <v>2636.448575057</v>
      </c>
      <c r="I17" s="55" t="n">
        <v>0.129702558082322</v>
      </c>
      <c r="J17" s="65" t="n">
        <v>0.0837056379</v>
      </c>
    </row>
    <row r="18" customFormat="false" ht="12" hidden="false" customHeight="false" outlineLevel="0" collapsed="false">
      <c r="A18" s="202" t="s">
        <v>53</v>
      </c>
      <c r="B18" s="121" t="n">
        <f aca="false">SUM(B19:B23)</f>
        <v>1648829.36939103</v>
      </c>
      <c r="C18" s="122" t="str">
        <f aca="false">$C$8</f>
        <v>NCV</v>
      </c>
      <c r="D18" s="73"/>
      <c r="E18" s="73"/>
      <c r="F18" s="73"/>
      <c r="G18" s="118"/>
      <c r="H18" s="121" t="n">
        <f aca="false">SUM(H19:H21,H23)</f>
        <v>117371.910511701</v>
      </c>
      <c r="I18" s="121" t="n">
        <f aca="false">SUM(I19:I23)</f>
        <v>15.4794613072636</v>
      </c>
      <c r="J18" s="174" t="n">
        <f aca="false">SUM(J19:J23)</f>
        <v>12.757139659761</v>
      </c>
    </row>
    <row r="19" customFormat="false" ht="12" hidden="false" customHeight="false" outlineLevel="0" collapsed="false">
      <c r="A19" s="171" t="s">
        <v>128</v>
      </c>
      <c r="B19" s="55" t="n">
        <v>955983.94943585</v>
      </c>
      <c r="C19" s="122" t="str">
        <f aca="false">$C$8</f>
        <v>NCV</v>
      </c>
      <c r="D19" s="121" t="n">
        <f aca="false">IF(ISTEXT($B19),0,IF($B19=0,0,1000*(H19/$B19)))</f>
        <v>70.2127659574468</v>
      </c>
      <c r="E19" s="121" t="n">
        <f aca="false">IF(ISTEXT($B19),0,IF($B19=0,0,1000000*(I19/$B19)))</f>
        <v>12.6705843820782</v>
      </c>
      <c r="F19" s="121" t="n">
        <f aca="false">IF(ISTEXT($B19),0,IF($B19=0,0,1000000*(J19/$B19)))</f>
        <v>10.0371247195507</v>
      </c>
      <c r="G19" s="118"/>
      <c r="H19" s="55" t="n">
        <v>67122.277300815</v>
      </c>
      <c r="I19" s="55" t="n">
        <v>12.1128752992393</v>
      </c>
      <c r="J19" s="65" t="n">
        <v>9.59533013037628</v>
      </c>
    </row>
    <row r="20" customFormat="false" ht="12" hidden="false" customHeight="false" outlineLevel="0" collapsed="false">
      <c r="A20" s="171" t="s">
        <v>134</v>
      </c>
      <c r="B20" s="55" t="n">
        <v>691855.407976432</v>
      </c>
      <c r="C20" s="122" t="str">
        <f aca="false">$C$8</f>
        <v>NCV</v>
      </c>
      <c r="D20" s="121" t="n">
        <f aca="false">IF(ISTEXT($B20),0,IF($B20=0,0,1000*(H20/$B20)))</f>
        <v>72.5377063361704</v>
      </c>
      <c r="E20" s="121" t="n">
        <f aca="false">IF(ISTEXT($B20),0,IF($B20=0,0,1000000*(I20/$B20)))</f>
        <v>4.86602542845041</v>
      </c>
      <c r="F20" s="121" t="n">
        <f aca="false">IF(ISTEXT($B20),0,IF($B20=0,0,1000000*(J20/$B20)))</f>
        <v>4.57004381686128</v>
      </c>
      <c r="G20" s="118"/>
      <c r="H20" s="55" t="n">
        <v>50185.6044108858</v>
      </c>
      <c r="I20" s="55" t="n">
        <v>3.36658600802425</v>
      </c>
      <c r="J20" s="65" t="n">
        <v>3.16180952938473</v>
      </c>
    </row>
    <row r="21" customFormat="false" ht="12" hidden="false" customHeight="false" outlineLevel="0" collapsed="false">
      <c r="A21" s="171" t="s">
        <v>130</v>
      </c>
      <c r="B21" s="55" t="n">
        <v>990.011978745461</v>
      </c>
      <c r="C21" s="122" t="str">
        <f aca="false">$C$8</f>
        <v>NCV</v>
      </c>
      <c r="D21" s="121" t="n">
        <f aca="false">IF(ISTEXT($B21),0,IF($B21=0,0,1000*(H21/$B21)))</f>
        <v>64.6747730074307</v>
      </c>
      <c r="E21" s="121" t="e">
        <f aca="false">IF(ISTEXT($B21),0,IF($B21=0,0,1000000*(I21/$B21)))</f>
        <v>#VALUE!</v>
      </c>
      <c r="F21" s="121" t="e">
        <f aca="false">IF(ISTEXT($B21),0,IF($B21=0,0,1000000*(J21/$B21)))</f>
        <v>#VALUE!</v>
      </c>
      <c r="G21" s="118"/>
      <c r="H21" s="55" t="n">
        <v>64.0288</v>
      </c>
      <c r="I21" s="55" t="s">
        <v>114</v>
      </c>
      <c r="J21" s="65" t="s">
        <v>114</v>
      </c>
    </row>
    <row r="22" customFormat="false" ht="12.75" hidden="false" customHeight="true" outlineLevel="0" collapsed="false">
      <c r="A22" s="171" t="s">
        <v>109</v>
      </c>
      <c r="B22" s="55" t="s">
        <v>72</v>
      </c>
      <c r="C22" s="122" t="str">
        <f aca="false">$C$8</f>
        <v>NCV</v>
      </c>
      <c r="D22" s="121" t="n">
        <f aca="false">IF(ISTEXT($B22),0,IF($B22=0,0,1000*(H22/$B22)))</f>
        <v>0</v>
      </c>
      <c r="E22" s="121" t="n">
        <f aca="false">IF(ISTEXT($B22),0,IF($B22=0,0,1000000*(I22/$B22)))</f>
        <v>0</v>
      </c>
      <c r="F22" s="121" t="n">
        <f aca="false">IF(ISTEXT($B22),0,IF($B22=0,0,1000000*(J22/$B22)))</f>
        <v>0</v>
      </c>
      <c r="G22" s="124" t="s">
        <v>110</v>
      </c>
      <c r="H22" s="55" t="s">
        <v>72</v>
      </c>
      <c r="I22" s="55" t="s">
        <v>72</v>
      </c>
      <c r="J22" s="65" t="s">
        <v>72</v>
      </c>
    </row>
    <row r="23" customFormat="false" ht="12" hidden="false" customHeight="true" outlineLevel="0" collapsed="false">
      <c r="A23" s="171" t="s">
        <v>135</v>
      </c>
      <c r="B23" s="121" t="n">
        <f aca="true">SUM(OFFSET(CRF_Table1_A_a_s3_Dyn10,1,0,ROWS(CRF_Table1_A_a_s3_Dyn10)-1))</f>
        <v>0</v>
      </c>
      <c r="C23" s="122" t="str">
        <f aca="false">$C$8</f>
        <v>NCV</v>
      </c>
      <c r="D23" s="203"/>
      <c r="E23" s="203"/>
      <c r="F23" s="203"/>
      <c r="G23" s="118"/>
      <c r="H23" s="121" t="n">
        <f aca="true">SUM(OFFSET(CRF_Table1_A_a_s3_Dyn11,1,0,ROWS(CRF_Table1_A_a_s3_Dyn11)-1))</f>
        <v>0</v>
      </c>
      <c r="I23" s="121" t="n">
        <f aca="true">SUM(OFFSET(CRF_Table1_A_a_s3_Dyn12,1,0,ROWS(CRF_Table1_A_a_s3_Dyn12)-1))</f>
        <v>0</v>
      </c>
      <c r="J23" s="174" t="n">
        <f aca="true">SUM(OFFSET(CRF_Table1_A_a_s3_Dyn13,1,0,ROWS(CRF_Table1_A_a_s3_Dyn13)-1))</f>
        <v>0</v>
      </c>
    </row>
    <row r="24" customFormat="false" ht="12" hidden="false" customHeight="false" outlineLevel="0" collapsed="false">
      <c r="A24" s="204"/>
      <c r="B24" s="55"/>
      <c r="C24" s="122" t="str">
        <f aca="false">$C$8</f>
        <v>NCV</v>
      </c>
      <c r="D24" s="121" t="n">
        <f aca="false">IF(ISTEXT($B24),0,IF($B24=0,0,1000*(H24/$B24)))</f>
        <v>0</v>
      </c>
      <c r="E24" s="121" t="n">
        <f aca="false">IF(ISTEXT($B24),0,IF($B24=0,0,1000000*(I24/$B24)))</f>
        <v>0</v>
      </c>
      <c r="F24" s="121" t="n">
        <f aca="false">IF(ISTEXT($B24),0,IF($B24=0,0,1000000*(J24/$B24)))</f>
        <v>0</v>
      </c>
      <c r="G24" s="118"/>
      <c r="H24" s="55"/>
      <c r="I24" s="55"/>
      <c r="J24" s="65"/>
    </row>
    <row r="25" customFormat="false" ht="12" hidden="false" customHeight="false" outlineLevel="0" collapsed="false">
      <c r="A25" s="202" t="s">
        <v>54</v>
      </c>
      <c r="B25" s="121" t="n">
        <f aca="false">SUM(B26:B28)</f>
        <v>18584.0194581367</v>
      </c>
      <c r="C25" s="122" t="str">
        <f aca="false">$C$8</f>
        <v>NCV</v>
      </c>
      <c r="D25" s="73"/>
      <c r="E25" s="73"/>
      <c r="F25" s="73"/>
      <c r="G25" s="118"/>
      <c r="H25" s="121" t="n">
        <f aca="false">SUM(H26:H28)</f>
        <v>1348.042146</v>
      </c>
      <c r="I25" s="121" t="n">
        <f aca="false">SUM(I26:I28)</f>
        <v>0.057563676262</v>
      </c>
      <c r="J25" s="174" t="n">
        <f aca="false">SUM(J26:J28)</f>
        <v>0.5147928</v>
      </c>
    </row>
    <row r="26" customFormat="false" ht="12" hidden="false" customHeight="false" outlineLevel="0" collapsed="false">
      <c r="A26" s="171" t="s">
        <v>107</v>
      </c>
      <c r="B26" s="55" t="n">
        <v>0</v>
      </c>
      <c r="C26" s="122" t="str">
        <f aca="false">$C$8</f>
        <v>NCV</v>
      </c>
      <c r="D26" s="121" t="n">
        <f aca="false">IF(ISTEXT($B26),0,IF($B26=0,0,1000*(H26/$B26)))</f>
        <v>0</v>
      </c>
      <c r="E26" s="121" t="n">
        <f aca="false">IF(ISTEXT($B26),0,IF($B26=0,0,1000000*(I26/$B26)))</f>
        <v>0</v>
      </c>
      <c r="F26" s="121" t="n">
        <f aca="false">IF(ISTEXT($B26),0,IF($B26=0,0,1000000*(J26/$B26)))</f>
        <v>0</v>
      </c>
      <c r="G26" s="118"/>
      <c r="H26" s="55" t="n">
        <v>0</v>
      </c>
      <c r="I26" s="55" t="n">
        <v>0</v>
      </c>
      <c r="J26" s="65" t="n">
        <v>0</v>
      </c>
    </row>
    <row r="27" customFormat="false" ht="12" hidden="false" customHeight="false" outlineLevel="0" collapsed="false">
      <c r="A27" s="171" t="s">
        <v>106</v>
      </c>
      <c r="B27" s="55" t="n">
        <v>18584.0194581367</v>
      </c>
      <c r="C27" s="122" t="str">
        <f aca="false">$C$8</f>
        <v>NCV</v>
      </c>
      <c r="D27" s="121" t="n">
        <f aca="false">IF(ISTEXT($B27),0,IF($B27=0,0,1000*(H27/$B27)))</f>
        <v>72.5377063361704</v>
      </c>
      <c r="E27" s="121" t="n">
        <f aca="false">IF(ISTEXT($B27),0,IF($B27=0,0,1000000*(I27/$B27)))</f>
        <v>3.0974825651507</v>
      </c>
      <c r="F27" s="121" t="n">
        <f aca="false">IF(ISTEXT($B27),0,IF($B27=0,0,1000000*(J27/$B27)))</f>
        <v>27.7008319518631</v>
      </c>
      <c r="G27" s="118"/>
      <c r="H27" s="55" t="n">
        <v>1348.042146</v>
      </c>
      <c r="I27" s="55" t="n">
        <v>0.057563676262</v>
      </c>
      <c r="J27" s="65" t="n">
        <v>0.5147928</v>
      </c>
    </row>
    <row r="28" customFormat="false" ht="12" hidden="false" customHeight="false" outlineLevel="0" collapsed="false">
      <c r="A28" s="171" t="s">
        <v>136</v>
      </c>
      <c r="B28" s="121" t="n">
        <f aca="true">SUM(OFFSET(CRF_Table1_A_a_s3_Dyn20,1,0,ROWS(CRF_Table1_A_a_s3_Dyn20)-1))</f>
        <v>0</v>
      </c>
      <c r="C28" s="122" t="str">
        <f aca="false">$C$8</f>
        <v>NCV</v>
      </c>
      <c r="D28" s="203"/>
      <c r="E28" s="203"/>
      <c r="F28" s="203"/>
      <c r="G28" s="118"/>
      <c r="H28" s="121" t="n">
        <f aca="true">SUM(OFFSET(CRF_Table1_A_a_s3_Dyn21,1,0,ROWS(CRF_Table1_A_a_s3_Dyn21)-1))</f>
        <v>0</v>
      </c>
      <c r="I28" s="121" t="n">
        <f aca="true">SUM(OFFSET(CRF_Table1_A_a_s3_Dyn22,1,0,ROWS(CRF_Table1_A_a_s3_Dyn22)-1))</f>
        <v>0</v>
      </c>
      <c r="J28" s="174" t="n">
        <f aca="true">SUM(OFFSET(CRF_Table1_A_a_s3_Dyn23,1,0,ROWS(CRF_Table1_A_a_s3_Dyn23)-1))</f>
        <v>0</v>
      </c>
    </row>
    <row r="29" customFormat="false" ht="12" hidden="false" customHeight="false" outlineLevel="0" collapsed="false">
      <c r="A29" s="63"/>
      <c r="B29" s="55"/>
      <c r="C29" s="122" t="str">
        <f aca="false">$C$8</f>
        <v>NCV</v>
      </c>
      <c r="D29" s="121" t="n">
        <f aca="false">IF(ISTEXT($B29),0,IF($B29=0,0,1000*(H29/$B29)))</f>
        <v>0</v>
      </c>
      <c r="E29" s="121" t="n">
        <f aca="false">IF(ISTEXT($B29),0,IF($B29=0,0,1000000*(I29/$B29)))</f>
        <v>0</v>
      </c>
      <c r="F29" s="121" t="n">
        <f aca="false">IF(ISTEXT($B29),0,IF($B29=0,0,1000000*(J29/$B29)))</f>
        <v>0</v>
      </c>
      <c r="G29" s="118"/>
      <c r="H29" s="55"/>
      <c r="I29" s="55"/>
      <c r="J29" s="65"/>
    </row>
    <row r="30" customFormat="false" ht="12" hidden="false" customHeight="false" outlineLevel="0" collapsed="false">
      <c r="A30" s="202" t="s">
        <v>137</v>
      </c>
      <c r="B30" s="121" t="n">
        <f aca="false">SUM(B31:B34)</f>
        <v>36416.6337779999</v>
      </c>
      <c r="C30" s="122" t="str">
        <f aca="false">$C$8</f>
        <v>NCV</v>
      </c>
      <c r="D30" s="73"/>
      <c r="E30" s="73"/>
      <c r="F30" s="73"/>
      <c r="G30" s="118"/>
      <c r="H30" s="121" t="n">
        <f aca="false">SUM(H31:H34)</f>
        <v>2647.88333333333</v>
      </c>
      <c r="I30" s="121" t="n">
        <f aca="false">SUM(I31:I34)</f>
        <v>0.242784</v>
      </c>
      <c r="J30" s="174" t="n">
        <f aca="false">SUM(J31:J34)</f>
        <v>0.1686</v>
      </c>
    </row>
    <row r="31" customFormat="false" ht="12" hidden="false" customHeight="false" outlineLevel="0" collapsed="false">
      <c r="A31" s="171" t="s">
        <v>138</v>
      </c>
      <c r="B31" s="55" t="s">
        <v>72</v>
      </c>
      <c r="C31" s="122" t="str">
        <f aca="false">$C$8</f>
        <v>NCV</v>
      </c>
      <c r="D31" s="121" t="n">
        <f aca="false">IF(ISTEXT($B31),0,IF($B31=0,0,1000*(H31/$B31)))</f>
        <v>0</v>
      </c>
      <c r="E31" s="121" t="n">
        <f aca="false">IF(ISTEXT($B31),0,IF($B31=0,0,1000000*(I31/$B31)))</f>
        <v>0</v>
      </c>
      <c r="F31" s="121" t="n">
        <f aca="false">IF(ISTEXT($B31),0,IF($B31=0,0,1000000*(J31/$B31)))</f>
        <v>0</v>
      </c>
      <c r="G31" s="118"/>
      <c r="H31" s="55" t="s">
        <v>72</v>
      </c>
      <c r="I31" s="55" t="s">
        <v>72</v>
      </c>
      <c r="J31" s="65" t="s">
        <v>72</v>
      </c>
    </row>
    <row r="32" customFormat="false" ht="12" hidden="false" customHeight="false" outlineLevel="0" collapsed="false">
      <c r="A32" s="171" t="s">
        <v>139</v>
      </c>
      <c r="B32" s="55" t="n">
        <v>1760.63493766785</v>
      </c>
      <c r="C32" s="122" t="str">
        <f aca="false">$C$8</f>
        <v>NCV</v>
      </c>
      <c r="D32" s="121" t="n">
        <f aca="false">IF(ISTEXT($B32),0,IF($B32=0,0,1000*(H32/$B32)))</f>
        <v>76.1183728662038</v>
      </c>
      <c r="E32" s="121" t="n">
        <f aca="false">IF(ISTEXT($B32),0,IF($B32=0,0,1000000*(I32/$B32)))</f>
        <v>7.03382611298397</v>
      </c>
      <c r="F32" s="121" t="n">
        <f aca="false">IF(ISTEXT($B32),0,IF($B32=0,0,1000000*(J32/$B32)))</f>
        <v>4.88460146734998</v>
      </c>
      <c r="G32" s="118"/>
      <c r="H32" s="55" t="n">
        <v>134.016666666667</v>
      </c>
      <c r="I32" s="55" t="n">
        <v>0.012384</v>
      </c>
      <c r="J32" s="65" t="n">
        <v>0.0086</v>
      </c>
    </row>
    <row r="33" customFormat="false" ht="12" hidden="false" customHeight="false" outlineLevel="0" collapsed="false">
      <c r="A33" s="171" t="s">
        <v>140</v>
      </c>
      <c r="B33" s="55" t="n">
        <v>34655.998840332</v>
      </c>
      <c r="C33" s="122" t="str">
        <f aca="false">$C$8</f>
        <v>NCV</v>
      </c>
      <c r="D33" s="121" t="n">
        <f aca="false">IF(ISTEXT($B33),0,IF($B33=0,0,1000*(H33/$B33)))</f>
        <v>72.5377063361704</v>
      </c>
      <c r="E33" s="121" t="n">
        <f aca="false">IF(ISTEXT($B33),0,IF($B33=0,0,1000000*(I33/$B33)))</f>
        <v>6.64819966844714</v>
      </c>
      <c r="F33" s="121" t="n">
        <f aca="false">IF(ISTEXT($B33),0,IF($B33=0,0,1000000*(J33/$B33)))</f>
        <v>4.61680532531052</v>
      </c>
      <c r="G33" s="118"/>
      <c r="H33" s="55" t="n">
        <v>2513.86666666667</v>
      </c>
      <c r="I33" s="55" t="n">
        <v>0.2304</v>
      </c>
      <c r="J33" s="65" t="n">
        <v>0.16</v>
      </c>
    </row>
    <row r="34" customFormat="false" ht="12" hidden="false" customHeight="false" outlineLevel="0" collapsed="false">
      <c r="A34" s="171" t="s">
        <v>136</v>
      </c>
      <c r="B34" s="121" t="n">
        <f aca="true">SUM(OFFSET(CRF_Table1_A_a_s3_Dyn30,1,0,ROWS(CRF_Table1_A_a_s3_Dyn30)-1))</f>
        <v>0</v>
      </c>
      <c r="C34" s="122" t="str">
        <f aca="false">$C$8</f>
        <v>NCV</v>
      </c>
      <c r="D34" s="203"/>
      <c r="E34" s="203"/>
      <c r="F34" s="203"/>
      <c r="G34" s="118"/>
      <c r="H34" s="121" t="n">
        <f aca="true">SUM(OFFSET(CRF_Table1_A_a_s3_Dyn31,1,0,ROWS(CRF_Table1_A_a_s3_Dyn31)-1))</f>
        <v>0</v>
      </c>
      <c r="I34" s="121" t="n">
        <f aca="true">SUM(OFFSET(CRF_Table1_A_a_s3_Dyn32,1,0,ROWS(CRF_Table1_A_a_s3_Dyn32)-1))</f>
        <v>0</v>
      </c>
      <c r="J34" s="174" t="n">
        <f aca="true">SUM(OFFSET(CRF_Table1_A_a_s3_Dyn33,1,0,ROWS(CRF_Table1_A_a_s3_Dyn33)-1))</f>
        <v>0</v>
      </c>
    </row>
    <row r="35" customFormat="false" ht="12" hidden="false" customHeight="false" outlineLevel="0" collapsed="false">
      <c r="A35" s="63"/>
      <c r="B35" s="55"/>
      <c r="C35" s="122" t="str">
        <f aca="false">$C$8</f>
        <v>NCV</v>
      </c>
      <c r="D35" s="121" t="n">
        <f aca="false">IF(ISTEXT($B35),0,IF($B35=0,0,1000*(H35/$B35)))</f>
        <v>0</v>
      </c>
      <c r="E35" s="121" t="n">
        <f aca="false">IF(ISTEXT($B35),0,IF($B35=0,0,1000000*(I35/$B35)))</f>
        <v>0</v>
      </c>
      <c r="F35" s="121" t="n">
        <f aca="false">IF(ISTEXT($B35),0,IF($B35=0,0,1000000*(J35/$B35)))</f>
        <v>0</v>
      </c>
      <c r="G35" s="118"/>
      <c r="H35" s="55"/>
      <c r="I35" s="55"/>
      <c r="J35" s="65"/>
    </row>
    <row r="36" customFormat="false" ht="12" hidden="false" customHeight="false" outlineLevel="0" collapsed="false">
      <c r="A36" s="202" t="s">
        <v>141</v>
      </c>
      <c r="B36" s="121" t="n">
        <f aca="false">SUM(B37:B39)</f>
        <v>678.106261669033</v>
      </c>
      <c r="C36" s="122" t="str">
        <f aca="false">$C$8</f>
        <v>NCV</v>
      </c>
      <c r="D36" s="73"/>
      <c r="E36" s="73"/>
      <c r="F36" s="73"/>
      <c r="G36" s="118"/>
      <c r="H36" s="121" t="n">
        <f aca="false">SUM(H37:H39)</f>
        <v>49.1882728736667</v>
      </c>
      <c r="I36" s="121" t="n">
        <f aca="false">SUM(I37:I39)</f>
        <v>0.00257443977539916</v>
      </c>
      <c r="J36" s="174" t="n">
        <f aca="false">SUM(J37:J39)</f>
        <v>0.0214901956213261</v>
      </c>
    </row>
    <row r="37" customFormat="false" ht="12" hidden="false" customHeight="false" outlineLevel="0" collapsed="false">
      <c r="A37" s="171" t="s">
        <v>106</v>
      </c>
      <c r="B37" s="55" t="n">
        <v>678.106261669033</v>
      </c>
      <c r="C37" s="173" t="str">
        <f aca="false">$C$8</f>
        <v>NCV</v>
      </c>
      <c r="D37" s="121" t="n">
        <f aca="false">IF(ISTEXT($B37),0,IF($B37=0,0,1000*(H37/$B37)))</f>
        <v>72.5377063361704</v>
      </c>
      <c r="E37" s="121" t="n">
        <f aca="false">IF(ISTEXT($B37),0,IF($B37=0,0,1000000*(I37/$B37)))</f>
        <v>3.79651379278323</v>
      </c>
      <c r="F37" s="121" t="n">
        <f aca="false">IF(ISTEXT($B37),0,IF($B37=0,0,1000000*(J37/$B37)))</f>
        <v>31.6914867714567</v>
      </c>
      <c r="G37" s="118"/>
      <c r="H37" s="55" t="n">
        <v>49.1882728736667</v>
      </c>
      <c r="I37" s="55" t="n">
        <v>0.00257443977539916</v>
      </c>
      <c r="J37" s="65" t="n">
        <v>0.0214901956213261</v>
      </c>
    </row>
    <row r="38" customFormat="false" ht="12" hidden="false" customHeight="false" outlineLevel="0" collapsed="false">
      <c r="A38" s="171" t="s">
        <v>107</v>
      </c>
      <c r="B38" s="55" t="s">
        <v>72</v>
      </c>
      <c r="C38" s="173" t="str">
        <f aca="false">$C$8</f>
        <v>NCV</v>
      </c>
      <c r="D38" s="121" t="n">
        <f aca="false">IF(ISTEXT($B38),0,IF($B38=0,0,1000*(H38/$B38)))</f>
        <v>0</v>
      </c>
      <c r="E38" s="121" t="n">
        <f aca="false">IF(ISTEXT($B38),0,IF($B38=0,0,1000000*(I38/$B38)))</f>
        <v>0</v>
      </c>
      <c r="F38" s="121" t="n">
        <f aca="false">IF(ISTEXT($B38),0,IF($B38=0,0,1000000*(J38/$B38)))</f>
        <v>0</v>
      </c>
      <c r="G38" s="118"/>
      <c r="H38" s="55" t="s">
        <v>72</v>
      </c>
      <c r="I38" s="55" t="s">
        <v>72</v>
      </c>
      <c r="J38" s="65" t="s">
        <v>72</v>
      </c>
    </row>
    <row r="39" customFormat="false" ht="12.75" hidden="false" customHeight="false" outlineLevel="0" collapsed="false">
      <c r="A39" s="182" t="s">
        <v>108</v>
      </c>
      <c r="B39" s="59" t="s">
        <v>72</v>
      </c>
      <c r="C39" s="139" t="str">
        <f aca="false">$C$8</f>
        <v>NCV</v>
      </c>
      <c r="D39" s="140" t="n">
        <f aca="false">IF(ISTEXT($B39),0,IF($B39=0,0,1000*(H39/$B39)))</f>
        <v>0</v>
      </c>
      <c r="E39" s="140" t="n">
        <f aca="false">IF(ISTEXT($B39),0,IF($B39=0,0,1000000*(I39/$B39)))</f>
        <v>0</v>
      </c>
      <c r="F39" s="140" t="n">
        <f aca="false">IF(ISTEXT($B39),0,IF($B39=0,0,1000000*(J39/$B39)))</f>
        <v>0</v>
      </c>
      <c r="G39" s="141"/>
      <c r="H39" s="59" t="s">
        <v>72</v>
      </c>
      <c r="I39" s="59" t="s">
        <v>72</v>
      </c>
      <c r="J39" s="205"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17" width="26.82"/>
    <col collapsed="false" customWidth="true" hidden="false" outlineLevel="0" max="2" min="2" style="2617" width="14.66"/>
    <col collapsed="false" customWidth="true" hidden="false" outlineLevel="0" max="3" min="3" style="2617" width="16.83"/>
    <col collapsed="false" customWidth="true" hidden="false" outlineLevel="0" max="4" min="4" style="2617" width="15.99"/>
    <col collapsed="false" customWidth="true" hidden="false" outlineLevel="0" max="5" min="5" style="2617" width="16.83"/>
    <col collapsed="false" customWidth="true" hidden="false" outlineLevel="0" max="6" min="6" style="2617" width="15.99"/>
    <col collapsed="false" customWidth="true" hidden="false" outlineLevel="0" max="7" min="7" style="2617" width="16.32"/>
    <col collapsed="false" customWidth="true" hidden="false" outlineLevel="0" max="10" min="8" style="2617" width="16.83"/>
    <col collapsed="false" customWidth="true" hidden="false" outlineLevel="0" max="11" min="11" style="2617" width="14.49"/>
    <col collapsed="false" customWidth="true" hidden="false" outlineLevel="0" max="13" min="12" style="2618" width="11.82"/>
    <col collapsed="false" customWidth="true" hidden="false" outlineLevel="0" max="14" min="14" style="2618" width="6.32"/>
    <col collapsed="false" customWidth="true" hidden="false" outlineLevel="0" max="20" min="15" style="2618" width="15.82"/>
    <col collapsed="false" customWidth="false" hidden="false" outlineLevel="0" max="257" min="21" style="2618" width="9.32"/>
  </cols>
  <sheetData>
    <row r="1" s="2403" customFormat="true" ht="17.25" hidden="false" customHeight="false" outlineLevel="0" collapsed="false">
      <c r="A1" s="4" t="s">
        <v>1947</v>
      </c>
      <c r="B1" s="2198"/>
      <c r="C1" s="2198"/>
      <c r="D1" s="2198"/>
      <c r="E1" s="2198"/>
      <c r="F1" s="2619"/>
      <c r="G1" s="2619"/>
      <c r="H1" s="2619"/>
      <c r="I1" s="2619"/>
      <c r="K1" s="2200" t="str">
        <f aca="false">CRF_CountryName</f>
        <v>United Kingdom of Great Britain and Northern Ireland</v>
      </c>
    </row>
    <row r="2" s="2403" customFormat="true" ht="15.75" hidden="false" customHeight="false" outlineLevel="0" collapsed="false">
      <c r="A2" s="4" t="s">
        <v>1948</v>
      </c>
      <c r="B2" s="2620"/>
      <c r="C2" s="2619"/>
      <c r="D2" s="2619"/>
      <c r="E2" s="2619"/>
      <c r="F2" s="2619"/>
      <c r="G2" s="2619"/>
      <c r="H2" s="2619"/>
      <c r="I2" s="2619"/>
      <c r="K2" s="2200" t="n">
        <f aca="false">CRF_InventoryYear</f>
        <v>2000</v>
      </c>
      <c r="L2" s="2619"/>
      <c r="M2" s="2619"/>
      <c r="N2" s="2621"/>
    </row>
    <row r="3" s="2403" customFormat="true" ht="15.75" hidden="false" customHeight="false" outlineLevel="0" collapsed="false">
      <c r="A3" s="4"/>
      <c r="B3" s="2620"/>
      <c r="C3" s="2619"/>
      <c r="D3" s="2619"/>
      <c r="E3" s="2619"/>
      <c r="F3" s="2619"/>
      <c r="G3" s="2619"/>
      <c r="H3" s="2619"/>
      <c r="I3" s="2619"/>
      <c r="K3" s="2203" t="str">
        <f aca="false">CRF_Submission</f>
        <v>Submission 2003</v>
      </c>
      <c r="L3" s="2619"/>
      <c r="M3" s="2619"/>
      <c r="N3" s="2621"/>
    </row>
    <row r="4" s="2403" customFormat="true" ht="12.75" hidden="false" customHeight="true" outlineLevel="0" collapsed="false">
      <c r="A4" s="2620"/>
      <c r="B4" s="2620"/>
      <c r="C4" s="2619"/>
      <c r="D4" s="2619"/>
      <c r="E4" s="2619"/>
      <c r="F4" s="2619"/>
      <c r="G4" s="2619"/>
      <c r="H4" s="2568"/>
      <c r="I4" s="2568"/>
      <c r="J4" s="2621"/>
      <c r="K4" s="2621"/>
      <c r="L4" s="2619"/>
      <c r="M4" s="2619"/>
      <c r="N4" s="2621"/>
      <c r="O4" s="2205"/>
    </row>
    <row r="5" s="2403" customFormat="true" ht="14.25" hidden="false" customHeight="true" outlineLevel="0" collapsed="false">
      <c r="A5" s="2356" t="s">
        <v>27</v>
      </c>
      <c r="B5" s="2301" t="s">
        <v>1949</v>
      </c>
      <c r="C5" s="2622" t="n">
        <v>1990</v>
      </c>
      <c r="D5" s="2622" t="n">
        <v>1991</v>
      </c>
      <c r="E5" s="2622" t="n">
        <v>1992</v>
      </c>
      <c r="F5" s="2622" t="n">
        <v>1993</v>
      </c>
      <c r="G5" s="2622" t="n">
        <v>1994</v>
      </c>
      <c r="H5" s="2623" t="n">
        <v>1995</v>
      </c>
      <c r="I5" s="2622" t="n">
        <v>1996</v>
      </c>
      <c r="J5" s="2622" t="n">
        <v>1997</v>
      </c>
      <c r="K5" s="2623" t="n">
        <v>1998</v>
      </c>
      <c r="L5" s="2624" t="n">
        <v>1999</v>
      </c>
      <c r="M5" s="2625" t="n">
        <v>2000</v>
      </c>
      <c r="N5" s="2626"/>
      <c r="O5" s="2627" t="s">
        <v>1389</v>
      </c>
      <c r="P5" s="2628" t="s">
        <v>1950</v>
      </c>
    </row>
    <row r="6" s="2403" customFormat="true" ht="27" hidden="false" customHeight="true" outlineLevel="0" collapsed="false">
      <c r="A6" s="2356"/>
      <c r="B6" s="2629"/>
      <c r="C6" s="2630"/>
      <c r="D6" s="2630"/>
      <c r="E6" s="2630"/>
      <c r="F6" s="2630" t="s">
        <v>35</v>
      </c>
      <c r="G6" s="2630"/>
      <c r="H6" s="2630"/>
      <c r="I6" s="2630"/>
      <c r="J6" s="2630"/>
      <c r="K6" s="2630"/>
      <c r="L6" s="2631"/>
      <c r="M6" s="2631"/>
      <c r="N6" s="2626"/>
      <c r="O6" s="2627"/>
      <c r="P6" s="2628"/>
    </row>
    <row r="7" s="2403" customFormat="true" ht="29.25" hidden="false" customHeight="false" outlineLevel="0" collapsed="false">
      <c r="A7" s="2632" t="s">
        <v>1951</v>
      </c>
      <c r="B7" s="2633" t="n">
        <v>15205.0312226654</v>
      </c>
      <c r="C7" s="2633" t="n">
        <v>11373.8403975</v>
      </c>
      <c r="D7" s="2633" t="n">
        <v>11858.8001464175</v>
      </c>
      <c r="E7" s="2633" t="n">
        <v>12346.168469894</v>
      </c>
      <c r="F7" s="2633" t="n">
        <v>12904.5919077585</v>
      </c>
      <c r="G7" s="2633" t="n">
        <v>13813.8499784601</v>
      </c>
      <c r="H7" s="2633" t="n">
        <v>15205.0312226654</v>
      </c>
      <c r="I7" s="2633" t="n">
        <v>16290.286796551</v>
      </c>
      <c r="J7" s="2634" t="n">
        <v>18446.8015715937</v>
      </c>
      <c r="K7" s="2634" t="n">
        <v>20182.6219258486</v>
      </c>
      <c r="L7" s="2635" t="n">
        <v>8600.53523527812</v>
      </c>
      <c r="M7" s="2635" t="n">
        <v>9316.30078794991</v>
      </c>
      <c r="N7" s="2626"/>
      <c r="O7" s="2636" t="s">
        <v>1584</v>
      </c>
      <c r="P7" s="2636"/>
    </row>
    <row r="8" s="2403" customFormat="true" ht="12" hidden="false" customHeight="false" outlineLevel="0" collapsed="false">
      <c r="A8" s="2637" t="s">
        <v>607</v>
      </c>
      <c r="B8" s="1193" t="s">
        <v>339</v>
      </c>
      <c r="C8" s="389" t="s">
        <v>339</v>
      </c>
      <c r="D8" s="269" t="s">
        <v>339</v>
      </c>
      <c r="E8" s="269" t="s">
        <v>339</v>
      </c>
      <c r="F8" s="269" t="s">
        <v>339</v>
      </c>
      <c r="G8" s="269" t="s">
        <v>339</v>
      </c>
      <c r="H8" s="567" t="s">
        <v>339</v>
      </c>
      <c r="I8" s="269" t="s">
        <v>339</v>
      </c>
      <c r="J8" s="269" t="s">
        <v>339</v>
      </c>
      <c r="K8" s="567" t="s">
        <v>339</v>
      </c>
      <c r="L8" s="383" t="s">
        <v>339</v>
      </c>
      <c r="M8" s="383" t="s">
        <v>339</v>
      </c>
      <c r="N8" s="2626"/>
      <c r="O8" s="2638" t="s">
        <v>607</v>
      </c>
      <c r="P8" s="2639" t="n">
        <v>11700</v>
      </c>
    </row>
    <row r="9" s="2403" customFormat="true" ht="12" hidden="false" customHeight="false" outlineLevel="0" collapsed="false">
      <c r="A9" s="2637" t="s">
        <v>608</v>
      </c>
      <c r="B9" s="1193" t="s">
        <v>339</v>
      </c>
      <c r="C9" s="389" t="s">
        <v>339</v>
      </c>
      <c r="D9" s="269" t="s">
        <v>339</v>
      </c>
      <c r="E9" s="269" t="s">
        <v>339</v>
      </c>
      <c r="F9" s="269" t="s">
        <v>339</v>
      </c>
      <c r="G9" s="269" t="s">
        <v>339</v>
      </c>
      <c r="H9" s="567" t="s">
        <v>339</v>
      </c>
      <c r="I9" s="269" t="s">
        <v>339</v>
      </c>
      <c r="J9" s="269" t="s">
        <v>339</v>
      </c>
      <c r="K9" s="567" t="s">
        <v>339</v>
      </c>
      <c r="L9" s="383" t="s">
        <v>339</v>
      </c>
      <c r="M9" s="383" t="s">
        <v>339</v>
      </c>
      <c r="N9" s="2626"/>
      <c r="O9" s="2638" t="s">
        <v>608</v>
      </c>
      <c r="P9" s="2639" t="n">
        <v>650</v>
      </c>
    </row>
    <row r="10" s="2403" customFormat="true" ht="12" hidden="false" customHeight="false" outlineLevel="0" collapsed="false">
      <c r="A10" s="2637" t="s">
        <v>609</v>
      </c>
      <c r="B10" s="1193" t="s">
        <v>339</v>
      </c>
      <c r="C10" s="269" t="s">
        <v>339</v>
      </c>
      <c r="D10" s="269" t="s">
        <v>339</v>
      </c>
      <c r="E10" s="269" t="s">
        <v>339</v>
      </c>
      <c r="F10" s="269" t="s">
        <v>339</v>
      </c>
      <c r="G10" s="269" t="s">
        <v>339</v>
      </c>
      <c r="H10" s="567" t="s">
        <v>339</v>
      </c>
      <c r="I10" s="269" t="s">
        <v>339</v>
      </c>
      <c r="J10" s="269" t="s">
        <v>339</v>
      </c>
      <c r="K10" s="567" t="s">
        <v>339</v>
      </c>
      <c r="L10" s="383" t="s">
        <v>339</v>
      </c>
      <c r="M10" s="383" t="s">
        <v>339</v>
      </c>
      <c r="N10" s="2626"/>
      <c r="O10" s="2638" t="s">
        <v>609</v>
      </c>
      <c r="P10" s="2639" t="n">
        <v>150</v>
      </c>
    </row>
    <row r="11" s="2403" customFormat="true" ht="12" hidden="false" customHeight="false" outlineLevel="0" collapsed="false">
      <c r="A11" s="2637" t="s">
        <v>610</v>
      </c>
      <c r="B11" s="1193" t="s">
        <v>339</v>
      </c>
      <c r="C11" s="269" t="s">
        <v>339</v>
      </c>
      <c r="D11" s="269" t="s">
        <v>339</v>
      </c>
      <c r="E11" s="269" t="s">
        <v>339</v>
      </c>
      <c r="F11" s="269" t="s">
        <v>339</v>
      </c>
      <c r="G11" s="269" t="s">
        <v>339</v>
      </c>
      <c r="H11" s="567" t="s">
        <v>339</v>
      </c>
      <c r="I11" s="269" t="s">
        <v>339</v>
      </c>
      <c r="J11" s="269" t="s">
        <v>339</v>
      </c>
      <c r="K11" s="567" t="s">
        <v>339</v>
      </c>
      <c r="L11" s="383" t="s">
        <v>339</v>
      </c>
      <c r="M11" s="383" t="s">
        <v>339</v>
      </c>
      <c r="N11" s="2626"/>
      <c r="O11" s="2638" t="s">
        <v>610</v>
      </c>
      <c r="P11" s="2639" t="n">
        <v>1300</v>
      </c>
    </row>
    <row r="12" s="2403" customFormat="true" ht="12" hidden="false" customHeight="false" outlineLevel="0" collapsed="false">
      <c r="A12" s="2637" t="s">
        <v>611</v>
      </c>
      <c r="B12" s="1193" t="s">
        <v>339</v>
      </c>
      <c r="C12" s="269" t="s">
        <v>339</v>
      </c>
      <c r="D12" s="269" t="s">
        <v>339</v>
      </c>
      <c r="E12" s="269" t="s">
        <v>339</v>
      </c>
      <c r="F12" s="269" t="s">
        <v>339</v>
      </c>
      <c r="G12" s="269" t="s">
        <v>339</v>
      </c>
      <c r="H12" s="567" t="s">
        <v>339</v>
      </c>
      <c r="I12" s="269" t="s">
        <v>339</v>
      </c>
      <c r="J12" s="269" t="s">
        <v>339</v>
      </c>
      <c r="K12" s="567" t="s">
        <v>339</v>
      </c>
      <c r="L12" s="383" t="s">
        <v>339</v>
      </c>
      <c r="M12" s="383" t="s">
        <v>339</v>
      </c>
      <c r="N12" s="2626"/>
      <c r="O12" s="2638" t="s">
        <v>611</v>
      </c>
      <c r="P12" s="2639" t="n">
        <v>2800</v>
      </c>
    </row>
    <row r="13" s="2403" customFormat="true" ht="12" hidden="false" customHeight="false" outlineLevel="0" collapsed="false">
      <c r="A13" s="2637" t="s">
        <v>612</v>
      </c>
      <c r="B13" s="1193" t="s">
        <v>339</v>
      </c>
      <c r="C13" s="269" t="s">
        <v>339</v>
      </c>
      <c r="D13" s="269" t="s">
        <v>339</v>
      </c>
      <c r="E13" s="269" t="s">
        <v>339</v>
      </c>
      <c r="F13" s="269" t="s">
        <v>339</v>
      </c>
      <c r="G13" s="269" t="s">
        <v>339</v>
      </c>
      <c r="H13" s="567" t="s">
        <v>339</v>
      </c>
      <c r="I13" s="269" t="s">
        <v>339</v>
      </c>
      <c r="J13" s="269" t="s">
        <v>339</v>
      </c>
      <c r="K13" s="567" t="s">
        <v>339</v>
      </c>
      <c r="L13" s="383" t="s">
        <v>339</v>
      </c>
      <c r="M13" s="383" t="s">
        <v>339</v>
      </c>
      <c r="N13" s="2626"/>
      <c r="O13" s="2638" t="s">
        <v>612</v>
      </c>
      <c r="P13" s="2639" t="n">
        <v>1000</v>
      </c>
    </row>
    <row r="14" s="2403" customFormat="true" ht="12" hidden="false" customHeight="false" outlineLevel="0" collapsed="false">
      <c r="A14" s="2637" t="s">
        <v>613</v>
      </c>
      <c r="B14" s="1193" t="s">
        <v>339</v>
      </c>
      <c r="C14" s="269" t="s">
        <v>339</v>
      </c>
      <c r="D14" s="269" t="s">
        <v>339</v>
      </c>
      <c r="E14" s="269" t="s">
        <v>339</v>
      </c>
      <c r="F14" s="269" t="s">
        <v>339</v>
      </c>
      <c r="G14" s="269" t="s">
        <v>339</v>
      </c>
      <c r="H14" s="567" t="s">
        <v>339</v>
      </c>
      <c r="I14" s="269" t="s">
        <v>339</v>
      </c>
      <c r="J14" s="269" t="s">
        <v>339</v>
      </c>
      <c r="K14" s="567" t="s">
        <v>339</v>
      </c>
      <c r="L14" s="383" t="s">
        <v>339</v>
      </c>
      <c r="M14" s="383" t="s">
        <v>339</v>
      </c>
      <c r="N14" s="2626"/>
      <c r="O14" s="2638" t="s">
        <v>613</v>
      </c>
      <c r="P14" s="2639" t="n">
        <v>1300</v>
      </c>
    </row>
    <row r="15" s="2403" customFormat="true" ht="12" hidden="false" customHeight="false" outlineLevel="0" collapsed="false">
      <c r="A15" s="2637" t="s">
        <v>614</v>
      </c>
      <c r="B15" s="1193" t="s">
        <v>339</v>
      </c>
      <c r="C15" s="269" t="s">
        <v>339</v>
      </c>
      <c r="D15" s="269" t="s">
        <v>339</v>
      </c>
      <c r="E15" s="269" t="s">
        <v>339</v>
      </c>
      <c r="F15" s="269" t="s">
        <v>339</v>
      </c>
      <c r="G15" s="269" t="s">
        <v>339</v>
      </c>
      <c r="H15" s="567" t="s">
        <v>339</v>
      </c>
      <c r="I15" s="269" t="s">
        <v>339</v>
      </c>
      <c r="J15" s="269" t="s">
        <v>339</v>
      </c>
      <c r="K15" s="567" t="s">
        <v>339</v>
      </c>
      <c r="L15" s="383" t="s">
        <v>339</v>
      </c>
      <c r="M15" s="383" t="s">
        <v>339</v>
      </c>
      <c r="N15" s="2626"/>
      <c r="O15" s="2638" t="s">
        <v>614</v>
      </c>
      <c r="P15" s="2639" t="n">
        <v>140</v>
      </c>
    </row>
    <row r="16" s="2403" customFormat="true" ht="12" hidden="false" customHeight="false" outlineLevel="0" collapsed="false">
      <c r="A16" s="2637" t="s">
        <v>615</v>
      </c>
      <c r="B16" s="1193" t="s">
        <v>339</v>
      </c>
      <c r="C16" s="269" t="s">
        <v>339</v>
      </c>
      <c r="D16" s="269" t="s">
        <v>339</v>
      </c>
      <c r="E16" s="269" t="s">
        <v>339</v>
      </c>
      <c r="F16" s="269" t="s">
        <v>339</v>
      </c>
      <c r="G16" s="269" t="s">
        <v>339</v>
      </c>
      <c r="H16" s="567" t="s">
        <v>339</v>
      </c>
      <c r="I16" s="269" t="s">
        <v>339</v>
      </c>
      <c r="J16" s="269" t="s">
        <v>339</v>
      </c>
      <c r="K16" s="567" t="s">
        <v>339</v>
      </c>
      <c r="L16" s="383" t="s">
        <v>339</v>
      </c>
      <c r="M16" s="383" t="s">
        <v>339</v>
      </c>
      <c r="N16" s="2626"/>
      <c r="O16" s="2638" t="s">
        <v>615</v>
      </c>
      <c r="P16" s="2639" t="n">
        <v>300</v>
      </c>
    </row>
    <row r="17" s="2403" customFormat="true" ht="12" hidden="false" customHeight="false" outlineLevel="0" collapsed="false">
      <c r="A17" s="2637" t="s">
        <v>616</v>
      </c>
      <c r="B17" s="1193" t="s">
        <v>339</v>
      </c>
      <c r="C17" s="269" t="s">
        <v>339</v>
      </c>
      <c r="D17" s="269" t="s">
        <v>339</v>
      </c>
      <c r="E17" s="269" t="s">
        <v>339</v>
      </c>
      <c r="F17" s="269" t="s">
        <v>339</v>
      </c>
      <c r="G17" s="269" t="s">
        <v>339</v>
      </c>
      <c r="H17" s="567" t="s">
        <v>339</v>
      </c>
      <c r="I17" s="269" t="s">
        <v>339</v>
      </c>
      <c r="J17" s="269" t="s">
        <v>339</v>
      </c>
      <c r="K17" s="567" t="s">
        <v>339</v>
      </c>
      <c r="L17" s="383" t="s">
        <v>339</v>
      </c>
      <c r="M17" s="383" t="s">
        <v>339</v>
      </c>
      <c r="N17" s="2626"/>
      <c r="O17" s="2638" t="s">
        <v>616</v>
      </c>
      <c r="P17" s="2639" t="n">
        <v>3800</v>
      </c>
    </row>
    <row r="18" s="2403" customFormat="true" ht="12" hidden="false" customHeight="false" outlineLevel="0" collapsed="false">
      <c r="A18" s="2637" t="s">
        <v>617</v>
      </c>
      <c r="B18" s="1193" t="s">
        <v>339</v>
      </c>
      <c r="C18" s="269" t="s">
        <v>339</v>
      </c>
      <c r="D18" s="269" t="s">
        <v>339</v>
      </c>
      <c r="E18" s="269" t="s">
        <v>339</v>
      </c>
      <c r="F18" s="269" t="s">
        <v>339</v>
      </c>
      <c r="G18" s="269" t="s">
        <v>339</v>
      </c>
      <c r="H18" s="567" t="s">
        <v>339</v>
      </c>
      <c r="I18" s="269" t="s">
        <v>339</v>
      </c>
      <c r="J18" s="269" t="s">
        <v>339</v>
      </c>
      <c r="K18" s="567" t="s">
        <v>339</v>
      </c>
      <c r="L18" s="383" t="s">
        <v>339</v>
      </c>
      <c r="M18" s="383" t="s">
        <v>339</v>
      </c>
      <c r="N18" s="2626"/>
      <c r="O18" s="2638" t="s">
        <v>617</v>
      </c>
      <c r="P18" s="2639" t="n">
        <v>2900</v>
      </c>
    </row>
    <row r="19" s="2403" customFormat="true" ht="12" hidden="false" customHeight="false" outlineLevel="0" collapsed="false">
      <c r="A19" s="2640" t="s">
        <v>618</v>
      </c>
      <c r="B19" s="1205" t="s">
        <v>339</v>
      </c>
      <c r="C19" s="55" t="s">
        <v>339</v>
      </c>
      <c r="D19" s="55" t="s">
        <v>339</v>
      </c>
      <c r="E19" s="55" t="s">
        <v>339</v>
      </c>
      <c r="F19" s="55" t="s">
        <v>339</v>
      </c>
      <c r="G19" s="55" t="s">
        <v>339</v>
      </c>
      <c r="H19" s="70" t="s">
        <v>339</v>
      </c>
      <c r="I19" s="55" t="s">
        <v>339</v>
      </c>
      <c r="J19" s="55" t="s">
        <v>339</v>
      </c>
      <c r="K19" s="70" t="s">
        <v>339</v>
      </c>
      <c r="L19" s="65" t="s">
        <v>339</v>
      </c>
      <c r="M19" s="65" t="s">
        <v>339</v>
      </c>
      <c r="N19" s="2626"/>
      <c r="O19" s="2638" t="s">
        <v>618</v>
      </c>
      <c r="P19" s="2639" t="n">
        <v>6300</v>
      </c>
    </row>
    <row r="20" s="2403" customFormat="true" ht="12.75" hidden="false" customHeight="false" outlineLevel="0" collapsed="false">
      <c r="A20" s="2641" t="s">
        <v>619</v>
      </c>
      <c r="B20" s="1209" t="s">
        <v>339</v>
      </c>
      <c r="C20" s="59" t="s">
        <v>339</v>
      </c>
      <c r="D20" s="59" t="s">
        <v>339</v>
      </c>
      <c r="E20" s="59" t="s">
        <v>339</v>
      </c>
      <c r="F20" s="59" t="s">
        <v>339</v>
      </c>
      <c r="G20" s="59" t="s">
        <v>339</v>
      </c>
      <c r="H20" s="576" t="s">
        <v>339</v>
      </c>
      <c r="I20" s="59" t="s">
        <v>339</v>
      </c>
      <c r="J20" s="59" t="s">
        <v>339</v>
      </c>
      <c r="K20" s="576" t="s">
        <v>339</v>
      </c>
      <c r="L20" s="205" t="s">
        <v>339</v>
      </c>
      <c r="M20" s="205" t="s">
        <v>339</v>
      </c>
      <c r="N20" s="2626"/>
      <c r="O20" s="2642" t="s">
        <v>619</v>
      </c>
      <c r="P20" s="2643" t="n">
        <v>560</v>
      </c>
    </row>
    <row r="21" s="2403" customFormat="true" ht="28.5" hidden="false" customHeight="false" outlineLevel="0" collapsed="false">
      <c r="A21" s="2644" t="s">
        <v>1952</v>
      </c>
      <c r="B21" s="2645" t="n">
        <v>1094.1001975</v>
      </c>
      <c r="C21" s="2645" t="n">
        <v>2281</v>
      </c>
      <c r="D21" s="2645" t="n">
        <v>1790.25296581633</v>
      </c>
      <c r="E21" s="2645" t="n">
        <v>959.281155612245</v>
      </c>
      <c r="F21" s="2645" t="n">
        <v>810.593437908163</v>
      </c>
      <c r="G21" s="2645" t="n">
        <v>979.727862704082</v>
      </c>
      <c r="H21" s="2645" t="n">
        <v>1094.1001975</v>
      </c>
      <c r="I21" s="2645" t="n">
        <v>905.303183333333</v>
      </c>
      <c r="J21" s="2634" t="n">
        <v>661.236939166667</v>
      </c>
      <c r="K21" s="2646" t="n">
        <v>651.743852</v>
      </c>
      <c r="L21" s="2647" t="n">
        <v>678.191403833333</v>
      </c>
      <c r="M21" s="2647" t="n">
        <v>668.232070166667</v>
      </c>
      <c r="N21" s="2626"/>
      <c r="O21" s="2648" t="s">
        <v>1585</v>
      </c>
      <c r="P21" s="2648"/>
    </row>
    <row r="22" s="2403" customFormat="true" ht="13.5" hidden="false" customHeight="false" outlineLevel="0" collapsed="false">
      <c r="A22" s="2637" t="s">
        <v>688</v>
      </c>
      <c r="B22" s="1193" t="s">
        <v>339</v>
      </c>
      <c r="C22" s="389" t="s">
        <v>339</v>
      </c>
      <c r="D22" s="269" t="s">
        <v>339</v>
      </c>
      <c r="E22" s="269" t="s">
        <v>339</v>
      </c>
      <c r="F22" s="269" t="s">
        <v>339</v>
      </c>
      <c r="G22" s="269" t="s">
        <v>339</v>
      </c>
      <c r="H22" s="567" t="s">
        <v>339</v>
      </c>
      <c r="I22" s="269" t="s">
        <v>339</v>
      </c>
      <c r="J22" s="269" t="s">
        <v>339</v>
      </c>
      <c r="K22" s="567" t="s">
        <v>339</v>
      </c>
      <c r="L22" s="383" t="s">
        <v>339</v>
      </c>
      <c r="M22" s="383" t="s">
        <v>339</v>
      </c>
      <c r="N22" s="2626"/>
      <c r="O22" s="2649" t="s">
        <v>688</v>
      </c>
      <c r="P22" s="2639" t="n">
        <v>6500</v>
      </c>
    </row>
    <row r="23" s="2403" customFormat="true" ht="13.5" hidden="false" customHeight="false" outlineLevel="0" collapsed="false">
      <c r="A23" s="2640" t="s">
        <v>690</v>
      </c>
      <c r="B23" s="1205" t="s">
        <v>339</v>
      </c>
      <c r="C23" s="64" t="s">
        <v>339</v>
      </c>
      <c r="D23" s="55" t="s">
        <v>339</v>
      </c>
      <c r="E23" s="55" t="s">
        <v>339</v>
      </c>
      <c r="F23" s="55" t="s">
        <v>339</v>
      </c>
      <c r="G23" s="55" t="s">
        <v>339</v>
      </c>
      <c r="H23" s="70" t="s">
        <v>339</v>
      </c>
      <c r="I23" s="55" t="s">
        <v>339</v>
      </c>
      <c r="J23" s="55" t="s">
        <v>339</v>
      </c>
      <c r="K23" s="70" t="s">
        <v>339</v>
      </c>
      <c r="L23" s="65" t="s">
        <v>339</v>
      </c>
      <c r="M23" s="65" t="s">
        <v>339</v>
      </c>
      <c r="N23" s="2626"/>
      <c r="O23" s="2638" t="s">
        <v>690</v>
      </c>
      <c r="P23" s="2639" t="n">
        <v>9200</v>
      </c>
    </row>
    <row r="24" s="2403" customFormat="true" ht="13.5" hidden="false" customHeight="false" outlineLevel="0" collapsed="false">
      <c r="A24" s="2640" t="s">
        <v>1953</v>
      </c>
      <c r="B24" s="1205" t="s">
        <v>339</v>
      </c>
      <c r="C24" s="55" t="s">
        <v>339</v>
      </c>
      <c r="D24" s="55" t="s">
        <v>339</v>
      </c>
      <c r="E24" s="55" t="s">
        <v>339</v>
      </c>
      <c r="F24" s="55" t="s">
        <v>339</v>
      </c>
      <c r="G24" s="55" t="s">
        <v>339</v>
      </c>
      <c r="H24" s="70" t="s">
        <v>339</v>
      </c>
      <c r="I24" s="55" t="s">
        <v>339</v>
      </c>
      <c r="J24" s="55" t="s">
        <v>339</v>
      </c>
      <c r="K24" s="70" t="s">
        <v>339</v>
      </c>
      <c r="L24" s="65" t="s">
        <v>339</v>
      </c>
      <c r="M24" s="65" t="s">
        <v>339</v>
      </c>
      <c r="N24" s="2626"/>
      <c r="O24" s="2638" t="s">
        <v>1953</v>
      </c>
      <c r="P24" s="2639" t="n">
        <v>7000</v>
      </c>
    </row>
    <row r="25" s="2403" customFormat="true" ht="13.5" hidden="false" customHeight="false" outlineLevel="0" collapsed="false">
      <c r="A25" s="2640" t="s">
        <v>1954</v>
      </c>
      <c r="B25" s="1205" t="s">
        <v>339</v>
      </c>
      <c r="C25" s="55" t="s">
        <v>339</v>
      </c>
      <c r="D25" s="55" t="s">
        <v>339</v>
      </c>
      <c r="E25" s="55" t="s">
        <v>339</v>
      </c>
      <c r="F25" s="55" t="s">
        <v>339</v>
      </c>
      <c r="G25" s="55" t="s">
        <v>339</v>
      </c>
      <c r="H25" s="70" t="s">
        <v>339</v>
      </c>
      <c r="I25" s="55" t="s">
        <v>339</v>
      </c>
      <c r="J25" s="55" t="s">
        <v>339</v>
      </c>
      <c r="K25" s="70" t="s">
        <v>339</v>
      </c>
      <c r="L25" s="65" t="s">
        <v>339</v>
      </c>
      <c r="M25" s="65" t="s">
        <v>339</v>
      </c>
      <c r="N25" s="2626"/>
      <c r="O25" s="2638" t="s">
        <v>1954</v>
      </c>
      <c r="P25" s="2639" t="n">
        <v>7000</v>
      </c>
    </row>
    <row r="26" s="2403" customFormat="true" ht="13.5" hidden="false" customHeight="false" outlineLevel="0" collapsed="false">
      <c r="A26" s="2640" t="s">
        <v>1955</v>
      </c>
      <c r="B26" s="1205" t="s">
        <v>339</v>
      </c>
      <c r="C26" s="55" t="s">
        <v>339</v>
      </c>
      <c r="D26" s="55" t="s">
        <v>339</v>
      </c>
      <c r="E26" s="55" t="s">
        <v>339</v>
      </c>
      <c r="F26" s="55" t="s">
        <v>339</v>
      </c>
      <c r="G26" s="55" t="s">
        <v>339</v>
      </c>
      <c r="H26" s="70" t="s">
        <v>339</v>
      </c>
      <c r="I26" s="55" t="s">
        <v>339</v>
      </c>
      <c r="J26" s="55" t="s">
        <v>339</v>
      </c>
      <c r="K26" s="70" t="s">
        <v>339</v>
      </c>
      <c r="L26" s="65" t="s">
        <v>339</v>
      </c>
      <c r="M26" s="65" t="s">
        <v>339</v>
      </c>
      <c r="N26" s="2626"/>
      <c r="O26" s="2638" t="s">
        <v>1955</v>
      </c>
      <c r="P26" s="2639" t="n">
        <v>8700</v>
      </c>
    </row>
    <row r="27" s="2403" customFormat="true" ht="13.5" hidden="false" customHeight="false" outlineLevel="0" collapsed="false">
      <c r="A27" s="2640" t="s">
        <v>1956</v>
      </c>
      <c r="B27" s="1205" t="s">
        <v>339</v>
      </c>
      <c r="C27" s="55" t="s">
        <v>339</v>
      </c>
      <c r="D27" s="55" t="s">
        <v>339</v>
      </c>
      <c r="E27" s="55" t="s">
        <v>339</v>
      </c>
      <c r="F27" s="55" t="s">
        <v>339</v>
      </c>
      <c r="G27" s="55" t="s">
        <v>339</v>
      </c>
      <c r="H27" s="70" t="s">
        <v>339</v>
      </c>
      <c r="I27" s="55" t="s">
        <v>339</v>
      </c>
      <c r="J27" s="55" t="s">
        <v>339</v>
      </c>
      <c r="K27" s="70" t="s">
        <v>339</v>
      </c>
      <c r="L27" s="65" t="s">
        <v>339</v>
      </c>
      <c r="M27" s="65" t="s">
        <v>339</v>
      </c>
      <c r="N27" s="2626"/>
      <c r="O27" s="2638" t="s">
        <v>1956</v>
      </c>
      <c r="P27" s="2639" t="n">
        <v>7500</v>
      </c>
    </row>
    <row r="28" s="2403" customFormat="true" ht="14.25" hidden="false" customHeight="false" outlineLevel="0" collapsed="false">
      <c r="A28" s="2641" t="s">
        <v>1957</v>
      </c>
      <c r="B28" s="1209" t="s">
        <v>339</v>
      </c>
      <c r="C28" s="59" t="s">
        <v>339</v>
      </c>
      <c r="D28" s="59" t="s">
        <v>339</v>
      </c>
      <c r="E28" s="59" t="s">
        <v>339</v>
      </c>
      <c r="F28" s="59" t="s">
        <v>339</v>
      </c>
      <c r="G28" s="59" t="s">
        <v>339</v>
      </c>
      <c r="H28" s="576" t="s">
        <v>339</v>
      </c>
      <c r="I28" s="59" t="s">
        <v>339</v>
      </c>
      <c r="J28" s="59" t="s">
        <v>339</v>
      </c>
      <c r="K28" s="576" t="s">
        <v>339</v>
      </c>
      <c r="L28" s="205" t="s">
        <v>339</v>
      </c>
      <c r="M28" s="205" t="s">
        <v>339</v>
      </c>
      <c r="N28" s="2626"/>
      <c r="O28" s="2642" t="s">
        <v>1957</v>
      </c>
      <c r="P28" s="2643" t="n">
        <v>7400</v>
      </c>
    </row>
    <row r="29" s="2403" customFormat="true" ht="29.25" hidden="false" customHeight="false" outlineLevel="0" collapsed="false">
      <c r="A29" s="2644" t="s">
        <v>1958</v>
      </c>
      <c r="B29" s="2025" t="n">
        <f aca="false">SUM(B30*$P$29)</f>
        <v>1133.5053</v>
      </c>
      <c r="C29" s="2025" t="n">
        <f aca="false">SUM(C30*$P$29)</f>
        <v>724.17</v>
      </c>
      <c r="D29" s="2025" t="n">
        <f aca="false">SUM(D30*$P$29)</f>
        <v>776.2242</v>
      </c>
      <c r="E29" s="2025" t="n">
        <f aca="false">SUM(E30*$P$29)</f>
        <v>832.7955</v>
      </c>
      <c r="F29" s="2025" t="n">
        <f aca="false">SUM(F30*$P$29)</f>
        <v>888.9844</v>
      </c>
      <c r="G29" s="2025" t="n">
        <f aca="false">SUM(G30*$P$29)</f>
        <v>1061.2556</v>
      </c>
      <c r="H29" s="2025" t="n">
        <f aca="false">SUM(H30*$P$29)</f>
        <v>1133.5053</v>
      </c>
      <c r="I29" s="2025" t="n">
        <f aca="false">SUM(I30*$P$29)</f>
        <v>1270.4523</v>
      </c>
      <c r="J29" s="2025" t="n">
        <f aca="false">SUM(J30*$P$29)</f>
        <v>1262.5892</v>
      </c>
      <c r="K29" s="2590" t="n">
        <f aca="false">SUM(K30*$P$29)</f>
        <v>1484.5724</v>
      </c>
      <c r="L29" s="2020" t="n">
        <f aca="false">SUM(L30*$P$29)</f>
        <v>1510.3605</v>
      </c>
      <c r="M29" s="2020" t="n">
        <f aca="false">SUM(M30*$P$29)</f>
        <v>1540.21797333333</v>
      </c>
      <c r="N29" s="2626"/>
      <c r="O29" s="2650" t="s">
        <v>691</v>
      </c>
      <c r="P29" s="2651" t="n">
        <v>23900</v>
      </c>
    </row>
    <row r="30" s="2403" customFormat="true" ht="14.25" hidden="false" customHeight="false" outlineLevel="0" collapsed="false">
      <c r="A30" s="2652" t="s">
        <v>691</v>
      </c>
      <c r="B30" s="324" t="n">
        <v>0.047427</v>
      </c>
      <c r="C30" s="324" t="n">
        <v>0.0303</v>
      </c>
      <c r="D30" s="324" t="n">
        <v>0.032478</v>
      </c>
      <c r="E30" s="324" t="n">
        <v>0.034845</v>
      </c>
      <c r="F30" s="324" t="n">
        <v>0.037196</v>
      </c>
      <c r="G30" s="324" t="n">
        <v>0.044404</v>
      </c>
      <c r="H30" s="324" t="n">
        <v>0.047427</v>
      </c>
      <c r="I30" s="324" t="n">
        <v>0.053157</v>
      </c>
      <c r="J30" s="324" t="n">
        <v>0.052828</v>
      </c>
      <c r="K30" s="2653" t="n">
        <v>0.062116</v>
      </c>
      <c r="L30" s="1578" t="n">
        <v>0.063195</v>
      </c>
      <c r="M30" s="1578" t="n">
        <v>0.0644442666666667</v>
      </c>
      <c r="N30" s="2626"/>
    </row>
    <row r="31" s="2403" customFormat="true" ht="9.75" hidden="false" customHeight="true" outlineLevel="0" collapsed="false">
      <c r="N31" s="2621"/>
    </row>
    <row r="32" customFormat="false" ht="13.5" hidden="false" customHeight="false" outlineLevel="0" collapsed="false">
      <c r="A32" s="2654" t="s">
        <v>1959</v>
      </c>
      <c r="B32" s="2654"/>
      <c r="C32" s="2654"/>
      <c r="D32" s="2654"/>
      <c r="E32" s="2654"/>
      <c r="F32" s="2654"/>
      <c r="G32" s="2654"/>
      <c r="H32" s="2654"/>
      <c r="I32" s="2654"/>
      <c r="J32" s="2654"/>
      <c r="K32" s="2654"/>
      <c r="L32" s="2654"/>
      <c r="M32" s="2654"/>
    </row>
    <row r="33" customFormat="false" ht="14.25" hidden="false" customHeight="false" outlineLevel="0" collapsed="false">
      <c r="A33" s="2655" t="s">
        <v>1960</v>
      </c>
      <c r="B33" s="2655"/>
      <c r="C33" s="2655"/>
      <c r="D33" s="2655"/>
      <c r="E33" s="2655"/>
      <c r="F33" s="2655"/>
      <c r="G33" s="2655"/>
      <c r="H33" s="2655"/>
      <c r="I33" s="2655"/>
      <c r="J33" s="2655"/>
      <c r="K33" s="2655"/>
      <c r="L33" s="2655"/>
      <c r="M33" s="2655"/>
    </row>
    <row r="34" customFormat="false" ht="12" hidden="false" customHeight="false" outlineLevel="0" collapsed="false">
      <c r="A34" s="2617" t="s">
        <v>1961</v>
      </c>
      <c r="L34" s="2617"/>
      <c r="M34" s="2617"/>
    </row>
    <row r="35" customFormat="false" ht="12" hidden="false" customHeight="false" outlineLevel="0" collapsed="false">
      <c r="L35" s="2617"/>
      <c r="M35" s="2617"/>
    </row>
    <row r="36" customFormat="false" ht="12" hidden="false" customHeight="false" outlineLevel="0" collapsed="false">
      <c r="L36" s="2617"/>
      <c r="M36" s="2617"/>
    </row>
    <row r="37" customFormat="false" ht="12" hidden="false" customHeight="false" outlineLevel="0" collapsed="false">
      <c r="L37" s="2617"/>
      <c r="M37" s="2617"/>
    </row>
    <row r="38" customFormat="false" ht="12" hidden="false" customHeight="false" outlineLevel="0" collapsed="false">
      <c r="L38" s="2617"/>
      <c r="M38" s="2617"/>
    </row>
    <row r="39" customFormat="false" ht="12" hidden="false" customHeight="false" outlineLevel="0" collapsed="false">
      <c r="L39" s="2617"/>
      <c r="M39" s="2617"/>
    </row>
    <row r="40" customFormat="false" ht="12" hidden="false" customHeight="false" outlineLevel="0" collapsed="false">
      <c r="L40" s="2617"/>
      <c r="M40" s="2617"/>
    </row>
    <row r="41" customFormat="false" ht="12" hidden="false" customHeight="false" outlineLevel="0" collapsed="false">
      <c r="L41" s="2617"/>
      <c r="M41" s="2617"/>
    </row>
    <row r="42" customFormat="false" ht="12" hidden="false" customHeight="false" outlineLevel="0" collapsed="false">
      <c r="L42" s="2617"/>
      <c r="M42" s="2617"/>
    </row>
    <row r="43" customFormat="false" ht="12" hidden="false" customHeight="false" outlineLevel="0" collapsed="false">
      <c r="L43" s="2617"/>
      <c r="M43" s="2617"/>
    </row>
    <row r="44" customFormat="false" ht="12" hidden="false" customHeight="false" outlineLevel="0" collapsed="false">
      <c r="L44" s="2617"/>
      <c r="M44" s="2617"/>
    </row>
    <row r="45" customFormat="false" ht="12" hidden="false" customHeight="false" outlineLevel="0" collapsed="false">
      <c r="L45" s="2617"/>
      <c r="M45" s="2617"/>
    </row>
    <row r="46" customFormat="false" ht="12" hidden="false" customHeight="false" outlineLevel="0" collapsed="false">
      <c r="L46" s="2617"/>
      <c r="M46" s="2617"/>
    </row>
    <row r="47" customFormat="false" ht="12" hidden="false" customHeight="false" outlineLevel="0" collapsed="false">
      <c r="L47" s="2617"/>
      <c r="M47" s="2617"/>
    </row>
    <row r="48" customFormat="false" ht="12" hidden="false" customHeight="false" outlineLevel="0" collapsed="false">
      <c r="L48" s="2617"/>
      <c r="M48" s="2617"/>
    </row>
    <row r="49" customFormat="false" ht="12" hidden="false" customHeight="false" outlineLevel="0" collapsed="false">
      <c r="L49" s="2617"/>
      <c r="M49" s="2617"/>
    </row>
    <row r="50" customFormat="false" ht="12" hidden="false" customHeight="false" outlineLevel="0" collapsed="false">
      <c r="L50" s="2617"/>
      <c r="M50" s="2617"/>
    </row>
    <row r="51" customFormat="false" ht="12" hidden="false" customHeight="false" outlineLevel="0" collapsed="false">
      <c r="L51" s="2617"/>
      <c r="M51" s="2617"/>
    </row>
    <row r="52" customFormat="false" ht="12" hidden="false" customHeight="false" outlineLevel="0" collapsed="false">
      <c r="L52" s="2617"/>
      <c r="M52" s="2617"/>
    </row>
    <row r="53" customFormat="false" ht="12" hidden="false" customHeight="false" outlineLevel="0" collapsed="false">
      <c r="L53" s="2617"/>
      <c r="M53" s="2617"/>
    </row>
    <row r="54" customFormat="false" ht="12" hidden="false" customHeight="false" outlineLevel="0" collapsed="false">
      <c r="L54" s="2617"/>
      <c r="M54" s="2617"/>
    </row>
    <row r="55" customFormat="false" ht="12" hidden="false" customHeight="false" outlineLevel="0" collapsed="false">
      <c r="L55" s="2617"/>
      <c r="M55" s="2617"/>
    </row>
    <row r="56" customFormat="false" ht="12" hidden="false" customHeight="false" outlineLevel="0" collapsed="false">
      <c r="L56" s="2617"/>
      <c r="M56" s="2617"/>
    </row>
    <row r="57" customFormat="false" ht="12" hidden="false" customHeight="false" outlineLevel="0" collapsed="false">
      <c r="L57" s="2617"/>
      <c r="M57" s="2617"/>
    </row>
    <row r="58" customFormat="false" ht="12" hidden="false" customHeight="false" outlineLevel="0" collapsed="false">
      <c r="L58" s="2617"/>
      <c r="M58" s="2617"/>
    </row>
    <row r="59" customFormat="false" ht="12" hidden="false" customHeight="false" outlineLevel="0" collapsed="false">
      <c r="L59" s="2617"/>
      <c r="M59" s="2617"/>
    </row>
    <row r="60" customFormat="false" ht="12" hidden="false" customHeight="false" outlineLevel="0" collapsed="false">
      <c r="L60" s="2617"/>
      <c r="M60" s="2617"/>
    </row>
    <row r="61" customFormat="false" ht="12" hidden="false" customHeight="false" outlineLevel="0" collapsed="false">
      <c r="L61" s="2617"/>
      <c r="M61" s="2617"/>
    </row>
    <row r="62" customFormat="false" ht="12" hidden="false" customHeight="false" outlineLevel="0" collapsed="false">
      <c r="L62" s="2617"/>
      <c r="M62" s="2617"/>
    </row>
    <row r="63" customFormat="false" ht="12" hidden="false" customHeight="false" outlineLevel="0" collapsed="false">
      <c r="L63" s="2617"/>
      <c r="M63" s="2617"/>
    </row>
    <row r="64" customFormat="false" ht="12" hidden="false" customHeight="false" outlineLevel="0" collapsed="false">
      <c r="L64" s="2617"/>
      <c r="M64" s="2617"/>
    </row>
    <row r="65" customFormat="false" ht="12" hidden="false" customHeight="false" outlineLevel="0" collapsed="false">
      <c r="L65" s="2617"/>
      <c r="M65" s="2617"/>
    </row>
    <row r="66" customFormat="false" ht="12" hidden="false" customHeight="false" outlineLevel="0" collapsed="false">
      <c r="L66" s="2617"/>
      <c r="M66" s="2617"/>
    </row>
    <row r="67" customFormat="false" ht="12" hidden="false" customHeight="false" outlineLevel="0" collapsed="false">
      <c r="L67" s="2617"/>
      <c r="M67" s="2617"/>
    </row>
    <row r="68" customFormat="false" ht="12" hidden="false" customHeight="false" outlineLevel="0" collapsed="false">
      <c r="L68" s="2617"/>
      <c r="M68" s="2617"/>
    </row>
    <row r="69" customFormat="false" ht="12" hidden="false" customHeight="false" outlineLevel="0" collapsed="false">
      <c r="L69" s="2617"/>
      <c r="M69" s="2617"/>
    </row>
    <row r="70" customFormat="false" ht="12" hidden="false" customHeight="false" outlineLevel="0" collapsed="false">
      <c r="L70" s="2617"/>
      <c r="M70" s="2617"/>
    </row>
    <row r="71" customFormat="false" ht="12" hidden="false" customHeight="false" outlineLevel="0" collapsed="false">
      <c r="L71" s="2617"/>
      <c r="M71" s="2617"/>
    </row>
    <row r="72" customFormat="false" ht="12" hidden="false" customHeight="false" outlineLevel="0" collapsed="false">
      <c r="L72" s="2617"/>
      <c r="M72" s="2617"/>
    </row>
    <row r="73" customFormat="false" ht="12" hidden="false" customHeight="false" outlineLevel="0" collapsed="false">
      <c r="L73" s="2617"/>
      <c r="M73" s="2617"/>
    </row>
    <row r="74" customFormat="false" ht="12" hidden="false" customHeight="false" outlineLevel="0" collapsed="false">
      <c r="L74" s="2617"/>
      <c r="M74" s="2617"/>
    </row>
    <row r="75" customFormat="false" ht="12" hidden="false" customHeight="false" outlineLevel="0" collapsed="false">
      <c r="L75" s="2617"/>
      <c r="M75" s="2617"/>
    </row>
    <row r="76" customFormat="false" ht="12" hidden="false" customHeight="false" outlineLevel="0" collapsed="false">
      <c r="L76" s="2617"/>
      <c r="M76" s="2617"/>
    </row>
    <row r="77" customFormat="false" ht="12" hidden="false" customHeight="false" outlineLevel="0" collapsed="false">
      <c r="L77" s="2617"/>
      <c r="M77" s="2617"/>
    </row>
    <row r="78" customFormat="false" ht="12" hidden="false" customHeight="false" outlineLevel="0" collapsed="false">
      <c r="L78" s="2617"/>
      <c r="M78" s="2617"/>
    </row>
    <row r="79" customFormat="false" ht="12" hidden="false" customHeight="false" outlineLevel="0" collapsed="false">
      <c r="L79" s="2617"/>
      <c r="M79" s="2617"/>
    </row>
    <row r="80" customFormat="false" ht="12" hidden="false" customHeight="false" outlineLevel="0" collapsed="false">
      <c r="L80" s="2617"/>
      <c r="M80" s="2617"/>
    </row>
    <row r="81" customFormat="false" ht="12" hidden="false" customHeight="false" outlineLevel="0" collapsed="false">
      <c r="L81" s="2617"/>
      <c r="M81" s="2617"/>
    </row>
    <row r="82" customFormat="false" ht="12" hidden="false" customHeight="false" outlineLevel="0" collapsed="false">
      <c r="L82" s="2617"/>
      <c r="M82" s="2617"/>
    </row>
    <row r="83" customFormat="false" ht="12" hidden="false" customHeight="false" outlineLevel="0" collapsed="false">
      <c r="L83" s="2617"/>
      <c r="M83" s="2617"/>
    </row>
    <row r="84" customFormat="false" ht="12" hidden="false" customHeight="false" outlineLevel="0" collapsed="false">
      <c r="L84" s="2617"/>
      <c r="M84" s="2617"/>
    </row>
    <row r="85" customFormat="false" ht="12" hidden="false" customHeight="false" outlineLevel="0" collapsed="false">
      <c r="L85" s="2617"/>
      <c r="M85" s="2617"/>
    </row>
    <row r="86" customFormat="false" ht="12" hidden="false" customHeight="false" outlineLevel="0" collapsed="false">
      <c r="L86" s="2617"/>
      <c r="M86" s="2617"/>
    </row>
    <row r="87" customFormat="false" ht="12" hidden="false" customHeight="false" outlineLevel="0" collapsed="false">
      <c r="L87" s="2617"/>
      <c r="M87" s="2617"/>
    </row>
    <row r="88" customFormat="false" ht="12" hidden="false" customHeight="false" outlineLevel="0" collapsed="false">
      <c r="L88" s="2617"/>
      <c r="M88" s="2617"/>
    </row>
    <row r="89" customFormat="false" ht="12" hidden="false" customHeight="false" outlineLevel="0" collapsed="false">
      <c r="L89" s="2617"/>
      <c r="M89" s="2617"/>
    </row>
    <row r="90" customFormat="false" ht="12" hidden="false" customHeight="false" outlineLevel="0" collapsed="false">
      <c r="L90" s="2617"/>
      <c r="M90" s="2617"/>
    </row>
    <row r="91" customFormat="false" ht="12" hidden="false" customHeight="false" outlineLevel="0" collapsed="false">
      <c r="L91" s="2617"/>
      <c r="M91" s="2617"/>
    </row>
    <row r="92" customFormat="false" ht="12" hidden="false" customHeight="false" outlineLevel="0" collapsed="false">
      <c r="L92" s="2617"/>
      <c r="M92" s="2617"/>
    </row>
    <row r="93" customFormat="false" ht="12" hidden="false" customHeight="false" outlineLevel="0" collapsed="false">
      <c r="L93" s="2617"/>
      <c r="M93" s="2617"/>
    </row>
    <row r="94" customFormat="false" ht="12" hidden="false" customHeight="false" outlineLevel="0" collapsed="false">
      <c r="L94" s="2617"/>
      <c r="M94" s="2617"/>
    </row>
    <row r="95" customFormat="false" ht="12" hidden="false" customHeight="false" outlineLevel="0" collapsed="false">
      <c r="L95" s="2617"/>
      <c r="M95" s="2617"/>
    </row>
    <row r="96" customFormat="false" ht="12" hidden="false" customHeight="false" outlineLevel="0" collapsed="false">
      <c r="L96" s="2617"/>
      <c r="M96" s="2617"/>
    </row>
    <row r="97" customFormat="false" ht="12" hidden="false" customHeight="false" outlineLevel="0" collapsed="false">
      <c r="L97" s="2617"/>
      <c r="M97" s="2617"/>
    </row>
    <row r="98" customFormat="false" ht="12" hidden="false" customHeight="false" outlineLevel="0" collapsed="false">
      <c r="L98" s="2617"/>
      <c r="M98" s="2617"/>
    </row>
    <row r="99" customFormat="false" ht="12" hidden="false" customHeight="false" outlineLevel="0" collapsed="false">
      <c r="L99" s="2617"/>
      <c r="M99" s="2617"/>
    </row>
    <row r="100" customFormat="false" ht="12" hidden="false" customHeight="false" outlineLevel="0" collapsed="false">
      <c r="L100" s="2617"/>
      <c r="M100" s="2617"/>
    </row>
    <row r="101" customFormat="false" ht="12" hidden="false" customHeight="false" outlineLevel="0" collapsed="false">
      <c r="L101" s="2617"/>
      <c r="M101" s="2617"/>
    </row>
    <row r="102" customFormat="false" ht="12" hidden="false" customHeight="false" outlineLevel="0" collapsed="false">
      <c r="L102" s="2617"/>
      <c r="M102" s="2617"/>
    </row>
    <row r="103" customFormat="false" ht="12" hidden="false" customHeight="false" outlineLevel="0" collapsed="false">
      <c r="L103" s="2617"/>
      <c r="M103" s="2617"/>
    </row>
    <row r="104" customFormat="false" ht="12" hidden="false" customHeight="false" outlineLevel="0" collapsed="false">
      <c r="L104" s="2617"/>
      <c r="M104" s="2617"/>
    </row>
    <row r="105" customFormat="false" ht="12" hidden="false" customHeight="false" outlineLevel="0" collapsed="false">
      <c r="L105" s="2617"/>
      <c r="M105" s="2617"/>
    </row>
    <row r="106" customFormat="false" ht="12" hidden="false" customHeight="false" outlineLevel="0" collapsed="false">
      <c r="L106" s="2617"/>
      <c r="M106" s="2617"/>
    </row>
    <row r="107" customFormat="false" ht="12" hidden="false" customHeight="false" outlineLevel="0" collapsed="false">
      <c r="L107" s="2617"/>
      <c r="M107" s="2617"/>
    </row>
    <row r="108" customFormat="false" ht="12" hidden="false" customHeight="false" outlineLevel="0" collapsed="false">
      <c r="L108" s="2617"/>
      <c r="M108" s="2617"/>
    </row>
    <row r="109" customFormat="false" ht="12" hidden="false" customHeight="false" outlineLevel="0" collapsed="false">
      <c r="L109" s="2617"/>
      <c r="M109" s="2617"/>
    </row>
    <row r="110" customFormat="false" ht="12" hidden="false" customHeight="false" outlineLevel="0" collapsed="false">
      <c r="L110" s="2617"/>
      <c r="M110" s="2617"/>
    </row>
    <row r="111" customFormat="false" ht="12" hidden="false" customHeight="false" outlineLevel="0" collapsed="false">
      <c r="L111" s="2617"/>
      <c r="M111" s="2617"/>
    </row>
    <row r="112" customFormat="false" ht="12" hidden="false" customHeight="false" outlineLevel="0" collapsed="false">
      <c r="L112" s="2617"/>
      <c r="M112" s="2617"/>
    </row>
    <row r="113" customFormat="false" ht="12" hidden="false" customHeight="false" outlineLevel="0" collapsed="false">
      <c r="L113" s="2617"/>
      <c r="M113" s="2617"/>
    </row>
    <row r="114" customFormat="false" ht="12" hidden="false" customHeight="false" outlineLevel="0" collapsed="false">
      <c r="L114" s="2617"/>
      <c r="M114" s="2617"/>
    </row>
    <row r="115" customFormat="false" ht="12" hidden="false" customHeight="false" outlineLevel="0" collapsed="false">
      <c r="L115" s="2617"/>
      <c r="M115" s="2617"/>
    </row>
    <row r="116" customFormat="false" ht="12" hidden="false" customHeight="false" outlineLevel="0" collapsed="false">
      <c r="L116" s="2617"/>
      <c r="M116" s="2617"/>
    </row>
    <row r="117" customFormat="false" ht="12" hidden="false" customHeight="false" outlineLevel="0" collapsed="false">
      <c r="L117" s="2617"/>
      <c r="M117" s="2617"/>
    </row>
    <row r="118" customFormat="false" ht="12" hidden="false" customHeight="false" outlineLevel="0" collapsed="false">
      <c r="L118" s="2617"/>
      <c r="M118" s="2617"/>
    </row>
    <row r="119" customFormat="false" ht="12" hidden="false" customHeight="false" outlineLevel="0" collapsed="false">
      <c r="L119" s="2617"/>
      <c r="M119" s="2617"/>
    </row>
    <row r="120" customFormat="false" ht="12" hidden="false" customHeight="false" outlineLevel="0" collapsed="false">
      <c r="L120" s="2617"/>
      <c r="M120" s="2617"/>
    </row>
    <row r="121" customFormat="false" ht="12" hidden="false" customHeight="false" outlineLevel="0" collapsed="false">
      <c r="L121" s="2617"/>
      <c r="M121" s="2617"/>
    </row>
    <row r="122" customFormat="false" ht="12" hidden="false" customHeight="false" outlineLevel="0" collapsed="false">
      <c r="L122" s="2617"/>
      <c r="M122" s="2617"/>
    </row>
    <row r="123" customFormat="false" ht="12" hidden="false" customHeight="false" outlineLevel="0" collapsed="false">
      <c r="L123" s="2617"/>
      <c r="M123" s="2617"/>
    </row>
    <row r="124" customFormat="false" ht="12" hidden="false" customHeight="false" outlineLevel="0" collapsed="false">
      <c r="L124" s="2617"/>
      <c r="M124" s="2617"/>
    </row>
    <row r="125" customFormat="false" ht="12" hidden="false" customHeight="false" outlineLevel="0" collapsed="false">
      <c r="L125" s="2617"/>
      <c r="M125" s="2617"/>
    </row>
    <row r="126" customFormat="false" ht="12" hidden="false" customHeight="false" outlineLevel="0" collapsed="false">
      <c r="L126" s="2617"/>
      <c r="M126" s="2617"/>
    </row>
    <row r="127" customFormat="false" ht="12" hidden="false" customHeight="false" outlineLevel="0" collapsed="false">
      <c r="L127" s="2617"/>
      <c r="M127" s="2617"/>
    </row>
    <row r="128" customFormat="false" ht="12" hidden="false" customHeight="false" outlineLevel="0" collapsed="false">
      <c r="L128" s="2617"/>
      <c r="M128" s="2617"/>
    </row>
    <row r="129" customFormat="false" ht="12" hidden="false" customHeight="false" outlineLevel="0" collapsed="false">
      <c r="L129" s="2617"/>
      <c r="M129" s="2617"/>
    </row>
    <row r="130" customFormat="false" ht="12" hidden="false" customHeight="false" outlineLevel="0" collapsed="false">
      <c r="L130" s="2617"/>
      <c r="M130" s="2617"/>
    </row>
    <row r="131" customFormat="false" ht="12" hidden="false" customHeight="false" outlineLevel="0" collapsed="false">
      <c r="L131" s="2617"/>
      <c r="M131" s="2617"/>
    </row>
    <row r="132" customFormat="false" ht="12" hidden="false" customHeight="false" outlineLevel="0" collapsed="false">
      <c r="L132" s="2617"/>
      <c r="M132" s="2617"/>
    </row>
    <row r="133" customFormat="false" ht="12" hidden="false" customHeight="false" outlineLevel="0" collapsed="false">
      <c r="L133" s="2617"/>
      <c r="M133" s="2617"/>
    </row>
    <row r="134" customFormat="false" ht="12" hidden="false" customHeight="false" outlineLevel="0" collapsed="false">
      <c r="L134" s="2617"/>
      <c r="M134" s="2617"/>
    </row>
    <row r="135" customFormat="false" ht="12" hidden="false" customHeight="false" outlineLevel="0" collapsed="false">
      <c r="L135" s="2617"/>
      <c r="M135" s="2617"/>
    </row>
    <row r="136" customFormat="false" ht="12" hidden="false" customHeight="false" outlineLevel="0" collapsed="false">
      <c r="L136" s="2617"/>
      <c r="M136" s="2617"/>
    </row>
    <row r="137" customFormat="false" ht="12" hidden="false" customHeight="false" outlineLevel="0" collapsed="false">
      <c r="L137" s="2617"/>
      <c r="M137" s="2617"/>
    </row>
    <row r="138" customFormat="false" ht="12" hidden="false" customHeight="false" outlineLevel="0" collapsed="false">
      <c r="L138" s="2617"/>
      <c r="M138" s="2617"/>
    </row>
    <row r="139" customFormat="false" ht="12" hidden="false" customHeight="false" outlineLevel="0" collapsed="false">
      <c r="L139" s="2617"/>
      <c r="M139" s="2617"/>
    </row>
    <row r="140" customFormat="false" ht="12" hidden="false" customHeight="false" outlineLevel="0" collapsed="false">
      <c r="L140" s="2617"/>
      <c r="M140" s="2617"/>
    </row>
    <row r="141" customFormat="false" ht="12" hidden="false" customHeight="false" outlineLevel="0" collapsed="false">
      <c r="L141" s="2617"/>
      <c r="M141" s="2617"/>
    </row>
    <row r="142" customFormat="false" ht="12" hidden="false" customHeight="false" outlineLevel="0" collapsed="false">
      <c r="L142" s="2617"/>
      <c r="M142" s="2617"/>
    </row>
    <row r="143" customFormat="false" ht="12" hidden="false" customHeight="false" outlineLevel="0" collapsed="false">
      <c r="L143" s="2617"/>
      <c r="M143" s="2617"/>
    </row>
    <row r="144" customFormat="false" ht="12" hidden="false" customHeight="false" outlineLevel="0" collapsed="false">
      <c r="L144" s="2617"/>
      <c r="M144" s="2617"/>
    </row>
    <row r="145" customFormat="false" ht="12" hidden="false" customHeight="false" outlineLevel="0" collapsed="false">
      <c r="L145" s="2617"/>
      <c r="M145" s="2617"/>
    </row>
    <row r="146" customFormat="false" ht="12" hidden="false" customHeight="false" outlineLevel="0" collapsed="false">
      <c r="L146" s="2617"/>
      <c r="M146" s="2617"/>
    </row>
    <row r="147" customFormat="false" ht="12" hidden="false" customHeight="false" outlineLevel="0" collapsed="false">
      <c r="L147" s="2617"/>
      <c r="M147" s="2617"/>
    </row>
    <row r="148" customFormat="false" ht="12" hidden="false" customHeight="false" outlineLevel="0" collapsed="false">
      <c r="L148" s="2617"/>
      <c r="M148" s="2617"/>
    </row>
    <row r="149" customFormat="false" ht="12" hidden="false" customHeight="false" outlineLevel="0" collapsed="false">
      <c r="L149" s="2617"/>
      <c r="M149" s="2617"/>
    </row>
    <row r="150" customFormat="false" ht="12" hidden="false" customHeight="false" outlineLevel="0" collapsed="false">
      <c r="L150" s="2617"/>
      <c r="M150" s="2617"/>
    </row>
    <row r="151" customFormat="false" ht="12" hidden="false" customHeight="false" outlineLevel="0" collapsed="false">
      <c r="L151" s="2617"/>
      <c r="M151" s="2617"/>
    </row>
    <row r="152" customFormat="false" ht="12" hidden="false" customHeight="false" outlineLevel="0" collapsed="false">
      <c r="L152" s="2617"/>
      <c r="M152" s="2617"/>
    </row>
    <row r="153" customFormat="false" ht="12" hidden="false" customHeight="false" outlineLevel="0" collapsed="false">
      <c r="L153" s="2617"/>
      <c r="M153" s="2617"/>
    </row>
    <row r="154" customFormat="false" ht="12" hidden="false" customHeight="false" outlineLevel="0" collapsed="false">
      <c r="L154" s="2617"/>
      <c r="M154" s="2617"/>
    </row>
    <row r="155" customFormat="false" ht="12" hidden="false" customHeight="false" outlineLevel="0" collapsed="false">
      <c r="L155" s="2617"/>
      <c r="M155" s="2617"/>
    </row>
    <row r="156" customFormat="false" ht="12" hidden="false" customHeight="false" outlineLevel="0" collapsed="false">
      <c r="L156" s="2617"/>
      <c r="M156" s="2617"/>
    </row>
    <row r="157" customFormat="false" ht="12" hidden="false" customHeight="false" outlineLevel="0" collapsed="false">
      <c r="L157" s="2617"/>
      <c r="M157" s="2617"/>
    </row>
    <row r="158" customFormat="false" ht="12" hidden="false" customHeight="false" outlineLevel="0" collapsed="false">
      <c r="L158" s="2617"/>
      <c r="M158" s="2617"/>
    </row>
    <row r="159" customFormat="false" ht="12" hidden="false" customHeight="false" outlineLevel="0" collapsed="false">
      <c r="L159" s="2617"/>
      <c r="M159" s="2617"/>
    </row>
    <row r="160" customFormat="false" ht="12" hidden="false" customHeight="false" outlineLevel="0" collapsed="false">
      <c r="L160" s="2617"/>
      <c r="M160" s="2617"/>
    </row>
    <row r="161" customFormat="false" ht="12" hidden="false" customHeight="false" outlineLevel="0" collapsed="false">
      <c r="L161" s="2617"/>
      <c r="M161" s="2617"/>
    </row>
    <row r="162" customFormat="false" ht="12" hidden="false" customHeight="false" outlineLevel="0" collapsed="false">
      <c r="L162" s="2617"/>
      <c r="M162" s="2617"/>
    </row>
    <row r="163" customFormat="false" ht="12" hidden="false" customHeight="false" outlineLevel="0" collapsed="false">
      <c r="L163" s="2617"/>
      <c r="M163" s="2617"/>
    </row>
    <row r="164" customFormat="false" ht="12" hidden="false" customHeight="false" outlineLevel="0" collapsed="false">
      <c r="L164" s="2617"/>
      <c r="M164" s="2617"/>
    </row>
    <row r="165" customFormat="false" ht="12" hidden="false" customHeight="false" outlineLevel="0" collapsed="false">
      <c r="L165" s="2617"/>
      <c r="M165" s="2617"/>
    </row>
    <row r="166" customFormat="false" ht="12" hidden="false" customHeight="false" outlineLevel="0" collapsed="false">
      <c r="L166" s="2617"/>
      <c r="M166" s="2617"/>
    </row>
    <row r="167" customFormat="false" ht="12" hidden="false" customHeight="false" outlineLevel="0" collapsed="false">
      <c r="L167" s="2617"/>
      <c r="M167" s="2617"/>
    </row>
    <row r="168" customFormat="false" ht="12" hidden="false" customHeight="false" outlineLevel="0" collapsed="false">
      <c r="L168" s="2617"/>
      <c r="M168" s="2617"/>
    </row>
    <row r="169" customFormat="false" ht="12" hidden="false" customHeight="false" outlineLevel="0" collapsed="false">
      <c r="L169" s="2617"/>
      <c r="M169" s="2617"/>
    </row>
    <row r="170" customFormat="false" ht="12" hidden="false" customHeight="false" outlineLevel="0" collapsed="false">
      <c r="L170" s="2617"/>
      <c r="M170" s="2617"/>
    </row>
    <row r="171" customFormat="false" ht="12" hidden="false" customHeight="false" outlineLevel="0" collapsed="false">
      <c r="L171" s="2617"/>
      <c r="M171" s="2617"/>
    </row>
    <row r="172" customFormat="false" ht="12" hidden="false" customHeight="false" outlineLevel="0" collapsed="false">
      <c r="L172" s="2617"/>
      <c r="M172" s="2617"/>
    </row>
    <row r="173" customFormat="false" ht="12" hidden="false" customHeight="false" outlineLevel="0" collapsed="false">
      <c r="L173" s="2617"/>
      <c r="M173" s="2617"/>
    </row>
    <row r="174" customFormat="false" ht="12" hidden="false" customHeight="false" outlineLevel="0" collapsed="false">
      <c r="L174" s="2617"/>
      <c r="M174" s="2617"/>
    </row>
    <row r="175" customFormat="false" ht="12" hidden="false" customHeight="false" outlineLevel="0" collapsed="false">
      <c r="L175" s="2617"/>
      <c r="M175" s="2617"/>
    </row>
    <row r="176" customFormat="false" ht="12" hidden="false" customHeight="false" outlineLevel="0" collapsed="false">
      <c r="L176" s="2617"/>
      <c r="M176" s="2617"/>
    </row>
    <row r="177" customFormat="false" ht="12" hidden="false" customHeight="false" outlineLevel="0" collapsed="false">
      <c r="L177" s="2617"/>
      <c r="M177" s="2617"/>
    </row>
    <row r="178" customFormat="false" ht="12" hidden="false" customHeight="false" outlineLevel="0" collapsed="false">
      <c r="L178" s="2617"/>
      <c r="M178" s="2617"/>
    </row>
    <row r="179" customFormat="false" ht="12" hidden="false" customHeight="false" outlineLevel="0" collapsed="false">
      <c r="L179" s="2617"/>
      <c r="M179" s="2617"/>
    </row>
    <row r="180" customFormat="false" ht="12" hidden="false" customHeight="false" outlineLevel="0" collapsed="false">
      <c r="L180" s="2617"/>
      <c r="M180" s="2617"/>
    </row>
    <row r="181" customFormat="false" ht="12" hidden="false" customHeight="false" outlineLevel="0" collapsed="false">
      <c r="L181" s="2617"/>
      <c r="M181" s="2617"/>
    </row>
    <row r="182" customFormat="false" ht="12" hidden="false" customHeight="false" outlineLevel="0" collapsed="false">
      <c r="L182" s="2617"/>
      <c r="M182" s="2617"/>
    </row>
    <row r="183" customFormat="false" ht="12" hidden="false" customHeight="false" outlineLevel="0" collapsed="false">
      <c r="L183" s="2617"/>
      <c r="M183" s="2617"/>
    </row>
    <row r="184" customFormat="false" ht="12" hidden="false" customHeight="false" outlineLevel="0" collapsed="false">
      <c r="L184" s="2617"/>
      <c r="M184" s="2617"/>
    </row>
    <row r="185" customFormat="false" ht="12" hidden="false" customHeight="false" outlineLevel="0" collapsed="false">
      <c r="L185" s="2617"/>
      <c r="M185" s="2617"/>
    </row>
    <row r="186" customFormat="false" ht="12" hidden="false" customHeight="false" outlineLevel="0" collapsed="false">
      <c r="L186" s="2617"/>
      <c r="M186" s="2617"/>
    </row>
    <row r="187" customFormat="false" ht="12" hidden="false" customHeight="false" outlineLevel="0" collapsed="false">
      <c r="L187" s="2617"/>
      <c r="M187" s="2617"/>
    </row>
    <row r="188" customFormat="false" ht="12" hidden="false" customHeight="false" outlineLevel="0" collapsed="false">
      <c r="L188" s="2617"/>
      <c r="M188" s="2617"/>
    </row>
    <row r="189" customFormat="false" ht="12" hidden="false" customHeight="false" outlineLevel="0" collapsed="false">
      <c r="L189" s="2617"/>
      <c r="M189" s="2617"/>
    </row>
    <row r="190" customFormat="false" ht="12" hidden="false" customHeight="false" outlineLevel="0" collapsed="false">
      <c r="L190" s="2617"/>
      <c r="M190" s="2617"/>
    </row>
    <row r="191" customFormat="false" ht="12" hidden="false" customHeight="false" outlineLevel="0" collapsed="false">
      <c r="L191" s="2617"/>
      <c r="M191" s="2617"/>
    </row>
    <row r="192" customFormat="false" ht="12" hidden="false" customHeight="false" outlineLevel="0" collapsed="false">
      <c r="L192" s="2617"/>
      <c r="M192" s="2617"/>
    </row>
    <row r="193" customFormat="false" ht="12" hidden="false" customHeight="false" outlineLevel="0" collapsed="false">
      <c r="L193" s="2617"/>
      <c r="M193" s="2617"/>
    </row>
    <row r="194" customFormat="false" ht="12" hidden="false" customHeight="false" outlineLevel="0" collapsed="false">
      <c r="L194" s="2617"/>
      <c r="M194" s="2617"/>
    </row>
    <row r="195" customFormat="false" ht="12" hidden="false" customHeight="false" outlineLevel="0" collapsed="false">
      <c r="L195" s="2617"/>
      <c r="M195" s="2617"/>
    </row>
    <row r="196" customFormat="false" ht="12" hidden="false" customHeight="false" outlineLevel="0" collapsed="false">
      <c r="L196" s="2617"/>
      <c r="M196" s="2617"/>
    </row>
    <row r="197" customFormat="false" ht="12" hidden="false" customHeight="false" outlineLevel="0" collapsed="false">
      <c r="L197" s="2617"/>
      <c r="M197" s="2617"/>
    </row>
    <row r="198" customFormat="false" ht="12" hidden="false" customHeight="false" outlineLevel="0" collapsed="false">
      <c r="L198" s="2617"/>
      <c r="M198" s="2617"/>
    </row>
    <row r="199" customFormat="false" ht="12" hidden="false" customHeight="false" outlineLevel="0" collapsed="false">
      <c r="L199" s="2617"/>
      <c r="M199" s="2617"/>
    </row>
    <row r="200" customFormat="false" ht="12" hidden="false" customHeight="false" outlineLevel="0" collapsed="false">
      <c r="L200" s="2617"/>
      <c r="M200" s="2617"/>
    </row>
    <row r="201" customFormat="false" ht="12" hidden="false" customHeight="false" outlineLevel="0" collapsed="false">
      <c r="L201" s="2617"/>
      <c r="M201" s="2617"/>
    </row>
    <row r="202" customFormat="false" ht="12" hidden="false" customHeight="false" outlineLevel="0" collapsed="false">
      <c r="L202" s="2617"/>
      <c r="M202" s="2617"/>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3" min="12" style="0" width="14.66"/>
  </cols>
  <sheetData>
    <row r="1" customFormat="false" ht="15.75" hidden="false" customHeight="false" outlineLevel="0" collapsed="false">
      <c r="A1" s="4" t="s">
        <v>1962</v>
      </c>
      <c r="K1" s="5" t="str">
        <f aca="false">CRF_CountryName</f>
        <v>United Kingdom of Great Britain and Northern Ireland</v>
      </c>
    </row>
    <row r="2" customFormat="false" ht="15.75" hidden="false" customHeight="false" outlineLevel="0" collapsed="false">
      <c r="A2" s="4" t="s">
        <v>1963</v>
      </c>
      <c r="K2" s="5" t="n">
        <f aca="false">CRF_InventoryYear</f>
        <v>2000</v>
      </c>
    </row>
    <row r="3" customFormat="false" ht="15.75" hidden="false" customHeight="false" outlineLevel="0" collapsed="false">
      <c r="A3" s="4"/>
      <c r="K3" s="5" t="str">
        <f aca="false">CRF_Submission</f>
        <v>Submission 2003</v>
      </c>
    </row>
    <row r="4" customFormat="false" ht="12.75" hidden="false" customHeight="true" outlineLevel="0" collapsed="false">
      <c r="H4" s="2568"/>
      <c r="I4" s="2568"/>
    </row>
    <row r="5" customFormat="false" ht="21" hidden="false" customHeight="true" outlineLevel="0" collapsed="false">
      <c r="A5" s="2656" t="s">
        <v>1964</v>
      </c>
      <c r="B5" s="2571" t="s">
        <v>1921</v>
      </c>
      <c r="C5" s="2571" t="n">
        <v>1990</v>
      </c>
      <c r="D5" s="2571" t="n">
        <v>1991</v>
      </c>
      <c r="E5" s="2571" t="n">
        <v>1992</v>
      </c>
      <c r="F5" s="2571" t="n">
        <v>1993</v>
      </c>
      <c r="G5" s="2571" t="n">
        <v>1994</v>
      </c>
      <c r="H5" s="2571" t="n">
        <v>1995</v>
      </c>
      <c r="I5" s="2571" t="n">
        <v>1996</v>
      </c>
      <c r="J5" s="2571" t="n">
        <v>1997</v>
      </c>
      <c r="K5" s="2571" t="n">
        <v>1998</v>
      </c>
      <c r="L5" s="2573" t="n">
        <v>1999</v>
      </c>
      <c r="M5" s="2625" t="n">
        <v>2000</v>
      </c>
    </row>
    <row r="6" customFormat="false" ht="15" hidden="false" customHeight="false" outlineLevel="0" collapsed="false">
      <c r="A6" s="2656"/>
      <c r="B6" s="2605"/>
      <c r="C6" s="2576"/>
      <c r="D6" s="2576"/>
      <c r="E6" s="2576"/>
      <c r="F6" s="2576" t="s">
        <v>1965</v>
      </c>
      <c r="G6" s="2576"/>
      <c r="H6" s="2576"/>
      <c r="I6" s="2576"/>
      <c r="J6" s="2576"/>
      <c r="K6" s="2576"/>
      <c r="L6" s="2576"/>
      <c r="M6" s="2657"/>
    </row>
    <row r="7" customFormat="false" ht="14.25" hidden="false" customHeight="false" outlineLevel="0" collapsed="false">
      <c r="A7" s="2658" t="s">
        <v>1966</v>
      </c>
      <c r="B7" s="1770" t="n">
        <f aca="false">SUM(Table10s1!B47)</f>
        <v>592496.163506424</v>
      </c>
      <c r="C7" s="1770" t="n">
        <f aca="false">SUM(Table10s1!C47)</f>
        <v>592496.163506424</v>
      </c>
      <c r="D7" s="1770" t="n">
        <f aca="false">SUM(Table10s1!D47)</f>
        <v>596168.011238096</v>
      </c>
      <c r="E7" s="1770" t="n">
        <f aca="false">SUM(Table10s1!E47)</f>
        <v>581301.778626248</v>
      </c>
      <c r="F7" s="1770" t="n">
        <f aca="false">SUM(Table10s1!F47)</f>
        <v>565555.098051932</v>
      </c>
      <c r="G7" s="1770" t="n">
        <f aca="false">SUM(Table10s1!G47)</f>
        <v>561317.099460046</v>
      </c>
      <c r="H7" s="1770" t="n">
        <f aca="false">SUM(Table10s1!H47)</f>
        <v>552061.825414104</v>
      </c>
      <c r="I7" s="1770" t="n">
        <f aca="false">SUM(Table10s1!I47)</f>
        <v>571930.325029084</v>
      </c>
      <c r="J7" s="1770" t="n">
        <f aca="false">SUM(Table10s1!J47)</f>
        <v>547491.339662079</v>
      </c>
      <c r="K7" s="1770" t="n">
        <f aca="false">SUM(Table10s1!K47)</f>
        <v>550111.24090744</v>
      </c>
      <c r="L7" s="2582" t="n">
        <f aca="false">SUM(Table10s1!L47)</f>
        <v>541318.402694057</v>
      </c>
      <c r="M7" s="1770" t="n">
        <f aca="false">SUM(Table10s1!M47)</f>
        <v>546097.128820824</v>
      </c>
    </row>
    <row r="8" customFormat="false" ht="14.25" hidden="false" customHeight="false" outlineLevel="0" collapsed="false">
      <c r="A8" s="2658" t="s">
        <v>1967</v>
      </c>
      <c r="B8" s="1770" t="n">
        <f aca="false">SUM(Table10s1!B48)</f>
        <v>583704.955318757</v>
      </c>
      <c r="C8" s="1770" t="n">
        <f aca="false">SUM(Table10s1!C48)</f>
        <v>583704.955318757</v>
      </c>
      <c r="D8" s="1770" t="n">
        <f aca="false">SUM(Table10s1!D48)</f>
        <v>587299.082521096</v>
      </c>
      <c r="E8" s="1770" t="n">
        <f aca="false">SUM(Table10s1!E48)</f>
        <v>572974.568654581</v>
      </c>
      <c r="F8" s="1770" t="n">
        <f aca="false">SUM(Table10s1!F48)</f>
        <v>558944.696844265</v>
      </c>
      <c r="G8" s="1770" t="n">
        <f aca="false">SUM(Table10s1!G48)</f>
        <v>555932.970446046</v>
      </c>
      <c r="H8" s="1770" t="n">
        <f aca="false">SUM(Table10s1!H48)</f>
        <v>547374.450073104</v>
      </c>
      <c r="I8" s="1770" t="n">
        <f aca="false">SUM(Table10s1!I48)</f>
        <v>566961.333576751</v>
      </c>
      <c r="J8" s="1770" t="n">
        <f aca="false">SUM(Table10s1!J48)</f>
        <v>542718.413265746</v>
      </c>
      <c r="K8" s="1770" t="n">
        <f aca="false">SUM(Table10s1!K48)</f>
        <v>545115.859413774</v>
      </c>
      <c r="L8" s="2582" t="n">
        <f aca="false">SUM(Table10s1!L48)</f>
        <v>536490.11994539</v>
      </c>
      <c r="M8" s="1770" t="n">
        <f aca="false">SUM(Table10s1!M48)</f>
        <v>542742.824116157</v>
      </c>
    </row>
    <row r="9" customFormat="false" ht="13.5" hidden="false" customHeight="false" outlineLevel="0" collapsed="false">
      <c r="A9" s="2658" t="s">
        <v>1968</v>
      </c>
      <c r="B9" s="1770" t="n">
        <f aca="false">SUM(Table10s2!B7)*21</f>
        <v>76535.3699883718</v>
      </c>
      <c r="C9" s="1770" t="n">
        <f aca="false">SUM(Table10s2!C7)*21</f>
        <v>76535.3699883718</v>
      </c>
      <c r="D9" s="1770" t="n">
        <f aca="false">SUM(Table10s2!D7)*21</f>
        <v>75363.4833273837</v>
      </c>
      <c r="E9" s="1770" t="n">
        <f aca="false">SUM(Table10s2!E7)*21</f>
        <v>73555.5949891491</v>
      </c>
      <c r="F9" s="1770" t="n">
        <f aca="false">SUM(Table10s2!F7)*21</f>
        <v>70438.483327858</v>
      </c>
      <c r="G9" s="1770" t="n">
        <f aca="false">SUM(Table10s2!G7)*21</f>
        <v>63925.8027661867</v>
      </c>
      <c r="H9" s="1770" t="n">
        <f aca="false">SUM(Table10s2!H7)*21</f>
        <v>63581.6142904951</v>
      </c>
      <c r="I9" s="1770" t="n">
        <f aca="false">SUM(Table10s2!I7)*21</f>
        <v>62152.8772013883</v>
      </c>
      <c r="J9" s="1770" t="n">
        <f aca="false">SUM(Table10s2!J7)*21</f>
        <v>59891.1840500175</v>
      </c>
      <c r="K9" s="1770" t="n">
        <f aca="false">SUM(Table10s2!K7)*21</f>
        <v>57194.9273898851</v>
      </c>
      <c r="L9" s="2582" t="n">
        <f aca="false">SUM(Table10s2!L7)*21</f>
        <v>54360.6154236079</v>
      </c>
      <c r="M9" s="1770" t="n">
        <f aca="false">SUM(Table10s2!M7)*21</f>
        <v>50960.4447621394</v>
      </c>
    </row>
    <row r="10" customFormat="false" ht="13.5" hidden="false" customHeight="false" outlineLevel="0" collapsed="false">
      <c r="A10" s="2658" t="s">
        <v>1969</v>
      </c>
      <c r="B10" s="1770" t="n">
        <f aca="false">SUM(Table10s3!B7)*310</f>
        <v>67872.6503933612</v>
      </c>
      <c r="C10" s="1770" t="n">
        <f aca="false">SUM(Table10s3!C7)*310</f>
        <v>67872.6503933612</v>
      </c>
      <c r="D10" s="1770" t="n">
        <f aca="false">SUM(Table10s3!D7)*310</f>
        <v>65952.7659281245</v>
      </c>
      <c r="E10" s="1770" t="n">
        <f aca="false">SUM(Table10s3!E7)*310</f>
        <v>59102.8926818426</v>
      </c>
      <c r="F10" s="1770" t="n">
        <f aca="false">SUM(Table10s3!F7)*310</f>
        <v>55396.4513761073</v>
      </c>
      <c r="G10" s="1770" t="n">
        <f aca="false">SUM(Table10s3!G7)*310</f>
        <v>59778.921377996</v>
      </c>
      <c r="H10" s="1770" t="n">
        <f aca="false">SUM(Table10s3!H7)*310</f>
        <v>57085.4848450059</v>
      </c>
      <c r="I10" s="1770" t="n">
        <f aca="false">SUM(Table10s3!I7)*310</f>
        <v>59118.9847873477</v>
      </c>
      <c r="J10" s="1770" t="n">
        <f aca="false">SUM(Table10s3!J7)*310</f>
        <v>60772.1848617327</v>
      </c>
      <c r="K10" s="1770" t="n">
        <f aca="false">SUM(Table10s3!K7)*310</f>
        <v>57967.4183981825</v>
      </c>
      <c r="L10" s="2582" t="n">
        <f aca="false">SUM(Table10s3!L7)*310</f>
        <v>44874.02349577</v>
      </c>
      <c r="M10" s="1770" t="n">
        <f aca="false">SUM(Table10s3!M7)*310</f>
        <v>43878.0488404418</v>
      </c>
    </row>
    <row r="11" customFormat="false" ht="12" hidden="false" customHeight="false" outlineLevel="0" collapsed="false">
      <c r="A11" s="2658" t="s">
        <v>1584</v>
      </c>
      <c r="B11" s="1770" t="n">
        <f aca="false">SUM(Table10s4!B7)</f>
        <v>15205.0312226654</v>
      </c>
      <c r="C11" s="1770" t="n">
        <f aca="false">SUM(Table10s4!C7)</f>
        <v>11373.8403975</v>
      </c>
      <c r="D11" s="1770" t="n">
        <f aca="false">SUM(Table10s4!D7)</f>
        <v>11858.8001464175</v>
      </c>
      <c r="E11" s="1770" t="n">
        <f aca="false">SUM(Table10s4!E7)</f>
        <v>12346.168469894</v>
      </c>
      <c r="F11" s="1770" t="n">
        <f aca="false">SUM(Table10s4!F7)</f>
        <v>12904.5919077585</v>
      </c>
      <c r="G11" s="1770" t="n">
        <f aca="false">SUM(Table10s4!G7)</f>
        <v>13813.8499784601</v>
      </c>
      <c r="H11" s="1770" t="n">
        <f aca="false">SUM(Table10s4!H7)</f>
        <v>15205.0312226654</v>
      </c>
      <c r="I11" s="1770" t="n">
        <f aca="false">SUM(Table10s4!I7)</f>
        <v>16290.286796551</v>
      </c>
      <c r="J11" s="1770" t="n">
        <f aca="false">SUM(Table10s4!J7)</f>
        <v>18446.8015715937</v>
      </c>
      <c r="K11" s="1770" t="n">
        <f aca="false">SUM(Table10s4!K7)</f>
        <v>20182.6219258486</v>
      </c>
      <c r="L11" s="2582" t="n">
        <f aca="false">SUM(Table10s4!L7)</f>
        <v>8600.53523527812</v>
      </c>
      <c r="M11" s="1770" t="n">
        <f aca="false">SUM(Table10s4!M7)</f>
        <v>9316.30078794991</v>
      </c>
    </row>
    <row r="12" customFormat="false" ht="12" hidden="false" customHeight="false" outlineLevel="0" collapsed="false">
      <c r="A12" s="2658" t="s">
        <v>1585</v>
      </c>
      <c r="B12" s="1770" t="n">
        <f aca="false">SUM(Table10s4!B21)</f>
        <v>1094.1001975</v>
      </c>
      <c r="C12" s="1770" t="n">
        <f aca="false">SUM(Table10s4!C21)</f>
        <v>2281</v>
      </c>
      <c r="D12" s="1770" t="n">
        <f aca="false">SUM(Table10s4!D21)</f>
        <v>1790.25296581633</v>
      </c>
      <c r="E12" s="1770" t="n">
        <f aca="false">SUM(Table10s4!E21)</f>
        <v>959.281155612245</v>
      </c>
      <c r="F12" s="1770" t="n">
        <f aca="false">SUM(Table10s4!F21)</f>
        <v>810.593437908163</v>
      </c>
      <c r="G12" s="1770" t="n">
        <f aca="false">SUM(Table10s4!G21)</f>
        <v>979.727862704082</v>
      </c>
      <c r="H12" s="1770" t="n">
        <f aca="false">SUM(Table10s4!H21)</f>
        <v>1094.1001975</v>
      </c>
      <c r="I12" s="1770" t="n">
        <f aca="false">SUM(Table10s4!I21)</f>
        <v>905.303183333333</v>
      </c>
      <c r="J12" s="1770" t="n">
        <f aca="false">SUM(Table10s4!J21)</f>
        <v>661.236939166667</v>
      </c>
      <c r="K12" s="1770" t="n">
        <f aca="false">SUM(Table10s4!K21)</f>
        <v>651.743852</v>
      </c>
      <c r="L12" s="2582" t="n">
        <f aca="false">SUM(Table10s4!L21)</f>
        <v>678.191403833333</v>
      </c>
      <c r="M12" s="1770" t="n">
        <f aca="false">SUM(Table10s4!M21)</f>
        <v>668.232070166667</v>
      </c>
    </row>
    <row r="13" customFormat="false" ht="14.25" hidden="false" customHeight="false" outlineLevel="0" collapsed="false">
      <c r="A13" s="2658" t="s">
        <v>1970</v>
      </c>
      <c r="B13" s="1770" t="n">
        <f aca="false">SUM(Table10s4!B29)</f>
        <v>1133.5053</v>
      </c>
      <c r="C13" s="1770" t="n">
        <f aca="false">SUM(Table10s4!C29)</f>
        <v>724.17</v>
      </c>
      <c r="D13" s="1770" t="n">
        <f aca="false">SUM(Table10s4!D29)</f>
        <v>776.2242</v>
      </c>
      <c r="E13" s="1770" t="n">
        <f aca="false">SUM(Table10s4!E29)</f>
        <v>832.7955</v>
      </c>
      <c r="F13" s="1770" t="n">
        <f aca="false">SUM(Table10s4!F29)</f>
        <v>888.9844</v>
      </c>
      <c r="G13" s="1770" t="n">
        <f aca="false">SUM(Table10s4!G29)</f>
        <v>1061.2556</v>
      </c>
      <c r="H13" s="2659" t="n">
        <f aca="false">SUM(Table10s4!H29)</f>
        <v>1133.5053</v>
      </c>
      <c r="I13" s="1770" t="n">
        <f aca="false">SUM(Table10s4!I29)</f>
        <v>1270.4523</v>
      </c>
      <c r="J13" s="1770" t="n">
        <f aca="false">SUM(Table10s4!J29)</f>
        <v>1262.5892</v>
      </c>
      <c r="K13" s="1770" t="n">
        <f aca="false">SUM(Table10s4!K29)</f>
        <v>1484.5724</v>
      </c>
      <c r="L13" s="2582" t="n">
        <f aca="false">SUM(Table10s4!L29)</f>
        <v>1510.3605</v>
      </c>
      <c r="M13" s="1770" t="n">
        <f aca="false">SUM(Table10s4!M29)</f>
        <v>1540.21797333333</v>
      </c>
    </row>
    <row r="14" customFormat="false" ht="13.5" hidden="false" customHeight="false" outlineLevel="0" collapsed="false">
      <c r="A14" s="2660" t="s">
        <v>1971</v>
      </c>
      <c r="B14" s="1791" t="n">
        <f aca="false">SUM(B7,B9:B13)</f>
        <v>754336.820608322</v>
      </c>
      <c r="C14" s="1791" t="n">
        <f aca="false">SUM(C7,C9:C13)</f>
        <v>751283.194285657</v>
      </c>
      <c r="D14" s="1791" t="n">
        <f aca="false">SUM(D7,D9:D13)</f>
        <v>751909.537805838</v>
      </c>
      <c r="E14" s="1791" t="n">
        <f aca="false">SUM(E7,E9:E13)</f>
        <v>728098.511422746</v>
      </c>
      <c r="F14" s="1791" t="n">
        <f aca="false">SUM(F7,F9:F13)</f>
        <v>705994.202501564</v>
      </c>
      <c r="G14" s="1791" t="n">
        <f aca="false">SUM(G7,G9:G13)</f>
        <v>700876.657045393</v>
      </c>
      <c r="H14" s="1791" t="n">
        <f aca="false">SUM(H7,H9:H13)</f>
        <v>690161.56126977</v>
      </c>
      <c r="I14" s="1791" t="n">
        <f aca="false">SUM(I7,I9:I13)</f>
        <v>711668.229297705</v>
      </c>
      <c r="J14" s="1791" t="n">
        <f aca="false">SUM(J7,J9:J13)</f>
        <v>688525.33628459</v>
      </c>
      <c r="K14" s="1791" t="n">
        <f aca="false">SUM(K7,K9:K13)</f>
        <v>687592.524873357</v>
      </c>
      <c r="L14" s="2014" t="n">
        <f aca="false">SUM(L7,L9:L13)</f>
        <v>651342.128752546</v>
      </c>
      <c r="M14" s="1791" t="n">
        <f aca="false">SUM(M7,M9:M13)</f>
        <v>652460.373254855</v>
      </c>
    </row>
    <row r="15" customFormat="false" ht="15.75" hidden="false" customHeight="false" outlineLevel="0" collapsed="false">
      <c r="A15" s="2661" t="s">
        <v>1972</v>
      </c>
      <c r="B15" s="1979" t="n">
        <f aca="false">SUM(B8:B13)</f>
        <v>745545.612420656</v>
      </c>
      <c r="C15" s="1979" t="n">
        <f aca="false">SUM(C8:C13)</f>
        <v>742491.98609799</v>
      </c>
      <c r="D15" s="1979" t="n">
        <f aca="false">SUM(D8:D13)</f>
        <v>743040.609088838</v>
      </c>
      <c r="E15" s="1979" t="n">
        <f aca="false">SUM(E8:E13)</f>
        <v>719771.301451079</v>
      </c>
      <c r="F15" s="1979" t="n">
        <f aca="false">SUM(F8:F13)</f>
        <v>699383.801293897</v>
      </c>
      <c r="G15" s="1979" t="n">
        <f aca="false">SUM(G8:G13)</f>
        <v>695492.528031393</v>
      </c>
      <c r="H15" s="1979" t="n">
        <f aca="false">SUM(H8:H13)</f>
        <v>685474.18592877</v>
      </c>
      <c r="I15" s="1979" t="n">
        <f aca="false">SUM(I8:I13)</f>
        <v>706699.237845371</v>
      </c>
      <c r="J15" s="1979" t="n">
        <f aca="false">SUM(J8:J13)</f>
        <v>683752.409888256</v>
      </c>
      <c r="K15" s="1979" t="n">
        <f aca="false">SUM(K8:K13)</f>
        <v>682597.14337969</v>
      </c>
      <c r="L15" s="2613" t="n">
        <f aca="false">SUM(L8:L13)</f>
        <v>646513.84600388</v>
      </c>
      <c r="M15" s="1979" t="n">
        <f aca="false">SUM(M8:M13)</f>
        <v>649106.068550188</v>
      </c>
    </row>
    <row r="16" customFormat="false" ht="12" hidden="false" customHeight="false" outlineLevel="0" collapsed="false">
      <c r="A16" s="2662"/>
      <c r="B16" s="2662"/>
      <c r="C16" s="2662"/>
      <c r="D16" s="2662"/>
      <c r="E16" s="2662"/>
      <c r="F16" s="2662"/>
      <c r="G16" s="2662"/>
      <c r="H16" s="2662"/>
      <c r="I16" s="2662"/>
      <c r="J16" s="2662"/>
      <c r="K16" s="2662"/>
      <c r="L16" s="2662"/>
    </row>
    <row r="17" customFormat="false" ht="12.75" hidden="false" customHeight="false" outlineLevel="0" collapsed="false">
      <c r="A17" s="2662"/>
      <c r="B17" s="2662"/>
      <c r="C17" s="2662"/>
      <c r="D17" s="2662"/>
      <c r="E17" s="2662"/>
      <c r="F17" s="2662"/>
      <c r="G17" s="2662"/>
      <c r="H17" s="2662"/>
      <c r="I17" s="2662"/>
      <c r="J17" s="2662"/>
      <c r="K17" s="2662"/>
      <c r="L17" s="2662"/>
    </row>
    <row r="18" customFormat="false" ht="19.5" hidden="false" customHeight="true" outlineLevel="0" collapsed="false">
      <c r="A18" s="2663" t="s">
        <v>324</v>
      </c>
      <c r="B18" s="2571" t="s">
        <v>1921</v>
      </c>
      <c r="C18" s="2571" t="n">
        <v>1990</v>
      </c>
      <c r="D18" s="2571" t="n">
        <v>1991</v>
      </c>
      <c r="E18" s="2571" t="n">
        <v>1992</v>
      </c>
      <c r="F18" s="2571" t="n">
        <v>1993</v>
      </c>
      <c r="G18" s="2571" t="n">
        <v>1994</v>
      </c>
      <c r="H18" s="2571" t="n">
        <v>1995</v>
      </c>
      <c r="I18" s="2571" t="n">
        <v>1996</v>
      </c>
      <c r="J18" s="2571" t="n">
        <v>1997</v>
      </c>
      <c r="K18" s="2571" t="n">
        <v>1998</v>
      </c>
      <c r="L18" s="2664" t="n">
        <v>1999</v>
      </c>
      <c r="M18" s="2665" t="n">
        <v>2000</v>
      </c>
    </row>
    <row r="19" customFormat="false" ht="14.25" hidden="false" customHeight="false" outlineLevel="0" collapsed="false">
      <c r="A19" s="2666" t="s">
        <v>328</v>
      </c>
      <c r="B19" s="2605"/>
      <c r="C19" s="2576"/>
      <c r="D19" s="2576"/>
      <c r="E19" s="2576"/>
      <c r="F19" s="2576" t="s">
        <v>1965</v>
      </c>
      <c r="G19" s="2576"/>
      <c r="H19" s="2576"/>
      <c r="I19" s="2576"/>
      <c r="J19" s="2576"/>
      <c r="K19" s="2576"/>
      <c r="L19" s="2576"/>
      <c r="M19" s="2657"/>
    </row>
    <row r="20" customFormat="false" ht="12.75" hidden="false" customHeight="false" outlineLevel="0" collapsed="false">
      <c r="A20" s="2658" t="s">
        <v>1973</v>
      </c>
      <c r="B20" s="1770" t="n">
        <f aca="false">SUM(Table10s1!B7)+SUM(Table10s2!B8)*21+SUM(Table10s3!B8)*310</f>
        <v>604839.486444592</v>
      </c>
      <c r="C20" s="1770" t="n">
        <f aca="false">SUM(Table10s1!C7)+SUM(Table10s2!C8)*21+SUM(Table10s3!C8)*310</f>
        <v>604839.486444592</v>
      </c>
      <c r="D20" s="1770" t="n">
        <f aca="false">SUM(Table10s1!D7)+SUM(Table10s2!D8)*21+SUM(Table10s3!D8)*310</f>
        <v>610888.463110106</v>
      </c>
      <c r="E20" s="1770" t="n">
        <f aca="false">SUM(Table10s1!E7)+SUM(Table10s2!E8)*21+SUM(Table10s3!E8)*310</f>
        <v>596349.846790331</v>
      </c>
      <c r="F20" s="1770" t="n">
        <f aca="false">SUM(Table10s1!F7)+SUM(Table10s2!F8)*21+SUM(Table10s3!F8)*310</f>
        <v>580394.432738092</v>
      </c>
      <c r="G20" s="1770" t="n">
        <f aca="false">SUM(Table10s1!G7)+SUM(Table10s2!G8)*21+SUM(Table10s3!G8)*310</f>
        <v>570824.45558139</v>
      </c>
      <c r="H20" s="1770" t="n">
        <f aca="false">SUM(Table10s1!H7)+SUM(Table10s2!H8)*21+SUM(Table10s3!H8)*310</f>
        <v>563200.747115526</v>
      </c>
      <c r="I20" s="1770" t="n">
        <f aca="false">SUM(Table10s1!I7)+SUM(Table10s2!I8)*21+SUM(Table10s3!I8)*310</f>
        <v>581680.477915551</v>
      </c>
      <c r="J20" s="1770" t="n">
        <f aca="false">SUM(Table10s1!J7)+SUM(Table10s2!J8)*21+SUM(Table10s3!J8)*310</f>
        <v>557762.707986868</v>
      </c>
      <c r="K20" s="1770" t="n">
        <f aca="false">SUM(Table10s1!K7)+SUM(Table10s2!K8)*21+SUM(Table10s3!K8)*310</f>
        <v>559170.375015176</v>
      </c>
      <c r="L20" s="2582" t="n">
        <f aca="false">SUM(Table10s1!L7)+SUM(Table10s2!L8)*21+SUM(Table10s3!L8)*310</f>
        <v>548485.204879947</v>
      </c>
      <c r="M20" s="1770" t="n">
        <f aca="false">SUM(Table10s1!M7)+SUM(Table10s2!M8)*21+SUM(Table10s3!M8)*310</f>
        <v>553565.36653208</v>
      </c>
    </row>
    <row r="21" customFormat="false" ht="12" hidden="false" customHeight="false" outlineLevel="0" collapsed="false">
      <c r="A21" s="2658" t="s">
        <v>1536</v>
      </c>
      <c r="B21" s="1770" t="n">
        <f aca="false">SUM(Table10s1!B17)+SUM(Table10s2!B18)*21+SUM(Table10s3!B18)*310+SUM(Table10s4!B7,Table10s4!B21,Table10s4!B29)</f>
        <v>61043.1161631161</v>
      </c>
      <c r="C21" s="1770" t="n">
        <f aca="false">SUM(Table10s1!C17)+SUM(Table10s2!C18)*21+SUM(Table10s3!C18)*310+SUM(Table10s4!C7,Table10s4!C21,Table10s4!C29)</f>
        <v>57989.4898404507</v>
      </c>
      <c r="D21" s="1770" t="n">
        <f aca="false">SUM(Table10s1!D17)+SUM(Table10s2!D18)*21+SUM(Table10s3!D18)*310+SUM(Table10s4!D7,Table10s4!D21,Table10s4!D29)</f>
        <v>53805.4062791803</v>
      </c>
      <c r="E21" s="1770" t="n">
        <f aca="false">SUM(Table10s1!E17)+SUM(Table10s2!E18)*21+SUM(Table10s3!E18)*310+SUM(Table10s4!E7,Table10s4!E21,Table10s4!E29)</f>
        <v>47676.9494511026</v>
      </c>
      <c r="F21" s="1770" t="n">
        <f aca="false">SUM(Table10s1!F17)+SUM(Table10s2!F18)*21+SUM(Table10s3!F18)*310+SUM(Table10s4!F7,Table10s4!F21,Table10s4!F29)</f>
        <v>44974.1805611724</v>
      </c>
      <c r="G21" s="1770" t="n">
        <f aca="false">SUM(Table10s1!G17)+SUM(Table10s2!G18)*21+SUM(Table10s3!G18)*310+SUM(Table10s4!G7,Table10s4!G21,Table10s4!G29)</f>
        <v>50667.062937479</v>
      </c>
      <c r="H21" s="1770" t="n">
        <f aca="false">SUM(Table10s1!H17)+SUM(Table10s2!H18)*21+SUM(Table10s3!H18)*310+SUM(Table10s4!H7,Table10s4!H21,Table10s4!H29)</f>
        <v>49086.6588453998</v>
      </c>
      <c r="I21" s="1770" t="n">
        <f aca="false">SUM(Table10s1!I17)+SUM(Table10s2!I18)*21+SUM(Table10s3!I18)*310+SUM(Table10s4!I7,Table10s4!I21,Table10s4!I29)</f>
        <v>52252.0952573882</v>
      </c>
      <c r="J21" s="1770" t="n">
        <f aca="false">SUM(Table10s1!J17)+SUM(Table10s2!J18)*21+SUM(Table10s3!J18)*310+SUM(Table10s4!J7,Table10s4!J21,Table10s4!J29)</f>
        <v>53871.6264562447</v>
      </c>
      <c r="K21" s="1770" t="n">
        <f aca="false">SUM(Table10s1!K17)+SUM(Table10s2!K18)*21+SUM(Table10s3!K18)*310+SUM(Table10s4!K7,Table10s4!K21,Table10s4!K29)</f>
        <v>53199.6442324367</v>
      </c>
      <c r="L21" s="2582" t="n">
        <f aca="false">SUM(Table10s1!L17)+SUM(Table10s2!L18)*21+SUM(Table10s3!L18)*310+SUM(Table10s4!L7,Table10s4!L21,Table10s4!L29)</f>
        <v>29659.1458904673</v>
      </c>
      <c r="M21" s="1770" t="n">
        <f aca="false">SUM(Table10s1!M17)+SUM(Table10s2!M18)*21+SUM(Table10s3!M18)*310+SUM(Table10s4!M7,Table10s4!M21,Table10s4!M29)</f>
        <v>30905.8296337417</v>
      </c>
    </row>
    <row r="22" customFormat="false" ht="12" hidden="false" customHeight="false" outlineLevel="0" collapsed="false">
      <c r="A22" s="2658" t="s">
        <v>1555</v>
      </c>
      <c r="B22" s="1770" t="n">
        <f aca="false">SUM(Table10s1!B25)+SUM(Table10s2!B26)*21+SUM(Table10s3!B26)*310</f>
        <v>0</v>
      </c>
      <c r="C22" s="1770" t="n">
        <f aca="false">SUM(Table10s1!C25)+SUM(Table10s2!C26)*21+SUM(Table10s3!C26)*310</f>
        <v>0</v>
      </c>
      <c r="D22" s="1770" t="n">
        <f aca="false">SUM(Table10s1!D25)+SUM(Table10s2!D26)*21+SUM(Table10s3!D26)*310</f>
        <v>0</v>
      </c>
      <c r="E22" s="1770" t="n">
        <f aca="false">SUM(Table10s1!E25)+SUM(Table10s2!E26)*21+SUM(Table10s3!E26)*310</f>
        <v>0</v>
      </c>
      <c r="F22" s="1770" t="n">
        <f aca="false">SUM(Table10s1!F25)+SUM(Table10s2!F26)*21+SUM(Table10s3!F26)*310</f>
        <v>0</v>
      </c>
      <c r="G22" s="1770" t="n">
        <f aca="false">SUM(Table10s1!G25)+SUM(Table10s2!G26)*21+SUM(Table10s3!G26)*310</f>
        <v>0</v>
      </c>
      <c r="H22" s="1770" t="n">
        <f aca="false">SUM(Table10s1!H25)+SUM(Table10s2!H26)*21+SUM(Table10s3!H26)*310</f>
        <v>0</v>
      </c>
      <c r="I22" s="1770" t="n">
        <f aca="false">SUM(Table10s1!I25)+SUM(Table10s2!I26)*21+SUM(Table10s3!I26)*310</f>
        <v>0</v>
      </c>
      <c r="J22" s="1770" t="n">
        <f aca="false">SUM(Table10s1!J25)+SUM(Table10s2!J26)*21+SUM(Table10s3!J26)*310</f>
        <v>0</v>
      </c>
      <c r="K22" s="1770" t="n">
        <f aca="false">SUM(Table10s1!K25)+SUM(Table10s2!K26)*21+SUM(Table10s3!K26)*310</f>
        <v>0</v>
      </c>
      <c r="L22" s="2582" t="n">
        <f aca="false">SUM(Table10s1!L25)+SUM(Table10s2!L26)*21+SUM(Table10s3!L26)*310</f>
        <v>0</v>
      </c>
      <c r="M22" s="1770" t="n">
        <f aca="false">SUM(Table10s1!M25)+SUM(Table10s2!M26)*21+SUM(Table10s3!M26)*310</f>
        <v>0</v>
      </c>
    </row>
    <row r="23" customFormat="false" ht="12" hidden="false" customHeight="false" outlineLevel="0" collapsed="false">
      <c r="A23" s="2658" t="s">
        <v>1943</v>
      </c>
      <c r="B23" s="1770" t="n">
        <f aca="false">SUM(Table10s1!B26)+SUM(Table10s2!B27)*21+SUM(Table10s3!B27)*310</f>
        <v>53617.9646194009</v>
      </c>
      <c r="C23" s="1770" t="n">
        <f aca="false">SUM(Table10s1!C26)+SUM(Table10s2!C27)*21+SUM(Table10s3!C27)*310</f>
        <v>53617.9646194009</v>
      </c>
      <c r="D23" s="1770" t="n">
        <f aca="false">SUM(Table10s1!D26)+SUM(Table10s2!D27)*21+SUM(Table10s3!D27)*310</f>
        <v>53139.8018774841</v>
      </c>
      <c r="E23" s="1770" t="n">
        <f aca="false">SUM(Table10s1!E26)+SUM(Table10s2!E27)*21+SUM(Table10s3!E27)*310</f>
        <v>51505.9768094816</v>
      </c>
      <c r="F23" s="1770" t="n">
        <f aca="false">SUM(Table10s1!F26)+SUM(Table10s2!F27)*21+SUM(Table10s3!F27)*310</f>
        <v>50832.7160124909</v>
      </c>
      <c r="G23" s="1770" t="n">
        <f aca="false">SUM(Table10s1!G26)+SUM(Table10s2!G27)*21+SUM(Table10s3!G27)*310</f>
        <v>51749.57913815</v>
      </c>
      <c r="H23" s="1770" t="n">
        <f aca="false">SUM(Table10s1!H26)+SUM(Table10s2!H27)*21+SUM(Table10s3!H27)*310</f>
        <v>51658.3640438</v>
      </c>
      <c r="I23" s="1770" t="n">
        <f aca="false">SUM(Table10s1!I26)+SUM(Table10s2!I27)*21+SUM(Table10s3!I27)*310</f>
        <v>52035.920949925</v>
      </c>
      <c r="J23" s="1770" t="n">
        <f aca="false">SUM(Table10s1!J26)+SUM(Table10s2!J27)*21+SUM(Table10s3!J27)*310</f>
        <v>52694.14199647</v>
      </c>
      <c r="K23" s="1770" t="n">
        <f aca="false">SUM(Table10s1!K26)+SUM(Table10s2!K27)*21+SUM(Table10s3!K27)*310</f>
        <v>51851.45132441</v>
      </c>
      <c r="L23" s="2582" t="n">
        <f aca="false">SUM(Table10s1!L26)+SUM(Table10s2!L27)*21+SUM(Table10s3!L27)*310</f>
        <v>51243.54384927</v>
      </c>
      <c r="M23" s="1770" t="n">
        <f aca="false">SUM(Table10s1!M26)+SUM(Table10s2!M27)*21+SUM(Table10s3!M27)*310</f>
        <v>48609.098558097</v>
      </c>
    </row>
    <row r="24" customFormat="false" ht="13.5" hidden="false" customHeight="false" outlineLevel="0" collapsed="false">
      <c r="A24" s="2658" t="s">
        <v>1974</v>
      </c>
      <c r="B24" s="1770" t="n">
        <f aca="false">SUM(Table10s1!B34)+SUM(Table10s2!B35)*21+SUM(Table10s3!B35)*310</f>
        <v>8791.20818766667</v>
      </c>
      <c r="C24" s="1770" t="n">
        <f aca="false">SUM(Table10s1!C34)+SUM(Table10s2!C35)*21+SUM(Table10s3!C35)*310</f>
        <v>8791.20818766667</v>
      </c>
      <c r="D24" s="1770" t="n">
        <f aca="false">SUM(Table10s1!D34)+SUM(Table10s2!D35)*21+SUM(Table10s3!D35)*310</f>
        <v>8868.928717</v>
      </c>
      <c r="E24" s="1770" t="n">
        <f aca="false">SUM(Table10s1!E34)+SUM(Table10s2!E35)*21+SUM(Table10s3!E35)*310</f>
        <v>8327.20997166667</v>
      </c>
      <c r="F24" s="1770" t="n">
        <f aca="false">SUM(Table10s1!F34)+SUM(Table10s2!F35)*21+SUM(Table10s3!F35)*310</f>
        <v>6610.40120766667</v>
      </c>
      <c r="G24" s="1770" t="n">
        <f aca="false">SUM(Table10s1!G34)+SUM(Table10s2!G35)*21+SUM(Table10s3!G35)*310</f>
        <v>5384.129014</v>
      </c>
      <c r="H24" s="1770" t="n">
        <f aca="false">SUM(Table10s1!H34)+SUM(Table10s2!H35)*21+SUM(Table10s3!H35)*310</f>
        <v>4687.375341</v>
      </c>
      <c r="I24" s="1770" t="n">
        <f aca="false">SUM(Table10s1!I34)+SUM(Table10s2!I35)*21+SUM(Table10s3!I35)*310</f>
        <v>4968.99145233333</v>
      </c>
      <c r="J24" s="1770" t="n">
        <f aca="false">SUM(Table10s1!J34)+SUM(Table10s2!J35)*21+SUM(Table10s3!J35)*310</f>
        <v>4772.92639633333</v>
      </c>
      <c r="K24" s="1770" t="n">
        <f aca="false">SUM(Table10s1!K34)+SUM(Table10s2!K35)*21+SUM(Table10s3!K35)*310</f>
        <v>4995.38149366667</v>
      </c>
      <c r="L24" s="2582" t="n">
        <f aca="false">SUM(Table10s1!L34)+SUM(Table10s2!L35)*21+SUM(Table10s3!L35)*310</f>
        <v>4828.28274866667</v>
      </c>
      <c r="M24" s="1770" t="n">
        <f aca="false">SUM(Table10s1!M34)+SUM(Table10s2!M35)*21+SUM(Table10s3!M35)*310</f>
        <v>3354.30470466667</v>
      </c>
    </row>
    <row r="25" customFormat="false" ht="12" hidden="false" customHeight="false" outlineLevel="0" collapsed="false">
      <c r="A25" s="2658" t="s">
        <v>1975</v>
      </c>
      <c r="B25" s="1770" t="n">
        <f aca="false">SUM(Table10s1!B40)+SUM(Table10s2!B41)*21+SUM(Table10s3!B41)*310</f>
        <v>26045.0451935465</v>
      </c>
      <c r="C25" s="1770" t="n">
        <f aca="false">SUM(Table10s1!C40)+SUM(Table10s2!C41)*21+SUM(Table10s3!C41)*310</f>
        <v>26045.0451935465</v>
      </c>
      <c r="D25" s="1770" t="n">
        <f aca="false">SUM(Table10s1!D40)+SUM(Table10s2!D41)*21+SUM(Table10s3!D41)*310</f>
        <v>25206.9378220679</v>
      </c>
      <c r="E25" s="1770" t="n">
        <f aca="false">SUM(Table10s1!E40)+SUM(Table10s2!E41)*21+SUM(Table10s3!E41)*310</f>
        <v>24238.5284001636</v>
      </c>
      <c r="F25" s="1770" t="n">
        <f aca="false">SUM(Table10s1!F40)+SUM(Table10s2!F41)*21+SUM(Table10s3!F41)*310</f>
        <v>23182.4719821418</v>
      </c>
      <c r="G25" s="1770" t="n">
        <f aca="false">SUM(Table10s1!G40)+SUM(Table10s2!G41)*21+SUM(Table10s3!G41)*310</f>
        <v>22251.430374374</v>
      </c>
      <c r="H25" s="1770" t="n">
        <f aca="false">SUM(Table10s1!H40)+SUM(Table10s2!H41)*21+SUM(Table10s3!H41)*310</f>
        <v>21528.4159240446</v>
      </c>
      <c r="I25" s="1770" t="n">
        <f aca="false">SUM(Table10s1!I40)+SUM(Table10s2!I41)*21+SUM(Table10s3!I41)*310</f>
        <v>20730.7437225074</v>
      </c>
      <c r="J25" s="1770" t="n">
        <f aca="false">SUM(Table10s1!J40)+SUM(Table10s2!J41)*21+SUM(Table10s3!J41)*310</f>
        <v>19423.9334486732</v>
      </c>
      <c r="K25" s="1770" t="n">
        <f aca="false">SUM(Table10s1!K40)+SUM(Table10s2!K41)*21+SUM(Table10s3!K41)*310</f>
        <v>18375.6728076676</v>
      </c>
      <c r="L25" s="2582" t="n">
        <f aca="false">SUM(Table10s1!L40)+SUM(Table10s2!L41)*21+SUM(Table10s3!L41)*310</f>
        <v>17125.9513841957</v>
      </c>
      <c r="M25" s="1770" t="n">
        <f aca="false">SUM(Table10s1!M40)+SUM(Table10s2!M41)*21+SUM(Table10s3!M41)*310</f>
        <v>16025.7738262699</v>
      </c>
    </row>
    <row r="26" customFormat="false" ht="12.75" hidden="false" customHeight="false" outlineLevel="0" collapsed="false">
      <c r="A26" s="2667" t="s">
        <v>1595</v>
      </c>
      <c r="B26" s="1784" t="n">
        <f aca="false">SUM(Table10s1!B45)+SUM(Table10s2!B46)*21+SUM(Table10s3!B46)*310</f>
        <v>0</v>
      </c>
      <c r="C26" s="1784" t="n">
        <f aca="false">SUM(Table10s1!C45)+SUM(Table10s2!C46)*21+SUM(Table10s3!C46)*310</f>
        <v>0</v>
      </c>
      <c r="D26" s="1784" t="n">
        <f aca="false">SUM(Table10s1!D45)+SUM(Table10s2!D46)*21+SUM(Table10s3!D46)*310</f>
        <v>0</v>
      </c>
      <c r="E26" s="1784" t="n">
        <f aca="false">SUM(Table10s1!E45)+SUM(Table10s2!E46)*21+SUM(Table10s3!E46)*310</f>
        <v>0</v>
      </c>
      <c r="F26" s="1784" t="n">
        <f aca="false">SUM(Table10s1!F45)+SUM(Table10s2!F46)*21+SUM(Table10s3!F46)*310</f>
        <v>0</v>
      </c>
      <c r="G26" s="1784" t="n">
        <f aca="false">SUM(Table10s1!G45)+SUM(Table10s2!G46)*21+SUM(Table10s3!G46)*310</f>
        <v>0</v>
      </c>
      <c r="H26" s="1784" t="n">
        <f aca="false">SUM(Table10s1!H45)+SUM(Table10s2!H46)*21+SUM(Table10s3!H46)*310</f>
        <v>0</v>
      </c>
      <c r="I26" s="1784" t="n">
        <f aca="false">SUM(Table10s1!I45)+SUM(Table10s2!I46)*21+SUM(Table10s3!I46)*310</f>
        <v>0</v>
      </c>
      <c r="J26" s="1784" t="n">
        <f aca="false">SUM(Table10s1!J45)+SUM(Table10s2!J46)*21+SUM(Table10s3!J46)*310</f>
        <v>0</v>
      </c>
      <c r="K26" s="1784" t="n">
        <f aca="false">SUM(Table10s1!K45)+SUM(Table10s2!K46)*21+SUM(Table10s3!K46)*310</f>
        <v>0</v>
      </c>
      <c r="L26" s="2668" t="n">
        <f aca="false">SUM(Table10s1!L45)+SUM(Table10s2!L46)*21+SUM(Table10s3!L46)*310</f>
        <v>0</v>
      </c>
      <c r="M26" s="1784" t="n">
        <f aca="false">SUM(Table10s1!M45)+SUM(Table10s2!M46)*21+SUM(Table10s3!M46)*310</f>
        <v>0</v>
      </c>
    </row>
    <row r="27" customFormat="false" ht="12" hidden="false" customHeight="false" outlineLevel="0" collapsed="false">
      <c r="A27" s="2669"/>
      <c r="L27" s="50"/>
      <c r="M27" s="50"/>
    </row>
    <row r="28" customFormat="false" ht="14.25" hidden="false" customHeight="false" outlineLevel="0" collapsed="false">
      <c r="A28" s="222" t="s">
        <v>1976</v>
      </c>
    </row>
    <row r="29" customFormat="false" ht="12" hidden="false" customHeight="false" outlineLevel="0" collapsed="false">
      <c r="A29" s="0" t="s">
        <v>1977</v>
      </c>
    </row>
    <row r="30" customFormat="false" ht="13.5" hidden="false" customHeight="false" outlineLevel="0" collapsed="false">
      <c r="A30" s="222" t="s">
        <v>1978</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0" width="2.32"/>
    <col collapsed="false" customWidth="true" hidden="false" outlineLevel="0" max="2" min="2" style="2480" width="7.82"/>
    <col collapsed="false" customWidth="true" hidden="false" outlineLevel="0" max="3" min="3" style="2670" width="38.15"/>
    <col collapsed="false" customWidth="true" hidden="false" outlineLevel="0" max="8" min="4" style="2480" width="15.32"/>
    <col collapsed="false" customWidth="true" hidden="false" outlineLevel="0" max="9" min="9" style="2480" width="15.16"/>
    <col collapsed="false" customWidth="true" hidden="false" outlineLevel="0" max="10" min="10" style="2480" width="2.15"/>
    <col collapsed="false" customWidth="false" hidden="false" outlineLevel="0" max="257" min="11" style="2480" width="9.32"/>
  </cols>
  <sheetData>
    <row r="1" customFormat="false" ht="12" hidden="false" customHeight="false" outlineLevel="0" collapsed="false">
      <c r="A1" s="0"/>
      <c r="B1" s="0"/>
      <c r="C1" s="0"/>
      <c r="D1" s="0"/>
      <c r="E1" s="0"/>
      <c r="I1" s="593" t="str">
        <f aca="false">CRF_CountryName</f>
        <v>United Kingdom of Great Britain and Northern Ireland</v>
      </c>
    </row>
    <row r="2" customFormat="false" ht="12" hidden="false" customHeight="false" outlineLevel="0" collapsed="false">
      <c r="A2" s="0"/>
      <c r="I2" s="593" t="n">
        <f aca="false">CRF_InventoryYear</f>
        <v>2000</v>
      </c>
    </row>
    <row r="3" customFormat="false" ht="12" hidden="false" customHeight="false" outlineLevel="0" collapsed="false">
      <c r="A3" s="0"/>
      <c r="I3" s="1896" t="str">
        <f aca="false">CRF_Submission</f>
        <v>Submission 2003</v>
      </c>
    </row>
    <row r="4" customFormat="false" ht="12.75" hidden="false" customHeight="false" outlineLevel="0" collapsed="false">
      <c r="I4" s="645"/>
    </row>
    <row r="5" s="2677" customFormat="true" ht="16.5" hidden="false" customHeight="false" outlineLevel="0" collapsed="false">
      <c r="A5" s="2671"/>
      <c r="B5" s="2672"/>
      <c r="C5" s="2673"/>
      <c r="D5" s="2674"/>
      <c r="E5" s="2674"/>
      <c r="F5" s="2674"/>
      <c r="G5" s="2674"/>
      <c r="H5" s="2674"/>
      <c r="I5" s="2675"/>
      <c r="J5" s="2676"/>
    </row>
    <row r="6" s="2677" customFormat="true" ht="19.5" hidden="false" customHeight="true" outlineLevel="0" collapsed="false">
      <c r="A6" s="2678"/>
      <c r="B6" s="2679" t="s">
        <v>1979</v>
      </c>
      <c r="C6" s="2680"/>
      <c r="D6" s="2680"/>
      <c r="E6" s="2680"/>
      <c r="F6" s="2680"/>
      <c r="G6" s="2680"/>
      <c r="H6" s="2680"/>
      <c r="I6" s="2681"/>
      <c r="J6" s="2682"/>
    </row>
    <row r="7" s="2677" customFormat="true" ht="6.75" hidden="false" customHeight="true" outlineLevel="0" collapsed="false">
      <c r="A7" s="2678"/>
      <c r="B7" s="2683"/>
      <c r="C7" s="2684"/>
      <c r="D7" s="2683"/>
      <c r="E7" s="2683"/>
      <c r="F7" s="2683"/>
      <c r="G7" s="2683"/>
      <c r="H7" s="2683"/>
      <c r="I7" s="2683"/>
      <c r="J7" s="2682"/>
    </row>
    <row r="8" s="2677" customFormat="true" ht="21" hidden="false" customHeight="true" outlineLevel="0" collapsed="false">
      <c r="A8" s="2678"/>
      <c r="B8" s="2685" t="s">
        <v>1980</v>
      </c>
      <c r="C8" s="2686" t="str">
        <f aca="false">CRF_CountryName</f>
        <v>United Kingdom of Great Britain and Northern Ireland</v>
      </c>
      <c r="D8" s="2687"/>
      <c r="E8" s="2687"/>
      <c r="F8" s="2687"/>
      <c r="G8" s="2687" t="s">
        <v>1981</v>
      </c>
      <c r="H8" s="2688" t="n">
        <f aca="false">CRF_InventoryYear</f>
        <v>2000</v>
      </c>
      <c r="I8" s="2689"/>
      <c r="J8" s="2682"/>
    </row>
    <row r="9" customFormat="false" ht="6.75" hidden="false" customHeight="true" outlineLevel="0" collapsed="false">
      <c r="A9" s="2690"/>
      <c r="B9" s="2691"/>
      <c r="C9" s="0"/>
      <c r="D9" s="2691"/>
      <c r="E9" s="2691"/>
      <c r="F9" s="2691"/>
      <c r="G9" s="2691"/>
      <c r="H9" s="2592"/>
      <c r="I9" s="2691"/>
      <c r="J9" s="2692"/>
    </row>
    <row r="10" customFormat="false" ht="17.25" hidden="false" customHeight="true" outlineLevel="0" collapsed="false">
      <c r="A10" s="2690"/>
      <c r="B10" s="2693" t="s">
        <v>1982</v>
      </c>
      <c r="C10" s="2694" t="s">
        <v>1983</v>
      </c>
      <c r="D10" s="2695" t="s">
        <v>1984</v>
      </c>
      <c r="E10" s="2695"/>
      <c r="F10" s="2695"/>
      <c r="G10" s="2695"/>
      <c r="H10" s="2695"/>
      <c r="I10" s="2695"/>
      <c r="J10" s="2692"/>
    </row>
    <row r="11" customFormat="false" ht="18.75" hidden="false" customHeight="true" outlineLevel="0" collapsed="false">
      <c r="A11" s="2690"/>
      <c r="B11" s="2693"/>
      <c r="C11" s="2696" t="s">
        <v>1985</v>
      </c>
      <c r="D11" s="2697" t="s">
        <v>1986</v>
      </c>
      <c r="E11" s="2697"/>
      <c r="F11" s="2697"/>
      <c r="G11" s="2697"/>
      <c r="H11" s="2697"/>
      <c r="I11" s="2697"/>
      <c r="J11" s="2692"/>
    </row>
    <row r="12" customFormat="false" ht="20.25" hidden="false" customHeight="true" outlineLevel="0" collapsed="false">
      <c r="A12" s="2690"/>
      <c r="B12" s="2693"/>
      <c r="C12" s="2696" t="s">
        <v>1987</v>
      </c>
      <c r="D12" s="2698" t="s">
        <v>1988</v>
      </c>
      <c r="E12" s="2699" t="s">
        <v>1989</v>
      </c>
      <c r="F12" s="2698" t="s">
        <v>1990</v>
      </c>
      <c r="G12" s="2699" t="s">
        <v>1991</v>
      </c>
      <c r="H12" s="2700" t="s">
        <v>18</v>
      </c>
      <c r="I12" s="2700"/>
      <c r="J12" s="2692"/>
    </row>
    <row r="13" customFormat="false" ht="18" hidden="false" customHeight="true" outlineLevel="0" collapsed="false">
      <c r="A13" s="2690"/>
      <c r="B13" s="2693"/>
      <c r="C13" s="2701" t="s">
        <v>1992</v>
      </c>
      <c r="D13" s="2702" t="s">
        <v>1993</v>
      </c>
      <c r="E13" s="2702"/>
      <c r="F13" s="2702"/>
      <c r="G13" s="2702"/>
      <c r="H13" s="2702"/>
      <c r="I13" s="2702"/>
      <c r="J13" s="2692"/>
    </row>
    <row r="14" customFormat="false" ht="7.5" hidden="false" customHeight="true" outlineLevel="0" collapsed="false">
      <c r="A14" s="2690"/>
      <c r="B14" s="2691"/>
      <c r="C14" s="2703"/>
      <c r="D14" s="2691"/>
      <c r="E14" s="2691"/>
      <c r="F14" s="2691"/>
      <c r="G14" s="2691"/>
      <c r="H14" s="2691"/>
      <c r="I14" s="2691"/>
      <c r="J14" s="2692"/>
    </row>
    <row r="15" customFormat="false" ht="15" hidden="false" customHeight="true" outlineLevel="0" collapsed="false">
      <c r="A15" s="2690"/>
      <c r="B15" s="2693" t="s">
        <v>1994</v>
      </c>
      <c r="C15" s="2704" t="s">
        <v>1995</v>
      </c>
      <c r="D15" s="2705" t="s">
        <v>1996</v>
      </c>
      <c r="E15" s="2705"/>
      <c r="F15" s="2705"/>
      <c r="G15" s="2705"/>
      <c r="H15" s="2705"/>
      <c r="I15" s="2705"/>
      <c r="J15" s="2692"/>
    </row>
    <row r="16" customFormat="false" ht="15" hidden="false" customHeight="true" outlineLevel="0" collapsed="false">
      <c r="A16" s="2690"/>
      <c r="B16" s="2693"/>
      <c r="C16" s="2706" t="s">
        <v>1997</v>
      </c>
      <c r="D16" s="2707" t="n">
        <v>1990</v>
      </c>
      <c r="E16" s="2707"/>
      <c r="F16" s="2708" t="s">
        <v>1998</v>
      </c>
      <c r="G16" s="2708"/>
      <c r="H16" s="2709" t="n">
        <v>1995</v>
      </c>
      <c r="I16" s="2709"/>
      <c r="J16" s="2692"/>
    </row>
    <row r="17" customFormat="false" ht="15" hidden="false" customHeight="true" outlineLevel="0" collapsed="false">
      <c r="A17" s="2690"/>
      <c r="B17" s="2693"/>
      <c r="C17" s="2696" t="s">
        <v>1999</v>
      </c>
      <c r="D17" s="2710" t="n">
        <v>2001</v>
      </c>
      <c r="E17" s="2710"/>
      <c r="F17" s="2710"/>
      <c r="G17" s="2710"/>
      <c r="H17" s="2710"/>
      <c r="I17" s="2710"/>
      <c r="J17" s="2692"/>
    </row>
    <row r="18" customFormat="false" ht="15" hidden="false" customHeight="true" outlineLevel="0" collapsed="false">
      <c r="A18" s="2690"/>
      <c r="B18" s="2693"/>
      <c r="C18" s="2711" t="s">
        <v>2000</v>
      </c>
      <c r="D18" s="2710" t="s">
        <v>2001</v>
      </c>
      <c r="E18" s="2710"/>
      <c r="F18" s="2710"/>
      <c r="G18" s="2710"/>
      <c r="H18" s="2710"/>
      <c r="I18" s="2710"/>
      <c r="J18" s="2692"/>
    </row>
    <row r="19" customFormat="false" ht="15" hidden="false" customHeight="true" outlineLevel="0" collapsed="false">
      <c r="A19" s="2690"/>
      <c r="B19" s="2693"/>
      <c r="C19" s="2712" t="s">
        <v>2002</v>
      </c>
      <c r="D19" s="2702" t="s">
        <v>2003</v>
      </c>
      <c r="E19" s="2702"/>
      <c r="F19" s="2702"/>
      <c r="G19" s="2702"/>
      <c r="H19" s="2702"/>
      <c r="I19" s="2702"/>
      <c r="J19" s="2692"/>
    </row>
    <row r="20" customFormat="false" ht="7.5" hidden="false" customHeight="true" outlineLevel="0" collapsed="false">
      <c r="A20" s="2690"/>
      <c r="B20" s="2713"/>
      <c r="C20" s="2703"/>
      <c r="D20" s="2714"/>
      <c r="E20" s="2714"/>
      <c r="F20" s="2714"/>
      <c r="G20" s="2714"/>
      <c r="H20" s="2714"/>
      <c r="I20" s="2714"/>
      <c r="J20" s="2692"/>
    </row>
    <row r="21" customFormat="false" ht="15" hidden="false" customHeight="true" outlineLevel="0" collapsed="false">
      <c r="A21" s="2690"/>
      <c r="B21" s="2693" t="s">
        <v>2004</v>
      </c>
      <c r="C21" s="2704"/>
      <c r="D21" s="2715" t="s">
        <v>2005</v>
      </c>
      <c r="E21" s="2715" t="s">
        <v>2006</v>
      </c>
      <c r="F21" s="2715" t="s">
        <v>2007</v>
      </c>
      <c r="G21" s="2715" t="s">
        <v>2008</v>
      </c>
      <c r="H21" s="2715" t="s">
        <v>1704</v>
      </c>
      <c r="I21" s="2716" t="s">
        <v>1716</v>
      </c>
      <c r="J21" s="2692"/>
    </row>
    <row r="22" customFormat="false" ht="18.75" hidden="false" customHeight="true" outlineLevel="0" collapsed="false">
      <c r="A22" s="2690"/>
      <c r="B22" s="2693"/>
      <c r="C22" s="2706" t="s">
        <v>2009</v>
      </c>
      <c r="D22" s="2717" t="b">
        <f aca="false">TRUE()</f>
        <v>1</v>
      </c>
      <c r="E22" s="2718" t="b">
        <f aca="false">TRUE()</f>
        <v>1</v>
      </c>
      <c r="F22" s="2719" t="b">
        <f aca="false">TRUE()</f>
        <v>1</v>
      </c>
      <c r="G22" s="2720" t="b">
        <f aca="false">TRUE()</f>
        <v>1</v>
      </c>
      <c r="H22" s="2721" t="b">
        <f aca="false">TRUE()</f>
        <v>1</v>
      </c>
      <c r="I22" s="2722" t="b">
        <f aca="false">TRUE()</f>
        <v>1</v>
      </c>
      <c r="J22" s="2692"/>
    </row>
    <row r="23" customFormat="false" ht="21" hidden="false" customHeight="true" outlineLevel="0" collapsed="false">
      <c r="A23" s="2690"/>
      <c r="B23" s="2693"/>
      <c r="C23" s="2712" t="s">
        <v>2010</v>
      </c>
      <c r="D23" s="2723" t="b">
        <f aca="false">TRUE()</f>
        <v>1</v>
      </c>
      <c r="E23" s="2720" t="b">
        <f aca="false">TRUE()</f>
        <v>1</v>
      </c>
      <c r="F23" s="2724" t="b">
        <f aca="false">TRUE()</f>
        <v>1</v>
      </c>
      <c r="G23" s="2720" t="b">
        <f aca="false">FALSE()</f>
        <v>0</v>
      </c>
      <c r="H23" s="2720" t="b">
        <f aca="false">TRUE()</f>
        <v>1</v>
      </c>
      <c r="I23" s="2725" t="b">
        <f aca="false">TRUE()</f>
        <v>1</v>
      </c>
      <c r="J23" s="2692"/>
    </row>
    <row r="24" customFormat="false" ht="18.75" hidden="false" customHeight="true" outlineLevel="0" collapsed="false">
      <c r="A24" s="2690"/>
      <c r="B24" s="2693"/>
      <c r="C24" s="2726" t="s">
        <v>2011</v>
      </c>
      <c r="D24" s="2727" t="s">
        <v>2012</v>
      </c>
      <c r="E24" s="2727"/>
      <c r="F24" s="2728" t="b">
        <f aca="false">TRUE()</f>
        <v>1</v>
      </c>
      <c r="G24" s="2729" t="s">
        <v>2013</v>
      </c>
      <c r="H24" s="2729"/>
      <c r="I24" s="2730" t="b">
        <f aca="false">TRUE()</f>
        <v>1</v>
      </c>
      <c r="J24" s="2692"/>
    </row>
    <row r="25" customFormat="false" ht="18.75" hidden="false" customHeight="true" outlineLevel="0" collapsed="false">
      <c r="A25" s="2690"/>
      <c r="B25" s="2693"/>
      <c r="C25" s="2706" t="s">
        <v>2014</v>
      </c>
      <c r="D25" s="2731"/>
      <c r="E25" s="2732"/>
      <c r="F25" s="2733" t="b">
        <f aca="false">TRUE()</f>
        <v>1</v>
      </c>
      <c r="G25" s="2732"/>
      <c r="H25" s="2732"/>
      <c r="I25" s="2734"/>
      <c r="J25" s="2692"/>
    </row>
    <row r="26" customFormat="false" ht="18.75" hidden="false" customHeight="true" outlineLevel="0" collapsed="false">
      <c r="A26" s="2690"/>
      <c r="B26" s="2693"/>
      <c r="C26" s="2706" t="s">
        <v>2015</v>
      </c>
      <c r="D26" s="2735"/>
      <c r="E26" s="2732"/>
      <c r="F26" s="2733" t="b">
        <f aca="false">TRUE()</f>
        <v>1</v>
      </c>
      <c r="G26" s="2732"/>
      <c r="H26" s="2732"/>
      <c r="I26" s="2734"/>
      <c r="J26" s="2692"/>
    </row>
    <row r="27" customFormat="false" ht="18.75" hidden="false" customHeight="true" outlineLevel="0" collapsed="false">
      <c r="A27" s="2690"/>
      <c r="B27" s="2693"/>
      <c r="C27" s="2706" t="s">
        <v>2016</v>
      </c>
      <c r="D27" s="2736" t="s">
        <v>2017</v>
      </c>
      <c r="E27" s="2736"/>
      <c r="F27" s="2733" t="b">
        <f aca="false">TRUE()</f>
        <v>1</v>
      </c>
      <c r="G27" s="2708" t="s">
        <v>2018</v>
      </c>
      <c r="H27" s="2708"/>
      <c r="I27" s="2737" t="b">
        <f aca="false">TRUE()</f>
        <v>1</v>
      </c>
      <c r="J27" s="2692"/>
    </row>
    <row r="28" customFormat="false" ht="18.75" hidden="false" customHeight="true" outlineLevel="0" collapsed="false">
      <c r="A28" s="2690"/>
      <c r="B28" s="2693"/>
      <c r="C28" s="2706" t="s">
        <v>2019</v>
      </c>
      <c r="D28" s="2738"/>
      <c r="E28" s="2739"/>
      <c r="F28" s="2733" t="b">
        <f aca="false">FALSE()</f>
        <v>0</v>
      </c>
      <c r="G28" s="2739"/>
      <c r="H28" s="2739"/>
      <c r="I28" s="2740"/>
      <c r="J28" s="2692"/>
    </row>
    <row r="29" customFormat="false" ht="18.75" hidden="false" customHeight="true" outlineLevel="0" collapsed="false">
      <c r="A29" s="2690"/>
      <c r="B29" s="2693"/>
      <c r="C29" s="2706" t="s">
        <v>2020</v>
      </c>
      <c r="D29" s="2738"/>
      <c r="E29" s="2741"/>
      <c r="F29" s="2728" t="b">
        <f aca="false">TRUE()</f>
        <v>1</v>
      </c>
      <c r="G29" s="2741"/>
      <c r="H29" s="2741"/>
      <c r="I29" s="2742"/>
      <c r="J29" s="2692"/>
    </row>
    <row r="30" customFormat="false" ht="20.25" hidden="false" customHeight="true" outlineLevel="0" collapsed="false">
      <c r="A30" s="2690"/>
      <c r="B30" s="2693"/>
      <c r="C30" s="2743" t="s">
        <v>2021</v>
      </c>
      <c r="D30" s="2744"/>
      <c r="E30" s="2745"/>
      <c r="F30" s="2746" t="b">
        <f aca="false">FALSE()</f>
        <v>0</v>
      </c>
      <c r="G30" s="2745"/>
      <c r="H30" s="2745"/>
      <c r="I30" s="2747"/>
      <c r="J30" s="2692"/>
    </row>
    <row r="31" customFormat="false" ht="6.75" hidden="false" customHeight="true" outlineLevel="0" collapsed="false">
      <c r="A31" s="2690"/>
      <c r="B31" s="2691"/>
      <c r="C31" s="2703"/>
      <c r="D31" s="2691"/>
      <c r="E31" s="2691"/>
      <c r="F31" s="2691"/>
      <c r="G31" s="2691"/>
      <c r="H31" s="2691"/>
      <c r="I31" s="2691"/>
      <c r="J31" s="2692"/>
    </row>
    <row r="32" customFormat="false" ht="18" hidden="false" customHeight="true" outlineLevel="0" collapsed="false">
      <c r="A32" s="2690"/>
      <c r="B32" s="2693" t="s">
        <v>331</v>
      </c>
      <c r="C32" s="2748" t="s">
        <v>2022</v>
      </c>
      <c r="D32" s="2749" t="s">
        <v>2023</v>
      </c>
      <c r="E32" s="2749"/>
      <c r="F32" s="2749" t="s">
        <v>2024</v>
      </c>
      <c r="G32" s="2749"/>
      <c r="H32" s="2750" t="s">
        <v>2025</v>
      </c>
      <c r="I32" s="2750"/>
      <c r="J32" s="2692"/>
    </row>
    <row r="33" customFormat="false" ht="24" hidden="false" customHeight="true" outlineLevel="0" collapsed="false">
      <c r="A33" s="2690"/>
      <c r="B33" s="2693"/>
      <c r="C33" s="2751" t="s">
        <v>2026</v>
      </c>
      <c r="D33" s="2752" t="b">
        <f aca="false">TRUE()</f>
        <v>1</v>
      </c>
      <c r="E33" s="2753"/>
      <c r="F33" s="2754" t="n">
        <f aca="false">'Table1.A(c)'!G13</f>
        <v>5.22333476518912</v>
      </c>
      <c r="G33" s="2754"/>
      <c r="H33" s="2752" t="b">
        <f aca="false">TRUE()</f>
        <v>1</v>
      </c>
      <c r="I33" s="2755"/>
      <c r="J33" s="2692"/>
    </row>
    <row r="34" customFormat="false" ht="6.75" hidden="false" customHeight="true" outlineLevel="0" collapsed="false">
      <c r="A34" s="2690"/>
      <c r="B34" s="2756"/>
      <c r="C34" s="2757"/>
      <c r="D34" s="2758"/>
      <c r="E34" s="2758"/>
      <c r="F34" s="2758"/>
      <c r="G34" s="2758"/>
      <c r="H34" s="2758"/>
      <c r="I34" s="2758"/>
      <c r="J34" s="2692"/>
    </row>
    <row r="35" customFormat="false" ht="15" hidden="false" customHeight="true" outlineLevel="0" collapsed="false">
      <c r="A35" s="2690"/>
      <c r="B35" s="2693" t="s">
        <v>2027</v>
      </c>
      <c r="C35" s="2759"/>
      <c r="D35" s="2715" t="s">
        <v>2005</v>
      </c>
      <c r="E35" s="2715" t="s">
        <v>2028</v>
      </c>
      <c r="F35" s="2715" t="s">
        <v>2007</v>
      </c>
      <c r="G35" s="2715" t="s">
        <v>2008</v>
      </c>
      <c r="H35" s="2715" t="s">
        <v>1704</v>
      </c>
      <c r="I35" s="2716" t="s">
        <v>1716</v>
      </c>
      <c r="J35" s="2692"/>
    </row>
    <row r="36" customFormat="false" ht="18" hidden="false" customHeight="true" outlineLevel="0" collapsed="false">
      <c r="A36" s="2690"/>
      <c r="B36" s="2693"/>
      <c r="C36" s="2706" t="s">
        <v>1834</v>
      </c>
      <c r="D36" s="2720" t="b">
        <f aca="false">FALSE()</f>
        <v>0</v>
      </c>
      <c r="E36" s="2720" t="b">
        <f aca="false">FALSE()</f>
        <v>0</v>
      </c>
      <c r="F36" s="2720" t="b">
        <f aca="false">FALSE()</f>
        <v>0</v>
      </c>
      <c r="G36" s="2720" t="b">
        <f aca="false">FALSE()</f>
        <v>0</v>
      </c>
      <c r="H36" s="2720" t="b">
        <f aca="false">FALSE()</f>
        <v>0</v>
      </c>
      <c r="I36" s="2760" t="b">
        <f aca="false">FALSE()</f>
        <v>0</v>
      </c>
      <c r="J36" s="2692"/>
    </row>
    <row r="37" customFormat="false" ht="18" hidden="false" customHeight="true" outlineLevel="0" collapsed="false">
      <c r="A37" s="2690"/>
      <c r="B37" s="2693"/>
      <c r="C37" s="2706" t="s">
        <v>1842</v>
      </c>
      <c r="D37" s="2720" t="b">
        <f aca="false">FALSE()</f>
        <v>0</v>
      </c>
      <c r="E37" s="2720" t="b">
        <f aca="false">FALSE()</f>
        <v>0</v>
      </c>
      <c r="F37" s="2720" t="b">
        <f aca="false">FALSE()</f>
        <v>0</v>
      </c>
      <c r="G37" s="2720" t="b">
        <f aca="false">FALSE()</f>
        <v>0</v>
      </c>
      <c r="H37" s="2720" t="b">
        <f aca="false">FALSE()</f>
        <v>0</v>
      </c>
      <c r="I37" s="2760" t="b">
        <f aca="false">FALSE()</f>
        <v>0</v>
      </c>
      <c r="J37" s="2692"/>
    </row>
    <row r="38" customFormat="false" ht="18" hidden="false" customHeight="true" outlineLevel="0" collapsed="false">
      <c r="A38" s="2690"/>
      <c r="B38" s="2693"/>
      <c r="C38" s="2706" t="s">
        <v>1853</v>
      </c>
      <c r="D38" s="2720" t="b">
        <f aca="false">FALSE()</f>
        <v>0</v>
      </c>
      <c r="E38" s="2720" t="b">
        <f aca="false">FALSE()</f>
        <v>0</v>
      </c>
      <c r="F38" s="2720" t="b">
        <f aca="false">FALSE()</f>
        <v>0</v>
      </c>
      <c r="G38" s="2720" t="b">
        <f aca="false">FALSE()</f>
        <v>0</v>
      </c>
      <c r="H38" s="2720" t="b">
        <f aca="false">FALSE()</f>
        <v>0</v>
      </c>
      <c r="I38" s="2760" t="b">
        <f aca="false">FALSE()</f>
        <v>0</v>
      </c>
      <c r="J38" s="2692"/>
    </row>
    <row r="39" customFormat="false" ht="18" hidden="false" customHeight="true" outlineLevel="0" collapsed="false">
      <c r="A39" s="2690"/>
      <c r="B39" s="2693"/>
      <c r="C39" s="2706" t="s">
        <v>2029</v>
      </c>
      <c r="D39" s="2761"/>
      <c r="E39" s="2721" t="b">
        <f aca="false">FALSE()</f>
        <v>0</v>
      </c>
      <c r="F39" s="2761"/>
      <c r="G39" s="2761"/>
      <c r="H39" s="2761"/>
      <c r="I39" s="2762"/>
      <c r="J39" s="2692"/>
    </row>
    <row r="40" customFormat="false" ht="18" hidden="false" customHeight="true" outlineLevel="0" collapsed="false">
      <c r="A40" s="2690"/>
      <c r="B40" s="2693"/>
      <c r="C40" s="2706" t="s">
        <v>2030</v>
      </c>
      <c r="D40" s="2721" t="b">
        <f aca="false">FALSE()</f>
        <v>0</v>
      </c>
      <c r="E40" s="2721" t="b">
        <f aca="false">FALSE()</f>
        <v>0</v>
      </c>
      <c r="F40" s="2721" t="b">
        <f aca="false">FALSE()</f>
        <v>0</v>
      </c>
      <c r="G40" s="2721" t="b">
        <f aca="false">FALSE()</f>
        <v>0</v>
      </c>
      <c r="H40" s="2721" t="b">
        <f aca="false">FALSE()</f>
        <v>0</v>
      </c>
      <c r="I40" s="2763" t="b">
        <f aca="false">FALSE()</f>
        <v>0</v>
      </c>
      <c r="J40" s="2692"/>
    </row>
    <row r="41" customFormat="false" ht="26.25" hidden="false" customHeight="true" outlineLevel="0" collapsed="false">
      <c r="A41" s="2690"/>
      <c r="B41" s="2693"/>
      <c r="C41" s="2696" t="s">
        <v>2031</v>
      </c>
      <c r="D41" s="2764"/>
      <c r="E41" s="2765"/>
      <c r="F41" s="2733" t="b">
        <f aca="false">TRUE()</f>
        <v>1</v>
      </c>
      <c r="G41" s="2765"/>
      <c r="H41" s="2765"/>
      <c r="I41" s="2766"/>
      <c r="J41" s="2692"/>
    </row>
    <row r="42" customFormat="false" ht="18.75" hidden="false" customHeight="true" outlineLevel="0" collapsed="false">
      <c r="A42" s="2690"/>
      <c r="B42" s="2693"/>
      <c r="C42" s="2701" t="s">
        <v>2032</v>
      </c>
      <c r="D42" s="2767"/>
      <c r="E42" s="2768"/>
      <c r="F42" s="2746" t="b">
        <f aca="false">TRUE()</f>
        <v>1</v>
      </c>
      <c r="G42" s="2768"/>
      <c r="H42" s="2768"/>
      <c r="I42" s="2769"/>
      <c r="J42" s="2692"/>
    </row>
    <row r="43" customFormat="false" ht="8.25" hidden="false" customHeight="true" outlineLevel="0" collapsed="false">
      <c r="A43" s="2690"/>
      <c r="B43" s="2770"/>
      <c r="C43" s="2757"/>
      <c r="D43" s="2770"/>
      <c r="E43" s="2770"/>
      <c r="F43" s="2770"/>
      <c r="G43" s="2770"/>
      <c r="H43" s="2770"/>
      <c r="I43" s="2770"/>
      <c r="J43" s="2692"/>
    </row>
    <row r="44" customFormat="false" ht="17.25" hidden="false" customHeight="true" outlineLevel="0" collapsed="false">
      <c r="A44" s="2690"/>
      <c r="B44" s="2693" t="s">
        <v>2033</v>
      </c>
      <c r="C44" s="2771"/>
      <c r="D44" s="2749" t="s">
        <v>1584</v>
      </c>
      <c r="E44" s="2749"/>
      <c r="F44" s="2749" t="s">
        <v>1585</v>
      </c>
      <c r="G44" s="2749"/>
      <c r="H44" s="2750" t="s">
        <v>691</v>
      </c>
      <c r="I44" s="2750"/>
      <c r="J44" s="2692"/>
    </row>
    <row r="45" customFormat="false" ht="21" hidden="false" customHeight="true" outlineLevel="0" collapsed="false">
      <c r="A45" s="2690"/>
      <c r="B45" s="2693"/>
      <c r="C45" s="2772" t="s">
        <v>2034</v>
      </c>
      <c r="D45" s="2773" t="b">
        <f aca="false">FALSE()</f>
        <v>0</v>
      </c>
      <c r="E45" s="2774"/>
      <c r="F45" s="2773" t="b">
        <f aca="false">FALSE()</f>
        <v>0</v>
      </c>
      <c r="G45" s="2774"/>
      <c r="H45" s="2775"/>
      <c r="I45" s="2776"/>
      <c r="J45" s="2692"/>
    </row>
    <row r="46" customFormat="false" ht="21.75" hidden="false" customHeight="true" outlineLevel="0" collapsed="false">
      <c r="A46" s="2690"/>
      <c r="B46" s="2693"/>
      <c r="C46" s="2777" t="s">
        <v>2035</v>
      </c>
      <c r="D46" s="2773" t="b">
        <f aca="false">TRUE()</f>
        <v>1</v>
      </c>
      <c r="E46" s="2774"/>
      <c r="F46" s="2773" t="b">
        <f aca="false">TRUE()</f>
        <v>1</v>
      </c>
      <c r="G46" s="2774"/>
      <c r="H46" s="2773" t="b">
        <f aca="false">FALSE()</f>
        <v>0</v>
      </c>
      <c r="I46" s="2778"/>
      <c r="J46" s="2692"/>
    </row>
    <row r="47" customFormat="false" ht="13.5" hidden="false" customHeight="true" outlineLevel="0" collapsed="false">
      <c r="A47" s="2690"/>
      <c r="B47" s="2693"/>
      <c r="C47" s="2696" t="s">
        <v>2036</v>
      </c>
      <c r="D47" s="2779" t="s">
        <v>2037</v>
      </c>
      <c r="E47" s="2779" t="s">
        <v>2038</v>
      </c>
      <c r="F47" s="2779" t="s">
        <v>2037</v>
      </c>
      <c r="G47" s="2779" t="s">
        <v>2038</v>
      </c>
      <c r="H47" s="2779" t="s">
        <v>2037</v>
      </c>
      <c r="I47" s="2780" t="s">
        <v>2038</v>
      </c>
      <c r="J47" s="2692"/>
    </row>
    <row r="48" customFormat="false" ht="18" hidden="false" customHeight="true" outlineLevel="0" collapsed="false">
      <c r="A48" s="2690"/>
      <c r="B48" s="2693"/>
      <c r="C48" s="2696"/>
      <c r="D48" s="2781" t="b">
        <f aca="false">TRUE()</f>
        <v>1</v>
      </c>
      <c r="E48" s="2781" t="b">
        <f aca="false">TRUE()</f>
        <v>1</v>
      </c>
      <c r="F48" s="2781" t="b">
        <f aca="false">TRUE()</f>
        <v>1</v>
      </c>
      <c r="G48" s="2781" t="b">
        <f aca="false">TRUE()</f>
        <v>1</v>
      </c>
      <c r="H48" s="2781" t="b">
        <f aca="false">TRUE()</f>
        <v>1</v>
      </c>
      <c r="I48" s="2782" t="b">
        <f aca="false">TRUE()</f>
        <v>1</v>
      </c>
      <c r="J48" s="2692"/>
    </row>
    <row r="49" customFormat="false" ht="16.5" hidden="false" customHeight="true" outlineLevel="0" collapsed="false">
      <c r="A49" s="2690"/>
      <c r="B49" s="2693"/>
      <c r="C49" s="2783" t="s">
        <v>2039</v>
      </c>
      <c r="D49" s="2754" t="n">
        <f aca="false">'Table2(II)s2'!O27</f>
        <v>2.13073560830279</v>
      </c>
      <c r="E49" s="2754"/>
      <c r="F49" s="2754" t="n">
        <f aca="false">'Table2(II)s2'!W27</f>
        <v>1.15385747938751</v>
      </c>
      <c r="G49" s="2754"/>
      <c r="H49" s="2784" t="n">
        <f aca="false">'Table2(II)s2'!X27</f>
        <v>1.98239770154625</v>
      </c>
      <c r="I49" s="2784"/>
      <c r="J49" s="2692"/>
    </row>
    <row r="50" customFormat="false" ht="8.25" hidden="false" customHeight="true" outlineLevel="0" collapsed="false">
      <c r="A50" s="2690"/>
      <c r="B50" s="2756"/>
      <c r="C50" s="2785"/>
      <c r="D50" s="2758"/>
      <c r="E50" s="2758"/>
      <c r="F50" s="2758"/>
      <c r="G50" s="2758"/>
      <c r="H50" s="2758"/>
      <c r="I50" s="2758"/>
      <c r="J50" s="2692"/>
    </row>
    <row r="51" customFormat="false" ht="26.25" hidden="false" customHeight="true" outlineLevel="0" collapsed="false">
      <c r="A51" s="2690"/>
      <c r="B51" s="2786"/>
      <c r="C51" s="2787" t="s">
        <v>2040</v>
      </c>
      <c r="D51" s="2788" t="s">
        <v>2041</v>
      </c>
      <c r="E51" s="2788"/>
      <c r="F51" s="2788"/>
      <c r="G51" s="2788"/>
      <c r="H51" s="2788"/>
      <c r="I51" s="2788"/>
      <c r="J51" s="2692"/>
    </row>
    <row r="52" customFormat="false" ht="12.75" hidden="false" customHeight="false" outlineLevel="0" collapsed="false">
      <c r="A52" s="2789"/>
      <c r="B52" s="645"/>
      <c r="C52" s="645"/>
      <c r="D52" s="645"/>
      <c r="E52" s="645"/>
      <c r="F52" s="645"/>
      <c r="G52" s="645"/>
      <c r="H52" s="645"/>
      <c r="I52" s="645"/>
      <c r="J52" s="279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80" t="s">
        <v>2042</v>
      </c>
    </row>
    <row r="55" customFormat="false" ht="12" hidden="false" customHeight="false" outlineLevel="0" collapsed="false">
      <c r="A55" s="2480" t="s">
        <v>2043</v>
      </c>
    </row>
    <row r="56" customFormat="false" ht="12.75" hidden="false" customHeight="true" outlineLevel="0" collapsed="false"/>
    <row r="57" customFormat="false" ht="13.5" hidden="false" customHeight="false" outlineLevel="0" collapsed="false">
      <c r="A57" s="2562" t="s">
        <v>2044</v>
      </c>
      <c r="E57" s="2791"/>
      <c r="F57" s="279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2.66"/>
    <col collapsed="false" customWidth="true" hidden="false" outlineLevel="0" max="2" min="2" style="91" width="32.83"/>
    <col collapsed="false" customWidth="true" hidden="false" outlineLevel="0" max="3" min="3" style="91" width="7.65"/>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3.99"/>
    <col collapsed="false" customWidth="true" hidden="false" outlineLevel="0" max="9" min="8" style="91" width="17.82"/>
    <col collapsed="false" customWidth="true" hidden="false" outlineLevel="0" max="10" min="10" style="91" width="17.49"/>
    <col collapsed="false" customWidth="true" hidden="false" outlineLevel="0" max="11" min="11" style="91" width="1.32"/>
    <col collapsed="false" customWidth="false" hidden="false" outlineLevel="0" max="257" min="12" style="91" width="10.66"/>
  </cols>
  <sheetData>
    <row r="1" customFormat="false" ht="15.75" hidden="false" customHeight="false" outlineLevel="0" collapsed="false">
      <c r="A1" s="4" t="s">
        <v>91</v>
      </c>
      <c r="B1" s="0"/>
      <c r="C1" s="0"/>
      <c r="D1" s="0"/>
      <c r="E1" s="0"/>
      <c r="F1" s="206"/>
      <c r="G1" s="206"/>
      <c r="J1" s="47" t="str">
        <f aca="false">CRF_CountryName</f>
        <v>United Kingdom of Great Britain and Northern Ireland</v>
      </c>
    </row>
    <row r="2" customFormat="false" ht="15.75" hidden="false" customHeight="false" outlineLevel="0" collapsed="false">
      <c r="A2" s="4" t="s">
        <v>92</v>
      </c>
      <c r="B2" s="95"/>
      <c r="C2" s="206"/>
      <c r="D2" s="206"/>
      <c r="E2" s="207"/>
      <c r="F2" s="206"/>
      <c r="G2" s="206"/>
      <c r="J2" s="47" t="n">
        <f aca="false">CRF_InventoryYear</f>
        <v>2000</v>
      </c>
    </row>
    <row r="3" customFormat="false" ht="15.75" hidden="false" customHeight="false" outlineLevel="0" collapsed="false">
      <c r="A3" s="4" t="s">
        <v>142</v>
      </c>
      <c r="B3" s="95"/>
      <c r="C3" s="206"/>
      <c r="D3" s="206"/>
      <c r="E3" s="207"/>
      <c r="F3" s="206"/>
      <c r="G3" s="206"/>
      <c r="J3" s="47" t="str">
        <f aca="false">CRF_Submission</f>
        <v>Submission 2003</v>
      </c>
    </row>
    <row r="4" customFormat="false" ht="16.5" hidden="false" customHeight="false" outlineLevel="0" collapsed="false">
      <c r="A4" s="208"/>
      <c r="B4" s="209"/>
      <c r="C4" s="206"/>
      <c r="D4" s="206"/>
      <c r="E4" s="206"/>
      <c r="F4" s="206"/>
      <c r="G4" s="206"/>
    </row>
    <row r="5" s="94" customFormat="true" ht="14.25" hidden="false" customHeight="false" outlineLevel="0" collapsed="false">
      <c r="A5" s="210" t="s">
        <v>27</v>
      </c>
      <c r="B5" s="190" t="s">
        <v>94</v>
      </c>
      <c r="C5" s="190"/>
      <c r="D5" s="190" t="s">
        <v>122</v>
      </c>
      <c r="E5" s="190"/>
      <c r="F5" s="190"/>
      <c r="G5" s="191"/>
      <c r="H5" s="192" t="s">
        <v>96</v>
      </c>
      <c r="I5" s="192"/>
      <c r="J5" s="192"/>
    </row>
    <row r="6" s="94" customFormat="true" ht="13.5" hidden="false" customHeight="false" outlineLevel="0" collapsed="false">
      <c r="A6" s="211"/>
      <c r="B6" s="194" t="s">
        <v>97</v>
      </c>
      <c r="C6" s="195"/>
      <c r="D6" s="196" t="s">
        <v>126</v>
      </c>
      <c r="E6" s="196" t="s">
        <v>29</v>
      </c>
      <c r="F6" s="196" t="s">
        <v>30</v>
      </c>
      <c r="G6" s="194"/>
      <c r="H6" s="212" t="s">
        <v>99</v>
      </c>
      <c r="I6" s="196" t="s">
        <v>29</v>
      </c>
      <c r="J6" s="198" t="s">
        <v>30</v>
      </c>
    </row>
    <row r="7" customFormat="false" ht="15" hidden="false" customHeight="false" outlineLevel="0" collapsed="false">
      <c r="A7" s="213"/>
      <c r="B7" s="166" t="s">
        <v>100</v>
      </c>
      <c r="C7" s="214" t="s">
        <v>101</v>
      </c>
      <c r="D7" s="166" t="s">
        <v>102</v>
      </c>
      <c r="E7" s="166" t="s">
        <v>103</v>
      </c>
      <c r="F7" s="166" t="s">
        <v>103</v>
      </c>
      <c r="G7" s="166"/>
      <c r="H7" s="166" t="s">
        <v>35</v>
      </c>
      <c r="I7" s="166" t="s">
        <v>35</v>
      </c>
      <c r="J7" s="215" t="s">
        <v>35</v>
      </c>
    </row>
    <row r="8" customFormat="false" ht="12.75" hidden="false" customHeight="false" outlineLevel="0" collapsed="false">
      <c r="A8" s="168" t="s">
        <v>143</v>
      </c>
      <c r="B8" s="116" t="n">
        <f aca="false">SUM(B9:B13)</f>
        <v>1941550.10662209</v>
      </c>
      <c r="C8" s="117" t="s">
        <v>105</v>
      </c>
      <c r="D8" s="73"/>
      <c r="E8" s="73"/>
      <c r="F8" s="73"/>
      <c r="G8" s="118"/>
      <c r="H8" s="216" t="n">
        <f aca="false">SUM(H9:H11,H13)</f>
        <v>117812.174298434</v>
      </c>
      <c r="I8" s="216" t="n">
        <f aca="false">SUM(I9:I13)</f>
        <v>33.4794783667921</v>
      </c>
      <c r="J8" s="170" t="n">
        <f aca="false">SUM(J9:J13)</f>
        <v>1.31970219980875</v>
      </c>
    </row>
    <row r="9" customFormat="false" ht="12" hidden="false" customHeight="false" outlineLevel="0" collapsed="false">
      <c r="A9" s="171" t="s">
        <v>106</v>
      </c>
      <c r="B9" s="121" t="n">
        <f aca="false">SUM(B15,B21,B27)</f>
        <v>233120.303312278</v>
      </c>
      <c r="C9" s="122" t="str">
        <f aca="false">$C$8</f>
        <v>NCV</v>
      </c>
      <c r="D9" s="121" t="n">
        <f aca="false">IF(ISTEXT($B9),0,IF($B9=0,0,1000*(H9/$B9)))</f>
        <v>72.0302169012419</v>
      </c>
      <c r="E9" s="121" t="n">
        <f aca="false">IF(ISTEXT($B9),0,IF($B9=0,0,1000000*(I9/$B9)))</f>
        <v>6.19723494417394</v>
      </c>
      <c r="F9" s="121" t="n">
        <f aca="false">IF(ISTEXT($B9),0,IF($B9=0,0,1000000*(J9/$B9)))</f>
        <v>3.20068137948673</v>
      </c>
      <c r="G9" s="118"/>
      <c r="H9" s="121" t="n">
        <f aca="false">SUM(H15,H21,H27)</f>
        <v>16791.7060116667</v>
      </c>
      <c r="I9" s="121" t="n">
        <f aca="false">SUM(I15,I21,I27)</f>
        <v>1.44470128988328</v>
      </c>
      <c r="J9" s="174" t="n">
        <f aca="false">SUM(J15,J21,J27)</f>
        <v>0.746143813991906</v>
      </c>
    </row>
    <row r="10" customFormat="false" ht="12" hidden="false" customHeight="false" outlineLevel="0" collapsed="false">
      <c r="A10" s="171" t="s">
        <v>107</v>
      </c>
      <c r="B10" s="121" t="n">
        <f aca="false">SUM(B16,B22,B28)</f>
        <v>85244.2580640793</v>
      </c>
      <c r="C10" s="122" t="str">
        <f aca="false">$C$8</f>
        <v>NCV</v>
      </c>
      <c r="D10" s="121" t="n">
        <f aca="false">IF(ISTEXT($B10),0,IF($B10=0,0,1000*(H10/$B10)))</f>
        <v>90.9164633803347</v>
      </c>
      <c r="E10" s="121" t="n">
        <f aca="false">IF(ISTEXT($B10),0,IF($B10=0,0,1000000*(I10/$B10)))</f>
        <v>247.501585199325</v>
      </c>
      <c r="F10" s="121" t="n">
        <f aca="false">IF(ISTEXT($B10),0,IF($B10=0,0,1000000*(J10/$B10)))</f>
        <v>4.23167169487049</v>
      </c>
      <c r="G10" s="118"/>
      <c r="H10" s="121" t="n">
        <f aca="false">SUM(H16,H22,H28)</f>
        <v>7750.10646666667</v>
      </c>
      <c r="I10" s="121" t="n">
        <f aca="false">SUM(I16,I22,I28)</f>
        <v>21.098089</v>
      </c>
      <c r="J10" s="174" t="n">
        <f aca="false">SUM(J16,J22,J28)</f>
        <v>0.360725714</v>
      </c>
    </row>
    <row r="11" customFormat="false" ht="12" hidden="false" customHeight="false" outlineLevel="0" collapsed="false">
      <c r="A11" s="171" t="s">
        <v>108</v>
      </c>
      <c r="B11" s="121" t="n">
        <f aca="false">SUM(B17,B23,B29)</f>
        <v>1608263.88584023</v>
      </c>
      <c r="C11" s="122" t="str">
        <f aca="false">$C$8</f>
        <v>NCV</v>
      </c>
      <c r="D11" s="121" t="n">
        <f aca="false">IF(ISTEXT($B11),0,IF($B11=0,0,1000*(H11/$B11)))</f>
        <v>57.9638418622931</v>
      </c>
      <c r="E11" s="121" t="n">
        <f aca="false">IF(ISTEXT($B11),0,IF($B11=0,0,1000000*(I11/$B11)))</f>
        <v>3.25652556680011</v>
      </c>
      <c r="F11" s="121" t="n">
        <f aca="false">IF(ISTEXT($B11),0,IF($B11=0,0,1000000*(J11/$B11)))</f>
        <v>0.100052661442393</v>
      </c>
      <c r="G11" s="118"/>
      <c r="H11" s="121" t="n">
        <f aca="false">SUM(H17,H23,H29)</f>
        <v>93221.15355168</v>
      </c>
      <c r="I11" s="121" t="n">
        <f aca="false">SUM(I17,I23,I29)</f>
        <v>5.2373524624</v>
      </c>
      <c r="J11" s="174" t="n">
        <f aca="false">SUM(J17,J23,J29)</f>
        <v>0.16091108208</v>
      </c>
    </row>
    <row r="12" customFormat="false" ht="13.5" hidden="false" customHeight="false" outlineLevel="0" collapsed="false">
      <c r="A12" s="171" t="s">
        <v>109</v>
      </c>
      <c r="B12" s="121" t="n">
        <f aca="false">SUM(B18,B24,B30)</f>
        <v>13306.7335055023</v>
      </c>
      <c r="C12" s="122" t="str">
        <f aca="false">$C$8</f>
        <v>NCV</v>
      </c>
      <c r="D12" s="121" t="n">
        <f aca="false">IF(ISTEXT($B12),0,IF($B12=0,0,1000*(H12/$B12)))</f>
        <v>0</v>
      </c>
      <c r="E12" s="121" t="n">
        <f aca="false">IF(ISTEXT($B12),0,IF($B12=0,0,1000000*(I12/$B12)))</f>
        <v>428.293915831664</v>
      </c>
      <c r="F12" s="121" t="n">
        <f aca="false">IF(ISTEXT($B12),0,IF($B12=0,0,1000000*(J12/$B12)))</f>
        <v>3.49848555851443</v>
      </c>
      <c r="G12" s="124" t="s">
        <v>110</v>
      </c>
      <c r="H12" s="121" t="n">
        <f aca="false">SUM(H18,H24,H30)</f>
        <v>0</v>
      </c>
      <c r="I12" s="121" t="n">
        <f aca="false">SUM(I18,I24,I30)</f>
        <v>5.699193</v>
      </c>
      <c r="J12" s="174" t="n">
        <f aca="false">SUM(J18,J24,J30)</f>
        <v>0.046553415</v>
      </c>
    </row>
    <row r="13" customFormat="false" ht="12" hidden="false" customHeight="false" outlineLevel="0" collapsed="false">
      <c r="A13" s="171" t="s">
        <v>111</v>
      </c>
      <c r="B13" s="121" t="n">
        <f aca="false">SUM(B19,B25,B31)</f>
        <v>1614.9259</v>
      </c>
      <c r="C13" s="127" t="str">
        <f aca="false">$C$8</f>
        <v>NCV</v>
      </c>
      <c r="D13" s="121" t="n">
        <f aca="false">IF(ISTEXT($B13),0,IF($B13=0,0,1000*(H13/$B13)))</f>
        <v>30.4709141274238</v>
      </c>
      <c r="E13" s="121" t="n">
        <f aca="false">IF(ISTEXT($B13),0,IF($B13=0,0,1000000*(I13/$B13)))</f>
        <v>0.0883102493074792</v>
      </c>
      <c r="F13" s="121" t="n">
        <f aca="false">IF(ISTEXT($B13),0,IF($B13=0,0,1000000*(J13/$B13)))</f>
        <v>3.32409972299169</v>
      </c>
      <c r="G13" s="118"/>
      <c r="H13" s="121" t="n">
        <f aca="false">SUM(H19,H25,H31)</f>
        <v>49.2082684210526</v>
      </c>
      <c r="I13" s="121" t="n">
        <f aca="false">SUM(I19,I25,I31)</f>
        <v>0.000142614508842105</v>
      </c>
      <c r="J13" s="174" t="n">
        <f aca="false">SUM(J19,J25,J31)</f>
        <v>0.0053681747368421</v>
      </c>
    </row>
    <row r="14" customFormat="false" ht="12" hidden="false" customHeight="false" outlineLevel="0" collapsed="false">
      <c r="A14" s="202" t="s">
        <v>62</v>
      </c>
      <c r="B14" s="121" t="n">
        <f aca="false">SUM(B15:B19)</f>
        <v>488489.878990009</v>
      </c>
      <c r="C14" s="173" t="str">
        <f aca="false">$C$8</f>
        <v>NCV</v>
      </c>
      <c r="D14" s="73"/>
      <c r="E14" s="73"/>
      <c r="F14" s="73"/>
      <c r="G14" s="118"/>
      <c r="H14" s="121" t="n">
        <f aca="false">SUM(H15:H17,H19)</f>
        <v>29477.2182350877</v>
      </c>
      <c r="I14" s="121" t="n">
        <f aca="false">SUM(I15:I19)</f>
        <v>3.31139437450884</v>
      </c>
      <c r="J14" s="174" t="n">
        <f aca="false">SUM(J15:J19)</f>
        <v>0.130741649736842</v>
      </c>
    </row>
    <row r="15" customFormat="false" ht="12" hidden="false" customHeight="false" outlineLevel="0" collapsed="false">
      <c r="A15" s="171" t="s">
        <v>106</v>
      </c>
      <c r="B15" s="55" t="n">
        <v>70901.0151350021</v>
      </c>
      <c r="C15" s="122" t="str">
        <f aca="false">$C$8</f>
        <v>NCV</v>
      </c>
      <c r="D15" s="121" t="n">
        <f aca="false">IF(ISTEXT($B15),0,IF($B15=0,0,1000*(H15/$B15)))</f>
        <v>73.5544832948206</v>
      </c>
      <c r="E15" s="121" t="n">
        <f aca="false">IF(ISTEXT($B15),0,IF($B15=0,0,1000000*(I15/$B15)))</f>
        <v>1.27542264137989</v>
      </c>
      <c r="F15" s="121" t="n">
        <f aca="false">IF(ISTEXT($B15),0,IF($B15=0,0,1000000*(J15/$B15)))</f>
        <v>0.603779930632706</v>
      </c>
      <c r="G15" s="118"/>
      <c r="H15" s="55" t="n">
        <v>5215.08753333333</v>
      </c>
      <c r="I15" s="55" t="n">
        <v>0.09042876</v>
      </c>
      <c r="J15" s="65" t="n">
        <v>0.04280861</v>
      </c>
    </row>
    <row r="16" customFormat="false" ht="12" hidden="false" customHeight="false" outlineLevel="0" collapsed="false">
      <c r="A16" s="171" t="s">
        <v>107</v>
      </c>
      <c r="B16" s="55" t="n">
        <v>8100.0802116394</v>
      </c>
      <c r="C16" s="122" t="str">
        <f aca="false">$C$8</f>
        <v>NCV</v>
      </c>
      <c r="D16" s="121" t="n">
        <f aca="false">IF(ISTEXT($B16),0,IF($B16=0,0,1000*(H16/$B16)))</f>
        <v>87.1857703728098</v>
      </c>
      <c r="E16" s="121" t="n">
        <f aca="false">IF(ISTEXT($B16),0,IF($B16=0,0,1000000*(I16/$B16)))</f>
        <v>0.396539283078274</v>
      </c>
      <c r="F16" s="121" t="n">
        <f aca="false">IF(ISTEXT($B16),0,IF($B16=0,0,1000000*(J16/$B16)))</f>
        <v>5.15501068001756</v>
      </c>
      <c r="G16" s="118"/>
      <c r="H16" s="55" t="n">
        <v>706.211733333333</v>
      </c>
      <c r="I16" s="55" t="n">
        <v>0.003212</v>
      </c>
      <c r="J16" s="65" t="n">
        <v>0.041756</v>
      </c>
    </row>
    <row r="17" customFormat="false" ht="12" hidden="false" customHeight="false" outlineLevel="0" collapsed="false">
      <c r="A17" s="171" t="s">
        <v>108</v>
      </c>
      <c r="B17" s="55" t="n">
        <v>405540.936293453</v>
      </c>
      <c r="C17" s="122" t="str">
        <f aca="false">$C$8</f>
        <v>NCV</v>
      </c>
      <c r="D17" s="121" t="n">
        <f aca="false">IF(ISTEXT($B17),0,IF($B17=0,0,1000*(H17/$B17)))</f>
        <v>57.9638418622931</v>
      </c>
      <c r="E17" s="121" t="n">
        <f aca="false">IF(ISTEXT($B17),0,IF($B17=0,0,1000000*(I17/$B17)))</f>
        <v>4.00210645769573</v>
      </c>
      <c r="F17" s="121" t="n">
        <f aca="false">IF(ISTEXT($B17),0,IF($B17=0,0,1000000*(J17/$B17)))</f>
        <v>0.100052661442393</v>
      </c>
      <c r="G17" s="118"/>
      <c r="H17" s="55" t="n">
        <v>23506.7107</v>
      </c>
      <c r="I17" s="55" t="n">
        <v>1.623018</v>
      </c>
      <c r="J17" s="65" t="n">
        <v>0.04057545</v>
      </c>
    </row>
    <row r="18" customFormat="false" ht="13.5" hidden="false" customHeight="false" outlineLevel="0" collapsed="false">
      <c r="A18" s="171" t="s">
        <v>109</v>
      </c>
      <c r="B18" s="55" t="n">
        <v>2332.92144991457</v>
      </c>
      <c r="C18" s="122" t="str">
        <f aca="false">$C$8</f>
        <v>NCV</v>
      </c>
      <c r="D18" s="121" t="e">
        <f aca="false">IF(ISTEXT($B18),0,IF($B18=0,0,1000*(H18/$B18)))</f>
        <v>#VALUE!</v>
      </c>
      <c r="E18" s="121" t="n">
        <f aca="false">IF(ISTEXT($B18),0,IF($B18=0,0,1000000*(I18/$B18)))</f>
        <v>683.517655538034</v>
      </c>
      <c r="F18" s="121" t="n">
        <f aca="false">IF(ISTEXT($B18),0,IF($B18=0,0,1000000*(J18/$B18)))</f>
        <v>0.100052661442393</v>
      </c>
      <c r="G18" s="124" t="s">
        <v>110</v>
      </c>
      <c r="H18" s="55" t="s">
        <v>114</v>
      </c>
      <c r="I18" s="55" t="n">
        <v>1.594593</v>
      </c>
      <c r="J18" s="65" t="n">
        <v>0.000233415</v>
      </c>
    </row>
    <row r="19" customFormat="false" ht="12" hidden="false" customHeight="false" outlineLevel="0" collapsed="false">
      <c r="A19" s="171" t="s">
        <v>111</v>
      </c>
      <c r="B19" s="55" t="n">
        <v>1614.9259</v>
      </c>
      <c r="C19" s="122" t="str">
        <f aca="false">$C$8</f>
        <v>NCV</v>
      </c>
      <c r="D19" s="121" t="n">
        <f aca="false">IF(ISTEXT($B19),0,IF($B19=0,0,1000*(H19/$B19)))</f>
        <v>30.4709141274238</v>
      </c>
      <c r="E19" s="121" t="n">
        <f aca="false">IF(ISTEXT($B19),0,IF($B19=0,0,1000000*(I19/$B19)))</f>
        <v>0.0883102493074792</v>
      </c>
      <c r="F19" s="121" t="n">
        <f aca="false">IF(ISTEXT($B19),0,IF($B19=0,0,1000000*(J19/$B19)))</f>
        <v>3.32409972299169</v>
      </c>
      <c r="G19" s="118"/>
      <c r="H19" s="55" t="n">
        <v>49.2082684210526</v>
      </c>
      <c r="I19" s="55" t="n">
        <v>0.000142614508842105</v>
      </c>
      <c r="J19" s="65" t="n">
        <v>0.0053681747368421</v>
      </c>
    </row>
    <row r="20" customFormat="false" ht="12" hidden="false" customHeight="false" outlineLevel="0" collapsed="false">
      <c r="A20" s="202" t="s">
        <v>63</v>
      </c>
      <c r="B20" s="121" t="n">
        <f aca="false">SUM(B21:B25)</f>
        <v>1415554.19676428</v>
      </c>
      <c r="C20" s="122" t="str">
        <f aca="false">$C$8</f>
        <v>NCV</v>
      </c>
      <c r="D20" s="73"/>
      <c r="E20" s="73"/>
      <c r="F20" s="73"/>
      <c r="G20" s="118"/>
      <c r="H20" s="121" t="n">
        <f aca="false">SUM(H21:H23,H25)</f>
        <v>85879.4958840133</v>
      </c>
      <c r="I20" s="121" t="n">
        <f aca="false">SUM(I21:I25)</f>
        <v>29.1569892867964</v>
      </c>
      <c r="J20" s="174" t="n">
        <f aca="false">SUM(J21:J25)</f>
        <v>0.560087685231266</v>
      </c>
    </row>
    <row r="21" customFormat="false" ht="12" hidden="false" customHeight="false" outlineLevel="0" collapsed="false">
      <c r="A21" s="171" t="s">
        <v>106</v>
      </c>
      <c r="B21" s="55" t="n">
        <v>132022.531021544</v>
      </c>
      <c r="C21" s="122" t="str">
        <f aca="false">$C$8</f>
        <v>NCV</v>
      </c>
      <c r="D21" s="121" t="n">
        <f aca="false">IF(ISTEXT($B21),0,IF($B21=0,0,1000*(H21/$B21)))</f>
        <v>71.0878862346244</v>
      </c>
      <c r="E21" s="121" t="n">
        <f aca="false">IF(ISTEXT($B21),0,IF($B21=0,0,1000000*(I21/$B21)))</f>
        <v>9.20991905690708</v>
      </c>
      <c r="F21" s="121" t="n">
        <f aca="false">IF(ISTEXT($B21),0,IF($B21=0,0,1000000*(J21/$B21)))</f>
        <v>0.661810438530436</v>
      </c>
      <c r="G21" s="118"/>
      <c r="H21" s="55" t="n">
        <v>9385.20266566667</v>
      </c>
      <c r="I21" s="55" t="n">
        <v>1.21591682439642</v>
      </c>
      <c r="J21" s="65" t="n">
        <v>0.087373889151266</v>
      </c>
    </row>
    <row r="22" customFormat="false" ht="12" hidden="false" customHeight="false" outlineLevel="0" collapsed="false">
      <c r="A22" s="171" t="s">
        <v>107</v>
      </c>
      <c r="B22" s="55" t="n">
        <v>76949.9978473663</v>
      </c>
      <c r="C22" s="122" t="str">
        <f aca="false">$C$8</f>
        <v>NCV</v>
      </c>
      <c r="D22" s="121" t="n">
        <f aca="false">IF(ISTEXT($B22),0,IF($B22=0,0,1000*(H22/$B22)))</f>
        <v>91.3185860503634</v>
      </c>
      <c r="E22" s="121" t="n">
        <f aca="false">IF(ISTEXT($B22),0,IF($B22=0,0,1000000*(I22/$B22)))</f>
        <v>274.136459910531</v>
      </c>
      <c r="F22" s="121" t="n">
        <f aca="false">IF(ISTEXT($B22),0,IF($B22=0,0,1000000*(J22/$B22)))</f>
        <v>4.13105552816958</v>
      </c>
      <c r="G22" s="118"/>
      <c r="H22" s="55" t="n">
        <v>7026.965</v>
      </c>
      <c r="I22" s="55" t="n">
        <v>21.0948</v>
      </c>
      <c r="J22" s="65" t="n">
        <v>0.317884714</v>
      </c>
    </row>
    <row r="23" customFormat="false" ht="12" hidden="false" customHeight="false" outlineLevel="0" collapsed="false">
      <c r="A23" s="171" t="s">
        <v>108</v>
      </c>
      <c r="B23" s="55" t="n">
        <v>1198459.6946383</v>
      </c>
      <c r="C23" s="122" t="str">
        <f aca="false">$C$8</f>
        <v>NCV</v>
      </c>
      <c r="D23" s="121" t="n">
        <f aca="false">IF(ISTEXT($B23),0,IF($B23=0,0,1000*(H23/$B23)))</f>
        <v>57.9638418622931</v>
      </c>
      <c r="E23" s="121" t="n">
        <f aca="false">IF(ISTEXT($B23),0,IF($B23=0,0,1000000*(I23/$B23)))</f>
        <v>3.0015798432718</v>
      </c>
      <c r="F23" s="121" t="n">
        <f aca="false">IF(ISTEXT($B23),0,IF($B23=0,0,1000000*(J23/$B23)))</f>
        <v>0.100052661442393</v>
      </c>
      <c r="G23" s="118"/>
      <c r="H23" s="55" t="n">
        <v>69467.3282183467</v>
      </c>
      <c r="I23" s="55" t="n">
        <v>3.5972724624</v>
      </c>
      <c r="J23" s="65" t="n">
        <v>0.11990908208</v>
      </c>
    </row>
    <row r="24" customFormat="false" ht="13.5" hidden="false" customHeight="false" outlineLevel="0" collapsed="false">
      <c r="A24" s="171" t="s">
        <v>109</v>
      </c>
      <c r="B24" s="55" t="n">
        <v>8121.97325706482</v>
      </c>
      <c r="C24" s="122" t="str">
        <f aca="false">$C$8</f>
        <v>NCV</v>
      </c>
      <c r="D24" s="121" t="e">
        <f aca="false">IF(ISTEXT($B24),0,IF($B24=0,0,1000*(H24/$B24)))</f>
        <v>#VALUE!</v>
      </c>
      <c r="E24" s="121" t="n">
        <f aca="false">IF(ISTEXT($B24),0,IF($B24=0,0,1000000*(I24/$B24)))</f>
        <v>400.025941623717</v>
      </c>
      <c r="F24" s="121" t="n">
        <f aca="false">IF(ISTEXT($B24),0,IF($B24=0,0,1000000*(J24/$B24)))</f>
        <v>4.29944779362887</v>
      </c>
      <c r="G24" s="124" t="s">
        <v>110</v>
      </c>
      <c r="H24" s="55" t="s">
        <v>114</v>
      </c>
      <c r="I24" s="55" t="n">
        <v>3.249</v>
      </c>
      <c r="J24" s="65" t="n">
        <v>0.03492</v>
      </c>
    </row>
    <row r="25" customFormat="false" ht="12" hidden="false" customHeight="false" outlineLevel="0" collapsed="false">
      <c r="A25" s="171" t="s">
        <v>111</v>
      </c>
      <c r="B25" s="55" t="n">
        <v>0</v>
      </c>
      <c r="C25" s="122" t="str">
        <f aca="false">$C$8</f>
        <v>NCV</v>
      </c>
      <c r="D25" s="121" t="n">
        <f aca="false">IF(ISTEXT($B25),0,IF($B25=0,0,1000*(H25/$B25)))</f>
        <v>0</v>
      </c>
      <c r="E25" s="121" t="n">
        <f aca="false">IF(ISTEXT($B25),0,IF($B25=0,0,1000000*(I25/$B25)))</f>
        <v>0</v>
      </c>
      <c r="F25" s="121" t="n">
        <f aca="false">IF(ISTEXT($B25),0,IF($B25=0,0,1000000*(J25/$B25)))</f>
        <v>0</v>
      </c>
      <c r="G25" s="118"/>
      <c r="H25" s="55" t="n">
        <v>0</v>
      </c>
      <c r="I25" s="55" t="n">
        <v>0</v>
      </c>
      <c r="J25" s="65" t="n">
        <v>0</v>
      </c>
    </row>
    <row r="26" customFormat="false" ht="12" hidden="false" customHeight="false" outlineLevel="0" collapsed="false">
      <c r="A26" s="202" t="s">
        <v>64</v>
      </c>
      <c r="B26" s="121" t="n">
        <f aca="false">SUM(B27:B31)</f>
        <v>37506.0308678006</v>
      </c>
      <c r="C26" s="122" t="str">
        <f aca="false">$C$8</f>
        <v>NCV</v>
      </c>
      <c r="D26" s="73"/>
      <c r="E26" s="73"/>
      <c r="F26" s="73"/>
      <c r="G26" s="118"/>
      <c r="H26" s="121" t="n">
        <f aca="false">SUM(H27:H29,H31)</f>
        <v>2455.46017933333</v>
      </c>
      <c r="I26" s="121" t="n">
        <f aca="false">SUM(I27:I31)</f>
        <v>1.01109470548685</v>
      </c>
      <c r="J26" s="174" t="n">
        <f aca="false">SUM(J27:J31)</f>
        <v>0.62887286484064</v>
      </c>
    </row>
    <row r="27" customFormat="false" ht="12" hidden="false" customHeight="false" outlineLevel="0" collapsed="false">
      <c r="A27" s="171" t="s">
        <v>106</v>
      </c>
      <c r="B27" s="55" t="n">
        <v>30196.7571557318</v>
      </c>
      <c r="C27" s="122" t="str">
        <f aca="false">$C$8</f>
        <v>NCV</v>
      </c>
      <c r="D27" s="121" t="n">
        <f aca="false">IF(ISTEXT($B27),0,IF($B27=0,0,1000*(H27/$B27)))</f>
        <v>72.5712301279577</v>
      </c>
      <c r="E27" s="121" t="n">
        <f aca="false">IF(ISTEXT($B27),0,IF($B27=0,0,1000000*(I27/$B27)))</f>
        <v>4.58180674081399</v>
      </c>
      <c r="F27" s="121" t="n">
        <f aca="false">IF(ISTEXT($B27),0,IF($B27=0,0,1000000*(J27/$B27)))</f>
        <v>20.3982603716016</v>
      </c>
      <c r="G27" s="118"/>
      <c r="H27" s="55" t="n">
        <v>2191.41581266667</v>
      </c>
      <c r="I27" s="55" t="n">
        <v>0.138355705486855</v>
      </c>
      <c r="J27" s="65" t="n">
        <v>0.61596131484064</v>
      </c>
    </row>
    <row r="28" customFormat="false" ht="12" hidden="false" customHeight="false" outlineLevel="0" collapsed="false">
      <c r="A28" s="171" t="s">
        <v>107</v>
      </c>
      <c r="B28" s="55" t="n">
        <v>194.180005073547</v>
      </c>
      <c r="C28" s="122" t="str">
        <f aca="false">$C$8</f>
        <v>NCV</v>
      </c>
      <c r="D28" s="121" t="n">
        <f aca="false">IF(ISTEXT($B28),0,IF($B28=0,0,1000*(H28/$B28)))</f>
        <v>87.1857703728098</v>
      </c>
      <c r="E28" s="121" t="n">
        <f aca="false">IF(ISTEXT($B28),0,IF($B28=0,0,1000000*(I28/$B28)))</f>
        <v>0.396539283078274</v>
      </c>
      <c r="F28" s="121" t="n">
        <f aca="false">IF(ISTEXT($B28),0,IF($B28=0,0,1000000*(J28/$B28)))</f>
        <v>5.58759898883022</v>
      </c>
      <c r="G28" s="118"/>
      <c r="H28" s="55" t="n">
        <v>16.9297333333333</v>
      </c>
      <c r="I28" s="55" t="n">
        <v>7.7E-005</v>
      </c>
      <c r="J28" s="65" t="n">
        <v>0.001085</v>
      </c>
    </row>
    <row r="29" customFormat="false" ht="12" hidden="false" customHeight="false" outlineLevel="0" collapsed="false">
      <c r="A29" s="171" t="s">
        <v>108</v>
      </c>
      <c r="B29" s="55" t="n">
        <v>4263.2549084723</v>
      </c>
      <c r="C29" s="122" t="str">
        <f aca="false">$C$8</f>
        <v>NCV</v>
      </c>
      <c r="D29" s="121" t="n">
        <f aca="false">IF(ISTEXT($B29),0,IF($B29=0,0,1000*(H29/$B29)))</f>
        <v>57.9638418622931</v>
      </c>
      <c r="E29" s="121" t="n">
        <f aca="false">IF(ISTEXT($B29),0,IF($B29=0,0,1000000*(I29/$B29)))</f>
        <v>4.00210645769573</v>
      </c>
      <c r="F29" s="121" t="n">
        <f aca="false">IF(ISTEXT($B29),0,IF($B29=0,0,1000000*(J29/$B29)))</f>
        <v>0.100052661442393</v>
      </c>
      <c r="G29" s="118"/>
      <c r="H29" s="55" t="n">
        <v>247.114633333333</v>
      </c>
      <c r="I29" s="55" t="n">
        <v>0.017062</v>
      </c>
      <c r="J29" s="65" t="n">
        <v>0.00042655</v>
      </c>
    </row>
    <row r="30" customFormat="false" ht="13.5" hidden="false" customHeight="false" outlineLevel="0" collapsed="false">
      <c r="A30" s="171" t="s">
        <v>109</v>
      </c>
      <c r="B30" s="55" t="n">
        <v>2851.83879852295</v>
      </c>
      <c r="C30" s="122" t="str">
        <f aca="false">$C$8</f>
        <v>NCV</v>
      </c>
      <c r="D30" s="121" t="e">
        <f aca="false">IF(ISTEXT($B30),0,IF($B30=0,0,1000*(H30/$B30)))</f>
        <v>#VALUE!</v>
      </c>
      <c r="E30" s="121" t="n">
        <f aca="false">IF(ISTEXT($B30),0,IF($B30=0,0,1000000*(I30/$B30)))</f>
        <v>300.016957635593</v>
      </c>
      <c r="F30" s="121" t="n">
        <f aca="false">IF(ISTEXT($B30),0,IF($B30=0,0,1000000*(J30/$B30)))</f>
        <v>3.99742089416288</v>
      </c>
      <c r="G30" s="124" t="s">
        <v>110</v>
      </c>
      <c r="H30" s="55" t="s">
        <v>114</v>
      </c>
      <c r="I30" s="55" t="n">
        <v>0.8556</v>
      </c>
      <c r="J30" s="65" t="n">
        <v>0.0114</v>
      </c>
    </row>
    <row r="31" customFormat="false" ht="12.75" hidden="false" customHeight="false" outlineLevel="0" collapsed="false">
      <c r="A31" s="182" t="s">
        <v>111</v>
      </c>
      <c r="B31" s="55" t="n">
        <v>0</v>
      </c>
      <c r="C31" s="139" t="str">
        <f aca="false">$C$8</f>
        <v>NCV</v>
      </c>
      <c r="D31" s="126" t="n">
        <f aca="false">IF(ISTEXT($B31),0,IF($B31=0,0,1000*(H31/$B31)))</f>
        <v>0</v>
      </c>
      <c r="E31" s="126" t="n">
        <f aca="false">IF(ISTEXT($B31),0,IF($B31=0,0,1000000*(I31/$B31)))</f>
        <v>0</v>
      </c>
      <c r="F31" s="126" t="n">
        <f aca="false">IF(ISTEXT($B31),0,IF($B31=0,0,1000000*(J31/$B31)))</f>
        <v>0</v>
      </c>
      <c r="G31" s="128"/>
      <c r="H31" s="35" t="n">
        <v>0</v>
      </c>
      <c r="I31" s="35" t="n">
        <v>0</v>
      </c>
      <c r="J31" s="40" t="n">
        <v>0</v>
      </c>
    </row>
    <row r="32" s="221" customFormat="true" ht="14.25" hidden="false" customHeight="false" outlineLevel="0" collapsed="false">
      <c r="A32" s="217" t="s">
        <v>144</v>
      </c>
      <c r="B32" s="131" t="n">
        <f aca="false">SUM(B33:B37)</f>
        <v>40309.3740352249</v>
      </c>
      <c r="C32" s="122" t="str">
        <f aca="false">$C$8</f>
        <v>NCV</v>
      </c>
      <c r="D32" s="218"/>
      <c r="E32" s="218"/>
      <c r="F32" s="218"/>
      <c r="G32" s="219"/>
      <c r="H32" s="131" t="n">
        <f aca="false">SUM(H33:H35,H37)</f>
        <v>2902.48713333333</v>
      </c>
      <c r="I32" s="131" t="n">
        <f aca="false">SUM(I33:I37)</f>
        <v>0.1504992</v>
      </c>
      <c r="J32" s="220" t="n">
        <f aca="false">SUM(J33:J37)</f>
        <v>0.12134</v>
      </c>
    </row>
    <row r="33" customFormat="false" ht="12" hidden="false" customHeight="false" outlineLevel="0" collapsed="false">
      <c r="A33" s="171" t="s">
        <v>106</v>
      </c>
      <c r="B33" s="55" t="n">
        <v>40309.3740352249</v>
      </c>
      <c r="C33" s="122" t="str">
        <f aca="false">$C$8</f>
        <v>NCV</v>
      </c>
      <c r="D33" s="121" t="n">
        <f aca="false">IF(ISTEXT($B33),0,IF($B33=0,0,1000*(H33/$B33)))</f>
        <v>72.0052643535708</v>
      </c>
      <c r="E33" s="121" t="n">
        <f aca="false">IF(ISTEXT($B33),0,IF($B33=0,0,1000000*(I33/$B33)))</f>
        <v>3.73360300431568</v>
      </c>
      <c r="F33" s="121" t="n">
        <f aca="false">IF(ISTEXT($B33),0,IF($B33=0,0,1000000*(J33/$B33)))</f>
        <v>3.01021791839202</v>
      </c>
      <c r="G33" s="118"/>
      <c r="H33" s="55" t="n">
        <v>2902.48713333333</v>
      </c>
      <c r="I33" s="55" t="n">
        <v>0.1504992</v>
      </c>
      <c r="J33" s="65" t="n">
        <v>0.12134</v>
      </c>
    </row>
    <row r="34" customFormat="false" ht="12" hidden="false" customHeight="false" outlineLevel="0" collapsed="false">
      <c r="A34" s="171" t="s">
        <v>107</v>
      </c>
      <c r="B34" s="55" t="s">
        <v>72</v>
      </c>
      <c r="C34" s="122" t="str">
        <f aca="false">$C$8</f>
        <v>NCV</v>
      </c>
      <c r="D34" s="121" t="n">
        <f aca="false">IF(ISTEXT($B34),0,IF($B34=0,0,1000*(H34/$B34)))</f>
        <v>0</v>
      </c>
      <c r="E34" s="121" t="n">
        <f aca="false">IF(ISTEXT($B34),0,IF($B34=0,0,1000000*(I34/$B34)))</f>
        <v>0</v>
      </c>
      <c r="F34" s="121" t="n">
        <f aca="false">IF(ISTEXT($B34),0,IF($B34=0,0,1000000*(J34/$B34)))</f>
        <v>0</v>
      </c>
      <c r="G34" s="118"/>
      <c r="H34" s="55" t="s">
        <v>72</v>
      </c>
      <c r="I34" s="55" t="s">
        <v>72</v>
      </c>
      <c r="J34" s="65" t="s">
        <v>72</v>
      </c>
    </row>
    <row r="35" customFormat="false" ht="12" hidden="false" customHeight="false" outlineLevel="0" collapsed="false">
      <c r="A35" s="171" t="s">
        <v>108</v>
      </c>
      <c r="B35" s="55" t="s">
        <v>72</v>
      </c>
      <c r="C35" s="122" t="str">
        <f aca="false">$C$8</f>
        <v>NCV</v>
      </c>
      <c r="D35" s="121" t="n">
        <f aca="false">IF(ISTEXT($B35),0,IF($B35=0,0,1000*(H35/$B35)))</f>
        <v>0</v>
      </c>
      <c r="E35" s="121" t="n">
        <f aca="false">IF(ISTEXT($B35),0,IF($B35=0,0,1000000*(I35/$B35)))</f>
        <v>0</v>
      </c>
      <c r="F35" s="121" t="n">
        <f aca="false">IF(ISTEXT($B35),0,IF($B35=0,0,1000000*(J35/$B35)))</f>
        <v>0</v>
      </c>
      <c r="G35" s="118"/>
      <c r="H35" s="55" t="s">
        <v>72</v>
      </c>
      <c r="I35" s="55" t="s">
        <v>72</v>
      </c>
      <c r="J35" s="65" t="s">
        <v>72</v>
      </c>
    </row>
    <row r="36" customFormat="false" ht="13.5" hidden="false" customHeight="false" outlineLevel="0" collapsed="false">
      <c r="A36" s="171" t="s">
        <v>109</v>
      </c>
      <c r="B36" s="55" t="s">
        <v>72</v>
      </c>
      <c r="C36" s="122" t="str">
        <f aca="false">$C$8</f>
        <v>NCV</v>
      </c>
      <c r="D36" s="121" t="n">
        <f aca="false">IF(ISTEXT($B36),0,IF($B36=0,0,1000*(H36/$B36)))</f>
        <v>0</v>
      </c>
      <c r="E36" s="121" t="n">
        <f aca="false">IF(ISTEXT($B36),0,IF($B36=0,0,1000000*(I36/$B36)))</f>
        <v>0</v>
      </c>
      <c r="F36" s="121" t="n">
        <f aca="false">IF(ISTEXT($B36),0,IF($B36=0,0,1000000*(J36/$B36)))</f>
        <v>0</v>
      </c>
      <c r="G36" s="124" t="s">
        <v>110</v>
      </c>
      <c r="H36" s="55" t="s">
        <v>72</v>
      </c>
      <c r="I36" s="55" t="s">
        <v>72</v>
      </c>
      <c r="J36" s="65" t="s">
        <v>72</v>
      </c>
    </row>
    <row r="37" customFormat="false" ht="12.75" hidden="false" customHeight="false" outlineLevel="0" collapsed="false">
      <c r="A37" s="182" t="s">
        <v>111</v>
      </c>
      <c r="B37" s="55" t="s">
        <v>72</v>
      </c>
      <c r="C37" s="139" t="str">
        <f aca="false">$C$8</f>
        <v>NCV</v>
      </c>
      <c r="D37" s="140" t="n">
        <f aca="false">IF(ISTEXT($B37),0,IF($B37=0,0,1000*(H37/$B37)))</f>
        <v>0</v>
      </c>
      <c r="E37" s="140" t="n">
        <f aca="false">IF(ISTEXT($B37),0,IF($B37=0,0,1000000*(I37/$B37)))</f>
        <v>0</v>
      </c>
      <c r="F37" s="140" t="n">
        <f aca="false">IF(ISTEXT($B37),0,IF($B37=0,0,1000000*(J37/$B37)))</f>
        <v>0</v>
      </c>
      <c r="G37" s="141"/>
      <c r="H37" s="59" t="s">
        <v>72</v>
      </c>
      <c r="I37" s="59" t="s">
        <v>72</v>
      </c>
      <c r="J37" s="205"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22"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23" t="s">
        <v>146</v>
      </c>
      <c r="B41" s="224"/>
      <c r="C41" s="224"/>
      <c r="D41" s="224"/>
      <c r="E41" s="224"/>
      <c r="F41" s="224"/>
      <c r="G41" s="224"/>
      <c r="H41" s="224"/>
      <c r="I41" s="224"/>
      <c r="J41" s="225"/>
    </row>
    <row r="42" customFormat="false" ht="12" hidden="false" customHeight="false" outlineLevel="0" collapsed="false">
      <c r="A42" s="226" t="s">
        <v>147</v>
      </c>
      <c r="B42" s="227"/>
      <c r="C42" s="227"/>
      <c r="D42" s="227"/>
      <c r="E42" s="227"/>
      <c r="F42" s="227"/>
      <c r="G42" s="227"/>
      <c r="H42" s="227"/>
      <c r="I42" s="227"/>
      <c r="J42" s="228"/>
    </row>
    <row r="43" customFormat="false" ht="12" hidden="false" customHeight="false" outlineLevel="0" collapsed="false">
      <c r="A43" s="229" t="s">
        <v>148</v>
      </c>
      <c r="B43" s="230"/>
      <c r="C43" s="230"/>
      <c r="D43" s="230"/>
      <c r="E43" s="230"/>
      <c r="F43" s="230"/>
      <c r="G43" s="230"/>
      <c r="H43" s="230"/>
      <c r="I43" s="230"/>
      <c r="J43" s="231"/>
    </row>
    <row r="44" customFormat="false" ht="12" hidden="false" customHeight="false" outlineLevel="0" collapsed="false">
      <c r="A44" s="229" t="s">
        <v>149</v>
      </c>
      <c r="B44" s="230"/>
      <c r="C44" s="230"/>
      <c r="D44" s="230"/>
      <c r="E44" s="230"/>
      <c r="F44" s="230"/>
      <c r="G44" s="230"/>
      <c r="H44" s="230"/>
      <c r="I44" s="230"/>
      <c r="J44" s="231"/>
    </row>
    <row r="45" customFormat="false" ht="12" hidden="false" customHeight="false" outlineLevel="0" collapsed="false">
      <c r="A45" s="229" t="s">
        <v>150</v>
      </c>
      <c r="B45" s="230"/>
      <c r="C45" s="230"/>
      <c r="D45" s="230"/>
      <c r="E45" s="230"/>
      <c r="F45" s="230"/>
      <c r="G45" s="230"/>
      <c r="H45" s="230"/>
      <c r="I45" s="230"/>
      <c r="J45" s="231"/>
    </row>
    <row r="46" customFormat="false" ht="12" hidden="false" customHeight="false" outlineLevel="0" collapsed="false">
      <c r="A46" s="229" t="s">
        <v>151</v>
      </c>
      <c r="B46" s="230"/>
      <c r="C46" s="230"/>
      <c r="D46" s="230"/>
      <c r="E46" s="230"/>
      <c r="F46" s="230"/>
      <c r="G46" s="230"/>
      <c r="H46" s="230"/>
      <c r="I46" s="230"/>
      <c r="J46" s="231"/>
    </row>
    <row r="47" customFormat="false" ht="12" hidden="false" customHeight="false" outlineLevel="0" collapsed="false">
      <c r="A47" s="229"/>
      <c r="B47" s="230"/>
      <c r="C47" s="230"/>
      <c r="D47" s="230"/>
      <c r="E47" s="230"/>
      <c r="F47" s="230"/>
      <c r="G47" s="230"/>
      <c r="H47" s="230"/>
      <c r="I47" s="230"/>
      <c r="J47" s="231"/>
    </row>
    <row r="48" customFormat="false" ht="12" hidden="false" customHeight="false" outlineLevel="0" collapsed="false">
      <c r="A48" s="232" t="s">
        <v>152</v>
      </c>
      <c r="B48" s="230"/>
      <c r="C48" s="230"/>
      <c r="D48" s="230"/>
      <c r="E48" s="230"/>
      <c r="F48" s="230"/>
      <c r="G48" s="230"/>
      <c r="H48" s="230"/>
      <c r="I48" s="230"/>
      <c r="J48" s="231"/>
    </row>
    <row r="49" customFormat="false" ht="12" hidden="false" customHeight="false" outlineLevel="0" collapsed="false">
      <c r="A49" s="229" t="s">
        <v>153</v>
      </c>
      <c r="B49" s="230"/>
      <c r="C49" s="230"/>
      <c r="D49" s="230"/>
      <c r="E49" s="230"/>
      <c r="F49" s="230"/>
      <c r="G49" s="230"/>
      <c r="H49" s="230"/>
      <c r="I49" s="230"/>
      <c r="J49" s="231"/>
    </row>
    <row r="50" customFormat="false" ht="12" hidden="false" customHeight="false" outlineLevel="0" collapsed="false">
      <c r="A50" s="232" t="s">
        <v>154</v>
      </c>
      <c r="B50" s="230"/>
      <c r="C50" s="230"/>
      <c r="D50" s="230"/>
      <c r="E50" s="230"/>
      <c r="F50" s="230"/>
      <c r="G50" s="230"/>
      <c r="H50" s="230"/>
      <c r="I50" s="230"/>
      <c r="J50" s="231"/>
    </row>
    <row r="51" customFormat="false" ht="12" hidden="false" customHeight="false" outlineLevel="0" collapsed="false">
      <c r="A51" s="229" t="s">
        <v>155</v>
      </c>
      <c r="B51" s="230"/>
      <c r="C51" s="230"/>
      <c r="D51" s="230"/>
      <c r="E51" s="230"/>
      <c r="F51" s="230"/>
      <c r="G51" s="230"/>
      <c r="H51" s="230"/>
      <c r="I51" s="230"/>
      <c r="J51" s="231"/>
    </row>
    <row r="52" customFormat="false" ht="12" hidden="false" customHeight="false" outlineLevel="0" collapsed="false">
      <c r="A52" s="229" t="s">
        <v>156</v>
      </c>
      <c r="B52" s="230"/>
      <c r="C52" s="230"/>
      <c r="D52" s="230"/>
      <c r="E52" s="230"/>
      <c r="F52" s="230"/>
      <c r="G52" s="230"/>
      <c r="H52" s="230"/>
      <c r="I52" s="230"/>
      <c r="J52" s="231"/>
    </row>
    <row r="53" customFormat="false" ht="12" hidden="false" customHeight="false" outlineLevel="0" collapsed="false">
      <c r="A53" s="229" t="s">
        <v>157</v>
      </c>
      <c r="B53" s="230"/>
      <c r="C53" s="230"/>
      <c r="D53" s="230"/>
      <c r="E53" s="230"/>
      <c r="F53" s="230"/>
      <c r="G53" s="230"/>
      <c r="H53" s="230"/>
      <c r="I53" s="230"/>
      <c r="J53" s="231"/>
    </row>
    <row r="54" customFormat="false" ht="12" hidden="false" customHeight="false" outlineLevel="0" collapsed="false">
      <c r="A54" s="232" t="s">
        <v>158</v>
      </c>
      <c r="B54" s="230"/>
      <c r="C54" s="230"/>
      <c r="D54" s="230"/>
      <c r="E54" s="230"/>
      <c r="F54" s="230"/>
      <c r="G54" s="230"/>
      <c r="H54" s="230"/>
      <c r="I54" s="230"/>
      <c r="J54" s="231"/>
    </row>
    <row r="55" customFormat="false" ht="12" hidden="false" customHeight="false" outlineLevel="0" collapsed="false">
      <c r="A55" s="229" t="s">
        <v>159</v>
      </c>
      <c r="B55" s="230"/>
      <c r="C55" s="230"/>
      <c r="D55" s="230"/>
      <c r="E55" s="230"/>
      <c r="F55" s="230"/>
      <c r="G55" s="230"/>
      <c r="H55" s="230"/>
      <c r="I55" s="230"/>
      <c r="J55" s="231"/>
    </row>
    <row r="56" customFormat="false" ht="12" hidden="false" customHeight="false" outlineLevel="0" collapsed="false">
      <c r="A56" s="229" t="s">
        <v>160</v>
      </c>
      <c r="B56" s="230"/>
      <c r="C56" s="230"/>
      <c r="D56" s="230"/>
      <c r="E56" s="230"/>
      <c r="F56" s="230"/>
      <c r="G56" s="230"/>
      <c r="H56" s="230"/>
      <c r="I56" s="230"/>
      <c r="J56" s="231"/>
    </row>
    <row r="57" customFormat="false" ht="12.75" hidden="false" customHeight="false" outlineLevel="0" collapsed="false">
      <c r="A57" s="233"/>
      <c r="B57" s="234"/>
      <c r="C57" s="234"/>
      <c r="D57" s="234"/>
      <c r="E57" s="234"/>
      <c r="F57" s="234"/>
      <c r="G57" s="234"/>
      <c r="H57" s="234"/>
      <c r="I57" s="234"/>
      <c r="J57" s="23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6" width="9.15"/>
    <col collapsed="false" customWidth="true" hidden="false" outlineLevel="0" max="2" min="2" style="236" width="10.82"/>
    <col collapsed="false" customWidth="true" hidden="false" outlineLevel="0" max="3" min="3" style="236" width="22.32"/>
    <col collapsed="false" customWidth="true" hidden="false" outlineLevel="0" max="4" min="4" style="236" width="5.82"/>
    <col collapsed="false" customWidth="true" hidden="false" outlineLevel="0" max="5" min="5" style="236" width="13.15"/>
    <col collapsed="false" customWidth="true" hidden="false" outlineLevel="0" max="7" min="6" style="236" width="11.82"/>
    <col collapsed="false" customWidth="true" hidden="false" outlineLevel="0" max="8" min="8" style="236" width="14.82"/>
    <col collapsed="false" customWidth="true" hidden="false" outlineLevel="0" max="10" min="9" style="236" width="15.65"/>
    <col collapsed="false" customWidth="true" hidden="false" outlineLevel="0" max="11" min="11" style="236" width="13.82"/>
    <col collapsed="false" customWidth="true" hidden="false" outlineLevel="0" max="12" min="12" style="236" width="7.65"/>
    <col collapsed="false" customWidth="true" hidden="false" outlineLevel="0" max="13" min="13" style="236" width="15.32"/>
    <col collapsed="false" customWidth="true" hidden="false" outlineLevel="0" max="14" min="14" style="236" width="19.65"/>
    <col collapsed="false" customWidth="true" hidden="false" outlineLevel="0" max="15" min="15" style="236" width="13.32"/>
    <col collapsed="false" customWidth="true" hidden="false" outlineLevel="0" max="16" min="16" style="236" width="12.16"/>
    <col collapsed="false" customWidth="true" hidden="false" outlineLevel="0" max="17" min="17" style="236" width="13.32"/>
    <col collapsed="false" customWidth="true" hidden="false" outlineLevel="0" max="18" min="18" style="236" width="12.99"/>
    <col collapsed="false" customWidth="true" hidden="false" outlineLevel="0" max="19" min="19" style="236" width="14.15"/>
    <col collapsed="false" customWidth="false" hidden="false" outlineLevel="0" max="257" min="20" style="236" width="9.32"/>
  </cols>
  <sheetData>
    <row r="1" customFormat="false" ht="15.75" hidden="false" customHeight="false" outlineLevel="0" collapsed="false">
      <c r="A1" s="4" t="s">
        <v>161</v>
      </c>
      <c r="B1" s="4"/>
      <c r="C1" s="4"/>
      <c r="D1" s="4"/>
      <c r="E1" s="4"/>
      <c r="F1" s="237"/>
      <c r="G1" s="237"/>
      <c r="H1" s="237"/>
      <c r="I1" s="238"/>
      <c r="J1" s="238"/>
      <c r="K1" s="239"/>
      <c r="L1" s="239"/>
      <c r="M1" s="238"/>
      <c r="N1" s="238"/>
      <c r="O1" s="238"/>
      <c r="P1" s="240"/>
      <c r="Q1" s="238"/>
      <c r="R1" s="238"/>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8"/>
      <c r="N2" s="238"/>
      <c r="O2" s="238"/>
      <c r="P2" s="240"/>
      <c r="Q2" s="238"/>
      <c r="R2" s="238"/>
      <c r="S2" s="47" t="n">
        <f aca="false">CRF_InventoryYear</f>
        <v>2000</v>
      </c>
    </row>
    <row r="3" customFormat="false" ht="15.75" hidden="false" customHeight="false" outlineLevel="0" collapsed="false">
      <c r="A3" s="4" t="s">
        <v>163</v>
      </c>
      <c r="B3" s="237"/>
      <c r="C3" s="237"/>
      <c r="D3" s="237"/>
      <c r="E3" s="241"/>
      <c r="F3" s="237"/>
      <c r="G3" s="237"/>
      <c r="H3" s="237"/>
      <c r="I3" s="238"/>
      <c r="J3" s="238"/>
      <c r="M3" s="238"/>
      <c r="N3" s="238"/>
      <c r="O3" s="238"/>
      <c r="P3" s="240"/>
      <c r="Q3" s="238"/>
      <c r="R3" s="238"/>
      <c r="S3" s="47" t="str">
        <f aca="false">CRF_Submission</f>
        <v>Submission 2003</v>
      </c>
    </row>
    <row r="4" customFormat="false" ht="16.5" hidden="false" customHeight="false" outlineLevel="0" collapsed="false">
      <c r="A4" s="242"/>
      <c r="B4" s="243"/>
      <c r="C4" s="244"/>
      <c r="D4" s="244"/>
      <c r="E4" s="244"/>
      <c r="F4" s="243"/>
      <c r="G4" s="245"/>
      <c r="H4" s="243"/>
      <c r="I4" s="243"/>
      <c r="J4" s="243"/>
      <c r="K4" s="243"/>
      <c r="L4" s="243"/>
      <c r="M4" s="243"/>
      <c r="N4" s="243"/>
      <c r="O4" s="243"/>
      <c r="P4" s="243"/>
      <c r="Q4" s="243"/>
      <c r="R4" s="243"/>
      <c r="S4" s="243"/>
    </row>
    <row r="5" customFormat="false" ht="17.25" hidden="false" customHeight="false" outlineLevel="0" collapsed="false">
      <c r="A5" s="246" t="s">
        <v>164</v>
      </c>
      <c r="B5" s="247"/>
      <c r="C5" s="247"/>
      <c r="D5" s="248" t="s">
        <v>165</v>
      </c>
      <c r="E5" s="248" t="s">
        <v>166</v>
      </c>
      <c r="F5" s="248" t="s">
        <v>167</v>
      </c>
      <c r="G5" s="248" t="s">
        <v>168</v>
      </c>
      <c r="H5" s="248" t="s">
        <v>169</v>
      </c>
      <c r="I5" s="248" t="s">
        <v>170</v>
      </c>
      <c r="J5" s="248" t="s">
        <v>171</v>
      </c>
      <c r="K5" s="248" t="s">
        <v>172</v>
      </c>
      <c r="L5" s="248"/>
      <c r="M5" s="248" t="s">
        <v>171</v>
      </c>
      <c r="N5" s="249" t="s">
        <v>173</v>
      </c>
      <c r="O5" s="248" t="s">
        <v>174</v>
      </c>
      <c r="P5" s="248" t="s">
        <v>174</v>
      </c>
      <c r="Q5" s="248" t="s">
        <v>175</v>
      </c>
      <c r="R5" s="248" t="s">
        <v>176</v>
      </c>
      <c r="S5" s="250" t="s">
        <v>177</v>
      </c>
    </row>
    <row r="6" customFormat="false" ht="14.25" hidden="false" customHeight="false" outlineLevel="0" collapsed="false">
      <c r="A6" s="251"/>
      <c r="B6" s="252"/>
      <c r="C6" s="252"/>
      <c r="D6" s="253"/>
      <c r="E6" s="254"/>
      <c r="F6" s="254"/>
      <c r="G6" s="254"/>
      <c r="H6" s="254" t="s">
        <v>178</v>
      </c>
      <c r="I6" s="254"/>
      <c r="J6" s="254" t="s">
        <v>179</v>
      </c>
      <c r="K6" s="254" t="s">
        <v>180</v>
      </c>
      <c r="L6" s="255" t="s">
        <v>101</v>
      </c>
      <c r="M6" s="254" t="s">
        <v>179</v>
      </c>
      <c r="N6" s="256" t="s">
        <v>181</v>
      </c>
      <c r="O6" s="254" t="s">
        <v>182</v>
      </c>
      <c r="P6" s="254" t="s">
        <v>183</v>
      </c>
      <c r="Q6" s="254" t="s">
        <v>184</v>
      </c>
      <c r="R6" s="254" t="s">
        <v>185</v>
      </c>
      <c r="S6" s="257" t="s">
        <v>184</v>
      </c>
    </row>
    <row r="7" s="264" customFormat="true" ht="18" hidden="false" customHeight="false" outlineLevel="0" collapsed="false">
      <c r="A7" s="258"/>
      <c r="B7" s="259"/>
      <c r="C7" s="259"/>
      <c r="D7" s="260"/>
      <c r="E7" s="261"/>
      <c r="F7" s="261"/>
      <c r="G7" s="261"/>
      <c r="H7" s="261"/>
      <c r="I7" s="261"/>
      <c r="J7" s="261"/>
      <c r="K7" s="262" t="s">
        <v>186</v>
      </c>
      <c r="L7" s="262"/>
      <c r="M7" s="262" t="s">
        <v>100</v>
      </c>
      <c r="N7" s="262" t="s">
        <v>187</v>
      </c>
      <c r="O7" s="262" t="s">
        <v>188</v>
      </c>
      <c r="P7" s="262" t="s">
        <v>188</v>
      </c>
      <c r="Q7" s="262" t="s">
        <v>188</v>
      </c>
      <c r="R7" s="262" t="s">
        <v>189</v>
      </c>
      <c r="S7" s="263" t="s">
        <v>190</v>
      </c>
    </row>
    <row r="8" customFormat="false" ht="13.5" hidden="false" customHeight="false" outlineLevel="0" collapsed="false">
      <c r="A8" s="265" t="s">
        <v>191</v>
      </c>
      <c r="B8" s="266" t="s">
        <v>192</v>
      </c>
      <c r="C8" s="267" t="s">
        <v>193</v>
      </c>
      <c r="D8" s="268" t="s">
        <v>194</v>
      </c>
      <c r="E8" s="269" t="n">
        <v>117882</v>
      </c>
      <c r="F8" s="269" t="n">
        <v>48868</v>
      </c>
      <c r="G8" s="269" t="n">
        <v>86533</v>
      </c>
      <c r="H8" s="270"/>
      <c r="I8" s="269" t="n">
        <v>-1171</v>
      </c>
      <c r="J8" s="271" t="n">
        <f aca="false">SUM(E8,F8-G8-H8-I8)</f>
        <v>81388</v>
      </c>
      <c r="K8" s="269" t="n">
        <v>43.415</v>
      </c>
      <c r="L8" s="117" t="s">
        <v>105</v>
      </c>
      <c r="M8" s="271" t="n">
        <f aca="false">J8*K8</f>
        <v>3533460.02</v>
      </c>
      <c r="N8" s="269" t="n">
        <v>20</v>
      </c>
      <c r="O8" s="271" t="n">
        <f aca="false">M8*N8/1000</f>
        <v>70669.2004</v>
      </c>
      <c r="P8" s="269" t="n">
        <v>0</v>
      </c>
      <c r="Q8" s="271" t="n">
        <f aca="false">O8-P8</f>
        <v>70669.2004</v>
      </c>
      <c r="R8" s="269" t="n">
        <v>0.99</v>
      </c>
      <c r="S8" s="272" t="n">
        <f aca="false">Q8*R8*(44/12)</f>
        <v>256529.197452</v>
      </c>
    </row>
    <row r="9" customFormat="false" ht="12.75" hidden="false" customHeight="false" outlineLevel="0" collapsed="false">
      <c r="A9" s="273" t="s">
        <v>195</v>
      </c>
      <c r="B9" s="274" t="s">
        <v>196</v>
      </c>
      <c r="C9" s="267" t="s">
        <v>197</v>
      </c>
      <c r="D9" s="268" t="s">
        <v>194</v>
      </c>
      <c r="E9" s="269"/>
      <c r="F9" s="269" t="n">
        <v>0</v>
      </c>
      <c r="G9" s="269" t="n">
        <v>0</v>
      </c>
      <c r="H9" s="270"/>
      <c r="I9" s="269" t="n">
        <v>0</v>
      </c>
      <c r="J9" s="271" t="n">
        <f aca="false">SUM(E9,F9-G9-H9-I9)</f>
        <v>0</v>
      </c>
      <c r="K9" s="269" t="n">
        <v>28.215</v>
      </c>
      <c r="L9" s="122" t="str">
        <f aca="false">$L$8</f>
        <v>NCV</v>
      </c>
      <c r="M9" s="271" t="n">
        <f aca="false">J9*K9</f>
        <v>0</v>
      </c>
      <c r="N9" s="269" t="n">
        <v>21.3905849206221</v>
      </c>
      <c r="O9" s="271" t="n">
        <f aca="false">M9*N9/1000</f>
        <v>0</v>
      </c>
      <c r="P9" s="269" t="n">
        <v>0</v>
      </c>
      <c r="Q9" s="271" t="n">
        <f aca="false">O9-P9</f>
        <v>0</v>
      </c>
      <c r="R9" s="269" t="n">
        <v>0.99</v>
      </c>
      <c r="S9" s="272" t="n">
        <f aca="false">Q9*R9*(44/12)</f>
        <v>0</v>
      </c>
    </row>
    <row r="10" customFormat="false" ht="12.75" hidden="false" customHeight="false" outlineLevel="0" collapsed="false">
      <c r="A10" s="273"/>
      <c r="B10" s="275"/>
      <c r="C10" s="267" t="s">
        <v>198</v>
      </c>
      <c r="D10" s="268" t="s">
        <v>194</v>
      </c>
      <c r="E10" s="269" t="n">
        <v>8363</v>
      </c>
      <c r="F10" s="269" t="n">
        <v>0</v>
      </c>
      <c r="G10" s="269" t="n">
        <v>3549</v>
      </c>
      <c r="H10" s="270"/>
      <c r="I10" s="269" t="n">
        <v>17</v>
      </c>
      <c r="J10" s="271" t="n">
        <f aca="false">SUM(E10,F10-G10-H10-I10)</f>
        <v>4797</v>
      </c>
      <c r="K10" s="269" t="n">
        <v>46.89</v>
      </c>
      <c r="L10" s="122" t="str">
        <f aca="false">$L$8</f>
        <v>NCV</v>
      </c>
      <c r="M10" s="271" t="n">
        <f aca="false">J10*K10</f>
        <v>224931.33</v>
      </c>
      <c r="N10" s="269" t="n">
        <v>17.2</v>
      </c>
      <c r="O10" s="271" t="n">
        <f aca="false">M10*N10/1000</f>
        <v>3868.818876</v>
      </c>
      <c r="P10" s="269" t="n">
        <v>0</v>
      </c>
      <c r="Q10" s="271" t="n">
        <f aca="false">O10-P10</f>
        <v>3868.818876</v>
      </c>
      <c r="R10" s="269" t="n">
        <v>0.99</v>
      </c>
      <c r="S10" s="272" t="n">
        <f aca="false">Q10*R10*(44/12)</f>
        <v>14043.81251988</v>
      </c>
    </row>
    <row r="11" customFormat="false" ht="12.75" hidden="false" customHeight="false" outlineLevel="0" collapsed="false">
      <c r="A11" s="273"/>
      <c r="B11" s="276" t="s">
        <v>199</v>
      </c>
      <c r="C11" s="267" t="s">
        <v>128</v>
      </c>
      <c r="D11" s="268" t="s">
        <v>194</v>
      </c>
      <c r="E11" s="270"/>
      <c r="F11" s="269" t="n">
        <v>2443</v>
      </c>
      <c r="G11" s="269" t="n">
        <v>4708</v>
      </c>
      <c r="H11" s="269"/>
      <c r="I11" s="269" t="n">
        <v>-260</v>
      </c>
      <c r="J11" s="271" t="n">
        <f aca="false">SUM(F11-G11-H11-I11)</f>
        <v>-2005</v>
      </c>
      <c r="K11" s="269" t="n">
        <v>44.65</v>
      </c>
      <c r="L11" s="122" t="str">
        <f aca="false">$L$8</f>
        <v>NCV</v>
      </c>
      <c r="M11" s="271" t="n">
        <f aca="false">J11*K11</f>
        <v>-89523.25</v>
      </c>
      <c r="N11" s="269" t="n">
        <v>19.3423597678917</v>
      </c>
      <c r="O11" s="271" t="n">
        <f aca="false">M11*N11/1000</f>
        <v>-1731.59090909091</v>
      </c>
      <c r="P11" s="269" t="n">
        <v>0</v>
      </c>
      <c r="Q11" s="271" t="n">
        <f aca="false">O11-P11</f>
        <v>-1731.59090909091</v>
      </c>
      <c r="R11" s="269" t="n">
        <v>0.99</v>
      </c>
      <c r="S11" s="272" t="n">
        <f aca="false">Q11*R11*(44/12)</f>
        <v>-6285.675</v>
      </c>
    </row>
    <row r="12" customFormat="false" ht="12.75" hidden="false" customHeight="false" outlineLevel="0" collapsed="false">
      <c r="A12" s="277"/>
      <c r="B12" s="274" t="s">
        <v>196</v>
      </c>
      <c r="C12" s="267" t="s">
        <v>133</v>
      </c>
      <c r="D12" s="268" t="s">
        <v>194</v>
      </c>
      <c r="E12" s="278"/>
      <c r="F12" s="269" t="n">
        <v>4691</v>
      </c>
      <c r="G12" s="269" t="n">
        <v>487</v>
      </c>
      <c r="H12" s="269" t="n">
        <v>9062.408465274</v>
      </c>
      <c r="I12" s="269" t="n">
        <v>23</v>
      </c>
      <c r="J12" s="271" t="n">
        <f aca="false">SUM(F12-G12-H12-I12)</f>
        <v>-4881.408465274</v>
      </c>
      <c r="K12" s="269" t="n">
        <v>43.89</v>
      </c>
      <c r="L12" s="122" t="str">
        <f aca="false">$L$8</f>
        <v>NCV</v>
      </c>
      <c r="M12" s="271" t="n">
        <f aca="false">J12*K12</f>
        <v>-214245.017540876</v>
      </c>
      <c r="N12" s="269" t="n">
        <v>19.7693499128906</v>
      </c>
      <c r="O12" s="271" t="n">
        <f aca="false">M12*N12/1000</f>
        <v>-4235.48471885895</v>
      </c>
      <c r="P12" s="269" t="n">
        <v>0</v>
      </c>
      <c r="Q12" s="271" t="n">
        <f aca="false">O12-P12</f>
        <v>-4235.48471885895</v>
      </c>
      <c r="R12" s="269" t="n">
        <v>0.99</v>
      </c>
      <c r="S12" s="272" t="n">
        <f aca="false">Q12*R12*(44/12)</f>
        <v>-15374.809529458</v>
      </c>
    </row>
    <row r="13" customFormat="false" ht="12.75" hidden="false" customHeight="false" outlineLevel="0" collapsed="false">
      <c r="A13" s="277"/>
      <c r="B13" s="279"/>
      <c r="C13" s="267" t="s">
        <v>200</v>
      </c>
      <c r="D13" s="268" t="s">
        <v>194</v>
      </c>
      <c r="E13" s="270"/>
      <c r="F13" s="269" t="n">
        <v>86</v>
      </c>
      <c r="G13" s="269" t="n">
        <v>199</v>
      </c>
      <c r="H13" s="269"/>
      <c r="I13" s="269" t="n">
        <v>70</v>
      </c>
      <c r="J13" s="271" t="n">
        <f aca="false">SUM(F13-G13-H13-I13)</f>
        <v>-183</v>
      </c>
      <c r="K13" s="269" t="n">
        <v>43.89</v>
      </c>
      <c r="L13" s="122" t="str">
        <f aca="false">$L$8</f>
        <v>NCV</v>
      </c>
      <c r="M13" s="271" t="n">
        <f aca="false">J13*K13</f>
        <v>-8031.87</v>
      </c>
      <c r="N13" s="269" t="n">
        <v>19.7693499128906</v>
      </c>
      <c r="O13" s="271" t="n">
        <f aca="false">M13*N13/1000</f>
        <v>-158.784848484848</v>
      </c>
      <c r="P13" s="269" t="n">
        <v>0</v>
      </c>
      <c r="Q13" s="271" t="n">
        <f aca="false">O13-P13</f>
        <v>-158.784848484848</v>
      </c>
      <c r="R13" s="269" t="n">
        <v>0.99</v>
      </c>
      <c r="S13" s="272" t="n">
        <f aca="false">Q13*R13*(44/12)</f>
        <v>-576.389</v>
      </c>
    </row>
    <row r="14" customFormat="false" ht="12.75" hidden="false" customHeight="false" outlineLevel="0" collapsed="false">
      <c r="A14" s="277"/>
      <c r="B14" s="280"/>
      <c r="C14" s="267" t="s">
        <v>201</v>
      </c>
      <c r="D14" s="268" t="s">
        <v>72</v>
      </c>
      <c r="E14" s="270"/>
      <c r="F14" s="269"/>
      <c r="G14" s="269"/>
      <c r="H14" s="270"/>
      <c r="I14" s="269"/>
      <c r="J14" s="271" t="n">
        <f aca="false">SUM(F14-G14-H14-I14)</f>
        <v>0</v>
      </c>
      <c r="K14" s="269"/>
      <c r="L14" s="122" t="str">
        <f aca="false">$L$8</f>
        <v>NCV</v>
      </c>
      <c r="M14" s="271" t="n">
        <f aca="false">J14*K14</f>
        <v>0</v>
      </c>
      <c r="N14" s="269"/>
      <c r="O14" s="271" t="n">
        <f aca="false">M14*N14/1000</f>
        <v>0</v>
      </c>
      <c r="P14" s="269"/>
      <c r="Q14" s="271" t="n">
        <f aca="false">O14-P14</f>
        <v>0</v>
      </c>
      <c r="R14" s="269"/>
      <c r="S14" s="272" t="n">
        <f aca="false">Q14*R14*(44/12)</f>
        <v>0</v>
      </c>
    </row>
    <row r="15" customFormat="false" ht="12.75" hidden="false" customHeight="false" outlineLevel="0" collapsed="false">
      <c r="A15" s="277"/>
      <c r="B15" s="281"/>
      <c r="C15" s="267" t="s">
        <v>202</v>
      </c>
      <c r="D15" s="268" t="s">
        <v>194</v>
      </c>
      <c r="E15" s="270"/>
      <c r="F15" s="269" t="n">
        <v>3815</v>
      </c>
      <c r="G15" s="269" t="n">
        <v>6416</v>
      </c>
      <c r="H15" s="269" t="n">
        <v>849.8</v>
      </c>
      <c r="I15" s="269" t="n">
        <v>53</v>
      </c>
      <c r="J15" s="271" t="n">
        <f aca="false">SUM(F15-G15-H15-I15)</f>
        <v>-3503.8</v>
      </c>
      <c r="K15" s="269" t="n">
        <v>43.32</v>
      </c>
      <c r="L15" s="122" t="str">
        <f aca="false">$L$8</f>
        <v>NCV</v>
      </c>
      <c r="M15" s="271" t="n">
        <f aca="false">J15*K15</f>
        <v>-151784.616</v>
      </c>
      <c r="N15" s="269" t="n">
        <v>20.0708686681328</v>
      </c>
      <c r="O15" s="271" t="n">
        <f aca="false">M15*N15/1000</f>
        <v>-3046.44909357896</v>
      </c>
      <c r="P15" s="271" t="n">
        <f aca="false">'Table1.A(d)'!E14</f>
        <v>410.824589507409</v>
      </c>
      <c r="Q15" s="271" t="n">
        <f aca="false">O15-P15</f>
        <v>-3457.27368308637</v>
      </c>
      <c r="R15" s="269" t="n">
        <v>0.99</v>
      </c>
      <c r="S15" s="272" t="n">
        <f aca="false">Q15*R15*(44/12)</f>
        <v>-12549.9034696035</v>
      </c>
    </row>
    <row r="16" customFormat="false" ht="12.75" hidden="false" customHeight="false" outlineLevel="0" collapsed="false">
      <c r="A16" s="277"/>
      <c r="B16" s="281"/>
      <c r="C16" s="267" t="s">
        <v>203</v>
      </c>
      <c r="D16" s="268" t="s">
        <v>194</v>
      </c>
      <c r="E16" s="270"/>
      <c r="F16" s="269" t="n">
        <v>596</v>
      </c>
      <c r="G16" s="269" t="n">
        <v>5360</v>
      </c>
      <c r="H16" s="269" t="n">
        <v>938</v>
      </c>
      <c r="I16" s="269" t="n">
        <v>-266</v>
      </c>
      <c r="J16" s="271" t="n">
        <f aca="false">SUM(F16-G16-H16-I16)</f>
        <v>-5436</v>
      </c>
      <c r="K16" s="269" t="n">
        <v>40.945</v>
      </c>
      <c r="L16" s="122" t="str">
        <f aca="false">$L$8</f>
        <v>NCV</v>
      </c>
      <c r="M16" s="271" t="n">
        <f aca="false">J16*K16</f>
        <v>-222577.02</v>
      </c>
      <c r="N16" s="269" t="n">
        <v>20.920708055211</v>
      </c>
      <c r="O16" s="271" t="n">
        <f aca="false">M16*N16/1000</f>
        <v>-4656.46885521886</v>
      </c>
      <c r="P16" s="269"/>
      <c r="Q16" s="271" t="n">
        <f aca="false">O16-P16</f>
        <v>-4656.46885521886</v>
      </c>
      <c r="R16" s="269" t="n">
        <v>0.99</v>
      </c>
      <c r="S16" s="272" t="n">
        <f aca="false">Q16*R16*(44/12)</f>
        <v>-16902.9819444444</v>
      </c>
    </row>
    <row r="17" customFormat="false" ht="12.75" hidden="false" customHeight="false" outlineLevel="0" collapsed="false">
      <c r="A17" s="277"/>
      <c r="B17" s="281"/>
      <c r="C17" s="267" t="s">
        <v>204</v>
      </c>
      <c r="D17" s="268" t="s">
        <v>194</v>
      </c>
      <c r="E17" s="270"/>
      <c r="F17" s="269" t="n">
        <v>331</v>
      </c>
      <c r="G17" s="269" t="n">
        <v>710</v>
      </c>
      <c r="H17" s="270"/>
      <c r="I17" s="269" t="n">
        <v>18</v>
      </c>
      <c r="J17" s="271" t="n">
        <f aca="false">SUM(F17-G17-H17-I17)</f>
        <v>-397</v>
      </c>
      <c r="K17" s="269" t="n">
        <v>46.93</v>
      </c>
      <c r="L17" s="122" t="str">
        <f aca="false">$L$8</f>
        <v>NCV</v>
      </c>
      <c r="M17" s="271" t="n">
        <f aca="false">J17*K17</f>
        <v>-18631.21</v>
      </c>
      <c r="N17" s="269" t="n">
        <v>17.7265380323039</v>
      </c>
      <c r="O17" s="271" t="n">
        <f aca="false">M17*N17/1000</f>
        <v>-330.266852652841</v>
      </c>
      <c r="P17" s="271" t="n">
        <f aca="false">'Table1.A(d)'!E15</f>
        <v>540.988751335372</v>
      </c>
      <c r="Q17" s="271" t="n">
        <f aca="false">O17-P17</f>
        <v>-871.255603988213</v>
      </c>
      <c r="R17" s="282" t="n">
        <v>0.995</v>
      </c>
      <c r="S17" s="272" t="n">
        <f aca="false">Q17*R17*(44/12)</f>
        <v>-3178.63086188366</v>
      </c>
    </row>
    <row r="18" customFormat="false" ht="12.75" hidden="false" customHeight="false" outlineLevel="0" collapsed="false">
      <c r="A18" s="277"/>
      <c r="B18" s="281"/>
      <c r="C18" s="267" t="s">
        <v>205</v>
      </c>
      <c r="D18" s="268" t="s">
        <v>194</v>
      </c>
      <c r="E18" s="270"/>
      <c r="F18" s="269" t="n">
        <v>0</v>
      </c>
      <c r="G18" s="269" t="n">
        <v>0</v>
      </c>
      <c r="H18" s="270"/>
      <c r="I18" s="269" t="n">
        <v>1</v>
      </c>
      <c r="J18" s="271" t="n">
        <f aca="false">SUM(F18-G18-H18-I18)</f>
        <v>-1</v>
      </c>
      <c r="K18" s="269" t="n">
        <v>47.49</v>
      </c>
      <c r="L18" s="122" t="str">
        <f aca="false">$L$8</f>
        <v>NCV</v>
      </c>
      <c r="M18" s="271" t="n">
        <f aca="false">J18*K18</f>
        <v>-47.49</v>
      </c>
      <c r="N18" s="269" t="n">
        <v>16.8</v>
      </c>
      <c r="O18" s="271" t="n">
        <f aca="false">M18*N18/1000</f>
        <v>-0.797832</v>
      </c>
      <c r="P18" s="271" t="n">
        <f aca="false">'Table1.A(d)'!E17</f>
        <v>908.0923824</v>
      </c>
      <c r="Q18" s="271" t="n">
        <f aca="false">O18-P18</f>
        <v>-908.8902144</v>
      </c>
      <c r="R18" s="282" t="n">
        <v>0.995</v>
      </c>
      <c r="S18" s="272" t="n">
        <f aca="false">Q18*R18*(44/12)</f>
        <v>-3315.934465536</v>
      </c>
    </row>
    <row r="19" customFormat="false" ht="12.75" hidden="false" customHeight="false" outlineLevel="0" collapsed="false">
      <c r="A19" s="283"/>
      <c r="B19" s="281"/>
      <c r="C19" s="267" t="s">
        <v>206</v>
      </c>
      <c r="D19" s="268" t="s">
        <v>194</v>
      </c>
      <c r="E19" s="270"/>
      <c r="F19" s="269" t="n">
        <v>348</v>
      </c>
      <c r="G19" s="269" t="n">
        <v>973</v>
      </c>
      <c r="H19" s="270"/>
      <c r="I19" s="269" t="n">
        <v>58</v>
      </c>
      <c r="J19" s="271" t="n">
        <f aca="false">SUM(F19-G19-H19-I19)</f>
        <v>-683</v>
      </c>
      <c r="K19" s="269" t="n">
        <v>45.315</v>
      </c>
      <c r="L19" s="122" t="str">
        <f aca="false">$L$8</f>
        <v>NCV</v>
      </c>
      <c r="M19" s="271" t="n">
        <f aca="false">J19*K19</f>
        <v>-30950.145</v>
      </c>
      <c r="N19" s="269" t="n">
        <v>20</v>
      </c>
      <c r="O19" s="271" t="n">
        <f aca="false">M19*N19/1000</f>
        <v>-619.0029</v>
      </c>
      <c r="P19" s="271" t="n">
        <f aca="false">'Table1.A(d)'!E9</f>
        <v>1487.05704</v>
      </c>
      <c r="Q19" s="271" t="n">
        <f aca="false">O19-P19</f>
        <v>-2106.05994</v>
      </c>
      <c r="R19" s="269" t="n">
        <v>0.99</v>
      </c>
      <c r="S19" s="272" t="n">
        <f aca="false">Q19*R19*(44/12)</f>
        <v>-7644.9975822</v>
      </c>
    </row>
    <row r="20" customFormat="false" ht="12.75" hidden="false" customHeight="false" outlineLevel="0" collapsed="false">
      <c r="A20" s="283"/>
      <c r="B20" s="281"/>
      <c r="C20" s="267" t="s">
        <v>207</v>
      </c>
      <c r="D20" s="268" t="s">
        <v>194</v>
      </c>
      <c r="E20" s="270"/>
      <c r="F20" s="269" t="n">
        <v>255</v>
      </c>
      <c r="G20" s="269" t="n">
        <v>283</v>
      </c>
      <c r="H20" s="270"/>
      <c r="I20" s="269" t="n">
        <v>-25</v>
      </c>
      <c r="J20" s="271" t="n">
        <f aca="false">SUM(F20-G20-H20-I20)</f>
        <v>-3</v>
      </c>
      <c r="K20" s="269" t="n">
        <v>40.19</v>
      </c>
      <c r="L20" s="122" t="str">
        <f aca="false">$L$8</f>
        <v>NCV</v>
      </c>
      <c r="M20" s="271" t="n">
        <f aca="false">J20*K20</f>
        <v>-120.57</v>
      </c>
      <c r="N20" s="269" t="n">
        <v>22</v>
      </c>
      <c r="O20" s="271" t="n">
        <f aca="false">M20*N20/1000</f>
        <v>-2.65254</v>
      </c>
      <c r="P20" s="271" t="n">
        <f aca="false">'Table1.A(d)'!E11</f>
        <v>1746.2555</v>
      </c>
      <c r="Q20" s="271" t="n">
        <f aca="false">O20-P20</f>
        <v>-1748.90804</v>
      </c>
      <c r="R20" s="269" t="n">
        <v>0.99</v>
      </c>
      <c r="S20" s="272" t="n">
        <f aca="false">Q20*R20*(44/12)</f>
        <v>-6348.5361852</v>
      </c>
    </row>
    <row r="21" customFormat="false" ht="12.75" hidden="false" customHeight="false" outlineLevel="0" collapsed="false">
      <c r="A21" s="277"/>
      <c r="B21" s="281"/>
      <c r="C21" s="267" t="s">
        <v>208</v>
      </c>
      <c r="D21" s="268" t="s">
        <v>194</v>
      </c>
      <c r="E21" s="270"/>
      <c r="F21" s="269" t="n">
        <v>211</v>
      </c>
      <c r="G21" s="269" t="n">
        <v>636</v>
      </c>
      <c r="H21" s="269"/>
      <c r="I21" s="269" t="n">
        <v>26</v>
      </c>
      <c r="J21" s="271" t="n">
        <f aca="false">SUM(F21-G21-H21-I21)</f>
        <v>-451</v>
      </c>
      <c r="K21" s="269" t="n">
        <v>40.19</v>
      </c>
      <c r="L21" s="122" t="str">
        <f aca="false">$L$8</f>
        <v>NCV</v>
      </c>
      <c r="M21" s="271" t="n">
        <f aca="false">J21*K21</f>
        <v>-18125.69</v>
      </c>
      <c r="N21" s="269" t="n">
        <v>20</v>
      </c>
      <c r="O21" s="271" t="n">
        <f aca="false">M21*N21/1000</f>
        <v>-362.5138</v>
      </c>
      <c r="P21" s="271" t="n">
        <f aca="false">'Table1.A(d)'!E10</f>
        <v>386.30628</v>
      </c>
      <c r="Q21" s="271" t="n">
        <f aca="false">O21-P21</f>
        <v>-748.82008</v>
      </c>
      <c r="R21" s="269" t="n">
        <v>0.99</v>
      </c>
      <c r="S21" s="272" t="n">
        <f aca="false">Q21*R21*(44/12)</f>
        <v>-2718.2168904</v>
      </c>
    </row>
    <row r="22" customFormat="false" ht="12.75" hidden="false" customHeight="false" outlineLevel="0" collapsed="false">
      <c r="A22" s="277"/>
      <c r="B22" s="281"/>
      <c r="C22" s="267" t="s">
        <v>209</v>
      </c>
      <c r="D22" s="268" t="s">
        <v>194</v>
      </c>
      <c r="E22" s="270"/>
      <c r="F22" s="269" t="n">
        <v>657</v>
      </c>
      <c r="G22" s="269" t="n">
        <v>502</v>
      </c>
      <c r="H22" s="270"/>
      <c r="I22" s="269" t="n">
        <v>-36</v>
      </c>
      <c r="J22" s="271" t="n">
        <f aca="false">SUM(F22-G22-H22-I22)</f>
        <v>191</v>
      </c>
      <c r="K22" s="284" t="n">
        <v>34.01</v>
      </c>
      <c r="L22" s="122" t="str">
        <f aca="false">$L$8</f>
        <v>NCV</v>
      </c>
      <c r="M22" s="271" t="n">
        <f aca="false">J22*K22</f>
        <v>6495.91</v>
      </c>
      <c r="N22" s="269" t="n">
        <v>21.7542046798733</v>
      </c>
      <c r="O22" s="271" t="n">
        <f aca="false">M22*N22/1000</f>
        <v>141.313355722036</v>
      </c>
      <c r="P22" s="269"/>
      <c r="Q22" s="271" t="n">
        <f aca="false">O22-P22</f>
        <v>141.313355722036</v>
      </c>
      <c r="R22" s="269" t="n">
        <v>0.98</v>
      </c>
      <c r="S22" s="272" t="n">
        <f aca="false">Q22*R22*(44/12)</f>
        <v>507.785991561181</v>
      </c>
    </row>
    <row r="23" customFormat="false" ht="12.75" hidden="false" customHeight="false" outlineLevel="0" collapsed="false">
      <c r="A23" s="277"/>
      <c r="B23" s="281"/>
      <c r="C23" s="267" t="s">
        <v>210</v>
      </c>
      <c r="D23" s="268" t="s">
        <v>194</v>
      </c>
      <c r="E23" s="270"/>
      <c r="F23" s="269" t="n">
        <v>5519</v>
      </c>
      <c r="G23" s="269" t="n">
        <v>2836</v>
      </c>
      <c r="H23" s="270"/>
      <c r="I23" s="269" t="n">
        <v>56</v>
      </c>
      <c r="J23" s="271" t="n">
        <f aca="false">SUM(F23-G23-H23-I23)</f>
        <v>2627</v>
      </c>
      <c r="K23" s="269" t="n">
        <v>42.5</v>
      </c>
      <c r="L23" s="122" t="str">
        <f aca="false">$L$8</f>
        <v>NCV</v>
      </c>
      <c r="M23" s="271" t="n">
        <f aca="false">J23*K23</f>
        <v>111647.5</v>
      </c>
      <c r="N23" s="269" t="n">
        <v>20</v>
      </c>
      <c r="O23" s="271" t="n">
        <f aca="false">M23*N23/1000</f>
        <v>2232.95</v>
      </c>
      <c r="P23" s="269"/>
      <c r="Q23" s="271" t="n">
        <f aca="false">O23-P23</f>
        <v>2232.95</v>
      </c>
      <c r="R23" s="269" t="n">
        <v>0.99</v>
      </c>
      <c r="S23" s="272" t="n">
        <f aca="false">Q23*R23*(44/12)</f>
        <v>8105.6085</v>
      </c>
    </row>
    <row r="24" customFormat="false" ht="12.75" hidden="false" customHeight="false" outlineLevel="0" collapsed="false">
      <c r="A24" s="285"/>
      <c r="B24" s="286"/>
      <c r="C24" s="267" t="s">
        <v>211</v>
      </c>
      <c r="D24" s="268" t="s">
        <v>194</v>
      </c>
      <c r="E24" s="270"/>
      <c r="F24" s="269" t="n">
        <v>778</v>
      </c>
      <c r="G24" s="269" t="n">
        <v>402</v>
      </c>
      <c r="H24" s="270"/>
      <c r="I24" s="269" t="n">
        <v>672</v>
      </c>
      <c r="J24" s="271" t="n">
        <f aca="false">SUM(F24-G24-H24-I24)</f>
        <v>-296</v>
      </c>
      <c r="K24" s="269" t="n">
        <v>41.61</v>
      </c>
      <c r="L24" s="122" t="str">
        <f aca="false">$L$8</f>
        <v>NCV</v>
      </c>
      <c r="M24" s="271" t="n">
        <f aca="false">J24*K24</f>
        <v>-12316.56</v>
      </c>
      <c r="N24" s="269" t="n">
        <v>20</v>
      </c>
      <c r="O24" s="271" t="n">
        <f aca="false">M24*N24/1000</f>
        <v>-246.3312</v>
      </c>
      <c r="P24" s="269" t="n">
        <v>332.0478</v>
      </c>
      <c r="Q24" s="271" t="n">
        <f aca="false">O24-P24</f>
        <v>-578.379</v>
      </c>
      <c r="R24" s="269" t="n">
        <v>0.99</v>
      </c>
      <c r="S24" s="272" t="n">
        <f aca="false">Q24*R24*(44/12)</f>
        <v>-2099.51577</v>
      </c>
    </row>
    <row r="25" customFormat="false" ht="12.75" hidden="false" customHeight="false" outlineLevel="0" collapsed="false">
      <c r="A25" s="287" t="s">
        <v>212</v>
      </c>
      <c r="B25" s="288"/>
      <c r="C25" s="288"/>
      <c r="D25" s="289"/>
      <c r="E25" s="290"/>
      <c r="F25" s="290"/>
      <c r="G25" s="290"/>
      <c r="H25" s="290"/>
      <c r="I25" s="290"/>
      <c r="J25" s="291"/>
      <c r="K25" s="270"/>
      <c r="L25" s="270"/>
      <c r="M25" s="121" t="n">
        <f aca="false">SUM(M8:M24)</f>
        <v>3110181.32145912</v>
      </c>
      <c r="N25" s="270"/>
      <c r="O25" s="121" t="n">
        <f aca="false">SUM(O8:O24)</f>
        <v>61521.9390818367</v>
      </c>
      <c r="P25" s="271" t="n">
        <f aca="false">SUM(P8:P24)</f>
        <v>5811.57234324278</v>
      </c>
      <c r="Q25" s="121" t="n">
        <f aca="false">SUM(Q8:Q24)</f>
        <v>55710.3667385939</v>
      </c>
      <c r="R25" s="292"/>
      <c r="S25" s="272" t="n">
        <f aca="false">SUM(S8:S24)</f>
        <v>202190.813764716</v>
      </c>
    </row>
    <row r="26" customFormat="false" ht="15.75" hidden="false" customHeight="false" outlineLevel="0" collapsed="false">
      <c r="A26" s="293" t="s">
        <v>213</v>
      </c>
      <c r="B26" s="294" t="s">
        <v>192</v>
      </c>
      <c r="C26" s="267" t="s">
        <v>214</v>
      </c>
      <c r="D26" s="268" t="s">
        <v>194</v>
      </c>
      <c r="E26" s="295" t="n">
        <v>0</v>
      </c>
      <c r="F26" s="295" t="n">
        <v>558</v>
      </c>
      <c r="G26" s="295" t="n">
        <v>306</v>
      </c>
      <c r="H26" s="270"/>
      <c r="I26" s="269" t="n">
        <v>0</v>
      </c>
      <c r="J26" s="271" t="n">
        <f aca="false">SUM(E26,F26-G26-H26-I26)</f>
        <v>252</v>
      </c>
      <c r="K26" s="269" t="n">
        <v>31.92</v>
      </c>
      <c r="L26" s="122" t="str">
        <f aca="false">$L$8</f>
        <v>NCV</v>
      </c>
      <c r="M26" s="271" t="n">
        <f aca="false">J26*K26</f>
        <v>8043.84</v>
      </c>
      <c r="N26" s="284" t="n">
        <v>26.9086126086071</v>
      </c>
      <c r="O26" s="271" t="n">
        <f aca="false">M26*N26/1000</f>
        <v>216.448574445618</v>
      </c>
      <c r="P26" s="269" t="n">
        <v>0</v>
      </c>
      <c r="Q26" s="271" t="n">
        <f aca="false">O26-P26</f>
        <v>216.448574445618</v>
      </c>
      <c r="R26" s="269" t="n">
        <v>0.98</v>
      </c>
      <c r="S26" s="272" t="n">
        <f aca="false">Q26*R26*(44/12)</f>
        <v>777.77187750792</v>
      </c>
    </row>
    <row r="27" customFormat="false" ht="12.75" hidden="false" customHeight="false" outlineLevel="0" collapsed="false">
      <c r="A27" s="277" t="s">
        <v>195</v>
      </c>
      <c r="B27" s="281" t="s">
        <v>196</v>
      </c>
      <c r="C27" s="267" t="s">
        <v>215</v>
      </c>
      <c r="D27" s="268" t="s">
        <v>194</v>
      </c>
      <c r="E27" s="295" t="n">
        <v>0</v>
      </c>
      <c r="F27" s="295" t="n">
        <v>8462</v>
      </c>
      <c r="G27" s="295" t="n">
        <v>4</v>
      </c>
      <c r="H27" s="270"/>
      <c r="I27" s="284" t="n">
        <v>111</v>
      </c>
      <c r="J27" s="271" t="n">
        <f aca="false">SUM(E27,F27-G27-H27-I27)</f>
        <v>8347</v>
      </c>
      <c r="K27" s="269" t="n">
        <v>28.88</v>
      </c>
      <c r="L27" s="122" t="str">
        <f aca="false">$L$8</f>
        <v>NCV</v>
      </c>
      <c r="M27" s="271" t="n">
        <f aca="false">J27*K27</f>
        <v>241061.36</v>
      </c>
      <c r="N27" s="284" t="n">
        <v>24.4429755707951</v>
      </c>
      <c r="O27" s="271" t="n">
        <f aca="false">M27*N27/1000</f>
        <v>5892.25693354265</v>
      </c>
      <c r="P27" s="271" t="n">
        <f aca="false">'Table1.A(d)'!E12</f>
        <v>210.3444</v>
      </c>
      <c r="Q27" s="271" t="n">
        <f aca="false">O27-P27</f>
        <v>5681.91253354265</v>
      </c>
      <c r="R27" s="269" t="n">
        <v>0.98</v>
      </c>
      <c r="S27" s="272" t="n">
        <f aca="false">Q27*R27*(44/12)</f>
        <v>20417.0057038633</v>
      </c>
    </row>
    <row r="28" customFormat="false" ht="12.75" hidden="false" customHeight="false" outlineLevel="0" collapsed="false">
      <c r="A28" s="277"/>
      <c r="B28" s="281"/>
      <c r="C28" s="267" t="s">
        <v>216</v>
      </c>
      <c r="D28" s="268" t="s">
        <v>194</v>
      </c>
      <c r="E28" s="296" t="n">
        <v>31198</v>
      </c>
      <c r="F28" s="296" t="n">
        <v>14425</v>
      </c>
      <c r="G28" s="296" t="n">
        <v>351</v>
      </c>
      <c r="H28" s="269" t="n">
        <v>0</v>
      </c>
      <c r="I28" s="284" t="n">
        <v>-4570</v>
      </c>
      <c r="J28" s="271" t="n">
        <f aca="false">SUM(E28,F28-G28-H28-I28)</f>
        <v>49842</v>
      </c>
      <c r="K28" s="297" t="n">
        <v>25.0773735002608</v>
      </c>
      <c r="L28" s="122" t="str">
        <f aca="false">$L$8</f>
        <v>NCV</v>
      </c>
      <c r="M28" s="271" t="n">
        <f aca="false">J28*K28</f>
        <v>1249906.45</v>
      </c>
      <c r="N28" s="269" t="n">
        <v>25.8</v>
      </c>
      <c r="O28" s="271" t="n">
        <f aca="false">M28*N28/1000</f>
        <v>32247.58641</v>
      </c>
      <c r="P28" s="269" t="n">
        <v>0</v>
      </c>
      <c r="Q28" s="271" t="n">
        <f aca="false">O28-P28</f>
        <v>32247.58641</v>
      </c>
      <c r="R28" s="269" t="n">
        <v>0.98</v>
      </c>
      <c r="S28" s="272" t="n">
        <f aca="false">Q28*R28*(44/12)</f>
        <v>115876.3271666</v>
      </c>
    </row>
    <row r="29" customFormat="false" ht="12.75" hidden="false" customHeight="false" outlineLevel="0" collapsed="false">
      <c r="A29" s="277"/>
      <c r="B29" s="281"/>
      <c r="C29" s="267" t="s">
        <v>217</v>
      </c>
      <c r="D29" s="268" t="s">
        <v>72</v>
      </c>
      <c r="E29" s="269" t="n">
        <v>0</v>
      </c>
      <c r="F29" s="269" t="n">
        <v>0</v>
      </c>
      <c r="G29" s="269" t="n">
        <v>0</v>
      </c>
      <c r="H29" s="269"/>
      <c r="I29" s="269" t="n">
        <v>0</v>
      </c>
      <c r="J29" s="271" t="n">
        <f aca="false">SUM(E29,F29-G29-H29-I29)</f>
        <v>0</v>
      </c>
      <c r="K29" s="269" t="n">
        <v>0</v>
      </c>
      <c r="L29" s="122" t="str">
        <f aca="false">$L$8</f>
        <v>NCV</v>
      </c>
      <c r="M29" s="271" t="n">
        <f aca="false">J29*K29</f>
        <v>0</v>
      </c>
      <c r="N29" s="269" t="n">
        <v>0</v>
      </c>
      <c r="O29" s="271" t="n">
        <f aca="false">M29*N29/1000</f>
        <v>0</v>
      </c>
      <c r="P29" s="269" t="n">
        <v>0</v>
      </c>
      <c r="Q29" s="271" t="n">
        <f aca="false">O29-P29</f>
        <v>0</v>
      </c>
      <c r="R29" s="269" t="n">
        <v>0</v>
      </c>
      <c r="S29" s="272" t="n">
        <f aca="false">Q29*R29*(44/12)</f>
        <v>0</v>
      </c>
    </row>
    <row r="30" customFormat="false" ht="12.75" hidden="false" customHeight="false" outlineLevel="0" collapsed="false">
      <c r="A30" s="277"/>
      <c r="B30" s="281"/>
      <c r="C30" s="267" t="s">
        <v>218</v>
      </c>
      <c r="D30" s="268" t="s">
        <v>72</v>
      </c>
      <c r="E30" s="269" t="n">
        <v>0</v>
      </c>
      <c r="F30" s="269" t="n">
        <v>0</v>
      </c>
      <c r="G30" s="269" t="n">
        <v>0</v>
      </c>
      <c r="H30" s="270"/>
      <c r="I30" s="269" t="n">
        <v>0</v>
      </c>
      <c r="J30" s="271" t="n">
        <f aca="false">SUM(E30,F30-G30-H30-I30)</f>
        <v>0</v>
      </c>
      <c r="K30" s="269" t="n">
        <v>0</v>
      </c>
      <c r="L30" s="122" t="str">
        <f aca="false">$L$8</f>
        <v>NCV</v>
      </c>
      <c r="M30" s="271" t="n">
        <f aca="false">J30*K30</f>
        <v>0</v>
      </c>
      <c r="N30" s="269" t="n">
        <v>0</v>
      </c>
      <c r="O30" s="271" t="n">
        <f aca="false">M30*N30/1000</f>
        <v>0</v>
      </c>
      <c r="P30" s="269" t="n">
        <v>0</v>
      </c>
      <c r="Q30" s="271" t="n">
        <f aca="false">O30-P30</f>
        <v>0</v>
      </c>
      <c r="R30" s="269" t="n">
        <v>0</v>
      </c>
      <c r="S30" s="272" t="n">
        <f aca="false">Q30*R30*(44/12)</f>
        <v>0</v>
      </c>
    </row>
    <row r="31" customFormat="false" ht="12.75" hidden="false" customHeight="false" outlineLevel="0" collapsed="false">
      <c r="A31" s="277"/>
      <c r="B31" s="281"/>
      <c r="C31" s="267" t="s">
        <v>219</v>
      </c>
      <c r="D31" s="268" t="s">
        <v>72</v>
      </c>
      <c r="E31" s="269"/>
      <c r="F31" s="269"/>
      <c r="G31" s="269"/>
      <c r="H31" s="270"/>
      <c r="I31" s="269"/>
      <c r="J31" s="271" t="n">
        <f aca="false">SUM(E31,F31-G31-H31-I31)</f>
        <v>0</v>
      </c>
      <c r="K31" s="269"/>
      <c r="L31" s="122" t="str">
        <f aca="false">$L$8</f>
        <v>NCV</v>
      </c>
      <c r="M31" s="271" t="n">
        <f aca="false">J31*K31</f>
        <v>0</v>
      </c>
      <c r="N31" s="269"/>
      <c r="O31" s="271" t="n">
        <f aca="false">M31*N31/1000</f>
        <v>0</v>
      </c>
      <c r="P31" s="269"/>
      <c r="Q31" s="271" t="n">
        <f aca="false">O31-P31</f>
        <v>0</v>
      </c>
      <c r="R31" s="269"/>
      <c r="S31" s="272" t="n">
        <f aca="false">Q31*R31*(44/12)</f>
        <v>0</v>
      </c>
    </row>
    <row r="32" customFormat="false" ht="12.75" hidden="false" customHeight="false" outlineLevel="0" collapsed="false">
      <c r="A32" s="277"/>
      <c r="B32" s="286"/>
      <c r="C32" s="267" t="s">
        <v>220</v>
      </c>
      <c r="D32" s="268" t="s">
        <v>114</v>
      </c>
      <c r="E32" s="269" t="n">
        <v>0</v>
      </c>
      <c r="F32" s="269" t="n">
        <v>0</v>
      </c>
      <c r="G32" s="269" t="n">
        <v>0</v>
      </c>
      <c r="H32" s="270"/>
      <c r="I32" s="269" t="n">
        <v>0</v>
      </c>
      <c r="J32" s="271" t="n">
        <f aca="false">SUM(E32,F32-G32-H32-I32)</f>
        <v>0</v>
      </c>
      <c r="K32" s="269" t="n">
        <v>0</v>
      </c>
      <c r="L32" s="122" t="str">
        <f aca="false">$L$8</f>
        <v>NCV</v>
      </c>
      <c r="M32" s="271" t="n">
        <f aca="false">J32*K32</f>
        <v>0</v>
      </c>
      <c r="N32" s="269" t="n">
        <v>0</v>
      </c>
      <c r="O32" s="271" t="n">
        <f aca="false">M32*N32/1000</f>
        <v>0</v>
      </c>
      <c r="P32" s="269" t="n">
        <v>0</v>
      </c>
      <c r="Q32" s="271" t="n">
        <f aca="false">O32-P32</f>
        <v>0</v>
      </c>
      <c r="R32" s="269" t="n">
        <v>0</v>
      </c>
      <c r="S32" s="272" t="n">
        <f aca="false">Q32*R32*(44/12)</f>
        <v>0</v>
      </c>
    </row>
    <row r="33" customFormat="false" ht="12.75" hidden="false" customHeight="false" outlineLevel="0" collapsed="false">
      <c r="A33" s="277"/>
      <c r="B33" s="294" t="s">
        <v>221</v>
      </c>
      <c r="C33" s="288" t="s">
        <v>222</v>
      </c>
      <c r="D33" s="268" t="s">
        <v>194</v>
      </c>
      <c r="E33" s="270"/>
      <c r="F33" s="269" t="n">
        <v>14</v>
      </c>
      <c r="G33" s="269" t="n">
        <v>79</v>
      </c>
      <c r="H33" s="270"/>
      <c r="I33" s="269" t="n">
        <v>-38</v>
      </c>
      <c r="J33" s="271" t="n">
        <f aca="false">SUM(F33-G33-H33-I33)</f>
        <v>-27</v>
      </c>
      <c r="K33" s="269" t="n">
        <v>29.26</v>
      </c>
      <c r="L33" s="122" t="str">
        <f aca="false">$L$8</f>
        <v>NCV</v>
      </c>
      <c r="M33" s="271" t="n">
        <f aca="false">J33*K33</f>
        <v>-790.02</v>
      </c>
      <c r="N33" s="284" t="n">
        <v>30.4402871814229</v>
      </c>
      <c r="O33" s="271" t="n">
        <f aca="false">M33*N33/1000</f>
        <v>-24.0484356790677</v>
      </c>
      <c r="P33" s="269" t="n">
        <v>0</v>
      </c>
      <c r="Q33" s="271" t="n">
        <f aca="false">O33-P33</f>
        <v>-24.0484356790677</v>
      </c>
      <c r="R33" s="284" t="n">
        <v>0.97</v>
      </c>
      <c r="S33" s="272" t="n">
        <f aca="false">Q33*R33*(44/12)</f>
        <v>-85.5322695652174</v>
      </c>
    </row>
    <row r="34" customFormat="false" ht="12.75" hidden="false" customHeight="false" outlineLevel="0" collapsed="false">
      <c r="A34" s="285"/>
      <c r="B34" s="286" t="s">
        <v>223</v>
      </c>
      <c r="C34" s="267" t="s">
        <v>224</v>
      </c>
      <c r="D34" s="268" t="s">
        <v>194</v>
      </c>
      <c r="E34" s="270"/>
      <c r="F34" s="269" t="n">
        <v>483</v>
      </c>
      <c r="G34" s="269" t="n">
        <v>381</v>
      </c>
      <c r="H34" s="270"/>
      <c r="I34" s="284" t="n">
        <v>191</v>
      </c>
      <c r="J34" s="271" t="n">
        <f aca="false">SUM(F34-G34-H34-I34)</f>
        <v>-89</v>
      </c>
      <c r="K34" s="269" t="n">
        <v>28.31</v>
      </c>
      <c r="L34" s="122" t="str">
        <f aca="false">$L$8</f>
        <v>NCV</v>
      </c>
      <c r="M34" s="271" t="n">
        <f aca="false">J34*K34</f>
        <v>-2519.59</v>
      </c>
      <c r="N34" s="284" t="n">
        <v>28.9650300247262</v>
      </c>
      <c r="O34" s="271" t="n">
        <f aca="false">M34*N34/1000</f>
        <v>-72.98</v>
      </c>
      <c r="P34" s="269" t="n">
        <v>0</v>
      </c>
      <c r="Q34" s="271" t="n">
        <f aca="false">O34-P34</f>
        <v>-72.98</v>
      </c>
      <c r="R34" s="284" t="n">
        <v>0.97</v>
      </c>
      <c r="S34" s="272" t="n">
        <f aca="false">Q34*R34*(44/12)</f>
        <v>-259.565533333333</v>
      </c>
    </row>
    <row r="35" customFormat="false" ht="12.75" hidden="false" customHeight="false" outlineLevel="0" collapsed="false">
      <c r="A35" s="287" t="s">
        <v>225</v>
      </c>
      <c r="B35" s="288"/>
      <c r="C35" s="288"/>
      <c r="D35" s="289"/>
      <c r="E35" s="290"/>
      <c r="F35" s="290"/>
      <c r="G35" s="290"/>
      <c r="H35" s="290"/>
      <c r="I35" s="290"/>
      <c r="J35" s="298"/>
      <c r="K35" s="270"/>
      <c r="L35" s="270"/>
      <c r="M35" s="271" t="n">
        <f aca="false">SUM(M26:M34)</f>
        <v>1495702.04</v>
      </c>
      <c r="N35" s="270"/>
      <c r="O35" s="271" t="n">
        <f aca="false">SUM(O26:O34)</f>
        <v>38259.2634823092</v>
      </c>
      <c r="P35" s="271" t="n">
        <f aca="false">SUM(P26:P34)</f>
        <v>210.3444</v>
      </c>
      <c r="Q35" s="271" t="n">
        <f aca="false">SUM(Q26:Q34)</f>
        <v>38048.9190823092</v>
      </c>
      <c r="R35" s="270"/>
      <c r="S35" s="174" t="n">
        <f aca="false">SUM(S26:S34)</f>
        <v>136726.006945073</v>
      </c>
    </row>
    <row r="36" customFormat="false" ht="12.75" hidden="false" customHeight="false" outlineLevel="0" collapsed="false">
      <c r="A36" s="287" t="s">
        <v>226</v>
      </c>
      <c r="B36" s="299"/>
      <c r="C36" s="300" t="s">
        <v>227</v>
      </c>
      <c r="D36" s="268" t="s">
        <v>228</v>
      </c>
      <c r="E36" s="269" t="n">
        <v>1259037</v>
      </c>
      <c r="F36" s="269" t="n">
        <v>26032</v>
      </c>
      <c r="G36" s="269" t="n">
        <v>146342</v>
      </c>
      <c r="H36" s="270"/>
      <c r="I36" s="296" t="n">
        <v>9404</v>
      </c>
      <c r="J36" s="271" t="n">
        <f aca="false">SUM(E36,F36-G36-H36-I36)</f>
        <v>1129323</v>
      </c>
      <c r="K36" s="269" t="n">
        <v>3.24</v>
      </c>
      <c r="L36" s="122" t="str">
        <f aca="false">$L$8</f>
        <v>NCV</v>
      </c>
      <c r="M36" s="271" t="n">
        <f aca="false">J36*K36</f>
        <v>3659006.52</v>
      </c>
      <c r="N36" s="269" t="n">
        <v>15.8871566066778</v>
      </c>
      <c r="O36" s="271" t="n">
        <f aca="false">M36*N36/1000</f>
        <v>58131.2096080951</v>
      </c>
      <c r="P36" s="271" t="n">
        <f aca="false">'Table1.A(d)'!E13</f>
        <v>317.721074142857</v>
      </c>
      <c r="Q36" s="271" t="n">
        <f aca="false">O36-P36</f>
        <v>57813.4885339522</v>
      </c>
      <c r="R36" s="282" t="n">
        <v>0.995</v>
      </c>
      <c r="S36" s="272" t="n">
        <f aca="false">Q36*R36*(44/12)</f>
        <v>210922.877334702</v>
      </c>
    </row>
    <row r="37" s="309" customFormat="true" ht="13.5" hidden="false" customHeight="false" outlineLevel="0" collapsed="false">
      <c r="A37" s="301" t="s">
        <v>229</v>
      </c>
      <c r="B37" s="302"/>
      <c r="C37" s="302"/>
      <c r="D37" s="303"/>
      <c r="E37" s="303"/>
      <c r="F37" s="303"/>
      <c r="G37" s="303"/>
      <c r="H37" s="303"/>
      <c r="I37" s="303"/>
      <c r="J37" s="304"/>
      <c r="K37" s="305"/>
      <c r="L37" s="305"/>
      <c r="M37" s="306" t="n">
        <f aca="false">SUM(M25,M35,M36)</f>
        <v>8264889.88145912</v>
      </c>
      <c r="N37" s="307"/>
      <c r="O37" s="306" t="n">
        <f aca="false">SUM(O25,O35,O36)</f>
        <v>157912.412172241</v>
      </c>
      <c r="P37" s="306" t="n">
        <f aca="false">SUM(P25,P35,P36)</f>
        <v>6339.63781738564</v>
      </c>
      <c r="Q37" s="306" t="n">
        <f aca="false">SUM(Q25,Q35,Q36)</f>
        <v>151572.774354855</v>
      </c>
      <c r="R37" s="307"/>
      <c r="S37" s="308" t="n">
        <f aca="false">SUM(S25,S35,S36)</f>
        <v>549839.698044491</v>
      </c>
    </row>
    <row r="38" s="311" customFormat="true" ht="12.75" hidden="false" customHeight="false" outlineLevel="0" collapsed="false">
      <c r="A38" s="310" t="s">
        <v>230</v>
      </c>
      <c r="B38" s="267"/>
      <c r="C38" s="267"/>
      <c r="D38" s="289"/>
      <c r="E38" s="290"/>
      <c r="F38" s="290"/>
      <c r="G38" s="290"/>
      <c r="H38" s="270"/>
      <c r="I38" s="290"/>
      <c r="J38" s="298"/>
      <c r="K38" s="270"/>
      <c r="L38" s="270"/>
      <c r="M38" s="271" t="n">
        <f aca="false">SUM(M39:M41)</f>
        <v>66128.5122235</v>
      </c>
      <c r="N38" s="270"/>
      <c r="O38" s="271" t="n">
        <f aca="false">SUM(O39:O41)</f>
        <v>1896.88491172744</v>
      </c>
      <c r="P38" s="271" t="n">
        <f aca="false">SUM(P39:P41)</f>
        <v>0</v>
      </c>
      <c r="Q38" s="271" t="n">
        <f aca="false">SUM(Q39:Q41)</f>
        <v>1896.88491172744</v>
      </c>
      <c r="R38" s="270"/>
      <c r="S38" s="272" t="n">
        <f aca="false">SUM(S39:S41)</f>
        <v>6873.20915470132</v>
      </c>
    </row>
    <row r="39" customFormat="false" ht="12.75" hidden="false" customHeight="false" outlineLevel="0" collapsed="false">
      <c r="A39" s="312"/>
      <c r="B39" s="313"/>
      <c r="C39" s="300" t="s">
        <v>231</v>
      </c>
      <c r="D39" s="268" t="s">
        <v>232</v>
      </c>
      <c r="E39" s="284" t="n">
        <v>33914.94773</v>
      </c>
      <c r="F39" s="269" t="n">
        <v>0</v>
      </c>
      <c r="G39" s="269" t="n">
        <v>0</v>
      </c>
      <c r="H39" s="270"/>
      <c r="I39" s="269" t="n">
        <v>0</v>
      </c>
      <c r="J39" s="271" t="n">
        <f aca="false">SUM(E39,F39-G39-H39-I39)</f>
        <v>33914.94773</v>
      </c>
      <c r="K39" s="269" t="n">
        <v>0.95</v>
      </c>
      <c r="L39" s="122" t="str">
        <f aca="false">$L$8</f>
        <v>NCV</v>
      </c>
      <c r="M39" s="271" t="n">
        <f aca="false">J39*K39</f>
        <v>32219.2003435</v>
      </c>
      <c r="N39" s="284" t="n">
        <v>26.6691897700308</v>
      </c>
      <c r="O39" s="271" t="n">
        <f aca="false">M39*N39/1000</f>
        <v>859.259968199443</v>
      </c>
      <c r="P39" s="269" t="n">
        <v>0</v>
      </c>
      <c r="Q39" s="271" t="n">
        <f aca="false">O39-P39</f>
        <v>859.259968199443</v>
      </c>
      <c r="R39" s="269" t="n">
        <v>0.98</v>
      </c>
      <c r="S39" s="272" t="n">
        <f aca="false">Q39*R39*(44/12)</f>
        <v>3087.60748573</v>
      </c>
    </row>
    <row r="40" customFormat="false" ht="12.75" hidden="false" customHeight="false" outlineLevel="0" collapsed="false">
      <c r="A40" s="314"/>
      <c r="B40" s="315"/>
      <c r="C40" s="316" t="s">
        <v>233</v>
      </c>
      <c r="D40" s="268" t="s">
        <v>72</v>
      </c>
      <c r="E40" s="269"/>
      <c r="F40" s="269"/>
      <c r="G40" s="269"/>
      <c r="H40" s="270"/>
      <c r="I40" s="269"/>
      <c r="J40" s="271" t="n">
        <f aca="false">SUM(E40,F40-G40-H40-I40)</f>
        <v>0</v>
      </c>
      <c r="K40" s="269"/>
      <c r="L40" s="122" t="str">
        <f aca="false">$L$8</f>
        <v>NCV</v>
      </c>
      <c r="M40" s="121" t="n">
        <f aca="false">J40*K40</f>
        <v>0</v>
      </c>
      <c r="N40" s="269"/>
      <c r="O40" s="271" t="n">
        <f aca="false">M40*N40/1000</f>
        <v>0</v>
      </c>
      <c r="P40" s="269"/>
      <c r="Q40" s="271" t="n">
        <f aca="false">O40-P40</f>
        <v>0</v>
      </c>
      <c r="R40" s="269"/>
      <c r="S40" s="272" t="n">
        <f aca="false">Q40*R40*(44/12)</f>
        <v>0</v>
      </c>
    </row>
    <row r="41" customFormat="false" ht="13.5" hidden="false" customHeight="false" outlineLevel="0" collapsed="false">
      <c r="A41" s="317"/>
      <c r="B41" s="318"/>
      <c r="C41" s="319" t="s">
        <v>234</v>
      </c>
      <c r="D41" s="268" t="s">
        <v>232</v>
      </c>
      <c r="E41" s="320" t="n">
        <v>37677.0132</v>
      </c>
      <c r="F41" s="321" t="n">
        <v>0</v>
      </c>
      <c r="G41" s="321" t="n">
        <v>0</v>
      </c>
      <c r="H41" s="322"/>
      <c r="I41" s="321" t="n">
        <v>0</v>
      </c>
      <c r="J41" s="140" t="n">
        <f aca="false">SUM(E41,F41-G41-H41-I41)</f>
        <v>37677.0132</v>
      </c>
      <c r="K41" s="321" t="n">
        <v>0.9</v>
      </c>
      <c r="L41" s="139" t="str">
        <f aca="false">$L$8</f>
        <v>NCV</v>
      </c>
      <c r="M41" s="323" t="n">
        <f aca="false">J41*K41</f>
        <v>33909.31188</v>
      </c>
      <c r="N41" s="321" t="n">
        <v>30.6</v>
      </c>
      <c r="O41" s="140" t="n">
        <f aca="false">M41*N41/1000</f>
        <v>1037.624943528</v>
      </c>
      <c r="P41" s="321" t="n">
        <v>0</v>
      </c>
      <c r="Q41" s="140" t="n">
        <f aca="false">O41-P41</f>
        <v>1037.624943528</v>
      </c>
      <c r="R41" s="324" t="n">
        <v>0.995</v>
      </c>
      <c r="S41" s="325" t="n">
        <f aca="false">Q41*R41*(44/12)</f>
        <v>3785.60166897132</v>
      </c>
    </row>
    <row r="43" customFormat="false" ht="15.75" hidden="false" customHeight="false" outlineLevel="0" collapsed="false">
      <c r="A43" s="326" t="s">
        <v>235</v>
      </c>
    </row>
    <row r="44" customFormat="false" ht="15.75" hidden="false" customHeight="false" outlineLevel="0" collapsed="false">
      <c r="A44" s="326" t="s">
        <v>23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7" width="41.66"/>
    <col collapsed="false" customWidth="true" hidden="false" outlineLevel="0" max="2" min="2" style="327" width="19.65"/>
    <col collapsed="false" customWidth="true" hidden="false" outlineLevel="0" max="5" min="3" style="327" width="19.82"/>
    <col collapsed="false" customWidth="true" hidden="false" outlineLevel="0" max="7" min="6" style="327" width="19.65"/>
    <col collapsed="false" customWidth="true" hidden="false" outlineLevel="0" max="8" min="8" style="327" width="3.49"/>
    <col collapsed="false" customWidth="false" hidden="false" outlineLevel="0" max="257" min="9" style="327" width="10.66"/>
  </cols>
  <sheetData>
    <row r="1" customFormat="false" ht="17.25" hidden="false" customHeight="false" outlineLevel="0" collapsed="false">
      <c r="A1" s="4" t="s">
        <v>237</v>
      </c>
      <c r="B1" s="222"/>
      <c r="C1" s="222"/>
      <c r="D1" s="222"/>
      <c r="E1" s="0"/>
      <c r="G1" s="47" t="str">
        <f aca="false">CRF_CountryName</f>
        <v>United Kingdom of Great Britain and Northern Ireland</v>
      </c>
    </row>
    <row r="2" customFormat="false" ht="15.75" hidden="false" customHeight="false" outlineLevel="0" collapsed="false">
      <c r="A2" s="4" t="s">
        <v>163</v>
      </c>
      <c r="B2" s="328"/>
      <c r="C2" s="329"/>
      <c r="D2" s="329"/>
      <c r="E2" s="329"/>
      <c r="F2" s="330"/>
      <c r="G2" s="47" t="n">
        <f aca="false">CRF_InventoryYear</f>
        <v>2000</v>
      </c>
    </row>
    <row r="3" customFormat="false" ht="12" hidden="false" customHeight="false" outlineLevel="0" collapsed="false">
      <c r="A3" s="0"/>
      <c r="B3" s="328"/>
      <c r="C3" s="329"/>
      <c r="D3" s="329"/>
      <c r="E3" s="329"/>
      <c r="F3" s="330"/>
      <c r="G3" s="47" t="str">
        <f aca="false">CRF_Submission</f>
        <v>Submission 2003</v>
      </c>
    </row>
    <row r="4" customFormat="false" ht="12.75" hidden="false" customHeight="false" outlineLevel="0" collapsed="false">
      <c r="A4" s="331"/>
      <c r="B4" s="328"/>
      <c r="C4" s="329"/>
      <c r="D4" s="329"/>
      <c r="E4" s="329"/>
      <c r="F4" s="330"/>
      <c r="G4" s="0"/>
    </row>
    <row r="5" customFormat="false" ht="14.25" hidden="false" customHeight="false" outlineLevel="0" collapsed="false">
      <c r="A5" s="332" t="s">
        <v>164</v>
      </c>
      <c r="B5" s="333" t="s">
        <v>238</v>
      </c>
      <c r="C5" s="333"/>
      <c r="D5" s="334" t="s">
        <v>239</v>
      </c>
      <c r="E5" s="334"/>
      <c r="F5" s="335" t="s">
        <v>240</v>
      </c>
      <c r="G5" s="335"/>
    </row>
    <row r="6" customFormat="false" ht="12.75" hidden="false" customHeight="true" outlineLevel="0" collapsed="false">
      <c r="A6" s="336"/>
      <c r="B6" s="337" t="s">
        <v>241</v>
      </c>
      <c r="C6" s="337" t="s">
        <v>242</v>
      </c>
      <c r="D6" s="337" t="s">
        <v>241</v>
      </c>
      <c r="E6" s="337" t="s">
        <v>243</v>
      </c>
      <c r="F6" s="337" t="s">
        <v>244</v>
      </c>
      <c r="G6" s="338" t="s">
        <v>243</v>
      </c>
    </row>
    <row r="7" customFormat="false" ht="12.75" hidden="false" customHeight="true" outlineLevel="0" collapsed="false">
      <c r="A7" s="336"/>
      <c r="B7" s="339" t="s">
        <v>245</v>
      </c>
      <c r="C7" s="339" t="s">
        <v>184</v>
      </c>
      <c r="D7" s="339" t="s">
        <v>245</v>
      </c>
      <c r="E7" s="339" t="s">
        <v>246</v>
      </c>
      <c r="F7" s="339" t="s">
        <v>179</v>
      </c>
      <c r="G7" s="340" t="s">
        <v>246</v>
      </c>
    </row>
    <row r="8" customFormat="false" ht="15.75" hidden="false" customHeight="true" outlineLevel="0" collapsed="false">
      <c r="A8" s="336"/>
      <c r="B8" s="339" t="s">
        <v>247</v>
      </c>
      <c r="C8" s="339" t="s">
        <v>35</v>
      </c>
      <c r="D8" s="339" t="s">
        <v>247</v>
      </c>
      <c r="E8" s="339" t="s">
        <v>35</v>
      </c>
      <c r="F8" s="339" t="s">
        <v>248</v>
      </c>
      <c r="G8" s="340" t="s">
        <v>248</v>
      </c>
    </row>
    <row r="9" customFormat="false" ht="12.75" hidden="false" customHeight="false" outlineLevel="0" collapsed="false">
      <c r="A9" s="341" t="s">
        <v>249</v>
      </c>
      <c r="B9" s="342" t="n">
        <f aca="false">'Table1.A(b)'!M25/1000</f>
        <v>3110.18132145912</v>
      </c>
      <c r="C9" s="342" t="n">
        <f aca="false">'Table1.A(b)'!S25</f>
        <v>202190.813764716</v>
      </c>
      <c r="D9" s="342" t="n">
        <f aca="false">'Table1.A(a)s1'!B9/1000</f>
        <v>2588.86384414984</v>
      </c>
      <c r="E9" s="342" t="n">
        <f aca="false">'Table1.A(a)s1'!H9</f>
        <v>184143.859019508</v>
      </c>
      <c r="F9" s="343" t="n">
        <f aca="false">IF(ISTEXT($D9),0,IF($D9=0,0,(100*(B9-D9)/D9)))</f>
        <v>20.136921394585</v>
      </c>
      <c r="G9" s="344" t="n">
        <f aca="false">IF(ISTEXT($E9),0,IF($E9=0,0,(100*(C9-E9)/E9)))</f>
        <v>9.80046515876221</v>
      </c>
    </row>
    <row r="10" customFormat="false" ht="12" hidden="false" customHeight="false" outlineLevel="0" collapsed="false">
      <c r="A10" s="345" t="s">
        <v>250</v>
      </c>
      <c r="B10" s="346" t="n">
        <f aca="false">'Table1.A(b)'!M35/1000</f>
        <v>1495.70204</v>
      </c>
      <c r="C10" s="346" t="n">
        <f aca="false">'Table1.A(b)'!S35</f>
        <v>136726.006945073</v>
      </c>
      <c r="D10" s="346" t="n">
        <f aca="false">'Table1.A(a)s1'!B10/1000</f>
        <v>1386.86044654198</v>
      </c>
      <c r="E10" s="346" t="n">
        <f aca="false">'Table1.A(a)s1'!H10</f>
        <v>129229.516633322</v>
      </c>
      <c r="F10" s="121" t="n">
        <f aca="false">IF(ISTEXT($D10),0,IF($D10=0,0,(100*(B10-D10)/D10)))</f>
        <v>7.84805664689677</v>
      </c>
      <c r="G10" s="174" t="n">
        <f aca="false">IF(ISTEXT($E10),0,IF($E10=0,0,(100*(C10-E10)/E10)))</f>
        <v>5.80091182498295</v>
      </c>
    </row>
    <row r="11" customFormat="false" ht="12" hidden="false" customHeight="false" outlineLevel="0" collapsed="false">
      <c r="A11" s="345" t="s">
        <v>108</v>
      </c>
      <c r="B11" s="346" t="n">
        <f aca="false">'Table1.A(b)'!M36/1000</f>
        <v>3659.00652</v>
      </c>
      <c r="C11" s="346" t="n">
        <f aca="false">'Table1.A(b)'!S36</f>
        <v>210922.877334702</v>
      </c>
      <c r="D11" s="346" t="n">
        <f aca="false">'Table1.A(a)s1'!B11/1000</f>
        <v>3535.8482574201</v>
      </c>
      <c r="E11" s="346" t="n">
        <f aca="false">'Table1.A(a)s1'!H11</f>
        <v>208372.086828852</v>
      </c>
      <c r="F11" s="121" t="n">
        <f aca="false">IF(ISTEXT($D11),0,IF($D11=0,0,(100*(B11-D11)/D11)))</f>
        <v>3.48313201284713</v>
      </c>
      <c r="G11" s="174" t="n">
        <f aca="false">IF(ISTEXT($E11),0,IF($E11=0,0,(100*(C11-E11)/E11)))</f>
        <v>1.22415173004674</v>
      </c>
    </row>
    <row r="12" customFormat="false" ht="13.5" hidden="false" customHeight="false" outlineLevel="0" collapsed="false">
      <c r="A12" s="345" t="s">
        <v>251</v>
      </c>
      <c r="B12" s="55"/>
      <c r="C12" s="55"/>
      <c r="D12" s="346" t="n">
        <f aca="false">'Table1.A(a)s1'!B13/1000</f>
        <v>25.0197263</v>
      </c>
      <c r="E12" s="346" t="n">
        <f aca="false">'Table1.A(a)s1'!H13</f>
        <v>799.939896491228</v>
      </c>
      <c r="F12" s="121" t="n">
        <f aca="false">IF(ISTEXT($D12),0,IF($D12=0,0,(100*(B12-D12)/D12)))</f>
        <v>-100</v>
      </c>
      <c r="G12" s="174" t="n">
        <f aca="false">IF(ISTEXT($E12),0,IF($E12=0,0,(100*(C12-E12)/E12)))</f>
        <v>-100</v>
      </c>
    </row>
    <row r="13" customFormat="false" ht="14.25" hidden="false" customHeight="false" outlineLevel="0" collapsed="false">
      <c r="A13" s="347" t="s">
        <v>252</v>
      </c>
      <c r="B13" s="306" t="n">
        <f aca="false">SUM(B9:B12)</f>
        <v>8264.88988145913</v>
      </c>
      <c r="C13" s="306" t="n">
        <f aca="false">SUM(C9:C12)</f>
        <v>549839.698044491</v>
      </c>
      <c r="D13" s="306" t="n">
        <f aca="false">SUM(D9:D12)</f>
        <v>7536.59227441192</v>
      </c>
      <c r="E13" s="306" t="n">
        <f aca="false">SUM(E9:E12)</f>
        <v>522545.402378174</v>
      </c>
      <c r="F13" s="306" t="n">
        <f aca="false">IF(ISTEXT($D13),0,IF($D13=0,0,(100*(B13-D13)/D13)))</f>
        <v>9.66348689871285</v>
      </c>
      <c r="G13" s="308" t="n">
        <f aca="false">IF(ISTEXT($E13),0,IF($E13=0,0,(100*(C13-E13)/E13)))</f>
        <v>5.2233347651891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8" t="s">
        <v>253</v>
      </c>
    </row>
    <row r="16" customFormat="false" ht="12" hidden="false" customHeight="false" outlineLevel="0" collapsed="false">
      <c r="A16" s="327" t="s">
        <v>254</v>
      </c>
    </row>
    <row r="17" customFormat="false" ht="13.5" hidden="false" customHeight="false" outlineLevel="0" collapsed="false">
      <c r="A17" s="348" t="s">
        <v>255</v>
      </c>
    </row>
    <row r="18" customFormat="false" ht="13.5" hidden="false" customHeight="false" outlineLevel="0" collapsed="false">
      <c r="A18" s="348" t="s">
        <v>256</v>
      </c>
    </row>
    <row r="20" customFormat="false" ht="13.5" hidden="false" customHeight="false" outlineLevel="0" collapsed="false">
      <c r="A20" s="349" t="s">
        <v>257</v>
      </c>
    </row>
    <row r="21" customFormat="false" ht="12" hidden="false" customHeight="false" outlineLevel="0" collapsed="false">
      <c r="A21" s="327" t="s">
        <v>258</v>
      </c>
    </row>
    <row r="22" customFormat="false" ht="12" hidden="false" customHeight="false" outlineLevel="0" collapsed="false">
      <c r="A22" s="327"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50" t="s">
        <v>146</v>
      </c>
      <c r="B24" s="351"/>
      <c r="C24" s="351"/>
      <c r="D24" s="351"/>
      <c r="E24" s="351"/>
      <c r="F24" s="351"/>
      <c r="G24" s="352"/>
    </row>
    <row r="25" customFormat="false" ht="12" hidden="false" customHeight="false" outlineLevel="0" collapsed="false">
      <c r="A25" s="226"/>
      <c r="B25" s="227"/>
      <c r="C25" s="227"/>
      <c r="D25" s="227"/>
      <c r="E25" s="227"/>
      <c r="F25" s="227"/>
      <c r="G25" s="228"/>
    </row>
    <row r="26" customFormat="false" ht="12" hidden="false" customHeight="false" outlineLevel="0" collapsed="false">
      <c r="A26" s="353" t="s">
        <v>260</v>
      </c>
      <c r="B26" s="354"/>
      <c r="C26" s="354"/>
      <c r="D26" s="354"/>
      <c r="E26" s="354"/>
      <c r="F26" s="354"/>
      <c r="G26" s="231"/>
    </row>
    <row r="27" customFormat="false" ht="12" hidden="false" customHeight="false" outlineLevel="0" collapsed="false">
      <c r="A27" s="353" t="s">
        <v>261</v>
      </c>
      <c r="B27" s="354"/>
      <c r="C27" s="354"/>
      <c r="D27" s="355" t="n">
        <v>4</v>
      </c>
      <c r="E27" s="354" t="s">
        <v>262</v>
      </c>
      <c r="F27" s="354"/>
      <c r="G27" s="231"/>
    </row>
    <row r="28" customFormat="false" ht="12" hidden="false" customHeight="false" outlineLevel="0" collapsed="false">
      <c r="A28" s="353" t="s">
        <v>263</v>
      </c>
      <c r="B28" s="354"/>
      <c r="C28" s="354"/>
      <c r="D28" s="354"/>
      <c r="E28" s="354"/>
      <c r="F28" s="354"/>
      <c r="G28" s="231"/>
    </row>
    <row r="29" customFormat="false" ht="12" hidden="false" customHeight="false" outlineLevel="0" collapsed="false">
      <c r="A29" s="353" t="s">
        <v>264</v>
      </c>
      <c r="B29" s="354"/>
      <c r="C29" s="354"/>
      <c r="D29" s="354"/>
      <c r="E29" s="354"/>
      <c r="F29" s="354"/>
      <c r="G29" s="231"/>
    </row>
    <row r="30" customFormat="false" ht="12" hidden="false" customHeight="false" outlineLevel="0" collapsed="false">
      <c r="A30" s="353" t="s">
        <v>265</v>
      </c>
      <c r="B30" s="354"/>
      <c r="C30" s="354"/>
      <c r="D30" s="354"/>
      <c r="E30" s="354"/>
      <c r="F30" s="354"/>
      <c r="G30" s="231"/>
    </row>
    <row r="31" customFormat="false" ht="12" hidden="false" customHeight="false" outlineLevel="0" collapsed="false">
      <c r="A31" s="353" t="s">
        <v>266</v>
      </c>
      <c r="B31" s="354"/>
      <c r="C31" s="354"/>
      <c r="D31" s="354"/>
      <c r="E31" s="354"/>
      <c r="F31" s="354"/>
      <c r="G31" s="231"/>
    </row>
    <row r="32" customFormat="false" ht="12" hidden="false" customHeight="false" outlineLevel="0" collapsed="false">
      <c r="A32" s="353" t="s">
        <v>267</v>
      </c>
      <c r="B32" s="354"/>
      <c r="C32" s="354"/>
      <c r="D32" s="354"/>
      <c r="E32" s="354"/>
      <c r="F32" s="354"/>
      <c r="G32" s="231"/>
    </row>
    <row r="33" customFormat="false" ht="12" hidden="false" customHeight="false" outlineLevel="0" collapsed="false">
      <c r="A33" s="353" t="s">
        <v>268</v>
      </c>
      <c r="B33" s="354"/>
      <c r="C33" s="354"/>
      <c r="D33" s="354"/>
      <c r="E33" s="354"/>
      <c r="F33" s="354"/>
      <c r="G33" s="231"/>
    </row>
    <row r="34" customFormat="false" ht="12" hidden="false" customHeight="false" outlineLevel="0" collapsed="false">
      <c r="A34" s="353" t="s">
        <v>269</v>
      </c>
      <c r="B34" s="354"/>
      <c r="C34" s="354"/>
      <c r="D34" s="354"/>
      <c r="E34" s="354"/>
      <c r="F34" s="354"/>
      <c r="G34" s="231"/>
    </row>
    <row r="35" customFormat="false" ht="12" hidden="false" customHeight="false" outlineLevel="0" collapsed="false">
      <c r="A35" s="353" t="s">
        <v>270</v>
      </c>
      <c r="B35" s="354"/>
      <c r="C35" s="354"/>
      <c r="D35" s="354"/>
      <c r="E35" s="354"/>
      <c r="F35" s="354"/>
      <c r="G35" s="231"/>
    </row>
    <row r="36" customFormat="false" ht="12" hidden="false" customHeight="false" outlineLevel="0" collapsed="false">
      <c r="A36" s="353" t="s">
        <v>271</v>
      </c>
      <c r="B36" s="354"/>
      <c r="C36" s="354"/>
      <c r="D36" s="354"/>
      <c r="E36" s="354"/>
      <c r="F36" s="354"/>
      <c r="G36" s="231"/>
    </row>
    <row r="37" customFormat="false" ht="12" hidden="false" customHeight="false" outlineLevel="0" collapsed="false">
      <c r="A37" s="353" t="s">
        <v>272</v>
      </c>
      <c r="B37" s="354"/>
      <c r="C37" s="354"/>
      <c r="D37" s="354"/>
      <c r="E37" s="354"/>
      <c r="F37" s="354"/>
      <c r="G37" s="231"/>
    </row>
    <row r="38" customFormat="false" ht="12" hidden="false" customHeight="false" outlineLevel="0" collapsed="false">
      <c r="A38" s="353" t="s">
        <v>273</v>
      </c>
      <c r="B38" s="354"/>
      <c r="C38" s="354"/>
      <c r="D38" s="354"/>
      <c r="E38" s="354"/>
      <c r="F38" s="354"/>
      <c r="G38" s="231"/>
    </row>
    <row r="39" customFormat="false" ht="12" hidden="false" customHeight="false" outlineLevel="0" collapsed="false">
      <c r="A39" s="353"/>
      <c r="B39" s="354"/>
      <c r="C39" s="354"/>
      <c r="D39" s="354"/>
      <c r="E39" s="354"/>
      <c r="F39" s="354"/>
      <c r="G39" s="231"/>
    </row>
    <row r="40" customFormat="false" ht="12" hidden="false" customHeight="false" outlineLevel="0" collapsed="false">
      <c r="A40" s="229"/>
      <c r="B40" s="230"/>
      <c r="C40" s="230"/>
      <c r="D40" s="230"/>
      <c r="E40" s="230"/>
      <c r="F40" s="230"/>
      <c r="G40" s="231"/>
    </row>
    <row r="41" customFormat="false" ht="12" hidden="false" customHeight="false" outlineLevel="0" collapsed="false">
      <c r="A41" s="229"/>
      <c r="B41" s="230"/>
      <c r="C41" s="230"/>
      <c r="D41" s="230"/>
      <c r="E41" s="230"/>
      <c r="F41" s="230"/>
      <c r="G41" s="231"/>
    </row>
    <row r="42" customFormat="false" ht="12.75" hidden="false" customHeight="false" outlineLevel="0" collapsed="false">
      <c r="A42" s="233"/>
      <c r="B42" s="234"/>
      <c r="C42" s="234"/>
      <c r="D42" s="234"/>
      <c r="E42" s="234"/>
      <c r="F42" s="234"/>
      <c r="G42" s="235"/>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arah Baggott</cp:lastModifiedBy>
  <cp:lastPrinted>2000-03-15T14:38:34Z</cp:lastPrinted>
  <dcterms:modified xsi:type="dcterms:W3CDTF">2003-03-17T12:48:0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