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comments8.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9.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10.xml" ContentType="application/vnd.openxmlformats-officedocument.spreadsheetml.comments+xml"/>
  <Override PartName="/xl/comments58.xml" ContentType="application/vnd.openxmlformats-officedocument.spreadsheetml.comments+xml"/>
  <Override PartName="/xl/comments23.xml" ContentType="application/vnd.openxmlformats-officedocument.spreadsheetml.comments+xml"/>
  <Override PartName="/xl/comments59.xml" ContentType="application/vnd.openxmlformats-officedocument.spreadsheetml.comments+xml"/>
  <Override PartName="/xl/comments24.xml" ContentType="application/vnd.openxmlformats-officedocument.spreadsheetml.comments+xml"/>
  <Override PartName="/xl/comments62.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23.vml" ContentType="application/vnd.openxmlformats-officedocument.vmlDrawing"/>
  <Override PartName="/xl/drawings/drawing2.xml" ContentType="application/vnd.openxmlformats-officedocument.drawing+xml"/>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0.vml" ContentType="application/vnd.openxmlformats-officedocument.vmlDrawing"/>
  <Override PartName="/xl/drawings/drawing44.xml" ContentType="application/vnd.openxmlformats-officedocument.drawing+xml"/>
  <Override PartName="/xl/drawings/drawing33.xml" ContentType="application/vnd.openxmlformats-officedocument.drawing+xml"/>
  <Override PartName="/xl/drawings/vmlDrawing19.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10.xml" ContentType="application/vnd.openxmlformats-officedocument.drawing+xml"/>
  <Override PartName="/xl/drawings/vmlDrawing26.vml" ContentType="application/vnd.openxmlformats-officedocument.vmlDrawing"/>
  <Override PartName="/xl/drawings/drawing5.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vmlDrawing9.vml" ContentType="application/vnd.openxmlformats-officedocument.vmlDrawing"/>
  <Override PartName="/xl/drawings/drawing31.xml" ContentType="application/vnd.openxmlformats-officedocument.drawing+xml"/>
  <Override PartName="/xl/drawings/drawing13.xml" ContentType="application/vnd.openxmlformats-officedocument.drawing+xml"/>
  <Override PartName="/xl/drawings/vmlDrawing32.vml" ContentType="application/vnd.openxmlformats-officedocument.vmlDrawing"/>
  <Override PartName="/xl/drawings/drawing25.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31.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vmlDrawing30.vml" ContentType="application/vnd.openxmlformats-officedocument.vmlDrawing"/>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8.vml" ContentType="application/vnd.openxmlformats-officedocument.vmlDrawing"/>
  <Override PartName="/xl/drawings/drawing30.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24.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7.vml" ContentType="application/vnd.openxmlformats-officedocument.vmlDrawing"/>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60.xml" ContentType="application/vnd.openxmlformats-officedocument.spreadsheetml.comments+xml"/>
  <Override PartName="/xl/comments18.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s>
  <definedNames>
    <definedName function="false" hidden="false" localSheetId="10" name="_xlnm.Print_Area" vbProcedure="false">'Table1.B.1'!$A$1:$M$18</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6</definedName>
    <definedName function="false" hidden="false" name="CRF_Table10s2_Dyn11" vbProcedure="false">Table10s2!$C$46:$C$46</definedName>
    <definedName function="false" hidden="false" name="CRF_Table10s2_Dyn12" vbProcedure="false">Table10s2!$D$46:$D$46</definedName>
    <definedName function="false" hidden="false" name="CRF_Table10s2_Dyn13" vbProcedure="false">Table10s2!$E$46:$E$46</definedName>
    <definedName function="false" hidden="false" name="CRF_Table10s2_Dyn14" vbProcedure="false">Table10s2!$F$46:$F$46</definedName>
    <definedName function="false" hidden="false" name="CRF_Table10s2_Dyn15" vbProcedure="false">Table10s2!$G$46:$G$46</definedName>
    <definedName function="false" hidden="false" name="CRF_Table10s2_Dyn16" vbProcedure="false">Table10s2!$H$46:$H$46</definedName>
    <definedName function="false" hidden="false" name="CRF_Table10s2_Dyn17" vbProcedure="false">Table10s2!$I$46:$I$46</definedName>
    <definedName function="false" hidden="false" name="CRF_Table10s2_Dyn18" vbProcedure="false">Table10s2!$J$46:$J$46</definedName>
    <definedName function="false" hidden="false" name="CRF_Table10s2_Dyn19" vbProcedure="false">Table10s2!$K$46:$K$46</definedName>
    <definedName function="false" hidden="false" name="CRF_Table10s2_Dyn20" vbProcedure="false">Table10s2!$L$46:$L$46</definedName>
    <definedName function="false" hidden="false" name="CRF_Table10s2_DynA46" vbProcedure="false">Table10s2!$A$46:$L$46</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2</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6</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5:$B$26</definedName>
    <definedName function="false" hidden="false" name="CRF_Table4s2_Dyn11" vbProcedure="false">Table4s2!$F$25:$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4</definedName>
    <definedName function="false" hidden="false" name="CRF_Table4s2_Dyn41" vbProcedure="false">Table4s2!$F$11:$F$14</definedName>
    <definedName function="false" hidden="false" name="CRF_Table4s2_Dyn50" vbProcedure="false">Table4s2!$F$19:$F$20</definedName>
    <definedName function="false" hidden="false" name="CRF_Table4s2_DynB13" vbProcedure="false">Table4s2!$A$11:$F$14</definedName>
    <definedName function="false" hidden="false" name="CRF_Table4s2_DynC4" vbProcedure="false">Table4s2!$A$19:$F$20</definedName>
    <definedName function="false" hidden="false" name="CRF_Table4s2_DynD4" vbProcedure="false">Table4s2!$A$25:$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8</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6</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2</definedName>
    <definedName function="false" hidden="false" name="CRF_Table6_A_C_Doc" vbProcedure="false">'Table6.A,C'!$A$38:$H$7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9</definedName>
    <definedName function="false" hidden="false" name="CRF_Table6_A_C_Dyn21" vbProcedure="false">'Table6.A,C'!$G$24:$G$29</definedName>
    <definedName function="false" hidden="false" name="CRF_Table6_A_C_Dyn22" vbProcedure="false">'Table6.A,C'!$H$24:$H$29</definedName>
    <definedName function="false" hidden="false" name="CRF_Table6_A_C_DynA13" vbProcedure="false">'Table6.A,C'!$A$13:$I$14</definedName>
    <definedName function="false" hidden="false" name="CRF_Table6_A_C_DynA24" vbProcedure="false">'Table6.A,C'!$A$24:$H$29</definedName>
    <definedName function="false" hidden="false" name="CRF_Table6_A_C_DynK24" vbProcedure="false">'Table6.A,C'!$K$24:$L$42</definedName>
    <definedName function="false" hidden="false" name="CRF_Table6_A_C_Main1" vbProcedure="false">'Table6.A,C'!$A$5:$I$14</definedName>
    <definedName function="false" hidden="false" name="CRF_Table6_A_C_Main2" vbProcedure="false">'Table6.A,C'!$A$20:$H$29</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08:$G$117</definedName>
    <definedName function="false" hidden="false" name="CRF_Table8_b__DynA8" vbProcedure="false">'Table8(b)'!$A$8:$G$101</definedName>
    <definedName function="false" hidden="false" name="CRF_Table8_b__Main" vbProcedure="false">'Table8(b)'!$A$5:$G$101</definedName>
    <definedName function="false" hidden="false" name="CRF_Table9s1_DynIE" vbProcedure="false">Table9s1!$A$33:$E$63</definedName>
    <definedName function="false" hidden="false" name="CRF_Table9s1_DynIECH4" vbProcedure="false">Table9s1!$B$43:$E$48</definedName>
    <definedName function="false" hidden="false" name="CRF_Table9s1_DynIECO2" vbProcedure="false">Table9s1!$B$34:$E$42</definedName>
    <definedName function="false" hidden="false" name="CRF_Table9s1_DynIEHFC" vbProcedure="false">Table9s1!$A$53:$E$56</definedName>
    <definedName function="false" hidden="false" name="CRF_Table9s1_DynIEN2O" vbProcedure="false">Table9s1!$B$49:$E$52</definedName>
    <definedName function="false" hidden="false" name="CRF_Table9s1_DynIEPFC" vbProcedure="false">Table9s1!$A$57:$E$60</definedName>
    <definedName function="false" hidden="false" name="CRF_Table9s1_DynIESF6" vbProcedure="false">Table9s1!$B$61:$E$63</definedName>
    <definedName function="false" hidden="false" name="CRF_Table9s1_DynNE" vbProcedure="false">Table9s1!$A$6:$E$31</definedName>
    <definedName function="false" hidden="false" name="CRF_Table9s1_DynNECH4" vbProcedure="false">Table9s1!$B$13:$E$20</definedName>
    <definedName function="false" hidden="false" name="CRF_Table9s1_DynNECO2" vbProcedure="false">Table9s1!$B$7:$E$12</definedName>
    <definedName function="false" hidden="false" name="CRF_Table9s1_DynNEHFC" vbProcedure="false">Table9s1!$A$26:$E$27</definedName>
    <definedName function="false" hidden="false" name="CRF_Table9s1_DynNEN2O" vbProcedure="false">Table9s1!$B$21:$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6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1</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35</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19</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19</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2</xdr:col>
                <xdr:colOff>15</xdr:colOff>
                <xdr:row>13</xdr:row>
                <xdr:rowOff>5</xdr:rowOff>
              </xdr:from>
              <xdr:to>
                <xdr:col>5</xdr:col>
                <xdr:colOff>1</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31</xdr:colOff>
                <xdr:row>3</xdr:row>
                <xdr:rowOff>12</xdr:rowOff>
              </xdr:from>
              <xdr:to>
                <xdr:col>18</xdr:col>
                <xdr:colOff>10</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1</xdr:colOff>
                <xdr:row>5</xdr:row>
                <xdr:rowOff>9</xdr:rowOff>
              </xdr:from>
              <xdr:to>
                <xdr:col>18</xdr:col>
                <xdr:colOff>10</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31</xdr:colOff>
                <xdr:row>13</xdr:row>
                <xdr:rowOff>5</xdr:rowOff>
              </xdr:from>
              <xdr:to>
                <xdr:col>18</xdr:col>
                <xdr:colOff>10</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7</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7</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7</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7</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7</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3</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7</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4</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xdr:colOff>
                <xdr:row>3</xdr:row>
                <xdr:rowOff>12</xdr:rowOff>
              </xdr:from>
              <xdr:to>
                <xdr:col>4</xdr:col>
                <xdr:colOff>37</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2</xdr:colOff>
                <xdr:row>5</xdr:row>
                <xdr:rowOff>9</xdr:rowOff>
              </xdr:from>
              <xdr:to>
                <xdr:col>4</xdr:col>
                <xdr:colOff>37</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37</xdr:colOff>
                <xdr:row>3</xdr:row>
                <xdr:rowOff>12</xdr:rowOff>
              </xdr:from>
              <xdr:to>
                <xdr:col>18</xdr:col>
                <xdr:colOff>17</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7</xdr:colOff>
                <xdr:row>5</xdr:row>
                <xdr:rowOff>9</xdr:rowOff>
              </xdr:from>
              <xdr:to>
                <xdr:col>18</xdr:col>
                <xdr:colOff>17</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1" authorId="0">
      <text>
        <r>
          <rPr>
            <sz val="8"/>
            <color rgb="FF000000"/>
            <rFont val="Tahoma"/>
            <family val="0"/>
          </rPr>
          <t xml:space="preserve">Includes emissions from manure
</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17</xdr:colOff>
                <xdr:row>23</xdr:row>
                <xdr:rowOff>15</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9</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6</xdr:colOff>
                <xdr:row>5</xdr:row>
                <xdr:rowOff>21</xdr:rowOff>
              </xdr:from>
              <xdr:to>
                <xdr:col>5</xdr:col>
                <xdr:colOff>5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8</xdr:row>
                <xdr:rowOff>1</xdr:rowOff>
              </xdr:from>
              <xdr:to>
                <xdr:col>3</xdr:col>
                <xdr:colOff>47</xdr:colOff>
                <xdr:row>20</xdr:row>
                <xdr:rowOff>1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4</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63</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0</xdr:colOff>
                <xdr:row>26</xdr:row>
                <xdr:rowOff>9</xdr:rowOff>
              </xdr:from>
              <xdr:to>
                <xdr:col>6</xdr:col>
                <xdr:colOff>69</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7</xdr:col>
                <xdr:colOff>82</xdr:colOff>
                <xdr:row>67</xdr:row>
                <xdr:rowOff>4</xdr:rowOff>
              </xdr:to>
            </anchor>
          </commentPr>
        </mc:Choice>
        <mc:Fallback/>
      </mc:AlternateContent>
    </commen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2</xdr:col>
                <xdr:colOff>73</xdr:colOff>
                <xdr:row>3</xdr:row>
                <xdr:rowOff>8</xdr:rowOff>
              </xdr:from>
              <xdr:to>
                <xdr:col>14</xdr:col>
                <xdr:colOff>24</xdr:colOff>
                <xdr:row>7</xdr:row>
                <xdr:rowOff>5</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1</xdr:col>
                <xdr:colOff>14</xdr:colOff>
                <xdr:row>3</xdr:row>
                <xdr:rowOff>7</xdr:rowOff>
              </xdr:from>
              <xdr:to>
                <xdr:col>12</xdr:col>
                <xdr:colOff>64</xdr:colOff>
                <xdr:row>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3</xdr:col>
                <xdr:colOff>15</xdr:colOff>
                <xdr:row>3</xdr:row>
                <xdr:rowOff>7</xdr:rowOff>
              </xdr:from>
              <xdr:to>
                <xdr:col>15</xdr:col>
                <xdr:colOff>30</xdr:colOff>
                <xdr:row>7</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3</xdr:col>
                <xdr:colOff>15</xdr:colOff>
                <xdr:row>3</xdr:row>
                <xdr:rowOff>7</xdr:rowOff>
              </xdr:from>
              <xdr:to>
                <xdr:col>15</xdr:col>
                <xdr:colOff>33</xdr:colOff>
                <xdr:row>6</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3</xdr:col>
                <xdr:colOff>4</xdr:colOff>
                <xdr:row>3</xdr:row>
                <xdr:rowOff>7</xdr:rowOff>
              </xdr:from>
              <xdr:to>
                <xdr:col>14</xdr:col>
                <xdr:colOff>51</xdr:colOff>
                <xdr:row>6</xdr:row>
                <xdr:rowOff>13</xdr:rowOff>
              </xdr:to>
            </anchor>
          </commentPr>
        </mc:Choice>
        <mc:Fallback/>
      </mc:AlternateContent>
    </comment>
    <comment ref="M18"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3</xdr:col>
                <xdr:colOff>4</xdr:colOff>
                <xdr:row>16</xdr:row>
                <xdr:rowOff>7</xdr:rowOff>
              </xdr:from>
              <xdr:to>
                <xdr:col>14</xdr:col>
                <xdr:colOff>51</xdr:colOff>
                <xdr:row>19</xdr:row>
                <xdr:rowOff>1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b val="true"/>
            <sz val="8"/>
            <color rgb="FF000000"/>
            <rFont val="Tahoma"/>
            <family val="0"/>
          </rPr>
          <t xml:space="preserve">See 2001 CRF</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 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2001, AEAT/ENV/R/1396 
</t>
        </r>
      </text>
      <mc:AlternateContent>
        <mc:Choice Requires="v2">
          <commentPr autoFill="true" autoScale="false" colHidden="false" locked="false" rowHidden="false" textHAlign="justify" textVAlign="top">
            <anchor moveWithCells="false" sizeWithCells="false">
              <xdr:from>
                <xdr:col>10</xdr:col>
                <xdr:colOff>2</xdr:colOff>
                <xdr:row>25</xdr:row>
                <xdr:rowOff>15</xdr:rowOff>
              </xdr:from>
              <xdr:to>
                <xdr:col>12</xdr:col>
                <xdr:colOff>18</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0</xdr:colOff>
                <xdr:row>5</xdr:row>
                <xdr:rowOff>8</xdr:rowOff>
              </xdr:from>
              <xdr:to>
                <xdr:col>15</xdr:col>
                <xdr:colOff>1</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499" uniqueCount="2018">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J D Waterson</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1235 463188</t>
  </si>
  <si>
    <t xml:space="preserve">Fax</t>
  </si>
  <si>
    <t xml:space="preserve">+44 1235 463005</t>
  </si>
  <si>
    <t xml:space="preserve">E-mail</t>
  </si>
  <si>
    <t xml:space="preserve">john.d.watterson@aeat.co.uk</t>
  </si>
  <si>
    <t xml:space="preserve">Status</t>
  </si>
  <si>
    <t xml:space="preserve">Draft</t>
  </si>
  <si>
    <t xml:space="preserve">Submission</t>
  </si>
  <si>
    <t xml:space="preserve">Submission 2003</t>
  </si>
  <si>
    <t xml:space="preserve">Comments</t>
  </si>
  <si>
    <t xml:space="preserve"> Inventories for 1990 to 2001 are reported.
LUCF estimates from R Milne, Centre for Ecology &amp; Hydrology, Edinburgh Research Station, Bush Estate, +44 131 445 4343, rmilne@ceh.ac.uk
Agricultural estimates from Ms S Ellis, DEFRA, Land Management Improvement Division, Ergon House, London, SW1P 3JR,  +44 20 7238 5751, sharon.ellis@defra.gsi.gov.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Total Blast Furnace Gas Produced</t>
  </si>
  <si>
    <t xml:space="preserve">Blast Furnace Gas Produced  PJ</t>
  </si>
  <si>
    <t xml:space="preserve">Blast Furnace Gas Flaring</t>
  </si>
  <si>
    <t xml:space="preserve">Blast Furnace Gas Flar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Destruction of N2O on Adipic acid plant is shown in G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HFC destruction system retrofitted to HCFC plant in 1999 -(3) shows mass of HFCs destroye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047 Gg CO2 based on a carbon fraction</t>
  </si>
  <si>
    <t xml:space="preserve">of 0.664 g C/g NMVOC (1007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7283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land (kg N/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Set Aside</t>
  </si>
  <si>
    <t xml:space="preserve">Upland Drainage</t>
  </si>
  <si>
    <t xml:space="preserve">Lowland Drainag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 </t>
  </si>
  <si>
    <t xml:space="preserve">http://www.edinburgh.ceh.ac.uk/ukcarbon/)</t>
  </si>
  <si>
    <t xml:space="preserve">The area of forest contributing to the estimates in 2000 was  1579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The Removals reported here are under review to take into account a better description of early growth after afforestation. See UK 2001 Inventory Report.</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he UK has not previously reported any emissions for this Category because deforestation was assumed to be negligible.</t>
  </si>
  <si>
    <t xml:space="preserve">Information on deforestation has recently become available and resulting Emissions will be reported next year. See UK 2001 Inventory Report.</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2000 below</t>
  </si>
  <si>
    <t xml:space="preserve">                         Annual application (Mg)       Conversion factor          Carbon emission (Mg)</t>
  </si>
  <si>
    <t xml:space="preserve">Limestone          1749000                               0.1200                                209640</t>
  </si>
  <si>
    <t xml:space="preserve">Dolomite                            0                               0.1302                                            0     </t>
  </si>
  <si>
    <t xml:space="preserve">IPCC Default Methods not used for other soil Emissions and Removals. (see reports and other information at</t>
  </si>
  <si>
    <t xml:space="preserve">Net emission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Removals and Emissions for forest soils and drainage of uplands are under review. See UK 2001 Inventory Report.</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59% of generated methane is assumed to be captured.</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16 (RDO), 0.076 (MDO), 0.046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Chemical</t>
  </si>
  <si>
    <t xml:space="preserve">metals</t>
  </si>
  <si>
    <t xml:space="preserve">MSW</t>
  </si>
  <si>
    <t xml:space="preserve">miscellaneous</t>
  </si>
  <si>
    <t xml:space="preserve">Clinical</t>
  </si>
  <si>
    <t xml:space="preserve">MSW - Municipal Solid Waste, SWDS - Solid Waste Disposal Site, MCF - Methane Correction Factor, DOC - Degradable Organic Carbon </t>
  </si>
  <si>
    <t xml:space="preserve">Industrial and Commercial Waste</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t xml:space="preserve">General industrial waste</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Food solids</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effluent</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Abbatoir waste</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Misc processes</t>
  </si>
  <si>
    <t xml:space="preserve">Other waste</t>
  </si>
  <si>
    <t xml:space="preserve">All relevant information used in calculation should be provided in the additional information box  and in the documentation box.</t>
  </si>
  <si>
    <t xml:space="preserve">Sewage sludge</t>
  </si>
  <si>
    <t xml:space="preserve">Parties that use country specific models should note this with a brief rationale in the documentation box and fill the relevant cells only.</t>
  </si>
  <si>
    <t xml:space="preserve">Landfills</t>
  </si>
  <si>
    <t xml:space="preserve">The data is derived using the LQM Methane National Assessment Model 2002.</t>
  </si>
  <si>
    <t xml:space="preserve">This is a first order decay model of methane generation based on Tier 2 of the IPCC methodology.</t>
  </si>
  <si>
    <t xml:space="preserve">Important note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1. Calculation of "Annual MSW at the SWDS"</t>
  </si>
  <si>
    <t xml:space="preserve">rationale for doing so.</t>
  </si>
  <si>
    <t xml:space="preserve">The IPCC definition of MSW includes "organic industrial waste" but excludes construction and demolition waste.</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n the LQM model, all industrial waste except for blast furnace and steel slag and power station ash is assumed to have some organic content.</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nd are therefore included in the figure for MSW. Construction and demolition waste is assumed to be 5-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t>
  </si>
  <si>
    <t xml:space="preserve">However, we have reported the % of total generated methane which is captured according to the assumptions in the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or heat,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The UK methodology makes no distinction between wastewater and sludge - all wastes are considered as sludge</t>
  </si>
  <si>
    <t xml:space="preserve">Emissions are estimated from the total influent of domestic, commercial and industrial sludge to the  public treatment system.</t>
  </si>
  <si>
    <t xml:space="preserve">Emissions from private industrial treatment plant are not estimated but are believed to be small.</t>
  </si>
  <si>
    <t xml:space="preserve">Full details are given in Hobson et al (1996) ,Control Measures to limit methane emissions from sewage and sludge treatment and disposal, DOE 4118, WRc plc</t>
  </si>
  <si>
    <t xml:space="preserve">Sewage sludge production is estimated based on total population connected to the public system for 1990-95. Later emissions are based on projected sludge production</t>
  </si>
  <si>
    <t xml:space="preserve">N2O emissions are based on the IPCC methodology for human sludge - no other estimates are made.</t>
  </si>
  <si>
    <t xml:space="preserve">Raw sludge, longterm storage, to agriculture</t>
  </si>
  <si>
    <t xml:space="preserve">Handling data has been corrected since 2000 submission</t>
  </si>
  <si>
    <t xml:space="preserve">Raw sludge, dried or dewatered to cake, to agriculture</t>
  </si>
  <si>
    <t xml:space="preserve">N2O emissions are based on total population.</t>
  </si>
  <si>
    <t xml:space="preserve">Raw Sludge to Incinerator</t>
  </si>
  <si>
    <t xml:space="preserve">Compost, to agriculture</t>
  </si>
  <si>
    <t xml:space="preserve">Lime raw sludge, to agriculture</t>
  </si>
  <si>
    <t xml:space="preserve">Raw Sludge , to landfill</t>
  </si>
  <si>
    <t xml:space="preserve">Raw sludge to sea disposal</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Off road source fuel consumption has been revised but the changes are small.</t>
  </si>
  <si>
    <t xml:space="preserve">3  Potential emissions have been revised to account for replacement of fluid leaking from the bank and recycling and disposal</t>
  </si>
  <si>
    <t xml:space="preserve">4  Re-assessment and improvement of estimates of equilibrium soil carbon in Scottish soils.</t>
  </si>
  <si>
    <t xml:space="preserve">Previous assumptions for rate constants are now to considered to have been at extremes of likely range. The new estimates  </t>
  </si>
  <si>
    <t xml:space="preserve">are based on Monte Carlo methods to produce mean change in soil carbon for the likely range of rate constants.</t>
  </si>
  <si>
    <t xml:space="preserve">5  Transfer of coal from cement kilns to other industry results in increase in N2O due to different emission factors used</t>
  </si>
  <si>
    <t xml:space="preserve">6  There has been a general revision of the way the agricultural activity data is mapped to the CRF background table categorie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1A2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er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t xml:space="preserve">4.  Agriculture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 D Watterson</t>
  </si>
  <si>
    <t xml:space="preserve">Address:</t>
  </si>
  <si>
    <t xml:space="preserve">NETCEN, AEA Technology, Culham, Abingdon, Oxon, OX14 3DE</t>
  </si>
  <si>
    <t xml:space="preserve">Telephone:</t>
  </si>
  <si>
    <t xml:space="preserve">44 1235 463188</t>
  </si>
  <si>
    <t xml:space="preserve">Fax:</t>
  </si>
  <si>
    <t xml:space="preserve">44 1235 3005</t>
  </si>
  <si>
    <t xml:space="preserve">E-mail:</t>
  </si>
  <si>
    <t xml:space="preserve">Main institution preparing the inventory:</t>
  </si>
  <si>
    <t xml:space="preserve">National Environmental Technology Centre</t>
  </si>
  <si>
    <t xml:space="preserve">General info:</t>
  </si>
  <si>
    <t xml:space="preserve">Date of submission:</t>
  </si>
  <si>
    <t xml:space="preserve">24.12.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na</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1, (2003), Baggott, SL, Davidson, I, Dore, C, Ellis, S, Goodwin, J, Milne, R, Murrells, TP, Watterson, JD, Underwood, B , NETCEN, AEAT/ENV/R/1396, Culham, UK.  http://www.naei.org.uk</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20">
    <numFmt numFmtId="164" formatCode="General"/>
    <numFmt numFmtId="165" formatCode="#,##0.00"/>
    <numFmt numFmtId="166" formatCode="@"/>
    <numFmt numFmtId="167" formatCode="General"/>
    <numFmt numFmtId="168" formatCode="#,##0.000"/>
    <numFmt numFmtId="169" formatCode="0.00"/>
    <numFmt numFmtId="170" formatCode="#,##0.0000"/>
    <numFmt numFmtId="171" formatCode="_-* #,##0.00_-;\-* #,##0.00_-;_-* \-??_-;_-@_-"/>
    <numFmt numFmtId="172" formatCode="0.0"/>
    <numFmt numFmtId="173" formatCode="_-* #,##0.000_-;\-* #,##0.000_-;_-* \-??_-;_-@_-"/>
    <numFmt numFmtId="174" formatCode="0.000000"/>
    <numFmt numFmtId="175" formatCode="0.0000"/>
    <numFmt numFmtId="176" formatCode="#,##0"/>
    <numFmt numFmtId="177" formatCode="0.000"/>
    <numFmt numFmtId="178" formatCode="#,##0.0"/>
    <numFmt numFmtId="179" formatCode="0%"/>
    <numFmt numFmtId="180" formatCode="0.0%"/>
    <numFmt numFmtId="181" formatCode="0"/>
    <numFmt numFmtId="182" formatCode="0.00E+00"/>
    <numFmt numFmtId="183" formatCode="[$-409]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sz val="10"/>
      <color rgb="FF000000"/>
      <name val="Arial"/>
      <family val="0"/>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sz val="1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sz val="10"/>
      <name val="Arial"/>
      <family val="2"/>
    </font>
    <font>
      <sz val="9"/>
      <color rgb="FF000000"/>
      <name val="Arial"/>
      <family val="2"/>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3">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FF00"/>
        <bgColor rgb="FFFFFF00"/>
      </patternFill>
    </fill>
    <fill>
      <patternFill patternType="solid">
        <fgColor rgb="FFFFCC99"/>
        <bgColor rgb="FFC0C0C0"/>
      </patternFill>
    </fill>
    <fill>
      <patternFill patternType="solid">
        <fgColor rgb="FFFF00FF"/>
        <bgColor rgb="FFFF00FF"/>
      </patternFill>
    </fill>
    <fill>
      <patternFill patternType="solid">
        <fgColor rgb="FFFFFFFF"/>
        <bgColor rgb="FFFFFFCC"/>
      </patternFill>
    </fill>
    <fill>
      <patternFill patternType="solid">
        <fgColor rgb="FFCCFFFF"/>
        <bgColor rgb="FFCCFFFF"/>
      </patternFill>
    </fill>
    <fill>
      <patternFill patternType="solid">
        <fgColor rgb="FF00FF00"/>
        <bgColor rgb="FF33CCCC"/>
      </patternFill>
    </fill>
    <fill>
      <patternFill patternType="solid">
        <fgColor rgb="FFFFFF99"/>
        <bgColor rgb="FFFFFFCC"/>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true" applyProtection="true">
      <alignment horizontal="right" vertical="center" textRotation="0" wrapText="false" indent="0" shrinkToFit="false"/>
      <protection locked="false" hidden="false"/>
    </xf>
    <xf numFmtId="165" fontId="0" fillId="0" borderId="20" xfId="24" applyFont="false" applyBorder="true" applyAlignment="tru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general" vertical="center" textRotation="0" wrapText="false" indent="0" shrinkToFit="false"/>
      <protection locked="true" hidden="false"/>
    </xf>
    <xf numFmtId="165" fontId="0" fillId="0" borderId="17" xfId="26"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5" fontId="0" fillId="0" borderId="29" xfId="24" applyFont="true" applyBorder="true" applyAlignment="false" applyProtection="true">
      <alignment horizontal="right" vertical="center" textRotation="0" wrapText="false" indent="0" shrinkToFit="false"/>
      <protection locked="false" hidden="false"/>
    </xf>
    <xf numFmtId="169" fontId="9" fillId="0" borderId="30" xfId="0" applyFont="true" applyBorder="true" applyAlignment="true" applyProtection="true">
      <alignment horizontal="general" vertical="center"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0" borderId="30" xfId="24" applyFont="true" applyBorder="true" applyAlignment="tru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6" borderId="31" xfId="0" applyFont="true" applyBorder="true" applyAlignment="true" applyProtection="false">
      <alignment horizontal="general" vertical="center" textRotation="0" wrapText="false" indent="0" shrinkToFit="false"/>
      <protection locked="true" hidden="false"/>
    </xf>
    <xf numFmtId="164" fontId="4" fillId="6" borderId="32" xfId="0" applyFont="true" applyBorder="true" applyAlignment="true" applyProtection="false">
      <alignment horizontal="left" vertical="bottom" textRotation="0" wrapText="false" indent="0" shrinkToFit="false"/>
      <protection locked="true" hidden="false"/>
    </xf>
    <xf numFmtId="164" fontId="4" fillId="6" borderId="33" xfId="0" applyFont="true" applyBorder="true" applyAlignment="true" applyProtection="false">
      <alignment horizontal="center" vertical="bottom" textRotation="0" wrapText="false" indent="0" shrinkToFit="false"/>
      <protection locked="true" hidden="false"/>
    </xf>
    <xf numFmtId="164" fontId="4" fillId="6" borderId="3" xfId="0" applyFont="true" applyBorder="true" applyAlignment="true" applyProtection="false">
      <alignment horizontal="center" vertical="bottom" textRotation="0" wrapText="false" indent="0" shrinkToFit="false"/>
      <protection locked="true" hidden="false"/>
    </xf>
    <xf numFmtId="164" fontId="4" fillId="6" borderId="4" xfId="0" applyFont="true" applyBorder="true" applyAlignment="true" applyProtection="false">
      <alignment horizontal="center" vertical="bottom" textRotation="0" wrapText="false" indent="0" shrinkToFit="false"/>
      <protection locked="true" hidden="false"/>
    </xf>
    <xf numFmtId="164" fontId="0" fillId="6" borderId="34" xfId="0" applyFont="false" applyBorder="true" applyAlignment="true" applyProtection="false">
      <alignment horizontal="general" vertical="center" textRotation="0" wrapText="false" indent="0" shrinkToFit="false"/>
      <protection locked="true" hidden="false"/>
    </xf>
    <xf numFmtId="164" fontId="4" fillId="6" borderId="29" xfId="0" applyFont="true" applyBorder="true" applyAlignment="true" applyProtection="false">
      <alignment horizontal="center" vertical="bottom" textRotation="0" wrapText="false" indent="0" shrinkToFit="false"/>
      <protection locked="true" hidden="false"/>
    </xf>
    <xf numFmtId="164" fontId="4" fillId="6" borderId="35" xfId="0" applyFont="true" applyBorder="true" applyAlignment="true" applyProtection="false">
      <alignment horizontal="center" vertical="bottom" textRotation="0" wrapText="false" indent="0" shrinkToFit="false"/>
      <protection locked="true" hidden="false"/>
    </xf>
    <xf numFmtId="164" fontId="4" fillId="6" borderId="1" xfId="0" applyFont="true" applyBorder="true" applyAlignment="true" applyProtection="false">
      <alignment horizontal="center" vertical="bottom" textRotation="0" wrapText="false" indent="0" shrinkToFit="false"/>
      <protection locked="true" hidden="false"/>
    </xf>
    <xf numFmtId="164" fontId="0" fillId="6" borderId="29" xfId="0" applyFont="false" applyBorder="true" applyAlignment="true" applyProtection="false">
      <alignment horizontal="center" vertical="bottom" textRotation="0" wrapText="false" indent="0" shrinkToFit="false"/>
      <protection locked="true" hidden="false"/>
    </xf>
    <xf numFmtId="164" fontId="4" fillId="6" borderId="17" xfId="0" applyFont="true" applyBorder="true" applyAlignment="true" applyProtection="false">
      <alignment horizontal="center" vertical="bottom" textRotation="0" wrapText="false" indent="0" shrinkToFit="false"/>
      <protection locked="true" hidden="false"/>
    </xf>
    <xf numFmtId="164" fontId="0" fillId="6" borderId="5" xfId="0" applyFont="false" applyBorder="true" applyAlignment="true" applyProtection="false">
      <alignment horizontal="general" vertical="center" textRotation="0" wrapText="false" indent="0" shrinkToFit="false"/>
      <protection locked="true" hidden="false"/>
    </xf>
    <xf numFmtId="164" fontId="4" fillId="6" borderId="36" xfId="0" applyFont="true" applyBorder="true" applyAlignment="true" applyProtection="false">
      <alignment horizontal="center" vertical="bottom" textRotation="0" wrapText="false" indent="0" shrinkToFit="false"/>
      <protection locked="true" hidden="false"/>
    </xf>
    <xf numFmtId="164" fontId="12" fillId="6" borderId="37" xfId="0" applyFont="true" applyBorder="true" applyAlignment="true" applyProtection="false">
      <alignment horizontal="center" vertical="bottom" textRotation="0" wrapText="false" indent="0" shrinkToFit="false"/>
      <protection locked="true" hidden="false"/>
    </xf>
    <xf numFmtId="164" fontId="4" fillId="6" borderId="37" xfId="0" applyFont="true" applyBorder="true" applyAlignment="true" applyProtection="false">
      <alignment horizontal="center" vertical="bottom" textRotation="0" wrapText="false" indent="0" shrinkToFit="false"/>
      <protection locked="true" hidden="false"/>
    </xf>
    <xf numFmtId="164" fontId="0" fillId="6" borderId="37" xfId="0" applyFont="false" applyBorder="true" applyAlignment="true" applyProtection="false">
      <alignment horizontal="center" vertical="bottom" textRotation="0" wrapText="false" indent="0" shrinkToFit="false"/>
      <protection locked="true" hidden="false"/>
    </xf>
    <xf numFmtId="164" fontId="4" fillId="6" borderId="6" xfId="0" applyFont="true" applyBorder="true" applyAlignment="true" applyProtection="false">
      <alignment horizontal="center" vertical="bottom" textRotation="0" wrapText="false" indent="0" shrinkToFit="false"/>
      <protection locked="true" hidden="false"/>
    </xf>
    <xf numFmtId="164" fontId="4" fillId="6" borderId="16" xfId="0" applyFont="true" applyBorder="true" applyAlignment="false" applyProtection="false">
      <alignment horizontal="general" vertical="bottom" textRotation="0" wrapText="false" indent="0" shrinkToFit="false"/>
      <protection locked="true" hidden="false"/>
    </xf>
    <xf numFmtId="165" fontId="4" fillId="6"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6" borderId="1" xfId="26" applyFont="false" applyBorder="true" applyAlignment="true" applyProtection="true">
      <alignment horizontal="general" vertical="bottom" textRotation="0" wrapText="false" indent="0" shrinkToFit="false"/>
      <protection locked="true" hidden="false"/>
    </xf>
    <xf numFmtId="169" fontId="4" fillId="6" borderId="17" xfId="22" applyFont="false" applyBorder="true" applyAlignment="false" applyProtection="true">
      <alignment horizontal="right" vertical="center" textRotation="0" wrapText="false" indent="0" shrinkToFit="false"/>
      <protection locked="true" hidden="false"/>
    </xf>
    <xf numFmtId="164" fontId="0" fillId="6" borderId="16" xfId="21" applyFont="true" applyBorder="true" applyAlignment="false" applyProtection="true">
      <alignment horizontal="left" vertical="center" textRotation="0" wrapText="false" indent="7"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7" fontId="0" fillId="6" borderId="14" xfId="0" applyFont="true" applyBorder="true" applyAlignment="true" applyProtection="true">
      <alignment horizontal="center" vertical="bottom" textRotation="0" wrapText="false" indent="0" shrinkToFit="false"/>
      <protection locked="true" hidden="false"/>
    </xf>
    <xf numFmtId="169" fontId="0" fillId="6" borderId="17" xfId="0" applyFont="false" applyBorder="true" applyAlignment="false" applyProtection="false">
      <alignment horizontal="general" vertical="bottom" textRotation="0" wrapText="false" indent="0" shrinkToFit="false"/>
      <protection locked="true" hidden="false"/>
    </xf>
    <xf numFmtId="164" fontId="17" fillId="6" borderId="1" xfId="26" applyFont="true" applyBorder="true" applyAlignment="true" applyProtection="true">
      <alignment horizontal="general" vertical="bottom" textRotation="0" wrapText="false" indent="0" shrinkToFit="false"/>
      <protection locked="true" hidden="false"/>
    </xf>
    <xf numFmtId="164" fontId="0" fillId="6" borderId="18" xfId="21" applyFont="true" applyBorder="true" applyAlignment="false" applyProtection="true">
      <alignment horizontal="left" vertical="center" textRotation="0" wrapText="false" indent="7" shrinkToFit="false"/>
      <protection locked="true" hidden="false"/>
    </xf>
    <xf numFmtId="165" fontId="0" fillId="6" borderId="19" xfId="24" applyFont="false" applyBorder="true" applyAlignment="false" applyProtection="true">
      <alignment horizontal="right" vertical="center" textRotation="0" wrapText="false" indent="0" shrinkToFit="false"/>
      <protection locked="true" hidden="false"/>
    </xf>
    <xf numFmtId="167" fontId="0" fillId="6" borderId="38" xfId="0" applyFont="true" applyBorder="true" applyAlignment="true" applyProtection="true">
      <alignment horizontal="center" vertical="bottom" textRotation="0" wrapText="false" indent="0" shrinkToFit="false"/>
      <protection locked="true" hidden="false"/>
    </xf>
    <xf numFmtId="164" fontId="0" fillId="6" borderId="19" xfId="26" applyFont="false" applyBorder="true" applyAlignment="true" applyProtection="true">
      <alignment horizontal="general" vertical="bottom" textRotation="0" wrapText="false" indent="0" shrinkToFit="false"/>
      <protection locked="true" hidden="false"/>
    </xf>
    <xf numFmtId="169" fontId="0" fillId="6" borderId="28" xfId="0" applyFont="false" applyBorder="true" applyAlignment="false" applyProtection="false">
      <alignment horizontal="general" vertical="bottom" textRotation="0" wrapText="false" indent="0" shrinkToFit="false"/>
      <protection locked="true" hidden="false"/>
    </xf>
    <xf numFmtId="164" fontId="4" fillId="6" borderId="21" xfId="25" applyFont="true" applyBorder="true" applyAlignment="false" applyProtection="true">
      <alignment horizontal="left" vertical="center" textRotation="0" wrapText="false" indent="0" shrinkToFit="false"/>
      <protection locked="true" hidden="false"/>
    </xf>
    <xf numFmtId="165" fontId="4" fillId="6" borderId="3" xfId="22" applyFont="false" applyBorder="true" applyAlignment="false" applyProtection="true">
      <alignment horizontal="right" vertical="center" textRotation="0" wrapText="false" indent="0" shrinkToFit="false"/>
      <protection locked="true" hidden="false"/>
    </xf>
    <xf numFmtId="167" fontId="0" fillId="6" borderId="3" xfId="0" applyFont="true" applyBorder="true" applyAlignment="true" applyProtection="true">
      <alignment horizontal="center" vertical="bottom" textRotation="0" wrapText="false" indent="0" shrinkToFit="false"/>
      <protection locked="true" hidden="false"/>
    </xf>
    <xf numFmtId="164" fontId="0" fillId="6" borderId="3" xfId="26" applyFont="false" applyBorder="true" applyAlignment="true" applyProtection="true">
      <alignment horizontal="general" vertical="bottom" textRotation="0" wrapText="false" indent="0" shrinkToFit="false"/>
      <protection locked="true" hidden="false"/>
    </xf>
    <xf numFmtId="169" fontId="4" fillId="6" borderId="4" xfId="22" applyFont="false" applyBorder="true" applyAlignment="false" applyProtection="true">
      <alignment horizontal="right" vertical="center" textRotation="0" wrapText="fals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8" fontId="0" fillId="0" borderId="1"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8" fontId="0" fillId="0" borderId="17" xfId="24" applyFont="false" applyBorder="true" applyAlignment="false" applyProtection="true">
      <alignment horizontal="right" vertical="center" textRotation="0" wrapText="false" indent="0" shrinkToFit="false"/>
      <protection locked="false" hidden="false"/>
    </xf>
    <xf numFmtId="164" fontId="0" fillId="6" borderId="26" xfId="21" applyFont="true" applyBorder="true" applyAlignment="false" applyProtection="true">
      <alignment horizontal="left" vertical="center" textRotation="0" wrapText="false" indent="7" shrinkToFit="false"/>
      <protection locked="true" hidden="false"/>
    </xf>
    <xf numFmtId="167" fontId="0" fillId="6" borderId="27" xfId="0" applyFont="true" applyBorder="true" applyAlignment="true" applyProtection="true">
      <alignment horizontal="center" vertical="bottom" textRotation="0" wrapText="false" indent="0" shrinkToFit="false"/>
      <protection locked="true" hidden="false"/>
    </xf>
    <xf numFmtId="165" fontId="0" fillId="6" borderId="27" xfId="24" applyFont="false" applyBorder="true" applyAlignment="false" applyProtection="true">
      <alignment horizontal="right" vertical="center" textRotation="0" wrapText="false" indent="0" shrinkToFit="false"/>
      <protection locked="true" hidden="false"/>
    </xf>
    <xf numFmtId="164" fontId="0" fillId="6" borderId="27" xfId="26" applyFont="false" applyBorder="true" applyAlignment="true" applyProtection="true">
      <alignment horizontal="general" vertical="bottom" textRotation="0" wrapText="false" indent="0" shrinkToFit="false"/>
      <protection locked="true" hidden="false"/>
    </xf>
    <xf numFmtId="168" fontId="0" fillId="0" borderId="27" xfId="24" applyFont="false" applyBorder="true" applyAlignment="false" applyProtection="true">
      <alignment horizontal="right" vertical="center" textRotation="0" wrapText="false" indent="0" shrinkToFit="false"/>
      <protection locked="false" hidden="false"/>
    </xf>
    <xf numFmtId="168" fontId="0" fillId="0" borderId="28" xfId="24"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4" fillId="6" borderId="31" xfId="0" applyFont="true" applyBorder="true" applyAlignment="false" applyProtection="false">
      <alignment horizontal="general" vertical="bottom" textRotation="0" wrapText="false" indent="0" shrinkToFit="false"/>
      <protection locked="true" hidden="false"/>
    </xf>
    <xf numFmtId="166" fontId="4" fillId="6" borderId="32" xfId="25" applyFont="true" applyBorder="true" applyAlignment="true" applyProtection="true">
      <alignment horizontal="left" vertical="center" textRotation="0" wrapText="false" indent="0" shrinkToFit="false"/>
      <protection locked="true" hidden="false"/>
    </xf>
    <xf numFmtId="166" fontId="4" fillId="6" borderId="39" xfId="25" applyFont="false" applyBorder="true" applyAlignment="true" applyProtection="true">
      <alignment horizontal="center" vertical="center" textRotation="0" wrapText="false" indent="0" shrinkToFit="false"/>
      <protection locked="true" hidden="false"/>
    </xf>
    <xf numFmtId="166" fontId="4" fillId="6" borderId="39" xfId="25" applyFont="true" applyBorder="true" applyAlignment="true" applyProtection="true">
      <alignment horizontal="center" vertical="center" textRotation="0" wrapText="false" indent="0" shrinkToFit="false"/>
      <protection locked="true" hidden="false"/>
    </xf>
    <xf numFmtId="166" fontId="4" fillId="6" borderId="32" xfId="25" applyFont="false" applyBorder="true" applyAlignment="true" applyProtection="true">
      <alignment horizontal="center" vertical="center" textRotation="0" wrapText="false" indent="0" shrinkToFit="false"/>
      <protection locked="true" hidden="false"/>
    </xf>
    <xf numFmtId="166" fontId="4" fillId="6" borderId="40" xfId="25" applyFont="true" applyBorder="true" applyAlignment="true" applyProtection="true">
      <alignment horizontal="center" vertical="center"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6" fontId="4" fillId="6" borderId="34" xfId="25" applyFont="false" applyBorder="true" applyAlignment="true" applyProtection="true">
      <alignment horizontal="center" vertical="center" textRotation="0" wrapText="false" indent="0" shrinkToFit="false"/>
      <protection locked="true" hidden="false"/>
    </xf>
    <xf numFmtId="166" fontId="4" fillId="6" borderId="29" xfId="25" applyFont="true" applyBorder="true" applyAlignment="true" applyProtection="true">
      <alignment horizontal="center" vertical="center" textRotation="0" wrapText="false" indent="0" shrinkToFit="false"/>
      <protection locked="true" hidden="false"/>
    </xf>
    <xf numFmtId="166" fontId="4" fillId="6" borderId="35" xfId="25" applyFont="false" applyBorder="true" applyAlignment="true" applyProtection="true">
      <alignment horizontal="center" vertical="center" textRotation="0" wrapText="false" indent="0" shrinkToFit="false"/>
      <protection locked="true" hidden="false"/>
    </xf>
    <xf numFmtId="166" fontId="4" fillId="6" borderId="1" xfId="25" applyFont="true" applyBorder="true" applyAlignment="true" applyProtection="true">
      <alignment horizontal="center" vertical="center" textRotation="0" wrapText="false" indent="0" shrinkToFit="false"/>
      <protection locked="true" hidden="false"/>
    </xf>
    <xf numFmtId="166" fontId="4" fillId="6" borderId="35" xfId="25" applyFont="true" applyBorder="true" applyAlignment="true" applyProtection="true">
      <alignment horizontal="center" vertical="center" textRotation="0" wrapText="false" indent="0" shrinkToFit="false"/>
      <protection locked="true" hidden="false"/>
    </xf>
    <xf numFmtId="166" fontId="4" fillId="6" borderId="17" xfId="25" applyFont="true" applyBorder="true" applyAlignment="true" applyProtection="true">
      <alignment horizontal="center" vertical="center" textRotation="0" wrapText="false" indent="0" shrinkToFit="false"/>
      <protection locked="true" hidden="false"/>
    </xf>
    <xf numFmtId="166" fontId="4" fillId="6" borderId="5" xfId="25" applyFont="false" applyBorder="true" applyAlignment="false" applyProtection="true">
      <alignment horizontal="left" vertical="center" textRotation="0" wrapText="false" indent="0" shrinkToFit="false"/>
      <protection locked="true" hidden="false"/>
    </xf>
    <xf numFmtId="166" fontId="4" fillId="6" borderId="36" xfId="25" applyFont="true" applyBorder="true" applyAlignment="true" applyProtection="true">
      <alignment horizontal="center" vertical="bottom" textRotation="0" wrapText="false" indent="0" shrinkToFit="false"/>
      <protection locked="true" hidden="false"/>
    </xf>
    <xf numFmtId="166" fontId="12" fillId="6" borderId="37" xfId="25" applyFont="true" applyBorder="true" applyAlignment="true" applyProtection="true">
      <alignment horizontal="center" vertical="bottom" textRotation="0" wrapText="false" indent="0" shrinkToFit="false"/>
      <protection locked="true" hidden="false"/>
    </xf>
    <xf numFmtId="166" fontId="4" fillId="6" borderId="37" xfId="25" applyFont="true" applyBorder="true" applyAlignment="true" applyProtection="true">
      <alignment horizontal="center" vertical="bottom" textRotation="0" wrapText="false" indent="0" shrinkToFit="false"/>
      <protection locked="true" hidden="false"/>
    </xf>
    <xf numFmtId="166" fontId="4" fillId="6" borderId="6" xfId="25" applyFont="true" applyBorder="true" applyAlignment="true" applyProtection="true">
      <alignment horizontal="center" vertical="bottom" textRotation="0" wrapText="false" indent="0" shrinkToFit="false"/>
      <protection locked="true" hidden="false"/>
    </xf>
    <xf numFmtId="166" fontId="4" fillId="6" borderId="16" xfId="25" applyFont="true" applyBorder="true" applyAlignment="false" applyProtection="true">
      <alignment horizontal="left" vertical="center" textRotation="0" wrapText="false" indent="0" shrinkToFit="false"/>
      <protection locked="true" hidden="false"/>
    </xf>
    <xf numFmtId="165" fontId="4" fillId="6" borderId="0" xfId="22" applyFont="false" applyBorder="true" applyAlignment="false" applyProtection="true">
      <alignment horizontal="right" vertical="center" textRotation="0" wrapText="false" indent="0" shrinkToFit="false"/>
      <protection locked="true" hidden="false"/>
    </xf>
    <xf numFmtId="165" fontId="4" fillId="6" borderId="25" xfId="22" applyFont="false" applyBorder="true" applyAlignment="false" applyProtection="true">
      <alignment horizontal="right" vertical="center" textRotation="0" wrapText="false" indent="0" shrinkToFit="false"/>
      <protection locked="true" hidden="false"/>
    </xf>
    <xf numFmtId="166" fontId="0" fillId="6" borderId="16" xfId="21" applyFont="true" applyBorder="true" applyAlignment="false" applyProtection="true">
      <alignment horizontal="left" vertical="center" textRotation="0" wrapText="false" indent="7" shrinkToFit="false"/>
      <protection locked="true" hidden="false"/>
    </xf>
    <xf numFmtId="165" fontId="0" fillId="6" borderId="17" xfId="0" applyFont="false" applyBorder="true" applyAlignment="false" applyProtection="false">
      <alignment horizontal="general" vertical="bottom" textRotation="0" wrapText="false" indent="0" shrinkToFit="false"/>
      <protection locked="true" hidden="false"/>
    </xf>
    <xf numFmtId="167" fontId="0" fillId="6" borderId="1" xfId="0" applyFont="true" applyBorder="true" applyAlignment="true" applyProtection="true">
      <alignment horizontal="center" vertical="bottom" textRotation="0" wrapText="false" indent="0" shrinkToFit="false"/>
      <protection locked="true" hidden="false"/>
    </xf>
    <xf numFmtId="165" fontId="0" fillId="6" borderId="17" xfId="24" applyFont="false" applyBorder="true" applyAlignment="false" applyProtection="true">
      <alignment horizontal="right" vertical="center" textRotation="0" wrapText="false" indent="0" shrinkToFit="false"/>
      <protection locked="true" hidden="false"/>
    </xf>
    <xf numFmtId="165" fontId="1" fillId="0" borderId="17" xfId="3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6" borderId="17" xfId="0" applyFont="false" applyBorder="true" applyAlignment="true" applyProtection="false">
      <alignment horizontal="right" vertical="bottom" textRotation="0" wrapText="false" indent="0" shrinkToFit="false"/>
      <protection locked="true" hidden="false"/>
    </xf>
    <xf numFmtId="165" fontId="0" fillId="6" borderId="1" xfId="26" applyFont="false" applyBorder="true" applyAlignment="true" applyProtection="true">
      <alignment horizontal="right" vertical="center" textRotation="0" wrapText="false" indent="0" shrinkToFit="false"/>
      <protection locked="true" hidden="false"/>
    </xf>
    <xf numFmtId="165" fontId="0" fillId="6" borderId="41" xfId="24" applyFont="false" applyBorder="true" applyAlignment="false" applyProtection="true">
      <alignment horizontal="right" vertical="center" textRotation="0" wrapText="false" indent="0" shrinkToFit="false"/>
      <protection locked="true" hidden="false"/>
    </xf>
    <xf numFmtId="166" fontId="0" fillId="6" borderId="26" xfId="21" applyFont="true" applyBorder="true" applyAlignment="false" applyProtection="true">
      <alignment horizontal="left" vertical="center" textRotation="0" wrapText="false" indent="7" shrinkToFit="false"/>
      <protection locked="true" hidden="false"/>
    </xf>
    <xf numFmtId="167" fontId="0" fillId="6" borderId="42" xfId="0" applyFont="true" applyBorder="true" applyAlignment="true" applyProtection="true">
      <alignment horizontal="center" vertical="bottom" textRotation="0" wrapText="false" indent="0" shrinkToFit="false"/>
      <protection locked="true" hidden="false"/>
    </xf>
    <xf numFmtId="164" fontId="0" fillId="6" borderId="27" xfId="26" applyFont="true" applyBorder="true" applyAlignment="true" applyProtection="true">
      <alignment horizontal="general" vertical="bottom" textRotation="0" wrapText="false" indent="0" shrinkToFit="false"/>
      <protection locked="true" hidden="false"/>
    </xf>
    <xf numFmtId="165" fontId="1" fillId="0" borderId="28" xfId="3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6" borderId="32" xfId="25" applyFont="true" applyBorder="true" applyAlignment="true" applyProtection="true">
      <alignment horizontal="left" vertical="bottom" textRotation="0" wrapText="false" indent="0" shrinkToFit="false"/>
      <protection locked="true" hidden="false"/>
    </xf>
    <xf numFmtId="166" fontId="4" fillId="6" borderId="39" xfId="25" applyFont="false" applyBorder="true" applyAlignment="true" applyProtection="true">
      <alignment horizontal="center" vertical="bottom" textRotation="0" wrapText="false" indent="0" shrinkToFit="false"/>
      <protection locked="true" hidden="false"/>
    </xf>
    <xf numFmtId="166" fontId="4" fillId="6" borderId="3" xfId="25" applyFont="true" applyBorder="true" applyAlignment="true" applyProtection="true">
      <alignment horizontal="center" vertical="bottom" textRotation="0" wrapText="false" indent="0" shrinkToFit="false"/>
      <protection locked="true" hidden="false"/>
    </xf>
    <xf numFmtId="166" fontId="4" fillId="6" borderId="32" xfId="25" applyFont="false" applyBorder="true" applyAlignment="true" applyProtection="true">
      <alignment horizontal="center" vertical="bottom" textRotation="0" wrapText="false" indent="0" shrinkToFit="false"/>
      <protection locked="true" hidden="false"/>
    </xf>
    <xf numFmtId="166" fontId="4" fillId="6" borderId="40" xfId="25" applyFont="true" applyBorder="true" applyAlignment="true" applyProtection="true">
      <alignment horizontal="center" vertical="bottom" textRotation="0" wrapText="false" indent="0" shrinkToFit="false"/>
      <protection locked="true" hidden="false"/>
    </xf>
    <xf numFmtId="164" fontId="0" fillId="6" borderId="34" xfId="0" applyFont="false" applyBorder="true" applyAlignment="false" applyProtection="false">
      <alignment horizontal="general" vertical="bottom" textRotation="0" wrapText="false" indent="0" shrinkToFit="false"/>
      <protection locked="true" hidden="false"/>
    </xf>
    <xf numFmtId="166" fontId="4" fillId="6" borderId="29" xfId="25" applyFont="true" applyBorder="true" applyAlignment="true" applyProtection="true">
      <alignment horizontal="center" vertical="bottom" textRotation="0" wrapText="false" indent="0" shrinkToFit="false"/>
      <protection locked="true" hidden="false"/>
    </xf>
    <xf numFmtId="166" fontId="4" fillId="6" borderId="35" xfId="25" applyFont="false" applyBorder="true" applyAlignment="true" applyProtection="true">
      <alignment horizontal="center" vertical="bottom" textRotation="0" wrapText="false" indent="0" shrinkToFit="false"/>
      <protection locked="true" hidden="false"/>
    </xf>
    <xf numFmtId="166" fontId="4" fillId="6" borderId="1" xfId="25" applyFont="true" applyBorder="true" applyAlignment="true" applyProtection="true">
      <alignment horizontal="center" vertical="bottom" textRotation="0" wrapText="false" indent="0" shrinkToFit="false"/>
      <protection locked="true" hidden="false"/>
    </xf>
    <xf numFmtId="166" fontId="4" fillId="6" borderId="1" xfId="25" applyFont="false" applyBorder="true" applyAlignment="true" applyProtection="true">
      <alignment horizontal="center" vertical="bottom" textRotation="0" wrapText="false" indent="0" shrinkToFit="false"/>
      <protection locked="true" hidden="false"/>
    </xf>
    <xf numFmtId="166" fontId="4" fillId="6" borderId="17" xfId="25" applyFont="true" applyBorder="true" applyAlignment="true" applyProtection="true">
      <alignment horizontal="center" vertical="bottom" textRotation="0" wrapText="false" indent="0" shrinkToFit="false"/>
      <protection locked="true" hidden="false"/>
    </xf>
    <xf numFmtId="165" fontId="4" fillId="6" borderId="1" xfId="22" applyFont="false" applyBorder="true" applyAlignment="false" applyProtection="true">
      <alignment horizontal="right" vertical="center" textRotation="0" wrapText="false" indent="0" shrinkToFit="false"/>
      <protection locked="true" hidden="false"/>
    </xf>
    <xf numFmtId="165" fontId="4" fillId="6"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6" borderId="16" xfId="26" applyFont="true" applyBorder="true" applyAlignment="true" applyProtection="true">
      <alignment horizontal="general" vertical="bottom" textRotation="0" wrapText="false" indent="0" shrinkToFit="false"/>
      <protection locked="true" hidden="false"/>
    </xf>
    <xf numFmtId="170" fontId="0" fillId="3" borderId="1" xfId="34"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6" borderId="2" xfId="0" applyFont="true" applyBorder="true" applyAlignment="true" applyProtection="false">
      <alignment horizontal="center" vertical="center" textRotation="0" wrapText="false" indent="0" shrinkToFit="false"/>
      <protection locked="true" hidden="false"/>
    </xf>
    <xf numFmtId="164" fontId="0" fillId="6" borderId="34" xfId="0" applyFont="false" applyBorder="true" applyAlignment="true" applyProtection="false">
      <alignment horizontal="center" vertical="center" textRotation="0" wrapText="false" indent="0" shrinkToFit="false"/>
      <protection locked="true" hidden="false"/>
    </xf>
    <xf numFmtId="166" fontId="4" fillId="6" borderId="35" xfId="25" applyFont="true" applyBorder="true" applyAlignment="true" applyProtection="true">
      <alignment horizontal="center" vertical="bottom" textRotation="0" wrapText="false" indent="0" shrinkToFit="false"/>
      <protection locked="true" hidden="false"/>
    </xf>
    <xf numFmtId="164" fontId="0" fillId="6" borderId="5" xfId="0" applyFont="false" applyBorder="true" applyAlignment="true" applyProtection="false">
      <alignment horizontal="center" vertical="center" textRotation="0" wrapText="false" indent="0" shrinkToFit="false"/>
      <protection locked="true" hidden="false"/>
    </xf>
    <xf numFmtId="166" fontId="12" fillId="6" borderId="36" xfId="25" applyFont="true" applyBorder="true" applyAlignment="true" applyProtection="true">
      <alignment horizontal="center" vertical="bottom" textRotation="0" wrapText="false" indent="0" shrinkToFit="false"/>
      <protection locked="true" hidden="false"/>
    </xf>
    <xf numFmtId="166" fontId="4" fillId="6" borderId="43" xfId="25" applyFont="true" applyBorder="true" applyAlignment="true" applyProtection="true">
      <alignment horizontal="center" vertical="bottom" textRotation="0" wrapText="false" indent="0" shrinkToFit="false"/>
      <protection locked="true" hidden="false"/>
    </xf>
    <xf numFmtId="165" fontId="4" fillId="6" borderId="24" xfId="22" applyFont="false" applyBorder="true" applyAlignment="false" applyProtection="true">
      <alignment horizontal="right" vertical="center" textRotation="0" wrapText="false" indent="0" shrinkToFit="false"/>
      <protection locked="true" hidden="false"/>
    </xf>
    <xf numFmtId="164" fontId="4" fillId="6"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6" borderId="3" xfId="26" applyFont="true" applyBorder="true" applyAlignment="true" applyProtection="true">
      <alignment horizontal="general" vertical="bottom" textRotation="0" wrapText="false" indent="0" shrinkToFit="false"/>
      <protection locked="true" hidden="false"/>
    </xf>
    <xf numFmtId="165" fontId="4" fillId="6"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6" borderId="44" xfId="0" applyFont="true" applyBorder="true" applyAlignment="true" applyProtection="false">
      <alignment horizontal="left" vertical="center" textRotation="0" wrapText="tru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0" fillId="6" borderId="40" xfId="0" applyFont="fals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4" fillId="0" borderId="47"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6" borderId="31" xfId="0" applyFont="true" applyBorder="true" applyAlignment="true" applyProtection="false">
      <alignment horizontal="left" vertical="center" textRotation="0" wrapText="false" indent="0" shrinkToFit="false"/>
      <protection locked="true" hidden="false"/>
    </xf>
    <xf numFmtId="164" fontId="15" fillId="6" borderId="22" xfId="0" applyFont="true" applyBorder="true" applyAlignment="true" applyProtection="false">
      <alignment horizontal="left" vertical="center" textRotation="0" wrapText="false" indent="0" shrinkToFit="false"/>
      <protection locked="true" hidden="false"/>
    </xf>
    <xf numFmtId="164" fontId="15" fillId="6" borderId="52" xfId="0" applyFont="true" applyBorder="true" applyAlignment="true" applyProtection="false">
      <alignment horizontal="center" vertical="bottom" textRotation="0" wrapText="false" indent="0" shrinkToFit="false"/>
      <protection locked="true" hidden="false"/>
    </xf>
    <xf numFmtId="166" fontId="15" fillId="6" borderId="53" xfId="0" applyFont="true" applyBorder="true" applyAlignment="true" applyProtection="false">
      <alignment horizontal="center" vertical="bottom" textRotation="0" wrapText="false" indent="0" shrinkToFit="false"/>
      <protection locked="true" hidden="false"/>
    </xf>
    <xf numFmtId="164" fontId="15" fillId="6" borderId="54" xfId="0" applyFont="true" applyBorder="true" applyAlignment="true" applyProtection="false">
      <alignment horizontal="center" vertical="bottom" textRotation="0" wrapText="false" indent="0" shrinkToFit="false"/>
      <protection locked="true" hidden="false"/>
    </xf>
    <xf numFmtId="164" fontId="15" fillId="6" borderId="47"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38" xfId="0" applyFont="true" applyBorder="true" applyAlignment="true" applyProtection="false">
      <alignment horizontal="left" vertical="center" textRotation="0" wrapText="true" indent="0" shrinkToFit="false"/>
      <protection locked="true" hidden="false"/>
    </xf>
    <xf numFmtId="164" fontId="15" fillId="6" borderId="38" xfId="0" applyFont="true" applyBorder="true" applyAlignment="true" applyProtection="false">
      <alignment horizontal="center" vertical="bottom" textRotation="0" wrapText="false" indent="0" shrinkToFit="false"/>
      <protection locked="true" hidden="false"/>
    </xf>
    <xf numFmtId="166" fontId="25" fillId="6" borderId="38" xfId="0" applyFont="true" applyBorder="true" applyAlignment="true" applyProtection="false">
      <alignment horizontal="center" vertical="bottom" textRotation="0" wrapText="false" indent="0" shrinkToFit="false"/>
      <protection locked="true" hidden="false"/>
    </xf>
    <xf numFmtId="166" fontId="15" fillId="6" borderId="55" xfId="0" applyFont="true" applyBorder="true" applyAlignment="true" applyProtection="false">
      <alignment horizontal="center" vertical="bottom" textRotation="0" wrapText="false" indent="0" shrinkToFit="false"/>
      <protection locked="true" hidden="false"/>
    </xf>
    <xf numFmtId="164" fontId="15" fillId="6" borderId="56" xfId="0" applyFont="true" applyBorder="true" applyAlignment="true" applyProtection="false">
      <alignment horizontal="center" vertical="bottom" textRotation="0" wrapText="false" indent="0" shrinkToFit="false"/>
      <protection locked="true" hidden="false"/>
    </xf>
    <xf numFmtId="164" fontId="15" fillId="6" borderId="57" xfId="0" applyFont="true" applyBorder="true" applyAlignment="true" applyProtection="false">
      <alignment horizontal="left" vertical="center" textRotation="0" wrapText="false" indent="0" shrinkToFit="false"/>
      <protection locked="true" hidden="false"/>
    </xf>
    <xf numFmtId="164" fontId="15" fillId="6" borderId="58" xfId="0" applyFont="true" applyBorder="true" applyAlignment="true" applyProtection="false">
      <alignment horizontal="left" vertical="center" textRotation="0" wrapText="false" indent="0" shrinkToFit="false"/>
      <protection locked="true" hidden="false"/>
    </xf>
    <xf numFmtId="164" fontId="15" fillId="6" borderId="59" xfId="0" applyFont="true" applyBorder="true" applyAlignment="true" applyProtection="false">
      <alignment horizontal="left" vertical="center" textRotation="0" wrapText="true" indent="0" shrinkToFit="false"/>
      <protection locked="true" hidden="false"/>
    </xf>
    <xf numFmtId="164" fontId="26" fillId="6" borderId="59" xfId="0" applyFont="true" applyBorder="true" applyAlignment="true" applyProtection="false">
      <alignment horizontal="center" vertical="bottom" textRotation="0" wrapText="false" indent="0" shrinkToFit="false"/>
      <protection locked="true" hidden="false"/>
    </xf>
    <xf numFmtId="164" fontId="15" fillId="6" borderId="59" xfId="0" applyFont="true" applyBorder="true" applyAlignment="true" applyProtection="false">
      <alignment horizontal="center" vertical="bottom" textRotation="0" wrapText="false" indent="0" shrinkToFit="false"/>
      <protection locked="true" hidden="false"/>
    </xf>
    <xf numFmtId="164" fontId="15" fillId="6" borderId="6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6" borderId="7" xfId="0" applyFont="true" applyBorder="true" applyAlignment="true" applyProtection="true">
      <alignment horizontal="left" vertical="top" textRotation="0" wrapText="false" indent="0" shrinkToFit="false"/>
      <protection locked="true" hidden="false"/>
    </xf>
    <xf numFmtId="164" fontId="9" fillId="6" borderId="8" xfId="0" applyFont="true" applyBorder="true" applyAlignment="true" applyProtection="true">
      <alignment horizontal="general" vertical="top" textRotation="0" wrapText="false" indent="0" shrinkToFit="false"/>
      <protection locked="true" hidden="false"/>
    </xf>
    <xf numFmtId="164" fontId="9" fillId="6" borderId="61" xfId="0" applyFont="true" applyBorder="true" applyAlignment="true" applyProtection="true">
      <alignment horizontal="general" vertical="center" textRotation="0" wrapText="false" indent="0" shrinkToFit="false"/>
      <protection locked="true" hidden="false"/>
    </xf>
    <xf numFmtId="164" fontId="9" fillId="8" borderId="14" xfId="0" applyFont="true" applyBorder="true" applyAlignment="true" applyProtection="true">
      <alignment horizontal="general" vertical="center" textRotation="0" wrapText="false" indent="0" shrinkToFit="false"/>
      <protection locked="false" hidden="false"/>
    </xf>
    <xf numFmtId="171" fontId="0" fillId="4" borderId="1" xfId="15" applyFont="true" applyBorder="true" applyAlignment="true" applyProtection="true">
      <alignment horizontal="general" vertical="bottom" textRotation="0" wrapText="false" indent="0" shrinkToFit="false"/>
      <protection locked="true" hidden="false"/>
    </xf>
    <xf numFmtId="164" fontId="9" fillId="2" borderId="14" xfId="27" applyFont="true" applyBorder="true" applyAlignment="true" applyProtection="true">
      <alignment horizontal="right" vertical="center" textRotation="0" wrapText="false" indent="0" shrinkToFit="false"/>
      <protection locked="true" hidden="false"/>
    </xf>
    <xf numFmtId="169" fontId="0" fillId="4" borderId="1" xfId="0" applyFont="false" applyBorder="true" applyAlignment="false" applyProtection="false">
      <alignment horizontal="general" vertical="bottom" textRotation="0" wrapText="false" indent="0" shrinkToFit="false"/>
      <protection locked="true" hidden="false"/>
    </xf>
    <xf numFmtId="165" fontId="0" fillId="6" borderId="14" xfId="24" applyFont="false" applyBorder="true" applyAlignment="false" applyProtection="true">
      <alignment horizontal="right" vertical="center" textRotation="0" wrapText="fals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6" borderId="15" xfId="24" applyFont="false" applyBorder="true" applyAlignment="false" applyProtection="true">
      <alignment horizontal="right" vertical="center" textRotation="0" wrapText="false" indent="0" shrinkToFit="false"/>
      <protection locked="true" hidden="false"/>
    </xf>
    <xf numFmtId="164" fontId="9" fillId="6" borderId="34" xfId="0" applyFont="true" applyBorder="true" applyAlignment="true" applyProtection="true">
      <alignment horizontal="left" vertical="top" textRotation="0" wrapText="false" indent="0" shrinkToFit="false"/>
      <protection locked="true" hidden="false"/>
    </xf>
    <xf numFmtId="164" fontId="9" fillId="6" borderId="38" xfId="0" applyFont="true" applyBorder="true" applyAlignment="true" applyProtection="false">
      <alignment horizontal="general" vertical="top" textRotation="0" wrapText="false" indent="0" shrinkToFit="false"/>
      <protection locked="true" hidden="false"/>
    </xf>
    <xf numFmtId="164" fontId="22" fillId="6" borderId="14" xfId="0" applyFont="true" applyBorder="true" applyAlignment="true" applyProtection="false">
      <alignment horizontal="general" vertical="top" textRotation="0" wrapText="false" indent="0" shrinkToFit="false"/>
      <protection locked="true" hidden="false"/>
    </xf>
    <xf numFmtId="164" fontId="9" fillId="6" borderId="19" xfId="0" applyFont="true" applyBorder="true" applyAlignment="true" applyProtection="true">
      <alignment horizontal="general" vertical="top" textRotation="0" wrapText="false" indent="0" shrinkToFit="false"/>
      <protection locked="true" hidden="false"/>
    </xf>
    <xf numFmtId="164" fontId="9" fillId="6" borderId="34"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6" borderId="38" xfId="0" applyFont="true" applyBorder="true" applyAlignment="true" applyProtection="false">
      <alignment horizontal="general" vertical="top" textRotation="0" wrapText="false" indent="0" shrinkToFit="false"/>
      <protection locked="true" hidden="false"/>
    </xf>
    <xf numFmtId="164" fontId="9" fillId="6" borderId="38" xfId="0" applyFont="true" applyBorder="true" applyAlignment="true" applyProtection="true">
      <alignment horizontal="general" vertical="top" textRotation="0" wrapText="false" indent="0" shrinkToFit="false"/>
      <protection locked="true" hidden="false"/>
    </xf>
    <xf numFmtId="164" fontId="9" fillId="6" borderId="38" xfId="0" applyFont="true" applyBorder="true" applyAlignment="true" applyProtection="true">
      <alignment horizontal="general" vertical="center" textRotation="0" wrapText="false" indent="0" shrinkToFit="false"/>
      <protection locked="true" hidden="false"/>
    </xf>
    <xf numFmtId="168" fontId="0" fillId="0" borderId="14" xfId="24" applyFont="false" applyBorder="true" applyAlignment="false" applyProtection="true">
      <alignment horizontal="right" vertical="center" textRotation="0" wrapText="fals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15" fillId="6" borderId="34" xfId="0" applyFont="true" applyBorder="true" applyAlignment="true" applyProtection="true">
      <alignment horizontal="general" vertical="center" textRotation="0" wrapText="false" indent="0" shrinkToFit="false"/>
      <protection locked="true" hidden="false"/>
    </xf>
    <xf numFmtId="164" fontId="9" fillId="6" borderId="13"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true" hidden="false"/>
    </xf>
    <xf numFmtId="164" fontId="9" fillId="6" borderId="62" xfId="0" applyFont="true" applyBorder="true" applyAlignment="true" applyProtection="true">
      <alignment horizontal="general" vertical="center" textRotation="0" wrapText="false" indent="0" shrinkToFit="false"/>
      <protection locked="true" hidden="false"/>
    </xf>
    <xf numFmtId="164" fontId="9" fillId="6" borderId="63" xfId="0" applyFont="true" applyBorder="true" applyAlignment="true" applyProtection="true">
      <alignment horizontal="general" vertical="center" textRotation="0" wrapText="false" indent="0" shrinkToFit="false"/>
      <protection locked="true" hidden="false"/>
    </xf>
    <xf numFmtId="164" fontId="9" fillId="3" borderId="14" xfId="34" applyFont="true" applyBorder="true" applyAlignment="true" applyProtection="true">
      <alignment horizontal="general" vertical="center" textRotation="0" wrapText="false" indent="0" shrinkToFit="false"/>
      <protection locked="false" hidden="false"/>
    </xf>
    <xf numFmtId="164" fontId="9" fillId="3" borderId="14" xfId="34" applyFont="true" applyBorder="true" applyAlignment="true" applyProtection="true">
      <alignment horizontal="general" vertical="bottom" textRotation="0" wrapText="false" indent="0" shrinkToFit="false"/>
      <protection locked="false" hidden="false"/>
    </xf>
    <xf numFmtId="165" fontId="0" fillId="3" borderId="1" xfId="34" applyFont="true" applyBorder="true" applyAlignment="true" applyProtection="true">
      <alignment horizontal="right" vertical="center" textRotation="0" wrapText="false" indent="0" shrinkToFit="false"/>
      <protection locked="true" hidden="false"/>
    </xf>
    <xf numFmtId="164" fontId="9" fillId="2" borderId="64" xfId="27" applyFont="true" applyBorder="true" applyAlignment="true" applyProtection="true">
      <alignment horizontal="right" vertical="center" textRotation="0" wrapText="false" indent="0" shrinkToFit="false"/>
      <protection locked="true" hidden="false"/>
    </xf>
    <xf numFmtId="164" fontId="9" fillId="6" borderId="18" xfId="0" applyFont="true" applyBorder="true" applyAlignment="true" applyProtection="true">
      <alignment horizontal="general" vertical="center" textRotation="0" wrapText="false" indent="0" shrinkToFit="false"/>
      <protection locked="true" hidden="false"/>
    </xf>
    <xf numFmtId="164" fontId="9" fillId="6" borderId="19"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71" fontId="0" fillId="4" borderId="1" xfId="15" applyFont="true" applyBorder="true" applyAlignment="true" applyProtection="true">
      <alignment horizontal="center" vertical="bottom" textRotation="0" wrapText="false" indent="0" shrinkToFit="false"/>
      <protection locked="true" hidden="false"/>
    </xf>
    <xf numFmtId="169" fontId="29" fillId="4" borderId="1" xfId="0" applyFont="true" applyBorder="true" applyAlignment="false" applyProtection="false">
      <alignment horizontal="general" vertical="bottom"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false" hidden="false"/>
    </xf>
    <xf numFmtId="165" fontId="0" fillId="3" borderId="14" xfId="34" applyFont="true" applyBorder="true" applyAlignment="true" applyProtection="true">
      <alignment horizontal="right" vertical="center" textRotation="0" wrapText="false" indent="0" shrinkToFit="false"/>
      <protection locked="true" hidden="false"/>
    </xf>
    <xf numFmtId="164" fontId="9" fillId="6" borderId="35" xfId="0" applyFont="true" applyBorder="true" applyAlignment="true" applyProtection="true">
      <alignment horizontal="general" vertical="center" textRotation="0" wrapText="false" indent="0" shrinkToFit="false"/>
      <protection locked="true" hidden="false"/>
    </xf>
    <xf numFmtId="164" fontId="9" fillId="6" borderId="29" xfId="0" applyFont="true" applyBorder="true" applyAlignment="true" applyProtection="true">
      <alignment horizontal="general" vertical="center" textRotation="0" wrapText="false" indent="0" shrinkToFit="false"/>
      <protection locked="true" hidden="false"/>
    </xf>
    <xf numFmtId="164" fontId="15" fillId="6" borderId="65" xfId="0" applyFont="true" applyBorder="true" applyAlignment="true" applyProtection="true">
      <alignment horizontal="general" vertical="center" textRotation="0" wrapText="false" indent="0" shrinkToFit="false"/>
      <protection locked="true" hidden="false"/>
    </xf>
    <xf numFmtId="164" fontId="15" fillId="6" borderId="66" xfId="0" applyFont="true" applyBorder="true" applyAlignment="true" applyProtection="true">
      <alignment horizontal="general" vertical="center" textRotation="0" wrapText="false" indent="0" shrinkToFit="false"/>
      <protection locked="true" hidden="false"/>
    </xf>
    <xf numFmtId="165" fontId="4" fillId="3" borderId="27" xfId="34" applyFont="true" applyBorder="true" applyAlignment="true" applyProtection="true">
      <alignment horizontal="right" vertical="center" textRotation="0" wrapText="false" indent="0" shrinkToFit="false"/>
      <protection locked="false" hidden="false"/>
    </xf>
    <xf numFmtId="165" fontId="4" fillId="3" borderId="27" xfId="34" applyFont="true" applyBorder="true" applyAlignment="true" applyProtection="true">
      <alignment horizontal="right" vertical="center" textRotation="0" wrapText="false" indent="0" shrinkToFit="false"/>
      <protection locked="true" hidden="false"/>
    </xf>
    <xf numFmtId="164" fontId="15" fillId="2" borderId="67" xfId="27" applyFont="true" applyBorder="true" applyAlignment="true" applyProtection="true">
      <alignment horizontal="righ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6"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6" borderId="68"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6" borderId="45" xfId="0" applyFont="true" applyBorder="true" applyAlignment="true" applyProtection="true">
      <alignment horizontal="general" vertical="center" textRotation="0" wrapText="false" indent="0" shrinkToFit="false"/>
      <protection locked="true" hidden="false"/>
    </xf>
    <xf numFmtId="164" fontId="9" fillId="6" borderId="69" xfId="0" applyFont="true" applyBorder="true" applyAlignment="true" applyProtection="true">
      <alignment horizontal="general" vertical="center" textRotation="0" wrapText="false" indent="0" shrinkToFit="false"/>
      <protection locked="true" hidden="false"/>
    </xf>
    <xf numFmtId="169" fontId="1" fillId="4" borderId="1" xfId="0" applyFont="true" applyBorder="true" applyAlignment="false" applyProtection="false">
      <alignment horizontal="general" vertical="bottom" textRotation="0" wrapText="false" indent="0" shrinkToFit="false"/>
      <protection locked="true" hidden="false"/>
    </xf>
    <xf numFmtId="164" fontId="9" fillId="6" borderId="47" xfId="0" applyFont="true" applyBorder="true" applyAlignment="true" applyProtection="true">
      <alignment horizontal="general" vertical="center" textRotation="0" wrapText="false" indent="0" shrinkToFit="false"/>
      <protection locked="true" hidden="false"/>
    </xf>
    <xf numFmtId="164" fontId="9" fillId="6" borderId="70" xfId="0" applyFont="true" applyBorder="true" applyAlignment="true" applyProtection="true">
      <alignment horizontal="general" vertical="center" textRotation="0" wrapText="false" indent="0" shrinkToFit="false"/>
      <protection locked="true" hidden="false"/>
    </xf>
    <xf numFmtId="164" fontId="9" fillId="6" borderId="71" xfId="0" applyFont="true" applyBorder="true" applyAlignment="true" applyProtection="true">
      <alignment horizontal="general" vertical="center" textRotation="0" wrapText="false" indent="0" shrinkToFit="false"/>
      <protection locked="true" hidden="false"/>
    </xf>
    <xf numFmtId="164" fontId="9" fillId="6" borderId="49" xfId="0" applyFont="true" applyBorder="true" applyAlignment="true" applyProtection="true">
      <alignment horizontal="general" vertical="center" textRotation="0" wrapText="false" indent="0" shrinkToFit="false"/>
      <protection locked="true" hidden="false"/>
    </xf>
    <xf numFmtId="164" fontId="9" fillId="6" borderId="72" xfId="0" applyFont="true" applyBorder="true" applyAlignment="true" applyProtection="true">
      <alignment horizontal="general" vertical="center" textRotation="0" wrapText="false" indent="0" shrinkToFit="false"/>
      <protection locked="true" hidden="false"/>
    </xf>
    <xf numFmtId="164" fontId="9" fillId="6" borderId="73" xfId="0" applyFont="true" applyBorder="true" applyAlignment="true" applyProtection="true">
      <alignment horizontal="general" vertical="center" textRotation="0" wrapText="fals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65" fontId="0" fillId="6" borderId="42" xfId="24" applyFont="false" applyBorder="true" applyAlignment="false" applyProtection="true">
      <alignment horizontal="right" vertical="center" textRotation="0" wrapText="false" indent="0" shrinkToFit="false"/>
      <protection locked="true" hidden="false"/>
    </xf>
    <xf numFmtId="168" fontId="0" fillId="0" borderId="42" xfId="24" applyFont="false" applyBorder="true" applyAlignment="false" applyProtection="true">
      <alignment horizontal="right" vertical="center" textRotation="0" wrapText="false" indent="0" shrinkToFit="false"/>
      <protection locked="false" hidden="false"/>
    </xf>
    <xf numFmtId="165" fontId="0" fillId="6" borderId="28" xfId="24" applyFont="false" applyBorder="true" applyAlignment="false" applyProtection="tru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6" borderId="2" xfId="0" applyFont="true" applyBorder="true" applyAlignment="true" applyProtection="false">
      <alignment horizontal="left" vertical="center" textRotation="0" wrapText="false" indent="0" shrinkToFit="false"/>
      <protection locked="true" hidden="false"/>
    </xf>
    <xf numFmtId="164" fontId="15" fillId="6" borderId="3" xfId="0" applyFont="true" applyBorder="true" applyAlignment="true" applyProtection="false">
      <alignment horizontal="center" vertical="center" textRotation="0" wrapText="false" indent="0" shrinkToFit="false"/>
      <protection locked="true" hidden="false"/>
    </xf>
    <xf numFmtId="164" fontId="15" fillId="6" borderId="32" xfId="0" applyFont="true" applyBorder="true" applyAlignment="true" applyProtection="false">
      <alignment horizontal="center" vertical="center" textRotation="0" wrapText="false" indent="0" shrinkToFit="false"/>
      <protection locked="true" hidden="false"/>
    </xf>
    <xf numFmtId="164" fontId="15" fillId="6" borderId="4" xfId="0" applyFont="true" applyBorder="true" applyAlignment="true" applyProtection="false">
      <alignment horizontal="center" vertical="center" textRotation="0" wrapText="false" indent="0" shrinkToFit="false"/>
      <protection locked="true" hidden="false"/>
    </xf>
    <xf numFmtId="164" fontId="15" fillId="6" borderId="34" xfId="0" applyFont="true" applyBorder="true" applyAlignment="true" applyProtection="false">
      <alignment horizontal="left" vertical="center" textRotation="0" wrapText="false" indent="0" shrinkToFit="false"/>
      <protection locked="true" hidden="false"/>
    </xf>
    <xf numFmtId="164" fontId="15" fillId="6" borderId="19" xfId="0" applyFont="true" applyBorder="true" applyAlignment="true" applyProtection="false">
      <alignment horizontal="center" vertical="center" textRotation="0" wrapText="false" indent="0" shrinkToFit="false"/>
      <protection locked="true" hidden="false"/>
    </xf>
    <xf numFmtId="164" fontId="15" fillId="6" borderId="20" xfId="0" applyFont="true" applyBorder="true" applyAlignment="true" applyProtection="false">
      <alignment horizontal="center" vertical="center" textRotation="0" wrapText="false" indent="0" shrinkToFit="false"/>
      <protection locked="true" hidden="false"/>
    </xf>
    <xf numFmtId="164" fontId="15" fillId="6" borderId="38" xfId="0" applyFont="true" applyBorder="true" applyAlignment="true" applyProtection="false">
      <alignment horizontal="center" vertical="center" textRotation="0" wrapText="false" indent="0" shrinkToFit="false"/>
      <protection locked="true" hidden="false"/>
    </xf>
    <xf numFmtId="164" fontId="15" fillId="6" borderId="56" xfId="0" applyFont="true" applyBorder="true" applyAlignment="true" applyProtection="false">
      <alignment horizontal="center" vertical="center" textRotation="0" wrapText="false" indent="0" shrinkToFit="false"/>
      <protection locked="true" hidden="false"/>
    </xf>
    <xf numFmtId="164" fontId="9" fillId="6" borderId="23" xfId="0" applyFont="true" applyBorder="true" applyAlignment="false" applyProtection="false">
      <alignment horizontal="general" vertical="bottom" textRotation="0" wrapText="false" indent="0" shrinkToFit="false"/>
      <protection locked="true" hidden="false"/>
    </xf>
    <xf numFmtId="165" fontId="0" fillId="6" borderId="24" xfId="24" applyFont="false" applyBorder="true" applyAlignment="false" applyProtection="true">
      <alignment horizontal="right" vertical="center" textRotation="0" wrapText="false" indent="0" shrinkToFit="false"/>
      <protection locked="false" hidden="false"/>
    </xf>
    <xf numFmtId="165" fontId="0" fillId="6" borderId="24" xfId="24" applyFont="false" applyBorder="true" applyAlignment="false" applyProtection="true">
      <alignment horizontal="right" vertical="center" textRotation="0" wrapText="false" indent="0" shrinkToFit="false"/>
      <protection locked="true" hidden="false"/>
    </xf>
    <xf numFmtId="165" fontId="0" fillId="6" borderId="25" xfId="24" applyFont="false" applyBorder="true" applyAlignment="false" applyProtection="true">
      <alignment horizontal="right" vertical="center" textRotation="0" wrapText="false" indent="0" shrinkToFit="false"/>
      <protection locked="true" hidden="false"/>
    </xf>
    <xf numFmtId="164" fontId="9" fillId="6" borderId="16" xfId="0" applyFont="true" applyBorder="true" applyAlignment="false" applyProtection="false">
      <alignment horizontal="general" vertical="bottom" textRotation="0" wrapText="false" indent="0"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4" fontId="26" fillId="6"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6" borderId="44" xfId="0" applyFont="true" applyBorder="true" applyAlignment="false" applyProtection="false">
      <alignment horizontal="general" vertical="bottom" textRotation="0" wrapText="false" indent="0" shrinkToFit="false"/>
      <protection locked="true" hidden="false"/>
    </xf>
    <xf numFmtId="164" fontId="9" fillId="6" borderId="33" xfId="0" applyFont="true" applyBorder="true" applyAlignment="false" applyProtection="false">
      <alignment horizontal="general" vertical="bottom" textRotation="0" wrapText="false" indent="0" shrinkToFit="false"/>
      <protection locked="true" hidden="false"/>
    </xf>
    <xf numFmtId="164" fontId="9" fillId="6" borderId="40" xfId="0" applyFont="tru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72"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6" borderId="31" xfId="0" applyFont="true" applyBorder="true" applyAlignment="true" applyProtection="true">
      <alignment horizontal="general" vertical="top" textRotation="0" wrapText="true" indent="0" shrinkToFit="false"/>
      <protection locked="true" hidden="false"/>
    </xf>
    <xf numFmtId="164" fontId="15" fillId="6" borderId="32" xfId="0" applyFont="true" applyBorder="true" applyAlignment="true" applyProtection="true">
      <alignment horizontal="center" vertical="top" textRotation="0" wrapText="true" indent="0" shrinkToFit="false"/>
      <protection locked="true" hidden="false"/>
    </xf>
    <xf numFmtId="164" fontId="15" fillId="6" borderId="3" xfId="0" applyFont="true" applyBorder="true" applyAlignment="true" applyProtection="true">
      <alignment horizontal="center" vertical="top" textRotation="0" wrapText="true" indent="0" shrinkToFit="false"/>
      <protection locked="true" hidden="false"/>
    </xf>
    <xf numFmtId="164" fontId="15" fillId="6"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6" borderId="2" xfId="0" applyFont="true" applyBorder="true" applyAlignment="true" applyProtection="true">
      <alignment horizontal="center" vertical="top" textRotation="0" wrapText="true" indent="0" shrinkToFit="false"/>
      <protection locked="true" hidden="false"/>
    </xf>
    <xf numFmtId="164" fontId="15" fillId="6" borderId="54"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6" borderId="47" xfId="0" applyFont="true" applyBorder="true" applyAlignment="true" applyProtection="true">
      <alignment horizontal="left" vertical="top" textRotation="0" wrapText="true" indent="0" shrinkToFit="false"/>
      <protection locked="true" hidden="false"/>
    </xf>
    <xf numFmtId="164" fontId="15" fillId="6" borderId="19" xfId="0" applyFont="true" applyBorder="true" applyAlignment="true" applyProtection="true">
      <alignment horizontal="center" vertical="top" textRotation="0" wrapText="true" indent="0" shrinkToFit="false"/>
      <protection locked="true" hidden="false"/>
    </xf>
    <xf numFmtId="164" fontId="15" fillId="6" borderId="56" xfId="0" applyFont="true" applyBorder="true" applyAlignment="true" applyProtection="true">
      <alignment horizontal="center" vertical="top" textRotation="0" wrapText="true" indent="0" shrinkToFit="false"/>
      <protection locked="true" hidden="false"/>
    </xf>
    <xf numFmtId="164" fontId="26" fillId="6" borderId="56" xfId="0" applyFont="true" applyBorder="true" applyAlignment="true" applyProtection="true">
      <alignment horizontal="center" vertical="top" textRotation="0" wrapText="true" indent="0" shrinkToFit="false"/>
      <protection locked="true" hidden="false"/>
    </xf>
    <xf numFmtId="164" fontId="26" fillId="6" borderId="57" xfId="0" applyFont="true" applyBorder="true" applyAlignment="true" applyProtection="true">
      <alignment horizontal="center" vertical="top" textRotation="0" wrapText="true" indent="0" shrinkToFit="false"/>
      <protection locked="true" hidden="false"/>
    </xf>
    <xf numFmtId="164" fontId="15" fillId="6" borderId="59" xfId="0" applyFont="true" applyBorder="true" applyAlignment="true" applyProtection="true">
      <alignment horizontal="center" vertical="top" textRotation="0" wrapText="true" indent="0" shrinkToFit="false"/>
      <protection locked="true" hidden="false"/>
    </xf>
    <xf numFmtId="164" fontId="15" fillId="6" borderId="58" xfId="0" applyFont="true" applyBorder="true" applyAlignment="true" applyProtection="true">
      <alignment horizontal="center" vertical="top" textRotation="0" wrapText="true" indent="0" shrinkToFit="false"/>
      <protection locked="true" hidden="false"/>
    </xf>
    <xf numFmtId="164" fontId="15" fillId="6" borderId="60" xfId="0" applyFont="true" applyBorder="true" applyAlignment="true" applyProtection="true">
      <alignment horizontal="center" vertical="top" textRotation="0" wrapText="true" indent="0" shrinkToFit="false"/>
      <protection locked="true" hidden="false"/>
    </xf>
    <xf numFmtId="164" fontId="15" fillId="6" borderId="5" xfId="0" applyFont="true" applyBorder="true" applyAlignment="true" applyProtection="true">
      <alignment horizontal="center" vertical="top" textRotation="0" wrapText="true" indent="0" shrinkToFit="false"/>
      <protection locked="true" hidden="false"/>
    </xf>
    <xf numFmtId="164" fontId="9" fillId="6" borderId="68" xfId="0" applyFont="true" applyBorder="true" applyAlignment="true" applyProtection="true">
      <alignment horizontal="left" vertical="bottom" textRotation="0" wrapText="false" indent="0" shrinkToFit="false"/>
      <protection locked="true" hidden="false"/>
    </xf>
    <xf numFmtId="171" fontId="0" fillId="4" borderId="1" xfId="15" applyFont="true" applyBorder="true" applyAlignment="true" applyProtection="true">
      <alignment horizontal="general" vertical="bottom" textRotation="0" wrapText="false" indent="0" shrinkToFit="false"/>
      <protection locked="fals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5" fontId="0" fillId="6"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6" borderId="68" xfId="0" applyFont="true" applyBorder="true" applyAlignment="true" applyProtection="true">
      <alignment horizontal="left" vertical="center" textRotation="0" wrapText="false" indent="0" shrinkToFit="false"/>
      <protection locked="true" hidden="false"/>
    </xf>
    <xf numFmtId="164" fontId="9" fillId="6" borderId="68" xfId="0" applyFont="true" applyBorder="true" applyAlignment="true" applyProtection="true">
      <alignment horizontal="left" vertical="center" textRotation="0" wrapText="true" indent="0" shrinkToFit="false"/>
      <protection locked="true" hidden="false"/>
    </xf>
    <xf numFmtId="171" fontId="1" fillId="4" borderId="1" xfId="15" applyFont="true" applyBorder="true" applyAlignment="true" applyProtection="true">
      <alignment horizontal="general" vertical="bottom" textRotation="0" wrapText="false" indent="0" shrinkToFit="false"/>
      <protection locked="false" hidden="false"/>
    </xf>
    <xf numFmtId="173" fontId="29" fillId="4" borderId="1" xfId="15" applyFont="true" applyBorder="true" applyAlignment="true" applyProtection="true">
      <alignment horizontal="general" vertical="bottom" textRotation="0" wrapText="false" indent="0" shrinkToFit="false"/>
      <protection locked="false" hidden="false"/>
    </xf>
    <xf numFmtId="165" fontId="0" fillId="0" borderId="61" xfId="24" applyFont="true" applyBorder="true" applyAlignment="false" applyProtection="true">
      <alignment horizontal="right"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1"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4" applyFont="true" applyBorder="true" applyAlignment="true" applyProtection="true">
      <alignment horizontal="general" vertical="bottom" textRotation="0" wrapText="false" indent="0" shrinkToFit="false"/>
      <protection locked="true" hidden="false"/>
    </xf>
    <xf numFmtId="164" fontId="0" fillId="3" borderId="16" xfId="34"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6"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0" fillId="6" borderId="75" xfId="0" applyFont="false" applyBorder="true" applyAlignment="false" applyProtection="false">
      <alignment horizontal="general" vertical="bottom" textRotation="0" wrapText="false" indent="0" shrinkToFit="false"/>
      <protection locked="true" hidden="false"/>
    </xf>
    <xf numFmtId="164" fontId="9" fillId="6" borderId="47" xfId="0" applyFont="true" applyBorder="true" applyAlignment="tru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general" vertical="bottom" textRotation="0" wrapText="false" indent="0" shrinkToFit="false"/>
      <protection locked="true" hidden="false"/>
    </xf>
    <xf numFmtId="164" fontId="9" fillId="6" borderId="48" xfId="0" applyFont="true" applyBorder="true" applyAlignment="true" applyProtection="false">
      <alignment horizontal="general" vertical="bottom" textRotation="0" wrapText="false" indent="0" shrinkToFit="false"/>
      <protection locked="true" hidden="false"/>
    </xf>
    <xf numFmtId="164" fontId="9" fillId="6" borderId="68" xfId="0" applyFont="true" applyBorder="true" applyAlignment="true" applyProtection="false">
      <alignment horizontal="general" vertical="bottom" textRotation="0" wrapText="false" indent="0" shrinkToFit="false"/>
      <protection locked="true" hidden="false"/>
    </xf>
    <xf numFmtId="164" fontId="9" fillId="6" borderId="61" xfId="0" applyFont="true" applyBorder="true" applyAlignment="true" applyProtection="false">
      <alignment horizontal="general" vertical="bottom" textRotation="0" wrapText="false" indent="0" shrinkToFit="false"/>
      <protection locked="true" hidden="false"/>
    </xf>
    <xf numFmtId="164" fontId="9" fillId="6" borderId="74"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48" xfId="0" applyFont="true" applyBorder="true" applyAlignment="true" applyProtection="false">
      <alignment horizontal="general" vertical="bottom" textRotation="0" wrapText="false" indent="0" shrinkToFit="false"/>
      <protection locked="true" hidden="false"/>
    </xf>
    <xf numFmtId="164" fontId="4" fillId="6" borderId="18" xfId="26" applyFont="true" applyBorder="true" applyAlignment="true" applyProtection="true">
      <alignment horizontal="center" vertical="center" textRotation="0" wrapText="false" indent="0" shrinkToFit="false"/>
      <protection locked="true" hidden="false"/>
    </xf>
    <xf numFmtId="164" fontId="15" fillId="6" borderId="19" xfId="0" applyFont="true" applyBorder="true" applyAlignment="true" applyProtection="false">
      <alignment horizontal="center" vertical="top" textRotation="0" wrapText="true" indent="0" shrinkToFit="false"/>
      <protection locked="true" hidden="false"/>
    </xf>
    <xf numFmtId="164" fontId="13" fillId="6" borderId="0" xfId="0" applyFont="true" applyBorder="true" applyAlignment="true" applyProtection="false">
      <alignment horizontal="general" vertical="bottom" textRotation="0" wrapText="false" indent="0" shrinkToFit="false"/>
      <protection locked="true" hidden="false"/>
    </xf>
    <xf numFmtId="164" fontId="4" fillId="6" borderId="13" xfId="26" applyFont="true" applyBorder="true" applyAlignment="true" applyProtection="true">
      <alignment horizontal="center" vertical="center" textRotation="0" wrapText="false" indent="0" shrinkToFit="false"/>
      <protection locked="true" hidden="false"/>
    </xf>
    <xf numFmtId="164" fontId="26" fillId="6"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6" borderId="2" xfId="0" applyFont="true" applyBorder="true" applyAlignment="true" applyProtection="true">
      <alignment horizontal="left" vertical="top" textRotation="0" wrapText="false" indent="0" shrinkToFit="false"/>
      <protection locked="true" hidden="false"/>
    </xf>
    <xf numFmtId="164" fontId="15" fillId="6" borderId="3" xfId="0" applyFont="true" applyBorder="true" applyAlignment="true" applyProtection="true">
      <alignment horizontal="center" vertical="top" textRotation="0" wrapText="false" indent="0" shrinkToFit="false"/>
      <protection locked="true" hidden="false"/>
    </xf>
    <xf numFmtId="164" fontId="15" fillId="6" borderId="3" xfId="0" applyFont="true" applyBorder="true" applyAlignment="true" applyProtection="true">
      <alignment horizontal="center" vertical="top" textRotation="0" wrapText="true" indent="0" shrinkToFit="false"/>
      <protection locked="true" hidden="false"/>
    </xf>
    <xf numFmtId="164" fontId="15" fillId="6" borderId="4" xfId="0" applyFont="true" applyBorder="true" applyAlignment="true" applyProtection="true">
      <alignment horizontal="center" vertical="top" textRotation="0" wrapText="false" indent="0" shrinkToFit="false"/>
      <protection locked="true" hidden="false"/>
    </xf>
    <xf numFmtId="164" fontId="15" fillId="6" borderId="21" xfId="0" applyFont="true" applyBorder="true" applyAlignment="true" applyProtection="false">
      <alignment horizontal="center" vertical="top" textRotation="0" wrapText="true" indent="0" shrinkToFit="false"/>
      <protection locked="true" hidden="false"/>
    </xf>
    <xf numFmtId="164" fontId="15" fillId="6" borderId="4" xfId="0" applyFont="true" applyBorder="true" applyAlignment="true" applyProtection="false">
      <alignment horizontal="center" vertical="top" textRotation="0" wrapText="true" indent="0" shrinkToFit="false"/>
      <protection locked="true" hidden="false"/>
    </xf>
    <xf numFmtId="164" fontId="15" fillId="6" borderId="34" xfId="0" applyFont="true" applyBorder="true" applyAlignment="true" applyProtection="true">
      <alignment horizontal="left" vertical="top" textRotation="0" wrapText="false" indent="0" shrinkToFit="false"/>
      <protection locked="true" hidden="false"/>
    </xf>
    <xf numFmtId="164" fontId="15" fillId="6" borderId="19" xfId="0" applyFont="true" applyBorder="true" applyAlignment="true" applyProtection="true">
      <alignment horizontal="center" vertical="top" textRotation="0" wrapText="true" indent="0" shrinkToFit="false"/>
      <protection locked="true" hidden="false"/>
    </xf>
    <xf numFmtId="164" fontId="15" fillId="6" borderId="19" xfId="0" applyFont="true" applyBorder="true" applyAlignment="true" applyProtection="false">
      <alignment horizontal="center" vertical="top" textRotation="0" wrapText="false" indent="0" shrinkToFit="false"/>
      <protection locked="true" hidden="false"/>
    </xf>
    <xf numFmtId="164" fontId="15" fillId="6" borderId="76" xfId="0" applyFont="true" applyBorder="true" applyAlignment="true" applyProtection="false">
      <alignment horizontal="center" vertical="top" textRotation="0" wrapText="true" indent="0" shrinkToFit="false"/>
      <protection locked="true" hidden="false"/>
    </xf>
    <xf numFmtId="164" fontId="15" fillId="6" borderId="20" xfId="0" applyFont="true" applyBorder="true" applyAlignment="true" applyProtection="false">
      <alignment horizontal="center" vertical="top" textRotation="0" wrapText="false" indent="0" shrinkToFit="false"/>
      <protection locked="true" hidden="false"/>
    </xf>
    <xf numFmtId="164" fontId="9" fillId="6" borderId="16" xfId="0" applyFont="true" applyBorder="true" applyAlignment="true" applyProtection="false">
      <alignment horizontal="left" vertical="top" textRotation="0" wrapText="true" indent="0" shrinkToFit="false"/>
      <protection locked="true" hidden="false"/>
    </xf>
    <xf numFmtId="164" fontId="15" fillId="6" borderId="57" xfId="0" applyFont="true" applyBorder="true" applyAlignment="true" applyProtection="true">
      <alignment horizontal="left" vertical="center" textRotation="0" wrapText="true" indent="0" shrinkToFit="false"/>
      <protection locked="true" hidden="false"/>
    </xf>
    <xf numFmtId="164" fontId="15" fillId="6" borderId="59" xfId="0" applyFont="true" applyBorder="true" applyAlignment="true" applyProtection="true">
      <alignment horizontal="center" vertical="center" textRotation="0" wrapText="true" indent="0" shrinkToFit="false"/>
      <protection locked="true" hidden="false"/>
    </xf>
    <xf numFmtId="164" fontId="15" fillId="6" borderId="77" xfId="0" applyFont="true" applyBorder="true" applyAlignment="true" applyProtection="true">
      <alignment horizontal="center" vertical="center" textRotation="0" wrapText="true" indent="0" shrinkToFit="false"/>
      <protection locked="true" hidden="false"/>
    </xf>
    <xf numFmtId="164" fontId="15" fillId="6" borderId="60" xfId="0" applyFont="true" applyBorder="true" applyAlignment="true" applyProtection="true">
      <alignment horizontal="center" vertical="center" textRotation="0" wrapText="true" indent="0" shrinkToFit="false"/>
      <protection locked="true" hidden="false"/>
    </xf>
    <xf numFmtId="164" fontId="9" fillId="6" borderId="16" xfId="0" applyFont="true" applyBorder="true" applyAlignment="true" applyProtection="fals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15" fillId="6"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6" borderId="71" xfId="24" applyFont="false" applyBorder="true" applyAlignment="false" applyProtection="true">
      <alignment horizontal="right" vertical="center" textRotation="0" wrapText="false" indent="0" shrinkToFit="false"/>
      <protection locked="true" hidden="false"/>
    </xf>
    <xf numFmtId="164" fontId="9" fillId="6"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9" fillId="6" borderId="62" xfId="0" applyFont="true" applyBorder="true" applyAlignment="true" applyProtection="true">
      <alignment horizontal="left" vertical="center" textRotation="0" wrapText="false" indent="0" shrinkToFit="false"/>
      <protection locked="true" hidden="false"/>
    </xf>
    <xf numFmtId="165" fontId="0" fillId="6" borderId="0" xfId="24" applyFont="false" applyBorder="true" applyAlignment="false" applyProtection="true">
      <alignment horizontal="right" vertical="center" textRotation="0" wrapText="false" indent="0" shrinkToFit="false"/>
      <protection locked="true" hidden="false"/>
    </xf>
    <xf numFmtId="165" fontId="0" fillId="6" borderId="29" xfId="24" applyFont="false" applyBorder="true" applyAlignment="false" applyProtection="true">
      <alignment horizontal="right" vertical="center" textRotation="0" wrapText="false" indent="0" shrinkToFit="false"/>
      <protection locked="true" hidden="false"/>
    </xf>
    <xf numFmtId="166" fontId="9" fillId="6" borderId="62"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6"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6"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true" hidden="false"/>
    </xf>
    <xf numFmtId="165" fontId="0" fillId="0" borderId="79"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6" borderId="13" xfId="0" applyFont="true" applyBorder="true" applyAlignment="true" applyProtection="false">
      <alignment horizontal="general" vertical="bottom" textRotation="0" wrapText="false" indent="0" shrinkToFit="false"/>
      <protection locked="true" hidden="false"/>
    </xf>
    <xf numFmtId="170" fontId="4" fillId="3" borderId="1" xfId="34" applyFont="true" applyBorder="true" applyAlignment="true" applyProtection="true">
      <alignment horizontal="right" vertical="center" textRotation="0" wrapText="false" indent="0" shrinkToFit="false"/>
      <protection locked="true" hidden="false"/>
    </xf>
    <xf numFmtId="164" fontId="15" fillId="2" borderId="39"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6" borderId="40" xfId="24" applyFont="false" applyBorder="true" applyAlignment="false" applyProtection="true">
      <alignment horizontal="right" vertical="center" textRotation="0" wrapText="false" indent="0" shrinkToFit="false"/>
      <protection locked="true" hidden="false"/>
    </xf>
    <xf numFmtId="166" fontId="9" fillId="0" borderId="45" xfId="21" applyFont="true" applyBorder="true" applyAlignment="false" applyProtection="true">
      <alignment horizontal="left" vertical="center" textRotation="0" wrapText="false" indent="7" shrinkToFit="false"/>
      <protection locked="false" hidden="false"/>
    </xf>
    <xf numFmtId="165" fontId="0" fillId="6" borderId="61"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6" borderId="44" xfId="0" applyFont="true" applyBorder="true" applyAlignment="true" applyProtection="false">
      <alignment horizontal="general" vertical="bottom" textRotation="0" wrapText="false" indent="0" shrinkToFit="false"/>
      <protection locked="true" hidden="false"/>
    </xf>
    <xf numFmtId="164" fontId="9" fillId="6" borderId="33" xfId="0" applyFont="true" applyBorder="true" applyAlignment="true" applyProtection="false">
      <alignment horizontal="general" vertical="bottom" textRotation="0" wrapText="false" indent="0" shrinkToFit="false"/>
      <protection locked="true" hidden="false"/>
    </xf>
    <xf numFmtId="164" fontId="9" fillId="6" borderId="40" xfId="0" applyFont="true" applyBorder="true" applyAlignment="true" applyProtection="false">
      <alignment horizontal="general" vertical="bottom" textRotation="0" wrapText="false" indent="0" shrinkToFit="false"/>
      <protection locked="true" hidden="false"/>
    </xf>
    <xf numFmtId="164" fontId="35"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35"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51" xfId="0" applyFont="true" applyBorder="true" applyAlignment="true" applyProtection="true">
      <alignment horizontal="general" vertical="top" textRotation="0" wrapText="false" indent="0" shrinkToFit="false"/>
      <protection locked="false" hidden="false"/>
    </xf>
    <xf numFmtId="164" fontId="15" fillId="6" borderId="31" xfId="0" applyFont="true" applyBorder="true" applyAlignment="true" applyProtection="true">
      <alignment horizontal="left" vertical="center" textRotation="0" wrapText="false" indent="0" shrinkToFit="false"/>
      <protection locked="true" hidden="false"/>
    </xf>
    <xf numFmtId="164" fontId="15" fillId="6" borderId="80" xfId="0" applyFont="true" applyBorder="true" applyAlignment="true" applyProtection="true">
      <alignment horizontal="left" vertical="center" textRotation="0" wrapText="false" indent="0" shrinkToFit="false"/>
      <protection locked="true" hidden="false"/>
    </xf>
    <xf numFmtId="164" fontId="15" fillId="6" borderId="52" xfId="0" applyFont="true" applyBorder="true" applyAlignment="true" applyProtection="true">
      <alignment horizontal="center" vertical="center" textRotation="0" wrapText="false" indent="0" shrinkToFit="false"/>
      <protection locked="true" hidden="false"/>
    </xf>
    <xf numFmtId="164" fontId="15" fillId="6" borderId="3" xfId="0" applyFont="true" applyBorder="true" applyAlignment="true" applyProtection="true">
      <alignment horizontal="center" vertical="center" textRotation="0" wrapText="false" indent="0" shrinkToFit="false"/>
      <protection locked="true" hidden="false"/>
    </xf>
    <xf numFmtId="164" fontId="15" fillId="6"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6" borderId="21" xfId="0" applyFont="true" applyBorder="true" applyAlignment="true" applyProtection="false">
      <alignment horizontal="center" vertical="center" textRotation="0" wrapText="true" indent="0" shrinkToFit="false"/>
      <protection locked="true" hidden="false"/>
    </xf>
    <xf numFmtId="164" fontId="15" fillId="6" borderId="32" xfId="0" applyFont="true" applyBorder="true" applyAlignment="true" applyProtection="false">
      <alignment horizontal="center" vertical="center"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15" fillId="6" borderId="47" xfId="0" applyFont="true" applyBorder="true" applyAlignment="true" applyProtection="true">
      <alignment horizontal="left" vertical="center" textRotation="0" wrapText="false" indent="0" shrinkToFit="false"/>
      <protection locked="true" hidden="false"/>
    </xf>
    <xf numFmtId="164" fontId="15" fillId="6" borderId="70" xfId="0" applyFont="true" applyBorder="true" applyAlignment="true" applyProtection="true">
      <alignment horizontal="left" vertical="center" textRotation="0" wrapText="false" indent="0" shrinkToFit="false"/>
      <protection locked="true" hidden="false"/>
    </xf>
    <xf numFmtId="164" fontId="15" fillId="6" borderId="76" xfId="0" applyFont="true" applyBorder="true" applyAlignment="true" applyProtection="false">
      <alignment horizontal="center" vertical="center" textRotation="0" wrapText="false" indent="0" shrinkToFit="false"/>
      <protection locked="true" hidden="false"/>
    </xf>
    <xf numFmtId="164" fontId="15" fillId="6" borderId="19" xfId="0" applyFont="true" applyBorder="true" applyAlignment="true" applyProtection="false">
      <alignment horizontal="center" vertical="center" textRotation="0" wrapText="false" indent="0" shrinkToFit="false"/>
      <protection locked="true" hidden="false"/>
    </xf>
    <xf numFmtId="164" fontId="15" fillId="6" borderId="76" xfId="0" applyFont="true" applyBorder="true" applyAlignment="true" applyProtection="false">
      <alignment horizontal="center" vertical="bottom" textRotation="0" wrapText="false" indent="0" shrinkToFit="false"/>
      <protection locked="true" hidden="false"/>
    </xf>
    <xf numFmtId="164" fontId="15" fillId="6" borderId="19" xfId="0" applyFont="true" applyBorder="true" applyAlignment="true" applyProtection="false">
      <alignment horizontal="center" vertical="bottom" textRotation="0" wrapText="false" indent="0" shrinkToFit="false"/>
      <protection locked="true" hidden="false"/>
    </xf>
    <xf numFmtId="164" fontId="15" fillId="6"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6" borderId="57" xfId="0" applyFont="true" applyBorder="true" applyAlignment="true" applyProtection="true">
      <alignment horizontal="left" vertical="top" textRotation="0" wrapText="false" indent="0" shrinkToFit="false"/>
      <protection locked="true" hidden="false"/>
    </xf>
    <xf numFmtId="164" fontId="15" fillId="6" borderId="81" xfId="0" applyFont="true" applyBorder="true" applyAlignment="true" applyProtection="true">
      <alignment horizontal="left" vertical="top" textRotation="0" wrapText="false" indent="0" shrinkToFit="false"/>
      <protection locked="true" hidden="false"/>
    </xf>
    <xf numFmtId="164" fontId="15" fillId="6" borderId="77" xfId="0" applyFont="true" applyBorder="true" applyAlignment="true" applyProtection="false">
      <alignment horizontal="center" vertical="bottom" textRotation="0" wrapText="false" indent="0" shrinkToFit="false"/>
      <protection locked="true" hidden="false"/>
    </xf>
    <xf numFmtId="164" fontId="26" fillId="6" borderId="77"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6" borderId="18" xfId="0" applyFont="true" applyBorder="true" applyAlignment="true" applyProtection="false">
      <alignment horizontal="general" vertical="bottom"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6" borderId="68" xfId="0" applyFont="true" applyBorder="true" applyAlignment="true" applyProtection="false">
      <alignment horizontal="general" vertical="center" textRotation="0" wrapText="false" indent="0" shrinkToFit="false"/>
      <protection locked="true" hidden="false"/>
    </xf>
    <xf numFmtId="164" fontId="15" fillId="6" borderId="61" xfId="0" applyFont="true" applyBorder="true" applyAlignment="true" applyProtection="false">
      <alignment horizontal="general" vertical="center" textRotation="0" wrapText="false" indent="0" shrinkToFit="false"/>
      <protection locked="true" hidden="false"/>
    </xf>
    <xf numFmtId="175" fontId="4" fillId="2" borderId="71" xfId="27" applyFont="true" applyBorder="true" applyAlignment="true" applyProtection="true">
      <alignment horizontal="right" vertical="center" textRotation="0" wrapText="false" indent="0" shrinkToFit="false"/>
      <protection locked="true" hidden="false"/>
    </xf>
    <xf numFmtId="175" fontId="4" fillId="2" borderId="14" xfId="27" applyFont="true" applyBorder="true" applyAlignment="true" applyProtection="true">
      <alignment horizontal="right" vertical="center" textRotation="0" wrapText="false" indent="0" shrinkToFit="false"/>
      <protection locked="true" hidden="false"/>
    </xf>
    <xf numFmtId="165" fontId="4" fillId="6" borderId="71" xfId="22" applyFont="false" applyBorder="true" applyAlignment="false" applyProtection="true">
      <alignment horizontal="right" vertical="center" textRotation="0" wrapText="false" indent="0" shrinkToFit="false"/>
      <protection locked="true" hidden="false"/>
    </xf>
    <xf numFmtId="175" fontId="4" fillId="2" borderId="15" xfId="27" applyFont="true" applyBorder="true" applyAlignment="true" applyProtection="true">
      <alignment horizontal="right" vertical="center"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6" borderId="62" xfId="0" applyFont="true" applyBorder="true" applyAlignment="true" applyProtection="false">
      <alignment horizontal="general" vertical="bottom" textRotation="0" wrapText="false" indent="0" shrinkToFit="false"/>
      <protection locked="true" hidden="false"/>
    </xf>
    <xf numFmtId="164" fontId="9" fillId="6" borderId="35" xfId="0" applyFont="true" applyBorder="true" applyAlignment="true" applyProtection="false">
      <alignment horizontal="general" vertical="bottom" textRotation="0" wrapText="false" indent="0" shrinkToFit="false"/>
      <protection locked="true" hidden="false"/>
    </xf>
    <xf numFmtId="164" fontId="36" fillId="0" borderId="29"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5" fontId="9" fillId="2" borderId="71" xfId="27" applyFont="true" applyBorder="true" applyAlignment="true" applyProtection="true">
      <alignment horizontal="right" vertical="center" textRotation="0" wrapText="false" indent="0" shrinkToFit="false"/>
      <protection locked="true" hidden="false"/>
    </xf>
    <xf numFmtId="164" fontId="29" fillId="0" borderId="0" xfId="28" applyFont="true" applyBorder="true" applyAlignment="true" applyProtection="true">
      <alignment horizontal="right" vertical="bottom" textRotation="0" wrapText="true" indent="0" shrinkToFit="false"/>
      <protection locked="false" hidden="false"/>
    </xf>
    <xf numFmtId="175" fontId="9" fillId="2" borderId="17" xfId="27" applyFont="true" applyBorder="true" applyAlignment="true" applyProtection="true">
      <alignment horizontal="right" vertical="center" textRotation="0" wrapText="false" indent="0" shrinkToFit="false"/>
      <protection locked="true" hidden="false"/>
    </xf>
    <xf numFmtId="164" fontId="9" fillId="6" borderId="62" xfId="0" applyFont="true" applyBorder="true" applyAlignment="true" applyProtection="false">
      <alignment horizontal="left" vertical="bottom" textRotation="0" wrapText="false" indent="0" shrinkToFit="false"/>
      <protection locked="true" hidden="false"/>
    </xf>
    <xf numFmtId="164" fontId="9" fillId="6" borderId="35" xfId="0" applyFont="true" applyBorder="true" applyAlignment="true" applyProtection="false">
      <alignment horizontal="left" vertical="bottom" textRotation="0" wrapText="false" indent="0" shrinkToFit="false"/>
      <protection locked="true" hidden="false"/>
    </xf>
    <xf numFmtId="164" fontId="36" fillId="0" borderId="29" xfId="0" applyFont="true" applyBorder="true" applyAlignment="true" applyProtection="true">
      <alignment horizontal="left" vertical="bottom" textRotation="0" wrapText="false" indent="0" shrinkToFit="false"/>
      <protection locked="false" hidden="false"/>
    </xf>
    <xf numFmtId="175" fontId="9" fillId="2" borderId="29" xfId="27" applyFont="true" applyBorder="true" applyAlignment="true" applyProtection="true">
      <alignment horizontal="right" vertical="center" textRotation="0" wrapText="false" indent="0" shrinkToFit="false"/>
      <protection locked="true" hidden="false"/>
    </xf>
    <xf numFmtId="164" fontId="9" fillId="6" borderId="62" xfId="0" applyFont="true" applyBorder="true" applyAlignment="true" applyProtection="false">
      <alignment horizontal="general" vertical="center" textRotation="0" wrapText="false" indent="0" shrinkToFit="false"/>
      <protection locked="true" hidden="false"/>
    </xf>
    <xf numFmtId="164" fontId="9" fillId="6" borderId="35" xfId="0" applyFont="true" applyBorder="true" applyAlignment="true" applyProtection="false">
      <alignment horizontal="general"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6" borderId="62" xfId="0" applyFont="true" applyBorder="true" applyAlignment="true" applyProtection="false">
      <alignment horizontal="left" vertical="center" textRotation="0" wrapText="false" indent="0" shrinkToFit="false"/>
      <protection locked="true" hidden="false"/>
    </xf>
    <xf numFmtId="164" fontId="9" fillId="6" borderId="35" xfId="0" applyFont="true" applyBorder="true" applyAlignment="true" applyProtection="false">
      <alignment horizontal="left" vertical="center" textRotation="0" wrapText="false" indent="0" shrinkToFit="false"/>
      <protection locked="true" hidden="false"/>
    </xf>
    <xf numFmtId="164" fontId="36" fillId="0" borderId="29"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6" borderId="65" xfId="0" applyFont="true" applyBorder="true" applyAlignment="true" applyProtection="false">
      <alignment horizontal="left" vertical="center" textRotation="0" wrapText="false" indent="0" shrinkToFit="false"/>
      <protection locked="true" hidden="false"/>
    </xf>
    <xf numFmtId="164" fontId="9" fillId="6" borderId="67"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5" fontId="9" fillId="2" borderId="78"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5"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6" borderId="64" xfId="0" applyFont="true" applyBorder="true" applyAlignment="true" applyProtection="false">
      <alignment horizontal="general" vertical="center" textRotation="0" wrapText="false" indent="0" shrinkToFit="false"/>
      <protection locked="true" hidden="false"/>
    </xf>
    <xf numFmtId="164" fontId="36" fillId="2" borderId="71" xfId="27" applyFont="true" applyBorder="true" applyAlignment="true" applyProtection="true">
      <alignment horizontal="left" vertical="center" textRotation="0" wrapText="false" indent="0" shrinkToFit="false"/>
      <protection locked="true" hidden="false"/>
    </xf>
    <xf numFmtId="175" fontId="4" fillId="2" borderId="3" xfId="27" applyFont="true" applyBorder="true" applyAlignment="true" applyProtection="true">
      <alignment horizontal="right" vertical="center" textRotation="0" wrapText="false" indent="0" shrinkToFit="false"/>
      <protection locked="true" hidden="false"/>
    </xf>
    <xf numFmtId="175" fontId="4" fillId="2" borderId="32"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6" fillId="0" borderId="71" xfId="0" applyFont="true" applyBorder="true" applyAlignment="true" applyProtection="true">
      <alignment horizontal="left" vertical="center" textRotation="0" wrapText="false" indent="0" shrinkToFit="false"/>
      <protection locked="fals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75" fontId="9" fillId="2" borderId="15" xfId="27" applyFont="true" applyBorder="true" applyAlignment="true" applyProtection="true">
      <alignment horizontal="right" vertical="center" textRotation="0" wrapText="false" indent="0" shrinkToFit="false"/>
      <protection locked="true" hidden="false"/>
    </xf>
    <xf numFmtId="164" fontId="33" fillId="6" borderId="62" xfId="0" applyFont="true" applyBorder="true" applyAlignment="true" applyProtection="true">
      <alignment horizontal="left" vertical="top" textRotation="0" wrapText="false" indent="0" shrinkToFit="false"/>
      <protection locked="false" hidden="false"/>
    </xf>
    <xf numFmtId="164" fontId="9" fillId="6" borderId="6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3" fillId="6" borderId="65" xfId="0" applyFont="true" applyBorder="true" applyAlignment="true" applyProtection="true">
      <alignment horizontal="left" vertical="top" textRotation="0" wrapText="false" indent="0" shrinkToFit="false"/>
      <protection locked="false" hidden="false"/>
    </xf>
    <xf numFmtId="164" fontId="9" fillId="6" borderId="66"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4" fontId="15" fillId="6" borderId="68" xfId="0" applyFont="true" applyBorder="true" applyAlignment="false" applyProtection="false">
      <alignment horizontal="general" vertical="bottom" textRotation="0" wrapText="false" indent="0" shrinkToFit="false"/>
      <protection locked="true" hidden="false"/>
    </xf>
    <xf numFmtId="164" fontId="15" fillId="6" borderId="64" xfId="0" applyFont="true" applyBorder="true" applyAlignment="false" applyProtection="false">
      <alignment horizontal="general" vertical="bottom" textRotation="0" wrapText="false" indent="0" shrinkToFit="false"/>
      <protection locked="true" hidden="false"/>
    </xf>
    <xf numFmtId="164" fontId="9" fillId="6" borderId="62" xfId="0" applyFont="true" applyBorder="true" applyAlignment="true" applyProtection="false">
      <alignment horizontal="left" vertical="top" textRotation="0" wrapText="false" indent="0" shrinkToFit="false"/>
      <protection locked="true" hidden="false"/>
    </xf>
    <xf numFmtId="164" fontId="9" fillId="6" borderId="35" xfId="0" applyFont="true" applyBorder="true" applyAlignment="true" applyProtection="false">
      <alignment horizontal="left" vertical="top" textRotation="0" wrapText="false" indent="0" shrinkToFit="false"/>
      <protection locked="true" hidden="false"/>
    </xf>
    <xf numFmtId="164" fontId="9" fillId="6" borderId="65" xfId="0" applyFont="true" applyBorder="true" applyAlignment="true" applyProtection="false">
      <alignment horizontal="left" vertical="top" textRotation="0" wrapText="false" indent="0" shrinkToFit="false"/>
      <protection locked="true" hidden="false"/>
    </xf>
    <xf numFmtId="164" fontId="9" fillId="6" borderId="67" xfId="0" applyFont="true" applyBorder="true" applyAlignment="true" applyProtection="false">
      <alignment horizontal="left" vertical="top" textRotation="0" wrapText="false" indent="0" shrinkToFit="false"/>
      <protection locked="true" hidden="false"/>
    </xf>
    <xf numFmtId="165" fontId="4" fillId="6" borderId="4" xfId="22" applyFont="false" applyBorder="true" applyAlignment="false" applyProtection="true">
      <alignment horizontal="right" vertical="center" textRotation="0" wrapText="false" indent="0" shrinkToFit="false"/>
      <protection locked="true" hidden="false"/>
    </xf>
    <xf numFmtId="164" fontId="15" fillId="6" borderId="44" xfId="0" applyFont="true" applyBorder="true" applyAlignment="true" applyProtection="false">
      <alignment horizontal="left" vertical="top" textRotation="0" wrapText="false" indent="0" shrinkToFit="false"/>
      <protection locked="true" hidden="false"/>
    </xf>
    <xf numFmtId="164" fontId="15" fillId="6" borderId="39"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5" fontId="0" fillId="2" borderId="39" xfId="27" applyFont="true" applyBorder="true" applyAlignment="true" applyProtection="true">
      <alignment horizontal="right" vertical="bottom" textRotation="0" wrapText="false" indent="0" shrinkToFit="false"/>
      <protection locked="true" hidden="false"/>
    </xf>
    <xf numFmtId="175" fontId="0" fillId="2" borderId="39" xfId="0" applyFont="true" applyBorder="true" applyAlignment="true" applyProtection="true">
      <alignment horizontal="right" vertical="bottom" textRotation="0" wrapText="false" indent="0" shrinkToFit="false"/>
      <protection locked="true" hidden="false"/>
    </xf>
    <xf numFmtId="165" fontId="4" fillId="6" borderId="32"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5" fillId="6" borderId="4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6" borderId="2" xfId="0" applyFont="true" applyBorder="true" applyAlignment="true" applyProtection="true">
      <alignment horizontal="left" vertical="center" textRotation="0" wrapText="false" indent="0" shrinkToFit="false"/>
      <protection locked="true" hidden="false"/>
    </xf>
    <xf numFmtId="164" fontId="15" fillId="6" borderId="3" xfId="0" applyFont="true" applyBorder="true" applyAlignment="true" applyProtection="false">
      <alignment horizontal="center" vertical="top" textRotation="0" wrapText="true" indent="0" shrinkToFit="false"/>
      <protection locked="true" hidden="false"/>
    </xf>
    <xf numFmtId="164" fontId="15" fillId="6" borderId="4" xfId="0" applyFont="true" applyBorder="true" applyAlignment="true" applyProtection="false">
      <alignment horizontal="center" vertical="top" textRotation="0" wrapText="true" indent="0" shrinkToFit="false"/>
      <protection locked="true" hidden="false"/>
    </xf>
    <xf numFmtId="164" fontId="15" fillId="6" borderId="2" xfId="0" applyFont="true" applyBorder="true" applyAlignment="true" applyProtection="false">
      <alignment horizontal="center" vertical="center" textRotation="0" wrapText="false" indent="0" shrinkToFit="false"/>
      <protection locked="true" hidden="false"/>
    </xf>
    <xf numFmtId="164" fontId="15" fillId="6" borderId="4" xfId="0" applyFont="true" applyBorder="true" applyAlignment="true" applyProtection="false">
      <alignment horizontal="center" vertical="top" textRotation="0" wrapText="false" indent="0" shrinkToFit="false"/>
      <protection locked="true" hidden="false"/>
    </xf>
    <xf numFmtId="164" fontId="15" fillId="6" borderId="34" xfId="0" applyFont="true" applyBorder="true" applyAlignment="true" applyProtection="true">
      <alignment horizontal="left" vertical="center" textRotation="0" wrapText="false" indent="0" shrinkToFit="false"/>
      <protection locked="true" hidden="false"/>
    </xf>
    <xf numFmtId="164" fontId="15" fillId="6" borderId="76" xfId="0" applyFont="true" applyBorder="true" applyAlignment="true" applyProtection="true">
      <alignment horizontal="center" vertical="top" textRotation="0" wrapText="true" indent="0" shrinkToFit="false"/>
      <protection locked="true" hidden="false"/>
    </xf>
    <xf numFmtId="164" fontId="15" fillId="6" borderId="20" xfId="0" applyFont="true" applyBorder="true" applyAlignment="true" applyProtection="true">
      <alignment horizontal="center" vertical="top" textRotation="0" wrapText="true" indent="0" shrinkToFit="false"/>
      <protection locked="true" hidden="false"/>
    </xf>
    <xf numFmtId="164" fontId="15" fillId="6" borderId="13" xfId="0" applyFont="true" applyBorder="true" applyAlignment="true" applyProtection="false">
      <alignment horizontal="center" vertical="center" textRotation="0" wrapText="false" indent="0" shrinkToFit="false"/>
      <protection locked="true" hidden="false"/>
    </xf>
    <xf numFmtId="164" fontId="15" fillId="6" borderId="55" xfId="0" applyFont="true" applyBorder="true" applyAlignment="true" applyProtection="false">
      <alignment horizontal="center" vertical="top" textRotation="0" wrapText="false" indent="0" shrinkToFit="false"/>
      <protection locked="true" hidden="false"/>
    </xf>
    <xf numFmtId="164" fontId="15" fillId="6" borderId="17" xfId="0" applyFont="true" applyBorder="true" applyAlignment="true" applyProtection="false">
      <alignment horizontal="center" vertical="top" textRotation="0" wrapText="false" indent="0" shrinkToFit="false"/>
      <protection locked="true" hidden="false"/>
    </xf>
    <xf numFmtId="164" fontId="15" fillId="6" borderId="5" xfId="0" applyFont="true" applyBorder="true" applyAlignment="true" applyProtection="true">
      <alignment horizontal="left" vertical="top" textRotation="0" wrapText="false" indent="0" shrinkToFit="false"/>
      <protection locked="true" hidden="false"/>
    </xf>
    <xf numFmtId="164" fontId="15" fillId="6" borderId="59" xfId="0" applyFont="true" applyBorder="true" applyAlignment="true" applyProtection="false">
      <alignment horizontal="center" vertical="top" textRotation="0" wrapText="false" indent="0" shrinkToFit="false"/>
      <protection locked="true" hidden="false"/>
    </xf>
    <xf numFmtId="164" fontId="15" fillId="6" borderId="77" xfId="0" applyFont="true" applyBorder="true" applyAlignment="true" applyProtection="false">
      <alignment horizontal="center" vertical="top" textRotation="0" wrapText="false" indent="0" shrinkToFit="false"/>
      <protection locked="true" hidden="false"/>
    </xf>
    <xf numFmtId="164" fontId="15" fillId="6" borderId="60" xfId="0" applyFont="true" applyBorder="true" applyAlignment="true" applyProtection="false">
      <alignment horizontal="center" vertical="top" textRotation="0" wrapText="false" indent="0" shrinkToFit="false"/>
      <protection locked="true" hidden="false"/>
    </xf>
    <xf numFmtId="164" fontId="9" fillId="6" borderId="16" xfId="0" applyFont="true" applyBorder="true" applyAlignment="true" applyProtection="false">
      <alignment horizontal="general" vertical="top" textRotation="0" wrapText="false" indent="0" shrinkToFit="false"/>
      <protection locked="true" hidden="false"/>
    </xf>
    <xf numFmtId="165" fontId="0" fillId="6" borderId="35" xfId="24" applyFont="false" applyBorder="true" applyAlignment="false" applyProtection="true">
      <alignment horizontal="right" vertical="center" textRotation="0" wrapText="false" indent="0" shrinkToFit="false"/>
      <protection locked="true" hidden="false"/>
    </xf>
    <xf numFmtId="165" fontId="0" fillId="6" borderId="30" xfId="24" applyFont="false" applyBorder="true" applyAlignment="false" applyProtection="true">
      <alignment horizontal="right" vertical="center" textRotation="0" wrapText="false" indent="0" shrinkToFit="false"/>
      <protection locked="true" hidden="false"/>
    </xf>
    <xf numFmtId="164" fontId="15" fillId="6" borderId="68" xfId="0" applyFont="true" applyBorder="true" applyAlignment="true" applyProtection="true">
      <alignment horizontal="left" vertical="top" textRotation="0" wrapText="false" indent="0" shrinkToFit="false"/>
      <protection locked="true" hidden="false"/>
    </xf>
    <xf numFmtId="164" fontId="15" fillId="2" borderId="64"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1" xfId="27" applyFont="true" applyBorder="true" applyAlignment="true" applyProtection="true">
      <alignment horizontal="general" vertical="top" textRotation="0" wrapText="false" indent="0" shrinkToFit="false"/>
      <protection locked="true" hidden="false"/>
    </xf>
    <xf numFmtId="165" fontId="4" fillId="6" borderId="82" xfId="22" applyFont="false" applyBorder="true" applyAlignment="false" applyProtection="true">
      <alignment horizontal="right" vertical="center" textRotation="0" wrapText="false" indent="0" shrinkToFit="false"/>
      <protection locked="true" hidden="false"/>
    </xf>
    <xf numFmtId="165" fontId="4" fillId="6" borderId="30" xfId="22" applyFont="false" applyBorder="true" applyAlignment="false" applyProtection="true">
      <alignment horizontal="right" vertical="center" textRotation="0" wrapText="false" indent="0" shrinkToFit="false"/>
      <protection locked="true" hidden="false"/>
    </xf>
    <xf numFmtId="164" fontId="9" fillId="6" borderId="26" xfId="0" applyFont="true" applyBorder="true" applyAlignment="true" applyProtection="false">
      <alignment horizontal="general" vertical="top" textRotation="0" wrapText="false" indent="0" shrinkToFit="false"/>
      <protection locked="true" hidden="false"/>
    </xf>
    <xf numFmtId="165" fontId="0" fillId="6" borderId="67" xfId="24" applyFont="false" applyBorder="true" applyAlignment="false" applyProtection="true">
      <alignment horizontal="right" vertical="center" textRotation="0" wrapText="false" indent="0" shrinkToFit="false"/>
      <protection locked="true" hidden="false"/>
    </xf>
    <xf numFmtId="165" fontId="0" fillId="6" borderId="83" xfId="24" applyFont="false" applyBorder="true" applyAlignment="false" applyProtection="true">
      <alignment horizontal="right" vertical="center" textRotation="0" wrapText="false" indent="0" shrinkToFit="false"/>
      <protection locked="true" hidden="false"/>
    </xf>
    <xf numFmtId="164" fontId="9" fillId="6" borderId="68" xfId="0" applyFont="true" applyBorder="true" applyAlignment="true" applyProtection="true">
      <alignment horizontal="left" vertical="top" textRotation="0" wrapText="false" indent="0" shrinkToFit="false"/>
      <protection locked="true" hidden="false"/>
    </xf>
    <xf numFmtId="164" fontId="9" fillId="6" borderId="62"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15" fillId="6" borderId="44" xfId="0" applyFont="true" applyBorder="true" applyAlignment="true" applyProtection="true">
      <alignment horizontal="left" vertical="top" textRotation="0" wrapText="false" indent="0" shrinkToFit="false"/>
      <protection locked="true" hidden="false"/>
    </xf>
    <xf numFmtId="164" fontId="15" fillId="2" borderId="39"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6" borderId="40"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6"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2"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4"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1"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7" xfId="0" applyFont="true" applyBorder="true" applyAlignment="true" applyProtection="true">
      <alignment horizontal="center" vertical="top" textRotation="0" wrapText="false" indent="0" shrinkToFit="false"/>
      <protection locked="true" hidden="false"/>
    </xf>
    <xf numFmtId="164" fontId="15" fillId="4" borderId="37"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3"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4"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2" xfId="27" applyFont="true" applyBorder="true" applyAlignment="true" applyProtection="true">
      <alignment horizontal="right" vertical="top" textRotation="0" wrapText="false" indent="0" shrinkToFit="false"/>
      <protection locked="true" hidden="false"/>
    </xf>
    <xf numFmtId="165" fontId="4" fillId="4" borderId="32" xfId="22" applyFont="false" applyBorder="true" applyAlignment="false" applyProtection="true">
      <alignment horizontal="right" vertical="center" textRotation="0" wrapText="false" indent="0" shrinkToFit="false"/>
      <protection locked="true" hidden="false"/>
    </xf>
    <xf numFmtId="166" fontId="9" fillId="4" borderId="62"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29"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29"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1"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6" fontId="9" fillId="4" borderId="68"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0" borderId="15" xfId="24" applyFont="true" applyBorder="true" applyAlignment="true" applyProtection="true">
      <alignment horizontal="right" vertical="center" textRotation="0" wrapText="false" indent="0" shrinkToFit="false"/>
      <protection locked="false" hidden="false"/>
    </xf>
    <xf numFmtId="165" fontId="0" fillId="4" borderId="29" xfId="24" applyFont="false" applyBorder="true" applyAlignment="fals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9" fillId="0" borderId="68" xfId="21" applyFont="true" applyBorder="true" applyAlignment="false" applyProtection="true">
      <alignment horizontal="left" vertical="center" textRotation="0" wrapText="false" indent="7" shrinkToFit="false"/>
      <protection locked="false" hidden="false"/>
    </xf>
    <xf numFmtId="165" fontId="39" fillId="4" borderId="3" xfId="22" applyFont="true" applyBorder="true" applyAlignment="false" applyProtection="true">
      <alignment horizontal="right" vertical="center" textRotation="0" wrapText="false" indent="0" shrinkToFit="false"/>
      <protection locked="true" hidden="false"/>
    </xf>
    <xf numFmtId="165" fontId="40" fillId="2" borderId="14" xfId="27" applyFont="true" applyBorder="true" applyAlignment="true" applyProtection="true">
      <alignment horizontal="right" vertical="top" textRotation="0" wrapText="false" indent="0" shrinkToFit="false"/>
      <protection locked="true" hidden="false"/>
    </xf>
    <xf numFmtId="165" fontId="0" fillId="0" borderId="14" xfId="24" applyFont="true" applyBorder="true" applyAlignment="true" applyProtection="true">
      <alignment horizontal="right" vertical="center" textRotation="0" wrapText="false" indent="0"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50"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1" xfId="27" applyFont="true" applyBorder="true" applyAlignment="true" applyProtection="true">
      <alignment horizontal="right" vertical="top" textRotation="0" wrapText="false" indent="0" shrinkToFit="false"/>
      <protection locked="true" hidden="false"/>
    </xf>
    <xf numFmtId="165" fontId="4" fillId="4" borderId="71"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8"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5" fontId="0" fillId="4" borderId="71"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40" fillId="4" borderId="1" xfId="26" applyFont="true" applyBorder="false" applyAlignment="true" applyProtection="true">
      <alignment horizontal="right" vertical="center" textRotation="0" wrapText="false" indent="0" shrinkToFit="false"/>
      <protection locked="false" hidden="false"/>
    </xf>
    <xf numFmtId="165" fontId="9" fillId="2" borderId="35" xfId="27" applyFont="true" applyBorder="true" applyAlignment="true" applyProtection="true">
      <alignment horizontal="right" vertical="top" textRotation="0" wrapText="false" indent="0" shrinkToFit="false"/>
      <protection locked="true" hidden="false"/>
    </xf>
    <xf numFmtId="165" fontId="40" fillId="4" borderId="29"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false" hidden="false"/>
    </xf>
    <xf numFmtId="165" fontId="40" fillId="10" borderId="1" xfId="24" applyFont="true" applyBorder="true" applyAlignment="false" applyProtection="true">
      <alignment horizontal="right" vertical="center" textRotation="0" wrapText="false" indent="0" shrinkToFit="false"/>
      <protection locked="true" hidden="false"/>
    </xf>
    <xf numFmtId="165" fontId="40"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6" borderId="14" xfId="0" applyFont="true" applyBorder="true" applyAlignment="true" applyProtection="true">
      <alignment horizontal="center" vertical="top" textRotation="0" wrapText="false" indent="0" shrinkToFit="false"/>
      <protection locked="true" hidden="false"/>
    </xf>
    <xf numFmtId="164" fontId="15" fillId="6" borderId="29" xfId="0" applyFont="true" applyBorder="true" applyAlignment="true" applyProtection="true">
      <alignment horizontal="center" vertical="top" textRotation="0" wrapText="false" indent="0" shrinkToFit="false"/>
      <protection locked="true" hidden="false"/>
    </xf>
    <xf numFmtId="164" fontId="15" fillId="6" borderId="1" xfId="0" applyFont="true" applyBorder="true" applyAlignment="true" applyProtection="true">
      <alignment horizontal="center" vertical="top" textRotation="0" wrapText="false" indent="0" shrinkToFit="false"/>
      <protection locked="true" hidden="false"/>
    </xf>
    <xf numFmtId="164" fontId="15" fillId="6" borderId="17" xfId="0" applyFont="true" applyBorder="true" applyAlignment="true" applyProtection="true">
      <alignment horizontal="center" vertical="top" textRotation="0" wrapText="false" indent="0" shrinkToFit="false"/>
      <protection locked="true" hidden="false"/>
    </xf>
    <xf numFmtId="164" fontId="15" fillId="6" borderId="77" xfId="0" applyFont="true" applyBorder="true" applyAlignment="true" applyProtection="false">
      <alignment horizontal="center" vertical="top" textRotation="0" wrapText="true" indent="0" shrinkToFit="false"/>
      <protection locked="true" hidden="false"/>
    </xf>
    <xf numFmtId="164" fontId="15" fillId="6" borderId="59" xfId="0" applyFont="true" applyBorder="true" applyAlignment="true" applyProtection="true">
      <alignment horizontal="center" vertical="top" textRotation="0" wrapText="false" indent="0" shrinkToFit="false"/>
      <protection locked="true" hidden="false"/>
    </xf>
    <xf numFmtId="164" fontId="15" fillId="6" borderId="77" xfId="0" applyFont="true" applyBorder="true" applyAlignment="true" applyProtection="true">
      <alignment horizontal="center" vertical="top" textRotation="0" wrapText="false" indent="0" shrinkToFit="false"/>
      <protection locked="true" hidden="false"/>
    </xf>
    <xf numFmtId="166" fontId="25" fillId="6" borderId="77" xfId="0" applyFont="true" applyBorder="true" applyAlignment="true" applyProtection="true">
      <alignment horizontal="center" vertical="top" textRotation="0" wrapText="false" indent="0" shrinkToFit="false"/>
      <protection locked="true" hidden="false"/>
    </xf>
    <xf numFmtId="166" fontId="25" fillId="6" borderId="60" xfId="0" applyFont="true" applyBorder="true" applyAlignment="true" applyProtection="true">
      <alignment horizontal="center" vertical="top" textRotation="0" wrapText="false" indent="0" shrinkToFit="false"/>
      <protection locked="true" hidden="false"/>
    </xf>
    <xf numFmtId="164" fontId="15" fillId="6" borderId="13" xfId="0" applyFont="true" applyBorder="true" applyAlignment="true" applyProtection="true">
      <alignment horizontal="general" vertical="top" textRotation="0" wrapText="false" indent="0" shrinkToFit="false"/>
      <protection locked="true" hidden="false"/>
    </xf>
    <xf numFmtId="164" fontId="9" fillId="2" borderId="71"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6" fontId="15" fillId="2" borderId="14" xfId="27" applyFont="true" applyBorder="true" applyAlignment="true" applyProtection="true">
      <alignment horizontal="right" vertical="top" textRotation="0" wrapText="false" indent="0" shrinkToFit="false"/>
      <protection locked="true" hidden="false"/>
    </xf>
    <xf numFmtId="176" fontId="15" fillId="2" borderId="71" xfId="27" applyFont="true" applyBorder="true" applyAlignment="true" applyProtection="true">
      <alignment horizontal="right" vertical="top" textRotation="0" wrapText="false" indent="0" shrinkToFit="false"/>
      <protection locked="true" hidden="false"/>
    </xf>
    <xf numFmtId="165" fontId="4" fillId="6"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6"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6" borderId="16" xfId="20" applyFont="true" applyBorder="true" applyAlignment="false" applyProtection="true">
      <alignment horizontal="left" vertical="center" textRotation="0" wrapText="false" indent="3" shrinkToFit="false"/>
      <protection locked="true" hidden="false"/>
    </xf>
    <xf numFmtId="164" fontId="9" fillId="0" borderId="29" xfId="0" applyFont="true" applyBorder="true" applyAlignment="true" applyProtection="true">
      <alignment horizontal="left" vertical="top" textRotation="0" wrapText="true" indent="0" shrinkToFit="false"/>
      <protection locked="false" hidden="false"/>
    </xf>
    <xf numFmtId="164" fontId="9" fillId="0" borderId="29" xfId="0" applyFont="true" applyBorder="true" applyAlignment="true" applyProtection="true">
      <alignment horizontal="left" vertical="top" textRotation="0" wrapText="false" indent="0" shrinkToFit="false"/>
      <protection locked="false" hidden="false"/>
    </xf>
    <xf numFmtId="164" fontId="9" fillId="3" borderId="1" xfId="34" applyFont="true" applyBorder="true" applyAlignment="true" applyProtection="true">
      <alignment horizontal="left" vertical="top" textRotation="0" wrapText="false" indent="0" shrinkToFit="false"/>
      <protection locked="true" hidden="false"/>
    </xf>
    <xf numFmtId="166" fontId="9" fillId="6" borderId="16" xfId="21" applyFont="true" applyBorder="true" applyAlignment="false" applyProtection="true">
      <alignment horizontal="left" vertical="center" textRotation="0" wrapText="false" indent="7" shrinkToFit="false"/>
      <protection locked="true" hidden="false"/>
    </xf>
    <xf numFmtId="176" fontId="9" fillId="2" borderId="1" xfId="27" applyFont="true" applyBorder="true" applyAlignment="true" applyProtection="true">
      <alignment horizontal="center" vertical="top" textRotation="0" wrapText="false" indent="0" shrinkToFit="false"/>
      <protection locked="true" hidden="false"/>
    </xf>
    <xf numFmtId="176" fontId="9" fillId="2" borderId="29" xfId="27" applyFont="true" applyBorder="true" applyAlignment="true" applyProtection="true">
      <alignment horizontal="center" vertical="top" textRotation="0" wrapText="false" indent="0" shrinkToFit="false"/>
      <protection locked="true" hidden="false"/>
    </xf>
    <xf numFmtId="176" fontId="9" fillId="2" borderId="17" xfId="27" applyFont="true" applyBorder="true" applyAlignment="true" applyProtection="true">
      <alignment horizontal="center" vertical="top" textRotation="0" wrapText="false" indent="0" shrinkToFit="false"/>
      <protection locked="true" hidden="false"/>
    </xf>
    <xf numFmtId="164" fontId="9" fillId="0" borderId="76" xfId="31" applyFont="true" applyBorder="true" applyAlignment="true" applyProtection="true">
      <alignment horizontal="left" vertical="top" textRotation="0" wrapText="false" indent="0" shrinkToFit="false"/>
      <protection locked="false" hidden="false"/>
    </xf>
    <xf numFmtId="165" fontId="0" fillId="0" borderId="76" xfId="24" applyFont="false" applyBorder="true" applyAlignment="true" applyProtection="true">
      <alignment horizontal="right" vertical="center" textRotation="0" wrapText="false" indent="0" shrinkToFit="false"/>
      <protection locked="false" hidden="false"/>
    </xf>
    <xf numFmtId="164" fontId="9" fillId="0" borderId="76" xfId="0" applyFont="true" applyBorder="true" applyAlignment="true" applyProtection="true">
      <alignment horizontal="left" vertical="top" textRotation="0" wrapText="false" indent="0" shrinkToFit="false"/>
      <protection locked="false" hidden="false"/>
    </xf>
    <xf numFmtId="164" fontId="15" fillId="6" borderId="21" xfId="0" applyFont="true" applyBorder="true" applyAlignment="true" applyProtection="true">
      <alignment horizontal="general" vertical="top" textRotation="0" wrapText="false" indent="0" shrinkToFit="false"/>
      <protection locked="true" hidden="false"/>
    </xf>
    <xf numFmtId="164" fontId="15" fillId="2" borderId="32"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6" fontId="9" fillId="2" borderId="3" xfId="27" applyFont="true" applyBorder="true" applyAlignment="true" applyProtection="true">
      <alignment horizontal="right" vertical="top" textRotation="0" wrapText="false" indent="0" shrinkToFit="false"/>
      <protection locked="true" hidden="false"/>
    </xf>
    <xf numFmtId="176" fontId="15" fillId="2" borderId="3" xfId="27" applyFont="true" applyBorder="true" applyAlignment="true" applyProtection="true">
      <alignment horizontal="right" vertical="top" textRotation="0" wrapText="false" indent="0" shrinkToFit="false"/>
      <protection locked="true" hidden="false"/>
    </xf>
    <xf numFmtId="176" fontId="15" fillId="2" borderId="32"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2" xfId="22" applyFont="false" applyBorder="true" applyAlignment="false" applyProtection="true">
      <alignment horizontal="right" vertical="center" textRotation="0" wrapText="false" indent="0" shrinkToFit="false"/>
      <protection locked="false" hidden="false"/>
    </xf>
    <xf numFmtId="165" fontId="4" fillId="6"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5" fontId="0" fillId="0" borderId="29" xfId="24" applyFont="false" applyBorder="true" applyAlignment="true" applyProtection="true">
      <alignment horizontal="right" vertical="center" textRotation="0" wrapText="false" indent="0" shrinkToFit="false"/>
      <protection locked="false" hidden="false"/>
    </xf>
    <xf numFmtId="164" fontId="9" fillId="2" borderId="29"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4" applyFont="true" applyBorder="true" applyAlignment="true" applyProtection="true">
      <alignment horizontal="right" vertical="center"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6"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6" borderId="59"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5" fontId="39" fillId="6"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40" fillId="6" borderId="1" xfId="24" applyFont="true" applyBorder="true" applyAlignment="false" applyProtection="true">
      <alignment horizontal="right" vertical="center" textRotation="0" wrapText="false" indent="0" shrinkToFit="false"/>
      <protection locked="true" hidden="false"/>
    </xf>
    <xf numFmtId="168" fontId="40" fillId="2" borderId="29" xfId="27" applyFont="true" applyBorder="true" applyAlignment="true" applyProtection="true">
      <alignment horizontal="right" vertical="center" textRotation="0" wrapText="false" indent="0" shrinkToFit="false"/>
      <protection locked="true" hidden="false"/>
    </xf>
    <xf numFmtId="165" fontId="40" fillId="2" borderId="1" xfId="27" applyFont="true" applyBorder="true" applyAlignment="true" applyProtection="true">
      <alignment horizontal="right" vertical="top" textRotation="0" wrapText="false" indent="0" shrinkToFit="false"/>
      <protection locked="false" hidden="false"/>
    </xf>
    <xf numFmtId="165" fontId="40" fillId="2" borderId="29" xfId="27" applyFont="true" applyBorder="true" applyAlignment="true" applyProtection="true">
      <alignment horizontal="right" vertical="top" textRotation="0" wrapText="false" indent="0" shrinkToFit="false"/>
      <protection locked="false" hidden="false"/>
    </xf>
    <xf numFmtId="165" fontId="34" fillId="0" borderId="1" xfId="24" applyFont="true" applyBorder="true" applyAlignment="false" applyProtection="true">
      <alignment horizontal="right" vertical="center" textRotation="0" wrapText="false" indent="0" shrinkToFit="false"/>
      <protection locked="false" hidden="false"/>
    </xf>
    <xf numFmtId="165" fontId="9" fillId="3" borderId="1" xfId="34" applyFont="true" applyBorder="true" applyAlignment="true" applyProtection="true">
      <alignment horizontal="right" vertical="top" textRotation="0" wrapText="false" indent="0" shrinkToFit="false"/>
      <protection locked="true" hidden="false"/>
    </xf>
    <xf numFmtId="164" fontId="0" fillId="3" borderId="1" xfId="34"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4" fontId="9" fillId="0" borderId="1" xfId="34" applyFont="true" applyBorder="true" applyAlignment="true" applyProtection="true">
      <alignment horizontal="left" vertical="top" textRotation="0" wrapText="false" indent="0" shrinkToFit="false"/>
      <protection locked="true" hidden="false"/>
    </xf>
    <xf numFmtId="164" fontId="1" fillId="0" borderId="0" xfId="32" applyFont="true" applyBorder="false" applyAlignment="true" applyProtection="false">
      <alignment horizontal="right" vertical="bottom" textRotation="0" wrapText="false" indent="0" shrinkToFit="false"/>
      <protection locked="true" hidden="false"/>
    </xf>
    <xf numFmtId="164" fontId="9" fillId="0" borderId="1" xfId="34" applyFont="true" applyBorder="true" applyAlignment="true" applyProtection="true">
      <alignment horizontal="left" vertical="top" textRotation="0" wrapText="false" indent="0" shrinkToFit="false"/>
      <protection locked="false" hidden="false"/>
    </xf>
    <xf numFmtId="165" fontId="34" fillId="0" borderId="1" xfId="24" applyFont="true" applyBorder="true" applyAlignment="false" applyProtection="true">
      <alignment horizontal="right" vertical="center" textRotation="0" wrapText="false" indent="0" shrinkToFit="false"/>
      <protection locked="true" hidden="false"/>
    </xf>
    <xf numFmtId="177" fontId="40" fillId="2" borderId="1" xfId="27" applyFont="true" applyBorder="true" applyAlignment="true" applyProtection="true">
      <alignment horizontal="general" vertical="bottom" textRotation="0" wrapText="false" indent="0" shrinkToFit="false"/>
      <protection locked="false" hidden="false"/>
    </xf>
    <xf numFmtId="166" fontId="9" fillId="6" borderId="45" xfId="20" applyFont="true" applyBorder="true" applyAlignment="true" applyProtection="true">
      <alignment horizontal="left" vertical="center" textRotation="0" wrapText="true" indent="3" shrinkToFit="false"/>
      <protection locked="true" hidden="false"/>
    </xf>
    <xf numFmtId="164" fontId="9" fillId="2" borderId="29"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4" applyFont="true" applyBorder="true" applyAlignment="true" applyProtection="true">
      <alignment horizontal="general" vertical="top" textRotation="0" wrapText="false" indent="0" shrinkToFit="false"/>
      <protection locked="true" hidden="false"/>
    </xf>
    <xf numFmtId="164" fontId="15" fillId="3" borderId="3" xfId="34" applyFont="true" applyBorder="true" applyAlignment="true" applyProtection="true">
      <alignment horizontal="right" vertical="center" textRotation="0" wrapText="false" indent="0" shrinkToFit="false"/>
      <protection locked="true" hidden="false"/>
    </xf>
    <xf numFmtId="164" fontId="9" fillId="2" borderId="32" xfId="27" applyFont="true" applyBorder="true" applyAlignment="true" applyProtection="true">
      <alignment horizontal="general" vertical="top"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6" fontId="9" fillId="2" borderId="1" xfId="27" applyFont="true" applyBorder="true" applyAlignment="true" applyProtection="true">
      <alignment horizontal="right" vertical="top" textRotation="0" wrapText="false" indent="0" shrinkToFit="false"/>
      <protection locked="true" hidden="false"/>
    </xf>
    <xf numFmtId="164" fontId="9" fillId="2" borderId="29"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6"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8"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34" applyFont="true" applyBorder="true" applyAlignment="true" applyProtection="true">
      <alignment horizontal="general" vertical="top" textRotation="0" wrapText="false" indent="0" shrinkToFit="false"/>
      <protection locked="true" hidden="false"/>
    </xf>
    <xf numFmtId="164" fontId="9" fillId="3" borderId="1" xfId="34" applyFont="true" applyBorder="true" applyAlignment="true" applyProtection="true">
      <alignment horizontal="general" vertical="top" textRotation="0" wrapText="false" indent="0" shrinkToFit="false"/>
      <protection locked="true" hidden="false"/>
    </xf>
    <xf numFmtId="165" fontId="4" fillId="3" borderId="1" xfId="34" applyFont="true" applyBorder="true" applyAlignment="true" applyProtection="true">
      <alignment horizontal="right" vertical="center" textRotation="0" wrapText="false" indent="0" shrinkToFit="false"/>
      <protection locked="true" hidden="false"/>
    </xf>
    <xf numFmtId="165" fontId="4" fillId="6" borderId="71" xfId="22" applyFont="false" applyBorder="true" applyAlignment="false" applyProtection="true">
      <alignment horizontal="right" vertical="center" textRotation="0" wrapText="false" indent="0" shrinkToFit="false"/>
      <protection locked="true" hidden="false"/>
    </xf>
    <xf numFmtId="164" fontId="9" fillId="0" borderId="41" xfId="0" applyFont="true" applyBorder="true" applyAlignment="true" applyProtection="true">
      <alignment horizontal="general" vertical="top" textRotation="0" wrapText="false" indent="0" shrinkToFit="false"/>
      <protection locked="false" hidden="false"/>
    </xf>
    <xf numFmtId="164" fontId="15" fillId="6" borderId="44" xfId="0" applyFont="true" applyBorder="true" applyAlignment="true" applyProtection="false">
      <alignment horizontal="general" vertical="top" textRotation="0" wrapText="false" indent="0" shrinkToFit="false"/>
      <protection locked="true" hidden="false"/>
    </xf>
    <xf numFmtId="164" fontId="9" fillId="6" borderId="33" xfId="0" applyFont="true" applyBorder="true" applyAlignment="true" applyProtection="false">
      <alignment horizontal="general" vertical="top" textRotation="0" wrapText="false" indent="0" shrinkToFit="false"/>
      <protection locked="true" hidden="false"/>
    </xf>
    <xf numFmtId="164" fontId="9" fillId="6" borderId="4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true">
      <alignment horizontal="general" vertical="top" textRotation="0" wrapText="false" indent="0" shrinkToFit="false"/>
      <protection locked="false" hidden="false"/>
    </xf>
    <xf numFmtId="164" fontId="43" fillId="0" borderId="5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6" fontId="4" fillId="4" borderId="24" xfId="22" applyFont="false" applyBorder="true" applyAlignment="false" applyProtection="true">
      <alignment horizontal="right" vertical="center" textRotation="0" wrapText="fals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78" fontId="4" fillId="4" borderId="24" xfId="22" applyFont="false" applyBorder="true" applyAlignment="false" applyProtection="true">
      <alignment horizontal="right" vertical="center" textRotation="0" wrapText="false" indent="0" shrinkToFit="false"/>
      <protection locked="true" hidden="false"/>
    </xf>
    <xf numFmtId="169"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9" fontId="15" fillId="2" borderId="71" xfId="27"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78" fontId="0" fillId="0" borderId="1" xfId="24" applyFont="false" applyBorder="true" applyAlignment="false" applyProtection="true">
      <alignment horizontal="right" vertical="center" textRotation="0" wrapText="false" indent="0" shrinkToFit="false"/>
      <protection locked="tru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9"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76" fontId="0" fillId="0" borderId="14" xfId="24" applyFont="false" applyBorder="true" applyAlignment="false" applyProtection="true">
      <alignment horizontal="right" vertical="center" textRotation="0" wrapText="false" indent="0" shrinkToFit="false"/>
      <protection locked="fals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9"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9"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2"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8" fontId="40" fillId="4" borderId="1" xfId="24"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6" borderId="2" xfId="0" applyFont="true" applyBorder="true" applyAlignment="true" applyProtection="true">
      <alignment horizontal="left" vertical="top" textRotation="0" wrapText="true" indent="0" shrinkToFit="false"/>
      <protection locked="true" hidden="false"/>
    </xf>
    <xf numFmtId="164" fontId="15" fillId="6" borderId="32" xfId="0" applyFont="true" applyBorder="true" applyAlignment="true" applyProtection="true">
      <alignment horizontal="center" vertical="top" textRotation="0" wrapText="false" indent="0" shrinkToFit="false"/>
      <protection locked="true" hidden="false"/>
    </xf>
    <xf numFmtId="164" fontId="15" fillId="6" borderId="32" xfId="0" applyFont="true" applyBorder="true" applyAlignment="true" applyProtection="true">
      <alignment horizontal="center" vertical="top" textRotation="0" wrapText="true" indent="0" shrinkToFit="false"/>
      <protection locked="true" hidden="false"/>
    </xf>
    <xf numFmtId="164" fontId="15" fillId="6" borderId="4" xfId="0" applyFont="true" applyBorder="true" applyAlignment="true" applyProtection="true">
      <alignment horizontal="center" vertical="top" textRotation="0" wrapText="true" indent="0" shrinkToFit="false"/>
      <protection locked="true" hidden="false"/>
    </xf>
    <xf numFmtId="164" fontId="15" fillId="6" borderId="5" xfId="0" applyFont="true" applyBorder="true" applyAlignment="true" applyProtection="true">
      <alignment horizontal="general" vertical="top" textRotation="0" wrapText="false" indent="0" shrinkToFit="false"/>
      <protection locked="true" hidden="false"/>
    </xf>
    <xf numFmtId="164" fontId="15" fillId="6" borderId="91" xfId="0" applyFont="true" applyBorder="true" applyAlignment="true" applyProtection="true">
      <alignment horizontal="center" vertical="top" textRotation="0" wrapText="true" indent="0" shrinkToFit="false"/>
      <protection locked="true" hidden="false"/>
    </xf>
    <xf numFmtId="164" fontId="15" fillId="6" borderId="37" xfId="0" applyFont="true" applyBorder="true" applyAlignment="true" applyProtection="true">
      <alignment horizontal="center" vertical="top" textRotation="0" wrapText="true" indent="0" shrinkToFit="false"/>
      <protection locked="true" hidden="false"/>
    </xf>
    <xf numFmtId="166" fontId="25" fillId="6" borderId="48" xfId="0" applyFont="true" applyBorder="true" applyAlignment="true" applyProtection="false">
      <alignment horizontal="center" vertical="top" textRotation="0" wrapText="false" indent="0" shrinkToFit="false"/>
      <protection locked="true" hidden="false"/>
    </xf>
    <xf numFmtId="164" fontId="15" fillId="6"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6" borderId="68" xfId="0" applyFont="true" applyBorder="true" applyAlignment="true" applyProtection="true">
      <alignment horizontal="general" vertical="top" textRotation="0" wrapText="false" indent="0" shrinkToFit="false"/>
      <protection locked="true" hidden="false"/>
    </xf>
    <xf numFmtId="164" fontId="9" fillId="2" borderId="71"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6" borderId="62" xfId="20" applyFont="true" applyBorder="true" applyAlignment="false" applyProtection="true">
      <alignment horizontal="left" vertical="center" textRotation="0" wrapText="false" indent="3" shrinkToFit="false"/>
      <protection locked="true" hidden="false"/>
    </xf>
    <xf numFmtId="164" fontId="9" fillId="0" borderId="29" xfId="0" applyFont="true" applyBorder="true" applyAlignment="true" applyProtection="true">
      <alignment horizontal="general" vertical="top" textRotation="0" wrapText="false" indent="0" shrinkToFit="false"/>
      <protection locked="false" hidden="false"/>
    </xf>
    <xf numFmtId="164" fontId="9" fillId="6" borderId="45" xfId="0" applyFont="true" applyBorder="true" applyAlignment="true" applyProtection="true">
      <alignment horizontal="left" vertical="top" textRotation="0" wrapText="false" indent="0" shrinkToFit="false"/>
      <protection locked="true" hidden="false"/>
    </xf>
    <xf numFmtId="164" fontId="9" fillId="3" borderId="1" xfId="34" applyFont="true" applyBorder="true" applyAlignment="true" applyProtection="true">
      <alignment horizontal="center" vertical="top" textRotation="0" wrapText="true" indent="0" shrinkToFit="false"/>
      <protection locked="true" hidden="false"/>
    </xf>
    <xf numFmtId="166" fontId="9" fillId="6" borderId="45" xfId="20" applyFont="true" applyBorder="true" applyAlignment="false" applyProtection="true">
      <alignment horizontal="left" vertical="center" textRotation="0" wrapText="false" indent="3" shrinkToFit="false"/>
      <protection locked="tru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15" fillId="6" borderId="10" xfId="0" applyFont="true" applyBorder="true" applyAlignment="true" applyProtection="true">
      <alignment horizontal="general" vertical="top" textRotation="0" wrapText="false" indent="0" shrinkToFit="false"/>
      <protection locked="true" hidden="false"/>
    </xf>
    <xf numFmtId="164" fontId="9" fillId="3" borderId="3" xfId="34" applyFont="true" applyBorder="true" applyAlignment="true" applyProtection="true">
      <alignment horizontal="left" vertical="top" textRotation="0" wrapText="true" indent="0" shrinkToFit="false"/>
      <protection locked="true" hidden="false"/>
    </xf>
    <xf numFmtId="164" fontId="9" fillId="3" borderId="3" xfId="34" applyFont="true" applyBorder="true" applyAlignment="true" applyProtection="true">
      <alignment horizontal="right" vertical="center" textRotation="0" wrapText="false" indent="0" shrinkToFit="false"/>
      <protection locked="true" hidden="false"/>
    </xf>
    <xf numFmtId="164" fontId="9" fillId="3" borderId="4" xfId="34" applyFont="true" applyBorder="true" applyAlignment="true" applyProtection="true">
      <alignment horizontal="right" vertical="center" textRotation="0" wrapText="false" indent="0" shrinkToFit="false"/>
      <protection locked="true" hidden="false"/>
    </xf>
    <xf numFmtId="164" fontId="9" fillId="2" borderId="71" xfId="27" applyFont="true" applyBorder="true" applyAlignment="true" applyProtection="true">
      <alignment horizontal="left" vertical="top" textRotation="0" wrapText="true" indent="0" shrinkToFit="false"/>
      <protection locked="true" hidden="false"/>
    </xf>
    <xf numFmtId="166" fontId="9" fillId="6" borderId="47" xfId="20" applyFont="true" applyBorder="true" applyAlignment="false" applyProtection="true">
      <alignment horizontal="left" vertical="center" textRotation="0" wrapText="false" indent="3" shrinkToFit="false"/>
      <protection locked="true" hidden="false"/>
    </xf>
    <xf numFmtId="164" fontId="9" fillId="0" borderId="71" xfId="0" applyFont="true" applyBorder="true" applyAlignment="true" applyProtection="true">
      <alignment horizontal="left" vertical="top" textRotation="0" wrapText="true" indent="0" shrinkToFit="false"/>
      <protection locked="false" hidden="false"/>
    </xf>
    <xf numFmtId="164" fontId="9" fillId="2" borderId="29"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2" xfId="21" applyFont="true" applyBorder="true" applyAlignment="false" applyProtection="true">
      <alignment horizontal="left" vertical="center" textRotation="0" wrapText="false" indent="7" shrinkToFit="false"/>
      <protection locked="false" hidden="false"/>
    </xf>
    <xf numFmtId="164" fontId="15" fillId="6" borderId="44" xfId="0" applyFont="true" applyBorder="true" applyAlignment="true" applyProtection="true">
      <alignment horizontal="left" vertical="top" textRotation="0" wrapText="false" indent="0" shrinkToFit="false"/>
      <protection locked="true" hidden="false"/>
    </xf>
    <xf numFmtId="164" fontId="9" fillId="3" borderId="17" xfId="34" applyFont="true" applyBorder="true" applyAlignment="true" applyProtection="true">
      <alignment horizontal="right" vertical="center" textRotation="0" wrapText="false" indent="0" shrinkToFit="false"/>
      <protection locked="true" hidden="false"/>
    </xf>
    <xf numFmtId="166" fontId="9" fillId="6"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4" applyFont="true" applyBorder="true" applyAlignment="true" applyProtection="true">
      <alignment horizontal="general" vertical="top" textRotation="0" wrapText="false" indent="0" shrinkToFit="false"/>
      <protection locked="true" hidden="false"/>
    </xf>
    <xf numFmtId="164" fontId="9" fillId="3" borderId="3" xfId="34" applyFont="true" applyBorder="true" applyAlignment="true" applyProtection="true">
      <alignment horizontal="general" vertical="bottom" textRotation="0" wrapText="false" indent="0" shrinkToFit="false"/>
      <protection locked="true" hidden="false"/>
    </xf>
    <xf numFmtId="164" fontId="0" fillId="3" borderId="3" xfId="34" applyFont="true" applyBorder="true" applyAlignment="true" applyProtection="true">
      <alignment horizontal="general" vertical="bottom" textRotation="0" wrapText="false" indent="0" shrinkToFit="false"/>
      <protection locked="true" hidden="false"/>
    </xf>
    <xf numFmtId="164" fontId="9" fillId="3" borderId="4" xfId="34"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8" xfId="0" applyFont="true" applyBorder="true" applyAlignment="true" applyProtection="true">
      <alignment horizontal="general" vertical="top" textRotation="0" wrapText="false" indent="0" shrinkToFit="false"/>
      <protection locked="false" hidden="false"/>
    </xf>
    <xf numFmtId="164" fontId="47" fillId="0" borderId="47" xfId="0" applyFont="true" applyBorder="true" applyAlignment="true" applyProtection="true">
      <alignment horizontal="general" vertical="top" textRotation="0" wrapText="false" indent="0" shrinkToFit="false"/>
      <protection locked="false" hidden="false"/>
    </xf>
    <xf numFmtId="164" fontId="48" fillId="0" borderId="47" xfId="0" applyFont="true" applyBorder="true" applyAlignment="true" applyProtection="true">
      <alignment horizontal="general" vertical="top" textRotation="0" wrapText="false" indent="0" shrinkToFit="false"/>
      <protection locked="false" hidden="false"/>
    </xf>
    <xf numFmtId="164" fontId="48" fillId="0" borderId="49" xfId="0" applyFont="true" applyBorder="true" applyAlignment="true" applyProtection="true">
      <alignment horizontal="general" vertical="top" textRotation="0" wrapText="false" indent="0" shrinkToFit="false"/>
      <protection locked="false" hidden="false"/>
    </xf>
    <xf numFmtId="164" fontId="15" fillId="6" borderId="52" xfId="0" applyFont="true" applyBorder="true" applyAlignment="true" applyProtection="false">
      <alignment horizontal="center" vertical="top" textRotation="0" wrapText="false" indent="0" shrinkToFit="false"/>
      <protection locked="true" hidden="false"/>
    </xf>
    <xf numFmtId="164" fontId="15" fillId="6" borderId="32" xfId="0" applyFont="true" applyBorder="true" applyAlignment="true" applyProtection="false">
      <alignment horizontal="center" vertical="top" textRotation="0" wrapText="false" indent="0" shrinkToFit="false"/>
      <protection locked="true" hidden="false"/>
    </xf>
    <xf numFmtId="164" fontId="26" fillId="6" borderId="14" xfId="0" applyFont="true" applyBorder="true" applyAlignment="true" applyProtection="false">
      <alignment horizontal="center" vertical="top" textRotation="0" wrapText="false" indent="0" shrinkToFit="false"/>
      <protection locked="true" hidden="false"/>
    </xf>
    <xf numFmtId="164" fontId="15" fillId="6" borderId="1" xfId="0" applyFont="true" applyBorder="true" applyAlignment="true" applyProtection="false">
      <alignment horizontal="center" vertical="top" textRotation="0" wrapText="true" indent="0" shrinkToFit="false"/>
      <protection locked="true" hidden="false"/>
    </xf>
    <xf numFmtId="164" fontId="15" fillId="6" borderId="29" xfId="0" applyFont="true" applyBorder="true" applyAlignment="true" applyProtection="false">
      <alignment horizontal="center" vertical="top" textRotation="0" wrapText="true" indent="0" shrinkToFit="false"/>
      <protection locked="true" hidden="false"/>
    </xf>
    <xf numFmtId="164" fontId="15" fillId="6" borderId="17" xfId="0" applyFont="true" applyBorder="true" applyAlignment="true" applyProtection="false">
      <alignment horizontal="center" vertical="top" textRotation="0" wrapText="true" indent="0" shrinkToFit="false"/>
      <protection locked="true" hidden="false"/>
    </xf>
    <xf numFmtId="164" fontId="15" fillId="6" borderId="35" xfId="0" applyFont="true" applyBorder="true" applyAlignment="true" applyProtection="false">
      <alignment horizontal="center" vertical="top" textRotation="0" wrapText="true" indent="0" shrinkToFit="false"/>
      <protection locked="true" hidden="false"/>
    </xf>
    <xf numFmtId="164" fontId="15" fillId="6" borderId="5" xfId="0" applyFont="true" applyBorder="true" applyAlignment="true" applyProtection="true">
      <alignment horizontal="left" vertical="top" textRotation="0" wrapText="true" indent="0" shrinkToFit="false"/>
      <protection locked="true" hidden="false"/>
    </xf>
    <xf numFmtId="164" fontId="15" fillId="6" borderId="37" xfId="0" applyFont="true" applyBorder="true" applyAlignment="true" applyProtection="false">
      <alignment horizontal="center" vertical="top" textRotation="0" wrapText="true" indent="0" shrinkToFit="false"/>
      <protection locked="true" hidden="false"/>
    </xf>
    <xf numFmtId="164" fontId="15" fillId="6" borderId="37" xfId="0" applyFont="true" applyBorder="true" applyAlignment="true" applyProtection="false">
      <alignment horizontal="center" vertical="top" textRotation="0" wrapText="false" indent="0" shrinkToFit="false"/>
      <protection locked="true" hidden="false"/>
    </xf>
    <xf numFmtId="164" fontId="15" fillId="6" borderId="6" xfId="0" applyFont="true" applyBorder="true" applyAlignment="true" applyProtection="false">
      <alignment horizontal="center" vertical="top" textRotation="0" wrapText="false" indent="0" shrinkToFit="false"/>
      <protection locked="true" hidden="false"/>
    </xf>
    <xf numFmtId="164" fontId="15" fillId="6" borderId="13" xfId="0" applyFont="true" applyBorder="true" applyAlignment="true" applyProtection="true">
      <alignment horizontal="left" vertical="top" textRotation="0" wrapText="false" indent="0" shrinkToFit="false"/>
      <protection locked="true" hidden="false"/>
    </xf>
    <xf numFmtId="164" fontId="9" fillId="3" borderId="17" xfId="34" applyFont="true" applyBorder="true" applyAlignment="true" applyProtection="true">
      <alignment horizontal="general" vertical="top" textRotation="0" wrapText="false" indent="0" shrinkToFit="false"/>
      <protection locked="true" hidden="false"/>
    </xf>
    <xf numFmtId="164" fontId="15" fillId="6" borderId="16" xfId="0" applyFont="true" applyBorder="true" applyAlignment="true" applyProtection="true">
      <alignment horizontal="left" vertical="top" textRotation="0" wrapText="false" indent="0" shrinkToFit="false"/>
      <protection locked="true" hidden="false"/>
    </xf>
    <xf numFmtId="164" fontId="9" fillId="6" borderId="62" xfId="0" applyFont="true" applyBorder="true" applyAlignment="true" applyProtection="true">
      <alignment horizontal="left" vertical="bottom" textRotation="0" wrapText="true" indent="3" shrinkToFit="false"/>
      <protection locked="true" hidden="false"/>
    </xf>
    <xf numFmtId="170" fontId="9" fillId="3" borderId="1" xfId="34" applyFont="true" applyBorder="true" applyAlignment="true" applyProtection="true">
      <alignment horizontal="right" vertical="center" textRotation="0" wrapText="false" indent="0" shrinkToFit="false"/>
      <protection locked="true" hidden="false"/>
    </xf>
    <xf numFmtId="164" fontId="9" fillId="0" borderId="62" xfId="20" applyFont="true" applyBorder="true" applyAlignment="false" applyProtection="true">
      <alignment horizontal="left" vertical="center" textRotation="0" wrapText="false" indent="3" shrinkToFit="false"/>
      <protection locked="false" hidden="false"/>
    </xf>
    <xf numFmtId="180" fontId="0" fillId="0" borderId="14" xfId="19" applyFont="true" applyBorder="true" applyAlignment="true" applyProtection="true">
      <alignment horizontal="right" vertical="center" textRotation="0" wrapText="false" indent="0" shrinkToFit="false"/>
      <protection locked="false" hidden="false"/>
    </xf>
    <xf numFmtId="164" fontId="33" fillId="0" borderId="62" xfId="20" applyFont="true" applyBorder="true" applyAlignment="false" applyProtection="true">
      <alignment horizontal="left" vertical="center" textRotation="0" wrapText="false" indent="3" shrinkToFit="false"/>
      <protection locked="false" hidden="false"/>
    </xf>
    <xf numFmtId="164" fontId="15" fillId="6"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4" applyFont="true" applyBorder="true" applyAlignment="true" applyProtection="true">
      <alignment horizontal="right" vertical="center" textRotation="0" wrapText="false" indent="0" shrinkToFit="false"/>
      <protection locked="true" hidden="false"/>
    </xf>
    <xf numFmtId="165" fontId="4" fillId="3" borderId="3" xfId="34" applyFont="true" applyBorder="true" applyAlignment="true" applyProtection="true">
      <alignment horizontal="right" vertical="center" textRotation="0" wrapText="false" indent="0" shrinkToFit="false"/>
      <protection locked="true" hidden="false"/>
    </xf>
    <xf numFmtId="165" fontId="4" fillId="3" borderId="4" xfId="34" applyFont="true" applyBorder="true" applyAlignment="true" applyProtection="true">
      <alignment horizontal="right" vertical="center" textRotation="0" wrapText="false" indent="0" shrinkToFit="false"/>
      <protection locked="true" hidden="false"/>
    </xf>
    <xf numFmtId="165" fontId="0" fillId="3" borderId="1" xfId="34" applyFont="true" applyBorder="true" applyAlignment="true" applyProtection="true">
      <alignment horizontal="right" vertical="center" textRotation="0" wrapText="false" indent="0" shrinkToFit="false"/>
      <protection locked="false" hidden="false"/>
    </xf>
    <xf numFmtId="165" fontId="0" fillId="3" borderId="17" xfId="34" applyFont="true" applyBorder="true" applyAlignment="true" applyProtection="true">
      <alignment horizontal="right" vertical="center" textRotation="0" wrapText="false" indent="0" shrinkToFit="false"/>
      <protection locked="false" hidden="false"/>
    </xf>
    <xf numFmtId="164" fontId="0" fillId="3" borderId="40" xfId="34" applyFont="true" applyBorder="true" applyAlignment="true" applyProtection="true">
      <alignment horizontal="general" vertical="bottom" textRotation="0" wrapText="false" indent="0" shrinkToFit="false"/>
      <protection locked="true" hidden="false"/>
    </xf>
    <xf numFmtId="164" fontId="9" fillId="0" borderId="45"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76" fontId="0" fillId="0" borderId="19" xfId="24" applyFont="false" applyBorder="true" applyAlignment="false" applyProtection="true">
      <alignment horizontal="right" vertical="center" textRotation="0" wrapText="false" indent="0" shrinkToFit="false"/>
      <protection locked="false" hidden="false"/>
    </xf>
    <xf numFmtId="176" fontId="0" fillId="0" borderId="20" xfId="24" applyFont="false" applyBorder="true" applyAlignment="false" applyProtection="true">
      <alignment horizontal="right" vertical="center" textRotation="0" wrapText="false" indent="0"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2"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60" xfId="0" applyFont="true" applyBorder="true" applyAlignment="true" applyProtection="true">
      <alignment horizontal="center" vertical="top" textRotation="0" wrapText="false" indent="0" shrinkToFit="false"/>
      <protection locked="true" hidden="false"/>
    </xf>
    <xf numFmtId="164" fontId="15" fillId="4" borderId="49"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8" xfId="0" applyFont="true" applyBorder="true" applyAlignment="true" applyProtection="true">
      <alignment horizontal="general" vertical="top" textRotation="0" wrapText="false" indent="0" shrinkToFit="false"/>
      <protection locked="true" hidden="false"/>
    </xf>
    <xf numFmtId="165" fontId="15" fillId="2" borderId="71" xfId="27" applyFont="true" applyBorder="true" applyAlignment="true" applyProtection="true">
      <alignment horizontal="general" vertical="top" textRotation="0" wrapText="false" indent="0" shrinkToFit="false"/>
      <protection locked="true" hidden="false"/>
    </xf>
    <xf numFmtId="164" fontId="15" fillId="4" borderId="68" xfId="0" applyFont="true" applyBorder="true" applyAlignment="true" applyProtection="false">
      <alignment horizontal="general" vertical="top" textRotation="0" wrapText="false" indent="0" shrinkToFit="false"/>
      <protection locked="true" hidden="false"/>
    </xf>
    <xf numFmtId="164" fontId="33" fillId="0" borderId="16" xfId="20" applyFont="true" applyBorder="true" applyAlignment="false" applyProtection="true">
      <alignment horizontal="left" vertical="center" textRotation="0" wrapText="false" indent="3" shrinkToFit="false"/>
      <protection locked="false" hidden="false"/>
    </xf>
    <xf numFmtId="164" fontId="0" fillId="0" borderId="41"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6" borderId="59" xfId="0" applyFont="true" applyBorder="true" applyAlignment="true" applyProtection="true">
      <alignment horizontal="center" vertical="top" textRotation="0" wrapText="true" indent="0" shrinkToFit="false"/>
      <protection locked="true" hidden="false"/>
    </xf>
    <xf numFmtId="164" fontId="15" fillId="6" borderId="81" xfId="0" applyFont="true" applyBorder="true" applyAlignment="true" applyProtection="true">
      <alignment horizontal="center" vertical="top" textRotation="0" wrapText="false" indent="0" shrinkToFit="false"/>
      <protection locked="true" hidden="false"/>
    </xf>
    <xf numFmtId="164" fontId="15" fillId="6" borderId="19" xfId="0" applyFont="true" applyBorder="true" applyAlignment="true" applyProtection="true">
      <alignment horizontal="center" vertical="top" textRotation="0" wrapText="false" indent="0" shrinkToFit="false"/>
      <protection locked="true" hidden="false"/>
    </xf>
    <xf numFmtId="164" fontId="15" fillId="6" borderId="20" xfId="0" applyFont="true" applyBorder="true" applyAlignment="true" applyProtection="true">
      <alignment horizontal="center" vertical="top" textRotation="0" wrapText="false" indent="0" shrinkToFit="false"/>
      <protection locked="true" hidden="false"/>
    </xf>
    <xf numFmtId="164" fontId="15" fillId="6" borderId="60" xfId="0" applyFont="true" applyBorder="true" applyAlignment="true" applyProtection="true">
      <alignment horizontal="center" vertical="top" textRotation="0" wrapText="false" indent="0" shrinkToFit="false"/>
      <protection locked="true" hidden="false"/>
    </xf>
    <xf numFmtId="164" fontId="9" fillId="0" borderId="64" xfId="33" applyFont="true" applyBorder="true" applyAlignment="true" applyProtection="true">
      <alignment horizontal="left" vertical="top" textRotation="0" wrapText="true" indent="0" shrinkToFit="false"/>
      <protection locked="false" hidden="false"/>
    </xf>
    <xf numFmtId="165" fontId="4" fillId="6" borderId="15" xfId="22" applyFont="false" applyBorder="true" applyAlignment="false" applyProtection="true">
      <alignment horizontal="right" vertical="center" textRotation="0" wrapText="false" indent="0" shrinkToFit="false"/>
      <protection locked="true" hidden="false"/>
    </xf>
    <xf numFmtId="164" fontId="15" fillId="6" borderId="16" xfId="0" applyFont="true" applyBorder="true" applyAlignment="true" applyProtection="true">
      <alignment horizontal="general" vertical="top" textRotation="0" wrapText="false" indent="0" shrinkToFit="false"/>
      <protection locked="true" hidden="false"/>
    </xf>
    <xf numFmtId="164" fontId="9" fillId="0" borderId="61" xfId="33" applyFont="true" applyBorder="true" applyAlignment="true" applyProtection="true">
      <alignment horizontal="left" vertical="top" textRotation="0" wrapText="false" indent="0" shrinkToFit="false"/>
      <protection locked="fals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4" fontId="15" fillId="2" borderId="35"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34" applyFont="true" applyBorder="true" applyAlignment="true" applyProtection="true">
      <alignment horizontal="left" vertical="top" textRotation="0" wrapText="false" indent="0" shrinkToFit="false"/>
      <protection locked="true" hidden="false"/>
    </xf>
    <xf numFmtId="164" fontId="33" fillId="0" borderId="16" xfId="21" applyFont="true" applyBorder="true" applyAlignment="false" applyProtection="true">
      <alignment horizontal="left" vertical="center" textRotation="0" wrapText="false" indent="7" shrinkToFit="false"/>
      <protection locked="false" hidden="false"/>
    </xf>
    <xf numFmtId="164" fontId="9" fillId="0" borderId="35" xfId="0" applyFont="true" applyBorder="true" applyAlignment="true" applyProtection="true">
      <alignment horizontal="left" vertical="top" textRotation="0" wrapText="false" indent="0" shrinkToFit="false"/>
      <protection locked="false" hidden="false"/>
    </xf>
    <xf numFmtId="164" fontId="9" fillId="0" borderId="69" xfId="0" applyFont="true" applyBorder="true" applyAlignment="true" applyProtection="true">
      <alignment horizontal="left" vertical="top" textRotation="0" wrapText="false" indent="0" shrinkToFit="false"/>
      <protection locked="false" hidden="false"/>
    </xf>
    <xf numFmtId="164" fontId="9" fillId="0" borderId="45" xfId="33" applyFont="true" applyBorder="true" applyAlignment="true" applyProtection="true">
      <alignment horizontal="general" vertical="top" textRotation="0" wrapText="false" indent="0" shrinkToFit="false"/>
      <protection locked="false" hidden="false"/>
    </xf>
    <xf numFmtId="164" fontId="0" fillId="0" borderId="47" xfId="33" applyFont="tru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70" fontId="4" fillId="4" borderId="0"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top" textRotation="0" wrapText="false" indent="0" shrinkToFit="false"/>
      <protection locked="true" hidden="false"/>
    </xf>
    <xf numFmtId="169" fontId="15" fillId="2" borderId="15" xfId="27" applyFont="true" applyBorder="true" applyAlignment="true" applyProtection="true">
      <alignment horizontal="right"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false" indent="0" shrinkToFit="false"/>
      <protection locked="true" hidden="false"/>
    </xf>
    <xf numFmtId="169" fontId="9" fillId="2" borderId="17" xfId="27" applyFont="true" applyBorder="true" applyAlignment="true" applyProtection="true">
      <alignment horizontal="right" vertical="top" textRotation="0" wrapText="false" indent="0" shrinkToFit="false"/>
      <protection locked="true" hidden="false"/>
    </xf>
    <xf numFmtId="169" fontId="9" fillId="2" borderId="19" xfId="27" applyFont="true" applyBorder="true" applyAlignment="true" applyProtection="true">
      <alignment horizontal="right" vertical="top" textRotation="0" wrapText="false" indent="0" shrinkToFit="false"/>
      <protection locked="true" hidden="false"/>
    </xf>
    <xf numFmtId="169" fontId="9" fillId="2" borderId="20" xfId="27" applyFont="true" applyBorder="true" applyAlignment="true" applyProtection="true">
      <alignment horizontal="right"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false" indent="0" shrinkToFit="false"/>
      <protection locked="true" hidden="false"/>
    </xf>
    <xf numFmtId="169" fontId="9" fillId="2" borderId="15" xfId="27" applyFont="true" applyBorder="true" applyAlignment="true" applyProtection="true">
      <alignment horizontal="right" vertical="top" textRotation="0" wrapText="false" indent="0" shrinkToFit="false"/>
      <protection locked="true" hidden="false"/>
    </xf>
    <xf numFmtId="169" fontId="9" fillId="2" borderId="27" xfId="27" applyFont="true" applyBorder="true" applyAlignment="true" applyProtection="true">
      <alignment horizontal="right" vertical="top" textRotation="0" wrapText="false" indent="0" shrinkToFit="false"/>
      <protection locked="true" hidden="false"/>
    </xf>
    <xf numFmtId="169" fontId="9" fillId="2" borderId="28" xfId="27" applyFont="true" applyBorder="true" applyAlignment="true" applyProtection="true">
      <alignment horizontal="right" vertical="top" textRotation="0" wrapText="false" indent="0" shrinkToFit="false"/>
      <protection locked="true" hidden="false"/>
    </xf>
    <xf numFmtId="169" fontId="9" fillId="0" borderId="0" xfId="0" applyFont="true" applyBorder="false" applyAlignment="true" applyProtection="true">
      <alignment horizontal="general" vertical="top" textRotation="0" wrapText="false" indent="0" shrinkToFit="false"/>
      <protection locked="false" hidden="false"/>
    </xf>
    <xf numFmtId="169" fontId="28"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5" fillId="4" borderId="2" xfId="0" applyFont="true" applyBorder="true" applyAlignment="true" applyProtection="false">
      <alignment horizontal="left" vertical="bottom" textRotation="0" wrapText="false" indent="0" shrinkToFit="false"/>
      <protection locked="true" hidden="false"/>
    </xf>
    <xf numFmtId="169" fontId="15" fillId="4" borderId="3" xfId="0" applyFont="true" applyBorder="true" applyAlignment="true" applyProtection="true">
      <alignment horizontal="center" vertical="center" textRotation="0" wrapText="false" indent="0" shrinkToFit="false"/>
      <protection locked="false" hidden="false"/>
    </xf>
    <xf numFmtId="169" fontId="15" fillId="4" borderId="4" xfId="0" applyFont="true" applyBorder="true" applyAlignment="true" applyProtection="true">
      <alignment horizontal="center" vertical="center" textRotation="0" wrapText="false" indent="0" shrinkToFit="false"/>
      <protection locked="false" hidden="false"/>
    </xf>
    <xf numFmtId="169" fontId="9" fillId="0" borderId="0" xfId="0" applyFont="true" applyBorder="false" applyAlignment="true" applyProtection="true">
      <alignment horizontal="center" vertical="top" textRotation="0" wrapText="false" indent="0" shrinkToFit="false"/>
      <protection locked="false" hidden="false"/>
    </xf>
    <xf numFmtId="169" fontId="15" fillId="4" borderId="5" xfId="0" applyFont="true" applyBorder="true" applyAlignment="true" applyProtection="false">
      <alignment horizontal="left" vertical="top" textRotation="0" wrapText="false" indent="0" shrinkToFit="false"/>
      <protection locked="true" hidden="false"/>
    </xf>
    <xf numFmtId="169" fontId="15" fillId="4" borderId="13" xfId="0" applyFont="true" applyBorder="true" applyAlignment="true" applyProtection="false">
      <alignment horizontal="general" vertical="top" textRotation="0" wrapText="false" indent="0" shrinkToFit="false"/>
      <protection locked="true" hidden="false"/>
    </xf>
    <xf numFmtId="169" fontId="15" fillId="2" borderId="1" xfId="27" applyFont="true" applyBorder="true" applyAlignment="true" applyProtection="true">
      <alignment horizontal="right" vertical="top" textRotation="0" wrapText="false" indent="0" shrinkToFit="false"/>
      <protection locked="true" hidden="false"/>
    </xf>
    <xf numFmtId="169" fontId="15" fillId="2" borderId="17" xfId="27" applyFont="true" applyBorder="true" applyAlignment="true" applyProtection="true">
      <alignment horizontal="right" vertical="top" textRotation="0" wrapText="false" indent="0" shrinkToFit="false"/>
      <protection locked="true" hidden="false"/>
    </xf>
    <xf numFmtId="169" fontId="15"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8" xfId="24" applyFont="false" applyBorder="true" applyAlignment="false" applyProtection="true">
      <alignment horizontal="right" vertical="center" textRotation="0" wrapText="false" indent="0" shrinkToFit="false"/>
      <protection locked="true" hidden="false"/>
    </xf>
    <xf numFmtId="169"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9" fontId="15" fillId="2" borderId="52" xfId="27" applyFont="true" applyBorder="true" applyAlignment="true" applyProtection="true">
      <alignment horizontal="right" vertical="top" textRotation="0" wrapText="false" indent="0" shrinkToFit="false"/>
      <protection locked="true" hidden="false"/>
    </xf>
    <xf numFmtId="169" fontId="15" fillId="4" borderId="54" xfId="0" applyFont="true" applyBorder="true" applyAlignment="true" applyProtection="false">
      <alignment horizontal="right" vertical="top" textRotation="0" wrapText="false" indent="0" shrinkToFit="false"/>
      <protection locked="true" hidden="false"/>
    </xf>
    <xf numFmtId="169"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5" fillId="2" borderId="3" xfId="27" applyFont="true" applyBorder="true" applyAlignment="true" applyProtection="true">
      <alignment horizontal="right" vertical="top" textRotation="0" wrapText="false" indent="0" shrinkToFit="false"/>
      <protection locked="true" hidden="false"/>
    </xf>
    <xf numFmtId="169" fontId="15" fillId="2" borderId="19" xfId="27" applyFont="true" applyBorder="true" applyAlignment="true" applyProtection="true">
      <alignment horizontal="right" vertical="top" textRotation="0" wrapText="false" indent="0" shrinkToFit="false"/>
      <protection locked="true" hidden="false"/>
    </xf>
    <xf numFmtId="169" fontId="15" fillId="4" borderId="10" xfId="0" applyFont="true" applyBorder="tru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9" fontId="9" fillId="0" borderId="22" xfId="0" applyFont="true" applyBorder="true" applyAlignment="true" applyProtection="false">
      <alignment horizontal="general" vertical="top" textRotation="0" wrapText="false" indent="0" shrinkToFit="false"/>
      <protection locked="true" hidden="false"/>
    </xf>
    <xf numFmtId="169" fontId="14" fillId="0" borderId="22" xfId="0" applyFont="true" applyBorder="tru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6" borderId="2" xfId="0" applyFont="true" applyBorder="true" applyAlignment="true" applyProtection="false">
      <alignment horizontal="left" vertical="top" textRotation="0" wrapText="true" indent="0" shrinkToFit="false"/>
      <protection locked="true" hidden="false"/>
    </xf>
    <xf numFmtId="164" fontId="15" fillId="6" borderId="3" xfId="0" applyFont="true" applyBorder="true" applyAlignment="true" applyProtection="false">
      <alignment horizontal="center"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15" fillId="6" borderId="11" xfId="0" applyFont="true" applyBorder="true" applyAlignment="true" applyProtection="false">
      <alignment horizontal="center" vertical="top" textRotation="0" wrapText="true" indent="0" shrinkToFit="false"/>
      <protection locked="true" hidden="false"/>
    </xf>
    <xf numFmtId="164" fontId="15" fillId="6" borderId="52" xfId="0" applyFont="true" applyBorder="true" applyAlignment="true" applyProtection="true">
      <alignment horizontal="center" vertical="top" textRotation="0" wrapText="true" indent="0" shrinkToFit="false"/>
      <protection locked="true" hidden="false"/>
    </xf>
    <xf numFmtId="164" fontId="15" fillId="6" borderId="53" xfId="0" applyFont="true" applyBorder="true" applyAlignment="true" applyProtection="true">
      <alignment horizontal="center" vertical="top" textRotation="0" wrapText="true" indent="0" shrinkToFit="false"/>
      <protection locked="true" hidden="false"/>
    </xf>
    <xf numFmtId="164" fontId="15" fillId="6" borderId="34" xfId="0" applyFont="true" applyBorder="true" applyAlignment="true" applyProtection="false">
      <alignment horizontal="left" vertical="top" textRotation="0" wrapText="false" indent="0" shrinkToFit="false"/>
      <protection locked="true" hidden="false"/>
    </xf>
    <xf numFmtId="164" fontId="15" fillId="6" borderId="55" xfId="0" applyFont="true" applyBorder="true" applyAlignment="true" applyProtection="true">
      <alignment horizontal="center" vertical="top" textRotation="0" wrapText="false" indent="0" shrinkToFit="false"/>
      <protection locked="true" hidden="false"/>
    </xf>
    <xf numFmtId="164" fontId="15" fillId="6" borderId="55" xfId="0" applyFont="true" applyBorder="true" applyAlignment="true" applyProtection="true">
      <alignment horizontal="center" vertical="top" textRotation="0" wrapText="true" indent="0" shrinkToFit="false"/>
      <protection locked="true" hidden="false"/>
    </xf>
    <xf numFmtId="164" fontId="15" fillId="6" borderId="38" xfId="0" applyFont="true" applyBorder="true" applyAlignment="true" applyProtection="true">
      <alignment horizontal="center" vertical="top" textRotation="0" wrapText="true" indent="0" shrinkToFit="false"/>
      <protection locked="true" hidden="false"/>
    </xf>
    <xf numFmtId="164" fontId="15" fillId="6" borderId="56" xfId="0" applyFont="true" applyBorder="true" applyAlignment="true" applyProtection="true">
      <alignment horizontal="center" vertical="top" textRotation="0" wrapText="false" indent="0" shrinkToFit="false"/>
      <protection locked="true" hidden="false"/>
    </xf>
    <xf numFmtId="164" fontId="15" fillId="0" borderId="55" xfId="0" applyFont="true" applyBorder="true" applyAlignment="true" applyProtection="true">
      <alignment horizontal="center" vertical="center" textRotation="0" wrapText="true" indent="0" shrinkToFit="false"/>
      <protection locked="false" hidden="false"/>
    </xf>
    <xf numFmtId="164" fontId="33" fillId="6" borderId="57" xfId="0" applyFont="true" applyBorder="true" applyAlignment="true" applyProtection="true">
      <alignment horizontal="center" vertical="top" textRotation="0" wrapText="true" indent="0" shrinkToFit="false"/>
      <protection locked="true" hidden="false"/>
    </xf>
    <xf numFmtId="164" fontId="15" fillId="6" borderId="77" xfId="0" applyFont="true" applyBorder="true" applyAlignment="true" applyProtection="true">
      <alignment horizontal="center" vertical="top" textRotation="0" wrapText="true" indent="0" shrinkToFit="false"/>
      <protection locked="true" hidden="false"/>
    </xf>
    <xf numFmtId="164" fontId="50" fillId="6" borderId="59" xfId="0" applyFont="true" applyBorder="true" applyAlignment="true" applyProtection="false">
      <alignment horizontal="center" vertical="top" textRotation="0" wrapText="false" indent="0" shrinkToFit="false"/>
      <protection locked="true" hidden="false"/>
    </xf>
    <xf numFmtId="164" fontId="50" fillId="6" borderId="77" xfId="0" applyFont="true" applyBorder="true" applyAlignment="true" applyProtection="false">
      <alignment horizontal="center" vertical="top" textRotation="0" wrapText="false" indent="0" shrinkToFit="false"/>
      <protection locked="true" hidden="false"/>
    </xf>
    <xf numFmtId="164" fontId="15" fillId="6" borderId="49" xfId="0" applyFont="true" applyBorder="true" applyAlignment="true" applyProtection="false">
      <alignment horizontal="left" vertical="top" textRotation="0" wrapText="true" indent="0" shrinkToFit="false"/>
      <protection locked="true" hidden="false"/>
    </xf>
    <xf numFmtId="164" fontId="15" fillId="6" borderId="72" xfId="0" applyFont="true" applyBorder="true" applyAlignment="true" applyProtection="false">
      <alignment horizontal="left" vertical="top" textRotation="0" wrapText="true" indent="0" shrinkToFit="false"/>
      <protection locked="true" hidden="false"/>
    </xf>
    <xf numFmtId="164" fontId="15" fillId="6" borderId="42" xfId="0" applyFont="true" applyBorder="true" applyAlignment="true" applyProtection="true">
      <alignment horizontal="center" vertical="top" textRotation="0" wrapText="true" indent="0" shrinkToFit="false"/>
      <protection locked="true" hidden="false"/>
    </xf>
    <xf numFmtId="164" fontId="15" fillId="6" borderId="73" xfId="0" applyFont="true" applyBorder="true" applyAlignment="true" applyProtection="true">
      <alignment horizontal="center" vertical="top" textRotation="0" wrapText="true" indent="0" shrinkToFit="false"/>
      <protection locked="true" hidden="false"/>
    </xf>
    <xf numFmtId="164" fontId="9" fillId="6" borderId="13" xfId="0" applyFont="true" applyBorder="true" applyAlignment="true" applyProtection="true">
      <alignment horizontal="left" vertical="top" textRotation="0" wrapText="false" indent="0" shrinkToFit="false"/>
      <protection locked="true" hidden="false"/>
    </xf>
    <xf numFmtId="176" fontId="0" fillId="0" borderId="14" xfId="0" applyFont="false" applyBorder="true" applyAlignment="false" applyProtection="true">
      <alignment horizontal="general" vertical="bottom" textRotation="0" wrapText="false" indent="0" shrinkToFit="false"/>
      <protection locked="false" hidden="false"/>
    </xf>
    <xf numFmtId="178" fontId="0" fillId="0" borderId="71" xfId="0" applyFont="false" applyBorder="true" applyAlignment="false" applyProtection="true">
      <alignment horizontal="general" vertical="bottom" textRotation="0" wrapText="false" indent="0" shrinkToFit="false"/>
      <protection locked="false" hidden="false"/>
    </xf>
    <xf numFmtId="164" fontId="9" fillId="6" borderId="1" xfId="0" applyFont="true" applyBorder="true" applyAlignment="true" applyProtection="false">
      <alignment horizontal="right" vertical="top"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8" fontId="0" fillId="0" borderId="29" xfId="0" applyFont="false" applyBorder="true" applyAlignment="false" applyProtection="true">
      <alignment horizontal="general" vertical="bottom" textRotation="0" wrapText="false" indent="0" shrinkToFit="false"/>
      <protection locked="false" hidden="false"/>
    </xf>
    <xf numFmtId="166" fontId="9" fillId="6" borderId="1" xfId="0" applyFont="true" applyBorder="true" applyAlignment="true" applyProtection="false">
      <alignment horizontal="right" vertical="top"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6" borderId="16" xfId="0" applyFont="true" applyBorder="true" applyAlignment="true" applyProtection="true">
      <alignment horizontal="left" vertical="top" textRotation="0" wrapText="false" indent="0" shrinkToFit="false"/>
      <protection locked="true" hidden="false"/>
    </xf>
    <xf numFmtId="178" fontId="0" fillId="0" borderId="29" xfId="0" applyFont="true" applyBorder="true" applyAlignment="false" applyProtection="true">
      <alignment horizontal="general" vertical="bottom" textRotation="0" wrapText="false" indent="0" shrinkToFit="false"/>
      <protection locked="false" hidden="false"/>
    </xf>
    <xf numFmtId="164" fontId="9" fillId="6" borderId="18" xfId="0" applyFont="true" applyBorder="true" applyAlignment="true" applyProtection="false">
      <alignment horizontal="left" vertical="top" textRotation="0" wrapText="true" indent="0" shrinkToFit="false"/>
      <protection locked="true" hidden="false"/>
    </xf>
    <xf numFmtId="164" fontId="9" fillId="6" borderId="19" xfId="0" applyFont="true" applyBorder="true" applyAlignment="true" applyProtection="false">
      <alignment horizontal="right" vertical="top" textRotation="0" wrapText="false" indent="0" shrinkToFit="false"/>
      <protection locked="true" hidden="false"/>
    </xf>
    <xf numFmtId="164" fontId="9" fillId="6" borderId="95" xfId="0" applyFont="true" applyBorder="true" applyAlignment="true" applyProtection="false">
      <alignment horizontal="left" vertical="top" textRotation="0" wrapText="true" indent="0" shrinkToFit="false"/>
      <protection locked="true" hidden="false"/>
    </xf>
    <xf numFmtId="164" fontId="9" fillId="6" borderId="42" xfId="0" applyFont="true" applyBorder="true" applyAlignment="true" applyProtection="false">
      <alignment horizontal="right" vertical="top" textRotation="0" wrapText="false" indent="0" shrinkToFit="false"/>
      <protection locked="tru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0" fontId="0" fillId="3" borderId="17" xfId="34" applyFont="true" applyBorder="true" applyAlignment="true" applyProtection="true">
      <alignment horizontal="right" vertical="center" textRotation="0" wrapText="false" indent="0" shrinkToFit="false"/>
      <protection locked="true" hidden="false"/>
    </xf>
    <xf numFmtId="176" fontId="0" fillId="0" borderId="19" xfId="0" applyFont="false" applyBorder="true" applyAlignment="false" applyProtection="true">
      <alignment horizontal="general" vertical="bottom" textRotation="0" wrapText="false" indent="0" shrinkToFit="false"/>
      <protection locked="false" hidden="false"/>
    </xf>
    <xf numFmtId="165" fontId="0" fillId="6"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2" fontId="0" fillId="0" borderId="76"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16" fillId="6" borderId="44" xfId="0" applyFont="true" applyBorder="true" applyAlignment="true" applyProtection="false">
      <alignment horizontal="general" vertical="top" textRotation="0" wrapText="false" indent="0" shrinkToFit="false"/>
      <protection locked="true" hidden="false"/>
    </xf>
    <xf numFmtId="164" fontId="14" fillId="6" borderId="33" xfId="0" applyFont="true" applyBorder="true" applyAlignment="true" applyProtection="false">
      <alignment horizontal="general" vertical="top" textRotation="0" wrapText="false" indent="0" shrinkToFit="false"/>
      <protection locked="true" hidden="false"/>
    </xf>
    <xf numFmtId="164" fontId="14" fillId="6" borderId="40" xfId="0" applyFont="true" applyBorder="true" applyAlignment="true" applyProtection="false">
      <alignment horizontal="general" vertical="top" textRotation="0" wrapText="false" indent="0" shrinkToFit="false"/>
      <protection locked="true" hidden="false"/>
    </xf>
    <xf numFmtId="164" fontId="14" fillId="0" borderId="45"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6" borderId="2" xfId="0" applyFont="true" applyBorder="true" applyAlignment="true" applyProtection="false">
      <alignment horizontal="left" vertical="top" textRotation="0" wrapText="false" indent="0" shrinkToFit="false"/>
      <protection locked="true" hidden="false"/>
    </xf>
    <xf numFmtId="164" fontId="15" fillId="6" borderId="54"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6" borderId="84" xfId="0" applyFont="true" applyBorder="true" applyAlignment="true" applyProtection="false">
      <alignment horizontal="center" vertical="top" textRotation="90" wrapText="true" indent="0" shrinkToFit="false"/>
      <protection locked="true" hidden="false"/>
    </xf>
    <xf numFmtId="164" fontId="50" fillId="6" borderId="11" xfId="0" applyFont="true" applyBorder="true" applyAlignment="true" applyProtection="false">
      <alignment horizontal="center" vertical="top" textRotation="90" wrapText="false" indent="0" shrinkToFit="false"/>
      <protection locked="true" hidden="false"/>
    </xf>
    <xf numFmtId="164" fontId="50" fillId="6" borderId="12" xfId="0" applyFont="true" applyBorder="true" applyAlignment="true" applyProtection="false">
      <alignment horizontal="center" vertical="top" textRotation="90" wrapText="false" indent="0" shrinkToFit="false"/>
      <protection locked="true" hidden="false"/>
    </xf>
    <xf numFmtId="164" fontId="15" fillId="6" borderId="96" xfId="0" applyFont="true" applyBorder="true" applyAlignment="true" applyProtection="false">
      <alignment horizontal="center" vertical="top" textRotation="0" wrapText="true" indent="0" shrinkToFit="false"/>
      <protection locked="true" hidden="false"/>
    </xf>
    <xf numFmtId="164" fontId="15" fillId="6" borderId="14" xfId="0" applyFont="true" applyBorder="true" applyAlignment="true" applyProtection="true">
      <alignment horizontal="center" vertical="top" textRotation="0" wrapText="true" indent="0" shrinkToFit="false"/>
      <protection locked="true" hidden="false"/>
    </xf>
    <xf numFmtId="164" fontId="15" fillId="6" borderId="26" xfId="0" applyFont="true" applyBorder="true" applyAlignment="true" applyProtection="true">
      <alignment horizontal="center" vertical="top" textRotation="90" wrapText="true" indent="0" shrinkToFit="false"/>
      <protection locked="true" hidden="false"/>
    </xf>
    <xf numFmtId="164" fontId="15" fillId="6" borderId="1" xfId="0" applyFont="true" applyBorder="true" applyAlignment="true" applyProtection="true">
      <alignment horizontal="center" vertical="top" textRotation="90" wrapText="true" indent="0" shrinkToFit="false"/>
      <protection locked="true" hidden="false"/>
    </xf>
    <xf numFmtId="176" fontId="15" fillId="6" borderId="1" xfId="0" applyFont="true" applyBorder="true" applyAlignment="true" applyProtection="true">
      <alignment horizontal="center" vertical="top" textRotation="90" wrapText="true" indent="0" shrinkToFit="false"/>
      <protection locked="true" hidden="false"/>
    </xf>
    <xf numFmtId="176" fontId="15" fillId="6" borderId="17" xfId="0" applyFont="true" applyBorder="true" applyAlignment="true" applyProtection="true">
      <alignment horizontal="center" vertical="top" textRotation="90" wrapText="true" indent="0" shrinkToFit="false"/>
      <protection locked="true" hidden="false"/>
    </xf>
    <xf numFmtId="164" fontId="50" fillId="6" borderId="1" xfId="0" applyFont="true" applyBorder="true" applyAlignment="true" applyProtection="true">
      <alignment horizontal="center" vertical="top" textRotation="90" wrapText="true" indent="0" shrinkToFit="false"/>
      <protection locked="true" hidden="false"/>
    </xf>
    <xf numFmtId="164" fontId="15" fillId="6" borderId="56" xfId="0" applyFont="true" applyBorder="true" applyAlignment="true" applyProtection="false">
      <alignment horizontal="center" vertical="top" textRotation="0" wrapText="true" indent="0" shrinkToFit="false"/>
      <protection locked="true" hidden="false"/>
    </xf>
    <xf numFmtId="164" fontId="33" fillId="6" borderId="5" xfId="0" applyFont="true" applyBorder="true" applyAlignment="true" applyProtection="true">
      <alignment horizontal="center" vertical="top" textRotation="0" wrapText="true" indent="0" shrinkToFit="false"/>
      <protection locked="true" hidden="false"/>
    </xf>
    <xf numFmtId="164" fontId="15" fillId="6" borderId="58" xfId="0" applyFont="true" applyBorder="true" applyAlignment="true" applyProtection="true">
      <alignment horizontal="center" vertical="top" textRotation="0" wrapText="true" indent="0" shrinkToFit="false"/>
      <protection locked="true" hidden="false"/>
    </xf>
    <xf numFmtId="164" fontId="50" fillId="6" borderId="59" xfId="0" applyFont="true" applyBorder="true" applyAlignment="true" applyProtection="true">
      <alignment horizontal="center" vertical="top" textRotation="0" wrapText="true" indent="0" shrinkToFit="false"/>
      <protection locked="true" hidden="false"/>
    </xf>
    <xf numFmtId="164" fontId="9" fillId="6" borderId="23" xfId="0" applyFont="true" applyBorder="true" applyAlignment="true" applyProtection="true">
      <alignment horizontal="left" vertical="center" textRotation="0" wrapText="false" indent="0" shrinkToFit="false"/>
      <protection locked="true" hidden="false"/>
    </xf>
    <xf numFmtId="178" fontId="0" fillId="0" borderId="64" xfId="24" applyFont="false" applyBorder="true" applyAlignment="false" applyProtection="true">
      <alignment horizontal="right" vertical="center" textRotation="0" wrapText="false" indent="0" shrinkToFit="false"/>
      <protection locked="false" hidden="false"/>
    </xf>
    <xf numFmtId="178" fontId="0" fillId="0" borderId="61" xfId="24" applyFont="false" applyBorder="true" applyAlignment="false" applyProtection="true">
      <alignment horizontal="right" vertical="center" textRotation="0" wrapText="false" indent="0" shrinkToFit="false"/>
      <protection locked="false" hidden="false"/>
    </xf>
    <xf numFmtId="178" fontId="0" fillId="0" borderId="24" xfId="24" applyFont="false" applyBorder="true" applyAlignment="false" applyProtection="true">
      <alignment horizontal="right" vertical="center" textRotation="0" wrapText="false" indent="0" shrinkToFit="false"/>
      <protection locked="false" hidden="false"/>
    </xf>
    <xf numFmtId="164" fontId="9" fillId="6" borderId="97" xfId="0" applyFont="true" applyBorder="true" applyAlignment="true" applyProtection="true">
      <alignment horizontal="center" vertical="center" textRotation="90" wrapText="false" indent="0" shrinkToFit="false"/>
      <protection locked="true" hidden="false"/>
    </xf>
    <xf numFmtId="164" fontId="52" fillId="6" borderId="97" xfId="0" applyFont="true" applyBorder="true" applyAlignment="true" applyProtection="true">
      <alignment horizontal="center" vertical="top" textRotation="90" wrapText="false" indent="0" shrinkToFit="false"/>
      <protection locked="true" hidden="false"/>
    </xf>
    <xf numFmtId="164" fontId="22" fillId="6" borderId="96" xfId="0" applyFont="true" applyBorder="true" applyAlignment="true" applyProtection="false">
      <alignment horizontal="right" vertical="top" textRotation="0" wrapText="false" indent="0" shrinkToFit="false"/>
      <protection locked="true" hidden="false"/>
    </xf>
    <xf numFmtId="165" fontId="0" fillId="8" borderId="21" xfId="24" applyFont="false" applyBorder="true" applyAlignment="false" applyProtection="true">
      <alignment horizontal="right" vertical="center" textRotation="0" wrapText="false" indent="0" shrinkToFit="false"/>
      <protection locked="false" hidden="false"/>
    </xf>
    <xf numFmtId="165" fontId="0" fillId="8" borderId="32" xfId="24" applyFont="false" applyBorder="true" applyAlignment="false" applyProtection="true">
      <alignment horizontal="right" vertical="center" textRotation="0" wrapText="false" indent="0" shrinkToFit="false"/>
      <protection locked="false" hidden="false"/>
    </xf>
    <xf numFmtId="165" fontId="0" fillId="8" borderId="4" xfId="24" applyFont="false" applyBorder="true" applyAlignment="false" applyProtection="true">
      <alignment horizontal="right" vertical="center" textRotation="0" wrapText="false" indent="0" shrinkToFit="false"/>
      <protection locked="false" hidden="false"/>
    </xf>
    <xf numFmtId="178" fontId="0" fillId="0" borderId="35" xfId="24" applyFont="false" applyBorder="true" applyAlignment="false" applyProtection="true">
      <alignment horizontal="right" vertical="center" textRotation="0" wrapText="false" indent="0" shrinkToFit="false"/>
      <protection locked="false" hidden="false"/>
    </xf>
    <xf numFmtId="178" fontId="0" fillId="0" borderId="63" xfId="24" applyFont="false" applyBorder="true" applyAlignment="false" applyProtection="true">
      <alignment horizontal="right" vertical="center" textRotation="0" wrapText="false" indent="0" shrinkToFit="false"/>
      <protection locked="false" hidden="false"/>
    </xf>
    <xf numFmtId="178" fontId="0" fillId="0" borderId="1" xfId="24" applyFont="false" applyBorder="true" applyAlignment="false" applyProtection="true">
      <alignment horizontal="right" vertical="center" textRotation="0" wrapText="false" indent="0" shrinkToFit="false"/>
      <protection locked="false" hidden="false"/>
    </xf>
    <xf numFmtId="164" fontId="22" fillId="6" borderId="98" xfId="0" applyFont="true" applyBorder="true" applyAlignment="true" applyProtection="false">
      <alignment horizontal="right" vertical="top" textRotation="0" wrapText="false" indent="0" shrinkToFit="false"/>
      <protection locked="true" hidden="false"/>
    </xf>
    <xf numFmtId="165" fontId="0" fillId="8" borderId="16" xfId="24" applyFont="false" applyBorder="true" applyAlignment="false" applyProtection="true">
      <alignment horizontal="right" vertical="center" textRotation="0" wrapText="false" indent="0" shrinkToFit="false"/>
      <protection locked="false" hidden="false"/>
    </xf>
    <xf numFmtId="165" fontId="0" fillId="8" borderId="1" xfId="24" applyFont="false" applyBorder="true" applyAlignment="false" applyProtection="true">
      <alignment horizontal="right" vertical="center" textRotation="0" wrapText="false" indent="0" shrinkToFit="false"/>
      <protection locked="false" hidden="false"/>
    </xf>
    <xf numFmtId="165" fontId="0" fillId="8" borderId="29" xfId="24" applyFont="false" applyBorder="true" applyAlignment="false" applyProtection="true">
      <alignment horizontal="right" vertical="center" textRotation="0" wrapText="false" indent="0" shrinkToFit="false"/>
      <protection locked="false" hidden="false"/>
    </xf>
    <xf numFmtId="165" fontId="0" fillId="8" borderId="17" xfId="24" applyFont="false" applyBorder="true" applyAlignment="false" applyProtection="true">
      <alignment horizontal="right" vertical="center" textRotation="0" wrapText="false" indent="0" shrinkToFit="false"/>
      <protection locked="false" hidden="false"/>
    </xf>
    <xf numFmtId="164" fontId="9" fillId="6" borderId="16" xfId="0" applyFont="true" applyBorder="true" applyAlignment="true" applyProtection="true">
      <alignment horizontal="left" vertical="center" textRotation="0" wrapText="false" indent="0" shrinkToFit="false"/>
      <protection locked="true" hidden="false"/>
    </xf>
    <xf numFmtId="164" fontId="52" fillId="6" borderId="97" xfId="0" applyFont="true" applyBorder="true" applyAlignment="true" applyProtection="true">
      <alignment horizontal="center" vertical="center" textRotation="90" wrapText="false" indent="0" shrinkToFit="false"/>
      <protection locked="true" hidden="false"/>
    </xf>
    <xf numFmtId="178" fontId="0" fillId="0" borderId="1" xfId="24" applyFont="true" applyBorder="true" applyAlignment="false" applyProtection="true">
      <alignment horizontal="right" vertical="center" textRotation="0" wrapText="false" indent="0" shrinkToFit="false"/>
      <protection locked="false" hidden="false"/>
    </xf>
    <xf numFmtId="164" fontId="9" fillId="6"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6"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6" borderId="44"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6" borderId="71" xfId="0" applyFont="true" applyBorder="true" applyAlignment="true" applyProtection="true">
      <alignment horizontal="center" vertical="top" textRotation="0" wrapText="true" indent="0" shrinkToFit="false"/>
      <protection locked="true" hidden="false"/>
    </xf>
    <xf numFmtId="164" fontId="15" fillId="6" borderId="15" xfId="0" applyFont="true" applyBorder="true" applyAlignment="true" applyProtection="true">
      <alignment horizontal="center" vertical="top" textRotation="0" wrapText="true" indent="0" shrinkToFit="false"/>
      <protection locked="true" hidden="false"/>
    </xf>
    <xf numFmtId="164" fontId="15" fillId="6" borderId="5" xfId="0" applyFont="true" applyBorder="true" applyAlignment="true" applyProtection="false">
      <alignment horizontal="left" vertical="center" textRotation="0" wrapText="false" indent="0" shrinkToFit="false"/>
      <protection locked="true" hidden="false"/>
    </xf>
    <xf numFmtId="176" fontId="15" fillId="6" borderId="37" xfId="0" applyFont="true" applyBorder="true" applyAlignment="true" applyProtection="true">
      <alignment horizontal="center" vertical="top" textRotation="0" wrapText="true" indent="0" shrinkToFit="false"/>
      <protection locked="true" hidden="false"/>
    </xf>
    <xf numFmtId="176" fontId="15" fillId="6" borderId="91" xfId="0" applyFont="true" applyBorder="true" applyAlignment="true" applyProtection="true">
      <alignment horizontal="center" vertical="top" textRotation="0" wrapText="true" indent="0" shrinkToFit="false"/>
      <protection locked="true" hidden="false"/>
    </xf>
    <xf numFmtId="164" fontId="15" fillId="6" borderId="6" xfId="0" applyFont="true" applyBorder="true" applyAlignment="true" applyProtection="true">
      <alignment horizontal="center" vertical="top" textRotation="0" wrapText="true" indent="0" shrinkToFit="false"/>
      <protection locked="true" hidden="false"/>
    </xf>
    <xf numFmtId="178" fontId="0" fillId="0" borderId="14" xfId="0" applyFont="false" applyBorder="true" applyAlignment="false" applyProtection="true">
      <alignment horizontal="general" vertical="bottom" textRotation="0" wrapText="false" indent="0" shrinkToFit="false"/>
      <protection locked="false" hidden="false"/>
    </xf>
    <xf numFmtId="178" fontId="0" fillId="0" borderId="14" xfId="24" applyFont="false" applyBorder="true" applyAlignment="false" applyProtection="true">
      <alignment horizontal="right" vertical="center" textRotation="0" wrapText="false" indent="0" shrinkToFit="false"/>
      <protection locked="false" hidden="false"/>
    </xf>
    <xf numFmtId="178" fontId="0" fillId="0" borderId="71" xfId="24" applyFont="false" applyBorder="true" applyAlignment="false" applyProtection="true">
      <alignment horizontal="right" vertical="center" textRotation="0" wrapText="false" indent="0" shrinkToFit="false"/>
      <protection locked="false" hidden="false"/>
    </xf>
    <xf numFmtId="164" fontId="9" fillId="6" borderId="71" xfId="0" applyFont="true" applyBorder="true" applyAlignment="true" applyProtection="true">
      <alignment horizontal="left" vertical="top" textRotation="0" wrapText="true" indent="0" shrinkToFit="false"/>
      <protection locked="true" hidden="false"/>
    </xf>
    <xf numFmtId="168" fontId="0" fillId="6" borderId="25" xfId="24" applyFont="false" applyBorder="true" applyAlignment="false" applyProtection="true">
      <alignment horizontal="right" vertical="center" textRotation="0" wrapText="false" indent="0" shrinkToFit="false"/>
      <protection locked="true" hidden="false"/>
    </xf>
    <xf numFmtId="178" fontId="0" fillId="0" borderId="1" xfId="0" applyFont="false" applyBorder="true" applyAlignment="false" applyProtection="true">
      <alignment horizontal="general" vertical="bottom" textRotation="0" wrapText="false" indent="0" shrinkToFit="false"/>
      <protection locked="false" hidden="false"/>
    </xf>
    <xf numFmtId="178" fontId="0" fillId="0" borderId="29" xfId="24" applyFont="false" applyBorder="true" applyAlignment="false" applyProtection="true">
      <alignment horizontal="right" vertical="center" textRotation="0" wrapText="false" indent="0" shrinkToFit="false"/>
      <protection locked="false" hidden="false"/>
    </xf>
    <xf numFmtId="164" fontId="9" fillId="6" borderId="29" xfId="0" applyFont="true" applyBorder="true" applyAlignment="true" applyProtection="true">
      <alignment horizontal="left" vertical="top" textRotation="0" wrapText="true" indent="0" shrinkToFit="false"/>
      <protection locked="true" hidden="false"/>
    </xf>
    <xf numFmtId="168" fontId="0" fillId="6" borderId="20" xfId="24" applyFont="false" applyBorder="true" applyAlignment="false" applyProtection="true">
      <alignment horizontal="right" vertical="center" textRotation="0" wrapText="false" indent="0" shrinkToFit="false"/>
      <protection locked="true" hidden="false"/>
    </xf>
    <xf numFmtId="168" fontId="0" fillId="6" borderId="17" xfId="24" applyFont="false" applyBorder="true" applyAlignment="false" applyProtection="true">
      <alignment horizontal="right" vertical="center" textRotation="0" wrapText="false" indent="0" shrinkToFit="false"/>
      <protection locked="true" hidden="false"/>
    </xf>
    <xf numFmtId="176" fontId="9" fillId="6" borderId="78" xfId="0" applyFont="true" applyBorder="true" applyAlignment="true" applyProtection="true">
      <alignment horizontal="left" vertical="top" textRotation="0" wrapText="true" indent="0" shrinkToFit="false"/>
      <protection locked="true" hidden="false"/>
    </xf>
    <xf numFmtId="168" fontId="0" fillId="6" borderId="88" xfId="24" applyFont="false" applyBorder="true" applyAlignment="false" applyProtection="true">
      <alignment horizontal="right" vertical="center" textRotation="0" wrapText="false" indent="0" shrinkToFit="false"/>
      <protection locked="true" hidden="false"/>
    </xf>
    <xf numFmtId="178" fontId="0" fillId="0" borderId="17" xfId="24" applyFont="false" applyBorder="true" applyAlignment="false" applyProtection="true">
      <alignment horizontal="right" vertical="center" textRotation="0" wrapText="false" indent="0" shrinkToFit="false"/>
      <protection locked="false" hidden="false"/>
    </xf>
    <xf numFmtId="164" fontId="9" fillId="6" borderId="18" xfId="0" applyFont="true" applyBorder="true" applyAlignment="true" applyProtection="true">
      <alignment horizontal="left" vertical="top" textRotation="0" wrapText="false" indent="0" shrinkToFit="false"/>
      <protection locked="true" hidden="false"/>
    </xf>
    <xf numFmtId="164" fontId="0" fillId="3" borderId="1" xfId="34" applyFont="true" applyBorder="true" applyAlignment="true" applyProtection="true">
      <alignment horizontal="right" vertical="center" textRotation="0" wrapText="false" indent="0" shrinkToFit="false"/>
      <protection locked="true" hidden="false"/>
    </xf>
    <xf numFmtId="165" fontId="0" fillId="3" borderId="17" xfId="34" applyFont="true" applyBorder="true" applyAlignment="true" applyProtection="true">
      <alignment horizontal="right" vertical="center" textRotation="0" wrapText="false" indent="0" shrinkToFit="false"/>
      <protection locked="true" hidden="false"/>
    </xf>
    <xf numFmtId="164" fontId="15" fillId="6"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8" fontId="4" fillId="6" borderId="27" xfId="22" applyFont="false" applyBorder="true" applyAlignment="false" applyProtection="true">
      <alignment horizontal="right" vertical="center" textRotation="0" wrapText="false" indent="0" shrinkToFit="false"/>
      <protection locked="true" hidden="false"/>
    </xf>
    <xf numFmtId="178" fontId="4" fillId="6"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0" borderId="41" xfId="0" applyFont="true" applyBorder="true" applyAlignment="true" applyProtection="true">
      <alignment horizontal="general" vertical="top" textRotation="0" wrapText="false" indent="0" shrinkToFit="false"/>
      <protection locked="false" hidden="false"/>
    </xf>
    <xf numFmtId="164" fontId="14" fillId="0" borderId="0" xfId="29" applyFont="true" applyBorder="true" applyAlignment="true" applyProtection="true">
      <alignment horizontal="general" vertical="top" textRotation="0" wrapText="false" indent="0" shrinkToFit="false"/>
      <protection locked="false" hidden="false"/>
    </xf>
    <xf numFmtId="164" fontId="15" fillId="6" borderId="31" xfId="0" applyFont="true" applyBorder="true" applyAlignment="true" applyProtection="true">
      <alignment horizontal="left" vertical="bottom" textRotation="0" wrapText="false" indent="0" shrinkToFit="false"/>
      <protection locked="true" hidden="false"/>
    </xf>
    <xf numFmtId="164" fontId="15" fillId="6" borderId="80" xfId="0" applyFont="true" applyBorder="true" applyAlignment="true" applyProtection="true">
      <alignment horizontal="left" vertical="top" textRotation="0" wrapText="false" indent="0" shrinkToFit="false"/>
      <protection locked="true" hidden="false"/>
    </xf>
    <xf numFmtId="164" fontId="15" fillId="6" borderId="54" xfId="0" applyFont="true" applyBorder="true" applyAlignment="true" applyProtection="false">
      <alignment horizontal="center" vertical="top" textRotation="0" wrapText="false" indent="0" shrinkToFit="false"/>
      <protection locked="true" hidden="false"/>
    </xf>
    <xf numFmtId="164" fontId="15" fillId="6" borderId="47" xfId="0" applyFont="true" applyBorder="true" applyAlignment="true" applyProtection="true">
      <alignment horizontal="left" vertical="top" textRotation="0" wrapText="false" indent="0" shrinkToFit="false"/>
      <protection locked="true" hidden="false"/>
    </xf>
    <xf numFmtId="164" fontId="15" fillId="6" borderId="70" xfId="0" applyFont="true" applyBorder="true" applyAlignment="true" applyProtection="true">
      <alignment horizontal="left" vertical="top" textRotation="0" wrapText="false" indent="0" shrinkToFit="false"/>
      <protection locked="true" hidden="false"/>
    </xf>
    <xf numFmtId="164" fontId="15" fillId="6" borderId="1" xfId="0" applyFont="true" applyBorder="true" applyAlignment="true" applyProtection="true">
      <alignment horizontal="center" vertical="top" textRotation="0" wrapText="true" indent="0" shrinkToFit="false"/>
      <protection locked="true" hidden="false"/>
    </xf>
    <xf numFmtId="164" fontId="15" fillId="6" borderId="76" xfId="0" applyFont="true" applyBorder="true" applyAlignment="true" applyProtection="true">
      <alignment horizontal="center" vertical="top" textRotation="0" wrapText="true" indent="0" shrinkToFit="false"/>
      <protection locked="true" hidden="false"/>
    </xf>
    <xf numFmtId="164" fontId="15" fillId="6" borderId="20" xfId="0" applyFont="true" applyBorder="true" applyAlignment="true" applyProtection="true">
      <alignment horizontal="center" vertical="top" textRotation="0" wrapText="true" indent="0" shrinkToFit="false"/>
      <protection locked="true" hidden="false"/>
    </xf>
    <xf numFmtId="164" fontId="15" fillId="6" borderId="57" xfId="0" applyFont="true" applyBorder="true" applyAlignment="true" applyProtection="true">
      <alignment horizontal="left" vertical="top" textRotation="0" wrapText="true" indent="0" shrinkToFit="false"/>
      <protection locked="true" hidden="false"/>
    </xf>
    <xf numFmtId="164" fontId="15" fillId="6" borderId="81" xfId="0" applyFont="true" applyBorder="true" applyAlignment="true" applyProtection="true">
      <alignment horizontal="left" vertical="top" textRotation="0" wrapText="true" indent="0" shrinkToFit="false"/>
      <protection locked="true" hidden="false"/>
    </xf>
    <xf numFmtId="164" fontId="15" fillId="6" borderId="60" xfId="0" applyFont="true" applyBorder="true" applyAlignment="true" applyProtection="true">
      <alignment horizontal="center" vertical="top" textRotation="0" wrapText="true" indent="0" shrinkToFit="false"/>
      <protection locked="true" hidden="false"/>
    </xf>
    <xf numFmtId="164" fontId="15" fillId="6" borderId="62" xfId="0" applyFont="true" applyBorder="true" applyAlignment="true" applyProtection="true">
      <alignment horizontal="left" vertical="top" textRotation="0" wrapText="false" indent="0" shrinkToFit="false"/>
      <protection locked="true" hidden="false"/>
    </xf>
    <xf numFmtId="164" fontId="9" fillId="6" borderId="64" xfId="0" applyFont="true" applyBorder="true" applyAlignment="true" applyProtection="true">
      <alignment horizontal="left" vertical="top" textRotation="0" wrapText="false" indent="0" shrinkToFit="false"/>
      <protection locked="true" hidden="false"/>
    </xf>
    <xf numFmtId="165" fontId="4" fillId="6" borderId="15" xfId="22" applyFont="false" applyBorder="true" applyAlignment="false" applyProtection="true">
      <alignment horizontal="right" vertical="center" textRotation="0" wrapText="false" indent="0" shrinkToFit="false"/>
      <protection locked="true" hidden="false"/>
    </xf>
    <xf numFmtId="165" fontId="0" fillId="0" borderId="64" xfId="24" applyFont="true" applyBorder="true" applyAlignment="false" applyProtection="true">
      <alignment horizontal="right" vertical="center" textRotation="0" wrapText="false" indent="0" shrinkToFit="false"/>
      <protection locked="false" hidden="false"/>
    </xf>
    <xf numFmtId="164" fontId="0" fillId="0" borderId="64" xfId="24" applyFont="true" applyBorder="true" applyAlignment="true" applyProtection="true">
      <alignment horizontal="left" vertical="center" textRotation="0" wrapText="false" indent="0" shrinkToFit="false"/>
      <protection locked="false" hidden="false"/>
    </xf>
    <xf numFmtId="165" fontId="0" fillId="0" borderId="30" xfId="24" applyFont="true" applyBorder="true" applyAlignment="false" applyProtection="true">
      <alignment horizontal="right" vertical="center" textRotation="0" wrapText="false" indent="0" shrinkToFit="false"/>
      <protection locked="false" hidden="false"/>
    </xf>
    <xf numFmtId="164" fontId="9" fillId="6" borderId="1" xfId="0" applyFont="true" applyBorder="true" applyAlignment="true" applyProtection="true">
      <alignment horizontal="left" vertical="top" textRotation="0" wrapText="false" indent="0" shrinkToFit="false"/>
      <protection locked="true" hidden="false"/>
    </xf>
    <xf numFmtId="166" fontId="9" fillId="6" borderId="95" xfId="20" applyFont="true" applyBorder="true" applyAlignment="false" applyProtection="true">
      <alignment horizontal="left" vertical="center" textRotation="0" wrapText="false" indent="3" shrinkToFit="false"/>
      <protection locked="true" hidden="false"/>
    </xf>
    <xf numFmtId="164" fontId="9" fillId="6" borderId="42" xfId="0" applyFont="true" applyBorder="true" applyAlignment="true" applyProtection="true">
      <alignment horizontal="lef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0" fillId="0" borderId="72" xfId="24" applyFont="true" applyBorder="true" applyAlignment="true" applyProtection="true">
      <alignment horizontal="left" vertical="center" textRotation="0" wrapText="false" indent="0" shrinkToFit="false"/>
      <protection locked="fals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64" fontId="15" fillId="6" borderId="68" xfId="0" applyFont="true" applyBorder="true" applyAlignment="true" applyProtection="true">
      <alignment horizontal="left" vertical="top" textRotation="0" wrapText="false" indent="0" shrinkToFit="false"/>
      <protection locked="true" hidden="false"/>
    </xf>
    <xf numFmtId="164" fontId="9" fillId="2" borderId="71" xfId="27" applyFont="true" applyBorder="true" applyAlignment="true" applyProtection="true">
      <alignment horizontal="center" vertical="top" textRotation="0" wrapText="true" indent="0" shrinkToFit="false"/>
      <protection locked="true" hidden="false"/>
    </xf>
    <xf numFmtId="164" fontId="9" fillId="6" borderId="35" xfId="0" applyFont="true" applyBorder="true" applyAlignment="true" applyProtection="true">
      <alignment horizontal="left" vertical="top" textRotation="0" wrapText="false" indent="0" shrinkToFit="false"/>
      <protection locked="true" hidden="false"/>
    </xf>
    <xf numFmtId="165" fontId="0" fillId="0" borderId="35" xfId="24" applyFont="true" applyBorder="true" applyAlignment="false" applyProtection="true">
      <alignment horizontal="right" vertical="center" textRotation="0" wrapText="false" indent="0" shrinkToFit="false"/>
      <protection locked="false" hidden="false"/>
    </xf>
    <xf numFmtId="164" fontId="0" fillId="0" borderId="35" xfId="24" applyFont="true" applyBorder="true" applyAlignment="true" applyProtection="true">
      <alignment horizontal="left" vertical="center" textRotation="0" wrapText="false" indent="0" shrinkToFit="false"/>
      <protection locked="false" hidden="false"/>
    </xf>
    <xf numFmtId="166" fontId="9" fillId="6" borderId="65" xfId="20" applyFont="true" applyBorder="true" applyAlignment="false" applyProtection="true">
      <alignment horizontal="left" vertical="center" textRotation="0" wrapText="false" indent="3" shrinkToFit="false"/>
      <protection locked="true" hidden="false"/>
    </xf>
    <xf numFmtId="164" fontId="9" fillId="6" borderId="67" xfId="0" applyFont="true" applyBorder="true" applyAlignment="true" applyProtection="true">
      <alignment horizontal="left" vertical="top" textRotation="0" wrapText="false" indent="0" shrinkToFit="false"/>
      <protection locked="true" hidden="false"/>
    </xf>
    <xf numFmtId="165" fontId="0" fillId="0" borderId="67" xfId="24" applyFont="true" applyBorder="true" applyAlignment="false" applyProtection="true">
      <alignment horizontal="right" vertical="center" textRotation="0" wrapText="false" indent="0" shrinkToFit="false"/>
      <protection locked="false" hidden="false"/>
    </xf>
    <xf numFmtId="164" fontId="0" fillId="0" borderId="67" xfId="24" applyFont="true" applyBorder="true" applyAlignment="true" applyProtection="true">
      <alignment horizontal="left" vertical="center" textRotation="0" wrapText="false" indent="0" shrinkToFit="false"/>
      <protection locked="fals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6" fontId="9" fillId="6" borderId="35" xfId="20" applyFont="true" applyBorder="true" applyAlignment="false" applyProtection="true">
      <alignment horizontal="left" vertical="center" textRotation="0" wrapText="false" indent="3" shrinkToFit="false"/>
      <protection locked="true" hidden="false"/>
    </xf>
    <xf numFmtId="166" fontId="9" fillId="6" borderId="67" xfId="20" applyFont="true" applyBorder="true" applyAlignment="false" applyProtection="true">
      <alignment horizontal="left" vertical="center" textRotation="0" wrapText="false" indent="3" shrinkToFit="false"/>
      <protection locked="true" hidden="false"/>
    </xf>
    <xf numFmtId="164" fontId="9" fillId="6" borderId="39" xfId="0" applyFont="true" applyBorder="true" applyAlignment="true" applyProtection="true">
      <alignment horizontal="left" vertical="top" textRotation="0" wrapText="false" indent="0" shrinkToFit="false"/>
      <protection locked="true" hidden="false"/>
    </xf>
    <xf numFmtId="164" fontId="9" fillId="3" borderId="1" xfId="34" applyFont="true" applyBorder="true" applyAlignment="true" applyProtection="true">
      <alignment horizontal="center" vertical="top" textRotation="0" wrapText="false" indent="0" shrinkToFit="false"/>
      <protection locked="true" hidden="false"/>
    </xf>
    <xf numFmtId="164" fontId="9" fillId="2" borderId="32" xfId="27" applyFont="true" applyBorder="true" applyAlignment="true" applyProtection="true">
      <alignment horizontal="center" vertical="top" textRotation="0" wrapText="true" indent="0" shrinkToFit="false"/>
      <protection locked="true" hidden="false"/>
    </xf>
    <xf numFmtId="165" fontId="0" fillId="0" borderId="69" xfId="24" applyFont="false" applyBorder="true" applyAlignment="false" applyProtection="true">
      <alignment horizontal="right" vertical="center" textRotation="0" wrapText="false" indent="0" shrinkToFit="false"/>
      <protection locked="false" hidden="false"/>
    </xf>
    <xf numFmtId="164" fontId="0" fillId="0" borderId="69" xfId="24" applyFont="false" applyBorder="true" applyAlignment="true" applyProtection="true">
      <alignment horizontal="left" vertical="center" textRotation="0" wrapText="false" indent="0" shrinkToFit="false"/>
      <protection locked="false" hidden="false"/>
    </xf>
    <xf numFmtId="165" fontId="0" fillId="6" borderId="76"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6" borderId="39" xfId="0" applyFont="true" applyBorder="true" applyAlignment="true" applyProtection="true">
      <alignment horizontal="right" vertical="top" textRotation="0" wrapText="false" indent="0" shrinkToFit="false"/>
      <protection locked="tru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4" fontId="9" fillId="2" borderId="39" xfId="27" applyFont="true" applyBorder="true" applyAlignment="true" applyProtection="true">
      <alignment horizontal="center" vertical="top" textRotation="0" wrapText="false" indent="0" shrinkToFit="false"/>
      <protection locked="true" hidden="false"/>
    </xf>
    <xf numFmtId="164" fontId="9" fillId="2" borderId="33" xfId="27" applyFont="true" applyBorder="true" applyAlignment="true" applyProtection="true">
      <alignment horizontal="center" vertical="top" textRotation="0" wrapText="false" indent="0" shrinkToFit="false"/>
      <protection locked="true" hidden="false"/>
    </xf>
    <xf numFmtId="164" fontId="9" fillId="2" borderId="32"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6" borderId="49" xfId="0" applyFont="true" applyBorder="true" applyAlignment="true" applyProtection="true">
      <alignment horizontal="right" vertical="top" textRotation="0" wrapText="false" indent="0" shrinkToFit="false"/>
      <protection locked="true" hidden="false"/>
    </xf>
    <xf numFmtId="164" fontId="9" fillId="6" borderId="72" xfId="0" applyFont="true" applyBorder="true" applyAlignment="true" applyProtection="true">
      <alignment horizontal="right" vertical="top" textRotation="0" wrapText="false" indent="0" shrinkToFit="false"/>
      <protection locked="true" hidden="false"/>
    </xf>
    <xf numFmtId="164" fontId="33" fillId="2" borderId="42" xfId="27" applyFont="true" applyBorder="true" applyAlignment="true" applyProtection="true">
      <alignment horizontal="center" vertical="top" textRotation="0" wrapText="false" indent="0" shrinkToFit="false"/>
      <protection locked="true" hidden="false"/>
    </xf>
    <xf numFmtId="164" fontId="33" fillId="2" borderId="73" xfId="27" applyFont="true" applyBorder="true" applyAlignment="true" applyProtection="true">
      <alignment horizontal="center" vertical="top" textRotation="0" wrapText="false" indent="0" shrinkToFit="false"/>
      <protection locked="true" hidden="false"/>
    </xf>
    <xf numFmtId="164" fontId="33" fillId="2" borderId="73" xfId="27" applyFont="true" applyBorder="true" applyAlignment="true" applyProtection="true">
      <alignment horizontal="center" vertical="top" textRotation="0" wrapText="true" indent="0" shrinkToFit="false"/>
      <protection locked="true" hidden="false"/>
    </xf>
    <xf numFmtId="164" fontId="33" fillId="2" borderId="28" xfId="27" applyFont="true" applyBorder="true" applyAlignment="true" applyProtection="true">
      <alignment horizontal="center" vertical="top" textRotation="0" wrapText="false" indent="0" shrinkToFit="false"/>
      <protection locked="true" hidden="false"/>
    </xf>
    <xf numFmtId="164" fontId="16" fillId="6" borderId="31" xfId="0" applyFont="true" applyBorder="true" applyAlignment="true" applyProtection="false">
      <alignment horizontal="general" vertical="top" textRotation="0" wrapText="false" indent="0" shrinkToFit="false"/>
      <protection locked="true" hidden="false"/>
    </xf>
    <xf numFmtId="164" fontId="9" fillId="6" borderId="22" xfId="0" applyFont="true" applyBorder="true" applyAlignment="true" applyProtection="false">
      <alignment horizontal="general" vertical="top" textRotation="0" wrapText="false" indent="0" shrinkToFit="false"/>
      <protection locked="true" hidden="false"/>
    </xf>
    <xf numFmtId="164" fontId="9" fillId="6" borderId="75" xfId="0" applyFont="true" applyBorder="true" applyAlignment="true" applyProtection="false">
      <alignment horizontal="general" vertical="top" textRotation="0" wrapText="false" indent="0" shrinkToFit="false"/>
      <protection locked="true" hidden="false"/>
    </xf>
    <xf numFmtId="164" fontId="9" fillId="6" borderId="47" xfId="0" applyFont="true" applyBorder="true" applyAlignment="true" applyProtection="false">
      <alignment horizontal="general" vertical="top" textRotation="0" wrapText="false" indent="0" shrinkToFit="false"/>
      <protection locked="true" hidden="false"/>
    </xf>
    <xf numFmtId="164" fontId="9" fillId="6" borderId="0" xfId="0" applyFont="true" applyBorder="true" applyAlignment="true" applyProtection="false">
      <alignment horizontal="general" vertical="top" textRotation="0" wrapText="false" indent="0" shrinkToFit="false"/>
      <protection locked="true" hidden="false"/>
    </xf>
    <xf numFmtId="164" fontId="9" fillId="6" borderId="48" xfId="0" applyFont="true" applyBorder="true" applyAlignment="true" applyProtection="false">
      <alignment horizontal="general" vertical="top" textRotation="0" wrapText="false" indent="0" shrinkToFit="false"/>
      <protection locked="true" hidden="false"/>
    </xf>
    <xf numFmtId="164" fontId="9" fillId="6" borderId="68" xfId="0" applyFont="true" applyBorder="true" applyAlignment="true" applyProtection="false">
      <alignment horizontal="left" vertical="top" textRotation="0" wrapText="false" indent="0" shrinkToFit="false"/>
      <protection locked="true" hidden="false"/>
    </xf>
    <xf numFmtId="164" fontId="9" fillId="6" borderId="61" xfId="0" applyFont="true" applyBorder="true" applyAlignment="true" applyProtection="false">
      <alignment horizontal="left" vertical="top" textRotation="0" wrapText="false" indent="0" shrinkToFit="false"/>
      <protection locked="true" hidden="false"/>
    </xf>
    <xf numFmtId="164" fontId="9" fillId="6" borderId="74"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6" borderId="2" xfId="0" applyFont="true" applyBorder="true" applyAlignment="true" applyProtection="true">
      <alignment horizontal="left" vertical="bottom" textRotation="0" wrapText="false" indent="0" shrinkToFit="false"/>
      <protection locked="true" hidden="false"/>
    </xf>
    <xf numFmtId="164" fontId="15" fillId="6" borderId="22" xfId="0" applyFont="true" applyBorder="true" applyAlignment="true" applyProtection="true">
      <alignment horizontal="left" vertical="top" textRotation="0" wrapText="false" indent="0" shrinkToFit="false"/>
      <protection locked="true" hidden="false"/>
    </xf>
    <xf numFmtId="164" fontId="15" fillId="6" borderId="80" xfId="0" applyFont="true" applyBorder="true" applyAlignment="true" applyProtection="true">
      <alignment horizontal="center" vertical="top" textRotation="0" wrapText="true" indent="0" shrinkToFit="false"/>
      <protection locked="true" hidden="false"/>
    </xf>
    <xf numFmtId="164" fontId="15" fillId="6" borderId="54" xfId="0" applyFont="true" applyBorder="true" applyAlignment="true" applyProtection="true">
      <alignment horizontal="center"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50" fillId="6" borderId="21" xfId="0" applyFont="true" applyBorder="true" applyAlignment="true" applyProtection="false">
      <alignment horizontal="center" vertical="top" textRotation="0" wrapText="true" indent="0" shrinkToFit="false"/>
      <protection locked="true" hidden="false"/>
    </xf>
    <xf numFmtId="164" fontId="50" fillId="6" borderId="3" xfId="0" applyFont="true" applyBorder="true" applyAlignment="true" applyProtection="false">
      <alignment horizontal="center" vertical="top" textRotation="0" wrapText="true" indent="0" shrinkToFit="false"/>
      <protection locked="true" hidden="false"/>
    </xf>
    <xf numFmtId="164" fontId="16" fillId="6" borderId="5" xfId="0" applyFont="true" applyBorder="true" applyAlignment="true" applyProtection="true">
      <alignment horizontal="left" vertical="top" textRotation="0" wrapText="false" indent="0" shrinkToFit="false"/>
      <protection locked="true" hidden="false"/>
    </xf>
    <xf numFmtId="164" fontId="9" fillId="6" borderId="59" xfId="0" applyFont="true" applyBorder="true" applyAlignment="true" applyProtection="true">
      <alignment horizontal="center" vertical="top" textRotation="0" wrapText="true" indent="0" shrinkToFit="false"/>
      <protection locked="true" hidden="false"/>
    </xf>
    <xf numFmtId="164" fontId="22" fillId="6" borderId="16" xfId="0" applyFont="true" applyBorder="true" applyAlignment="true" applyProtection="false">
      <alignment horizontal="left" vertical="top" textRotation="0" wrapText="true" indent="0" shrinkToFit="false"/>
      <protection locked="true" hidden="false"/>
    </xf>
    <xf numFmtId="164" fontId="22" fillId="6" borderId="1" xfId="0" applyFont="true" applyBorder="true" applyAlignment="true" applyProtection="false">
      <alignment horizontal="left" vertical="top" textRotation="0" wrapText="true" indent="0" shrinkToFit="false"/>
      <protection locked="true" hidden="false"/>
    </xf>
    <xf numFmtId="164" fontId="15" fillId="6"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4" applyFont="true" applyBorder="true" applyAlignment="true" applyProtection="true">
      <alignment horizontal="right" vertical="center" textRotation="0" wrapText="false" indent="0" shrinkToFit="false"/>
      <protection locked="true" hidden="false"/>
    </xf>
    <xf numFmtId="165" fontId="4" fillId="6" borderId="9" xfId="22" applyFont="false" applyBorder="true" applyAlignment="false" applyProtection="true">
      <alignment horizontal="right" vertical="center" textRotation="0" wrapText="false" indent="0" shrinkToFit="false"/>
      <protection locked="true" hidden="false"/>
    </xf>
    <xf numFmtId="164" fontId="9" fillId="6" borderId="21" xfId="0" applyFont="true" applyBorder="true" applyAlignment="true" applyProtection="false">
      <alignment horizontal="left" vertical="top" textRotation="0" wrapText="false" indent="4" shrinkToFit="false"/>
      <protection locked="true" hidden="false"/>
    </xf>
    <xf numFmtId="164" fontId="9" fillId="0" borderId="32" xfId="0" applyFont="true" applyBorder="true" applyAlignment="true" applyProtection="false">
      <alignment horizontal="left" vertical="top" textRotation="0" wrapText="true" indent="0" shrinkToFit="false"/>
      <protection locked="true" hidden="false"/>
    </xf>
    <xf numFmtId="176"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8" fontId="0" fillId="6" borderId="52"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6" borderId="16" xfId="0" applyFont="true" applyBorder="true" applyAlignment="true" applyProtection="false">
      <alignment horizontal="left" vertical="top" textRotation="0" wrapText="false" indent="4" shrinkToFit="false"/>
      <protection locked="true" hidden="false"/>
    </xf>
    <xf numFmtId="164" fontId="9" fillId="0" borderId="29" xfId="0" applyFont="true" applyBorder="true" applyAlignment="true" applyProtection="false">
      <alignment horizontal="left" vertical="top" textRotation="0" wrapText="true" indent="0" shrinkToFit="false"/>
      <protection locked="true" hidden="false"/>
    </xf>
    <xf numFmtId="176"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0" fillId="6" borderId="19" xfId="24" applyFont="false" applyBorder="true" applyAlignment="false" applyProtection="true">
      <alignment horizontal="right" vertical="center"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6" borderId="26" xfId="0" applyFont="true" applyBorder="true" applyAlignment="true" applyProtection="false">
      <alignment horizontal="left" vertical="top" textRotation="0" wrapText="false" indent="4" shrinkToFit="false"/>
      <protection locked="true" hidden="false"/>
    </xf>
    <xf numFmtId="164" fontId="9" fillId="0" borderId="78" xfId="0" applyFont="true" applyBorder="true" applyAlignment="true" applyProtection="true">
      <alignment horizontal="right" vertical="top" textRotation="0" wrapText="true" indent="0" shrinkToFit="false"/>
      <protection locked="true" hidden="false"/>
    </xf>
    <xf numFmtId="176" fontId="0" fillId="0" borderId="27" xfId="24" applyFont="false" applyBorder="true" applyAlignment="false" applyProtection="true">
      <alignment horizontal="right" vertical="center" textRotation="0" wrapText="false" indent="0" shrinkToFit="false"/>
      <protection locked="false" hidden="false"/>
    </xf>
    <xf numFmtId="168" fontId="0" fillId="6"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6" borderId="10" xfId="0" applyFont="true" applyBorder="true" applyAlignment="true" applyProtection="true">
      <alignment horizontal="left" vertical="top" textRotation="0" wrapText="true" indent="0" shrinkToFit="false"/>
      <protection locked="true" hidden="false"/>
    </xf>
    <xf numFmtId="164" fontId="15" fillId="0" borderId="79" xfId="0" applyFont="true" applyBorder="true" applyAlignment="true" applyProtection="false">
      <alignment horizontal="center" vertical="center" textRotation="0" wrapText="true" indent="0" shrinkToFit="false"/>
      <protection locked="true" hidden="false"/>
    </xf>
    <xf numFmtId="178"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8" fontId="4" fillId="6" borderId="42" xfId="22" applyFont="false" applyBorder="true" applyAlignment="false" applyProtection="true">
      <alignment horizontal="right" vertical="center" textRotation="0" wrapText="false" indent="0" shrinkToFit="false"/>
      <protection locked="true" hidden="false"/>
    </xf>
    <xf numFmtId="164" fontId="15" fillId="6" borderId="13" xfId="0" applyFont="true" applyBorder="true" applyAlignment="true" applyProtection="true">
      <alignment horizontal="left" vertical="top" textRotation="0" wrapText="true" indent="0" shrinkToFit="false"/>
      <protection locked="true" hidden="false"/>
    </xf>
    <xf numFmtId="164" fontId="57" fillId="3" borderId="1" xfId="34" applyFont="true" applyBorder="true" applyAlignment="true" applyProtection="true">
      <alignment horizontal="left" vertical="top" textRotation="0" wrapText="true" indent="0" shrinkToFit="false"/>
      <protection locked="true" hidden="false"/>
    </xf>
    <xf numFmtId="164" fontId="22" fillId="6" borderId="26" xfId="0" applyFont="true" applyBorder="true" applyAlignment="true" applyProtection="false">
      <alignment horizontal="left" vertical="top" textRotation="0" wrapText="true" indent="0" shrinkToFit="false"/>
      <protection locked="true" hidden="false"/>
    </xf>
    <xf numFmtId="164" fontId="22" fillId="6" borderId="27"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8" fontId="0" fillId="6"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6" borderId="16" xfId="0" applyFont="true" applyBorder="true" applyAlignment="true" applyProtection="false">
      <alignment horizontal="general" vertical="top" textRotation="0" wrapText="false" indent="0" shrinkToFit="false"/>
      <protection locked="true" hidden="false"/>
    </xf>
    <xf numFmtId="165" fontId="4" fillId="6"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6" borderId="31" xfId="0" applyFont="true" applyBorder="true" applyAlignment="true" applyProtection="true">
      <alignment horizontal="left" vertical="top" textRotation="0" wrapText="true" indent="0" shrinkToFit="false"/>
      <protection locked="true" hidden="false"/>
    </xf>
    <xf numFmtId="164" fontId="15" fillId="6" borderId="32" xfId="0" applyFont="true" applyBorder="true" applyAlignment="true" applyProtection="false">
      <alignment horizontal="center" vertical="top" textRotation="0" wrapText="true" indent="0" shrinkToFit="false"/>
      <protection locked="true" hidden="false"/>
    </xf>
    <xf numFmtId="164" fontId="15" fillId="6" borderId="38" xfId="0" applyFont="true" applyBorder="true" applyAlignment="true" applyProtection="false">
      <alignment horizontal="center" vertical="top" textRotation="0" wrapText="true" indent="0" shrinkToFit="false"/>
      <protection locked="true" hidden="false"/>
    </xf>
    <xf numFmtId="164" fontId="9" fillId="6" borderId="57" xfId="0" applyFont="true" applyBorder="true" applyAlignment="true" applyProtection="false">
      <alignment horizontal="general" vertical="top" textRotation="0" wrapText="false" indent="0" shrinkToFit="false"/>
      <protection locked="true" hidden="false"/>
    </xf>
    <xf numFmtId="164" fontId="15" fillId="6" borderId="59" xfId="0" applyFont="true" applyBorder="true" applyAlignment="true" applyProtection="false">
      <alignment horizontal="center" vertical="top" textRotation="0" wrapText="true" indent="0" shrinkToFit="false"/>
      <protection locked="true" hidden="false"/>
    </xf>
    <xf numFmtId="164" fontId="15" fillId="6" borderId="60" xfId="0" applyFont="true" applyBorder="true" applyAlignment="true" applyProtection="false">
      <alignment horizontal="center" vertical="top" textRotation="0" wrapText="true" indent="0" shrinkToFit="false"/>
      <protection locked="true" hidden="false"/>
    </xf>
    <xf numFmtId="164" fontId="0" fillId="6"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6" borderId="15" xfId="0" applyFont="false" applyBorder="true" applyAlignment="false" applyProtection="false">
      <alignment horizontal="general" vertical="bottom" textRotation="0" wrapText="false" indent="0" shrinkToFit="false"/>
      <protection locked="true" hidden="false"/>
    </xf>
    <xf numFmtId="164" fontId="9" fillId="6" borderId="21" xfId="0" applyFont="true" applyBorder="true" applyAlignment="true" applyProtection="false">
      <alignment horizontal="general" vertical="top" textRotation="0" wrapText="false" indent="0" shrinkToFit="false"/>
      <protection locked="true" hidden="false"/>
    </xf>
    <xf numFmtId="164" fontId="15" fillId="6" borderId="39"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9" fillId="6" borderId="13" xfId="0" applyFont="true" applyBorder="true" applyAlignment="true" applyProtection="false">
      <alignment horizontal="general" vertical="top" textRotation="0" wrapText="false" indent="0" shrinkToFit="false"/>
      <protection locked="true" hidden="false"/>
    </xf>
    <xf numFmtId="164" fontId="15" fillId="6" borderId="2" xfId="0" applyFont="true" applyBorder="true" applyAlignment="true" applyProtection="true">
      <alignment horizontal="left" vertical="bottom" textRotation="0" wrapText="false" indent="0" shrinkToFit="false"/>
      <protection locked="true" hidden="false"/>
    </xf>
    <xf numFmtId="164" fontId="15" fillId="6" borderId="91" xfId="0" applyFont="true" applyBorder="true" applyAlignment="true" applyProtection="false">
      <alignment horizontal="center" vertical="top" textRotation="0" wrapText="true" indent="0" shrinkToFit="false"/>
      <protection locked="true" hidden="false"/>
    </xf>
    <xf numFmtId="164" fontId="15" fillId="6" borderId="6" xfId="0" applyFont="true" applyBorder="true" applyAlignment="true" applyProtection="false">
      <alignment horizontal="center" vertical="top" textRotation="0" wrapText="true" indent="0" shrinkToFit="false"/>
      <protection locked="true" hidden="false"/>
    </xf>
    <xf numFmtId="164" fontId="15" fillId="6"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6" borderId="21" xfId="0" applyFont="true" applyBorder="true" applyAlignment="true" applyProtection="false">
      <alignment horizontal="general" vertical="top" textRotation="0" wrapText="false" indent="0" shrinkToFit="false"/>
      <protection locked="true" hidden="false"/>
    </xf>
    <xf numFmtId="165" fontId="4" fillId="0" borderId="52"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2"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4" xfId="24" applyFont="false" applyBorder="true" applyAlignment="false" applyProtection="true">
      <alignment horizontal="right" vertical="center" textRotation="0" wrapText="false" indent="0" shrinkToFit="false"/>
      <protection locked="true" hidden="false"/>
    </xf>
    <xf numFmtId="165" fontId="0" fillId="0" borderId="35" xfId="24" applyFont="false" applyBorder="true" applyAlignment="false" applyProtection="true">
      <alignment horizontal="right" vertical="center" textRotation="0" wrapText="false" indent="0" shrinkToFit="false"/>
      <protection locked="false" hidden="false"/>
    </xf>
    <xf numFmtId="165" fontId="0" fillId="4" borderId="35" xfId="24" applyFont="false" applyBorder="true" applyAlignment="false" applyProtection="true">
      <alignment horizontal="right" vertical="center" textRotation="0" wrapText="false" indent="0" shrinkToFit="false"/>
      <protection locked="true" hidden="false"/>
    </xf>
    <xf numFmtId="165" fontId="0" fillId="4" borderId="69" xfId="24" applyFont="false" applyBorder="true" applyAlignment="false" applyProtection="true">
      <alignment horizontal="right" vertical="center" textRotation="0" wrapText="false" indent="0" shrinkToFit="false"/>
      <protection locked="true" hidden="false"/>
    </xf>
    <xf numFmtId="165" fontId="15" fillId="2" borderId="39" xfId="27" applyFont="true" applyBorder="true" applyAlignment="true" applyProtection="true">
      <alignment horizontal="right" vertical="top" textRotation="0" wrapText="false" indent="0" shrinkToFit="false"/>
      <protection locked="true" hidden="false"/>
    </xf>
    <xf numFmtId="165" fontId="9" fillId="2" borderId="69"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5" fontId="0" fillId="0" borderId="69" xfId="24" applyFont="true" applyBorder="true" applyAlignment="false" applyProtection="true">
      <alignment horizontal="right" vertical="center" textRotation="0" wrapText="false" indent="0" shrinkToFit="false"/>
      <protection locked="fals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9" xfId="22" applyFont="false" applyBorder="true" applyAlignment="false" applyProtection="true">
      <alignment horizontal="right" vertical="center" textRotation="0" wrapText="false" indent="0" shrinkToFit="false"/>
      <protection locked="true" hidden="false"/>
    </xf>
    <xf numFmtId="165" fontId="0" fillId="4" borderId="69"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6" borderId="40" xfId="0" applyFont="true" applyBorder="true" applyAlignment="true" applyProtection="true">
      <alignment horizontal="center" vertical="top" textRotation="0" wrapText="false" indent="0" shrinkToFit="false"/>
      <protection locked="true" hidden="false"/>
    </xf>
    <xf numFmtId="164" fontId="15" fillId="6" borderId="70" xfId="0" applyFont="true" applyBorder="true" applyAlignment="true" applyProtection="true">
      <alignment horizontal="center" vertical="top" textRotation="0" wrapText="true" indent="0" shrinkToFit="false"/>
      <protection locked="true" hidden="false"/>
    </xf>
    <xf numFmtId="164" fontId="15" fillId="6" borderId="48" xfId="0" applyFont="true" applyBorder="true" applyAlignment="true" applyProtection="true">
      <alignment horizontal="center" vertical="top" textRotation="0" wrapText="true" indent="0" shrinkToFit="false"/>
      <protection locked="true" hidden="false"/>
    </xf>
    <xf numFmtId="164" fontId="9" fillId="6" borderId="57" xfId="0" applyFont="true" applyBorder="true" applyAlignment="true" applyProtection="true">
      <alignment horizontal="general" vertical="top" textRotation="0" wrapText="false" indent="0" shrinkToFit="false"/>
      <protection locked="true" hidden="false"/>
    </xf>
    <xf numFmtId="164" fontId="9" fillId="6" borderId="58" xfId="0" applyFont="true" applyBorder="true" applyAlignment="true" applyProtection="true">
      <alignment horizontal="general" vertical="top" textRotation="0" wrapText="false" indent="0" shrinkToFit="false"/>
      <protection locked="true" hidden="false"/>
    </xf>
    <xf numFmtId="164" fontId="9" fillId="6" borderId="81" xfId="0" applyFont="true" applyBorder="true" applyAlignment="true" applyProtection="true">
      <alignment horizontal="general" vertical="top" textRotation="0" wrapText="false" indent="0" shrinkToFit="false"/>
      <protection locked="true" hidden="false"/>
    </xf>
    <xf numFmtId="164" fontId="15" fillId="6" borderId="81" xfId="0" applyFont="true" applyBorder="true" applyAlignment="true" applyProtection="true">
      <alignment horizontal="center" vertical="top" textRotation="0" wrapText="true" indent="0" shrinkToFit="false"/>
      <protection locked="true" hidden="false"/>
    </xf>
    <xf numFmtId="164" fontId="15" fillId="6" borderId="43" xfId="0" applyFont="true" applyBorder="true" applyAlignment="true" applyProtection="true">
      <alignment horizontal="center" vertical="top" textRotation="0" wrapText="true" indent="0" shrinkToFit="false"/>
      <protection locked="true" hidden="false"/>
    </xf>
    <xf numFmtId="164" fontId="9" fillId="6" borderId="47" xfId="0" applyFont="true" applyBorder="true" applyAlignment="true" applyProtection="true">
      <alignment horizontal="general" vertical="top" textRotation="0" wrapText="false" indent="0" shrinkToFit="false"/>
      <protection locked="true" hidden="false"/>
    </xf>
    <xf numFmtId="164" fontId="9" fillId="6" borderId="55" xfId="0" applyFont="true" applyBorder="true" applyAlignment="true" applyProtection="true">
      <alignment horizontal="general" vertical="top" textRotation="0" wrapText="false" indent="0" shrinkToFit="false"/>
      <protection locked="true" hidden="false"/>
    </xf>
    <xf numFmtId="164" fontId="33" fillId="0" borderId="14" xfId="0" applyFont="true" applyBorder="true" applyAlignment="true" applyProtection="true">
      <alignment horizontal="left" vertical="top" textRotation="0" wrapText="true" indent="0" shrinkToFit="false"/>
      <protection locked="false" hidden="false"/>
    </xf>
    <xf numFmtId="164" fontId="9" fillId="6" borderId="14" xfId="0" applyFont="true" applyBorder="true" applyAlignment="true" applyProtection="true">
      <alignment horizontal="left" vertical="top" textRotation="0" wrapText="true" indent="0" shrinkToFit="false"/>
      <protection locked="true" hidden="false"/>
    </xf>
    <xf numFmtId="164" fontId="9" fillId="6" borderId="14" xfId="0" applyFont="true" applyBorder="true" applyAlignment="true" applyProtection="true">
      <alignment horizontal="general" vertical="top" textRotation="0" wrapText="false" indent="0" shrinkToFit="false"/>
      <protection locked="true" hidden="false"/>
    </xf>
    <xf numFmtId="164" fontId="9" fillId="6" borderId="71" xfId="0" applyFont="true" applyBorder="true" applyAlignment="true" applyProtection="true">
      <alignment horizontal="general" vertical="top" textRotation="0" wrapText="false" indent="0" shrinkToFit="false"/>
      <protection locked="true" hidden="false"/>
    </xf>
    <xf numFmtId="164" fontId="9" fillId="6" borderId="1" xfId="0" applyFont="true" applyBorder="true" applyAlignment="true" applyProtection="true">
      <alignment horizontal="left" vertical="top" textRotation="0" wrapText="true" indent="0" shrinkToFit="false"/>
      <protection locked="true" hidden="false"/>
    </xf>
    <xf numFmtId="164" fontId="9" fillId="6" borderId="34"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6" borderId="18" xfId="0" applyFont="true" applyBorder="true" applyAlignment="true" applyProtection="true">
      <alignment horizontal="general" vertical="top" textRotation="0" wrapText="false" indent="0" shrinkToFit="false"/>
      <protection locked="true" hidden="false"/>
    </xf>
    <xf numFmtId="164" fontId="9" fillId="6" borderId="64"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6" borderId="65" xfId="0" applyFont="true" applyBorder="true" applyAlignment="true" applyProtection="true">
      <alignment horizontal="general" vertical="top" textRotation="0" wrapText="false" indent="0" shrinkToFit="false"/>
      <protection locked="true" hidden="false"/>
    </xf>
    <xf numFmtId="164" fontId="9" fillId="6" borderId="50" xfId="0" applyFont="true" applyBorder="true" applyAlignment="true" applyProtection="true">
      <alignment horizontal="general" vertical="top" textRotation="0" wrapText="false" indent="0" shrinkToFit="false"/>
      <protection locked="false" hidden="false"/>
    </xf>
    <xf numFmtId="164" fontId="9" fillId="6" borderId="72" xfId="0" applyFont="true" applyBorder="true" applyAlignment="true" applyProtection="true">
      <alignment horizontal="general" vertical="top" textRotation="0" wrapText="false" indent="0" shrinkToFit="false"/>
      <protection locked="false" hidden="false"/>
    </xf>
    <xf numFmtId="165" fontId="0" fillId="0" borderId="51" xfId="24" applyFont="false" applyBorder="true" applyAlignment="false" applyProtection="true">
      <alignment horizontal="right" vertical="center" textRotation="0" wrapText="false" indent="0" shrinkToFit="false"/>
      <protection locked="fals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80" xfId="0" applyFont="true" applyBorder="true" applyAlignment="true" applyProtection="true">
      <alignment horizontal="left" vertical="top" textRotation="0" wrapText="false" indent="0" shrinkToFit="false"/>
      <protection locked="true" hidden="false"/>
    </xf>
    <xf numFmtId="164" fontId="9" fillId="6" borderId="53" xfId="0" applyFont="true" applyBorder="true" applyAlignment="true" applyProtection="true">
      <alignment horizontal="center" vertical="top" textRotation="0" wrapText="true" indent="0" shrinkToFit="false"/>
      <protection locked="true" hidden="false"/>
    </xf>
    <xf numFmtId="164" fontId="9" fillId="6" borderId="52" xfId="0" applyFont="true" applyBorder="true" applyAlignment="true" applyProtection="true">
      <alignment horizontal="center" vertical="top" textRotation="0" wrapText="true" indent="0" shrinkToFit="false"/>
      <protection locked="true" hidden="false"/>
    </xf>
    <xf numFmtId="164" fontId="9" fillId="6" borderId="52" xfId="0" applyFont="true" applyBorder="true" applyAlignment="true" applyProtection="true">
      <alignment horizontal="general" vertical="top" textRotation="0" wrapText="true" indent="0" shrinkToFit="false"/>
      <protection locked="true" hidden="false"/>
    </xf>
    <xf numFmtId="164" fontId="9" fillId="6" borderId="75"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true" indent="0" shrinkToFit="false"/>
      <protection locked="true" hidden="false"/>
    </xf>
    <xf numFmtId="164" fontId="9" fillId="0" borderId="58" xfId="0" applyFont="true" applyBorder="true" applyAlignment="true" applyProtection="true">
      <alignment horizontal="center" vertical="top" textRotation="0" wrapText="false" indent="0" shrinkToFit="false"/>
      <protection locked="true" hidden="false"/>
    </xf>
    <xf numFmtId="164" fontId="9" fillId="0" borderId="81" xfId="0" applyFont="true" applyBorder="true" applyAlignment="true" applyProtection="true">
      <alignment horizontal="center" vertical="top" textRotation="0" wrapText="true" indent="0" shrinkToFit="false"/>
      <protection locked="true" hidden="false"/>
    </xf>
    <xf numFmtId="164" fontId="9" fillId="6" borderId="81" xfId="0" applyFont="true" applyBorder="true" applyAlignment="true" applyProtection="true">
      <alignment horizontal="center" vertical="top" textRotation="0" wrapText="false" indent="0" shrinkToFit="false"/>
      <protection locked="true" hidden="false"/>
    </xf>
    <xf numFmtId="164" fontId="9" fillId="6" borderId="81" xfId="0" applyFont="true" applyBorder="true" applyAlignment="true" applyProtection="true">
      <alignment horizontal="center" vertical="top" textRotation="0" wrapText="true" indent="0" shrinkToFit="false"/>
      <protection locked="true" hidden="false"/>
    </xf>
    <xf numFmtId="164" fontId="9" fillId="6" borderId="59" xfId="0" applyFont="true" applyBorder="true" applyAlignment="true" applyProtection="false">
      <alignment horizontal="center" vertical="top" textRotation="0" wrapText="false" indent="0" shrinkToFit="false"/>
      <protection locked="true" hidden="false"/>
    </xf>
    <xf numFmtId="164" fontId="9" fillId="6" borderId="43" xfId="0" applyFont="true" applyBorder="true" applyAlignment="true" applyProtection="true">
      <alignment horizontal="center" vertical="top" textRotation="0" wrapText="true" indent="0" shrinkToFit="false"/>
      <protection locked="true" hidden="false"/>
    </xf>
    <xf numFmtId="164" fontId="9" fillId="6" borderId="92" xfId="0" applyFont="true" applyBorder="true" applyAlignment="true" applyProtection="true">
      <alignment horizontal="left" vertical="top" textRotation="0" wrapText="false" indent="0" shrinkToFit="false"/>
      <protection locked="true" hidden="false"/>
    </xf>
    <xf numFmtId="164" fontId="9" fillId="6" borderId="61" xfId="0" applyFont="true" applyBorder="true" applyAlignment="true" applyProtection="false">
      <alignment horizontal="right" vertical="top" textRotation="0" wrapText="false" indent="0" shrinkToFit="false"/>
      <protection locked="true" hidden="false"/>
    </xf>
    <xf numFmtId="164" fontId="9" fillId="6" borderId="64" xfId="0" applyFont="true" applyBorder="true" applyAlignment="true" applyProtection="false">
      <alignment horizontal="right" vertical="top" textRotation="0" wrapText="false" indent="0" shrinkToFit="false"/>
      <protection locked="true" hidden="false"/>
    </xf>
    <xf numFmtId="164" fontId="9" fillId="3" borderId="1" xfId="34"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6" fontId="0" fillId="0" borderId="64" xfId="24" applyFont="false" applyBorder="true" applyAlignment="false" applyProtection="true">
      <alignment horizontal="right" vertical="center" textRotation="0" wrapText="false" indent="0" shrinkToFit="false"/>
      <protection locked="false" hidden="false"/>
    </xf>
    <xf numFmtId="164" fontId="9" fillId="6" borderId="62" xfId="0" applyFont="true" applyBorder="true" applyAlignment="true" applyProtection="true">
      <alignment horizontal="general" vertical="top" textRotation="0" wrapText="false" indent="0" shrinkToFit="false"/>
      <protection locked="true" hidden="false"/>
    </xf>
    <xf numFmtId="164" fontId="9" fillId="6" borderId="63" xfId="0" applyFont="true" applyBorder="true" applyAlignment="true" applyProtection="true">
      <alignment horizontal="general" vertical="top" textRotation="0" wrapText="false" indent="0" shrinkToFit="false"/>
      <protection locked="true" hidden="false"/>
    </xf>
    <xf numFmtId="164" fontId="9" fillId="6" borderId="63" xfId="0" applyFont="true" applyBorder="true" applyAlignment="true" applyProtection="false">
      <alignment horizontal="general" vertical="top" textRotation="0" wrapText="false" indent="0" shrinkToFit="false"/>
      <protection locked="true" hidden="false"/>
    </xf>
    <xf numFmtId="164" fontId="9" fillId="6" borderId="35" xfId="0" applyFont="true" applyBorder="true" applyAlignment="true" applyProtection="false">
      <alignment horizontal="right" vertical="top" textRotation="0" wrapText="false" indent="0" shrinkToFit="false"/>
      <protection locked="true" hidden="false"/>
    </xf>
    <xf numFmtId="164" fontId="9" fillId="6" borderId="49" xfId="0" applyFont="true" applyBorder="true" applyAlignment="true" applyProtection="true">
      <alignment horizontal="general" vertical="top" textRotation="0" wrapText="false" indent="0" shrinkToFit="false"/>
      <protection locked="true" hidden="false"/>
    </xf>
    <xf numFmtId="164" fontId="9" fillId="6" borderId="50" xfId="0" applyFont="true" applyBorder="true" applyAlignment="true" applyProtection="true">
      <alignment horizontal="general" vertical="top" textRotation="0" wrapText="false" indent="0" shrinkToFit="false"/>
      <protection locked="true" hidden="false"/>
    </xf>
    <xf numFmtId="164" fontId="9" fillId="6" borderId="50" xfId="0" applyFont="true" applyBorder="true" applyAlignment="true" applyProtection="false">
      <alignment horizontal="general" vertical="top" textRotation="0" wrapText="false" indent="0" shrinkToFit="false"/>
      <protection locked="true" hidden="false"/>
    </xf>
    <xf numFmtId="164" fontId="9" fillId="6" borderId="72"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6" borderId="31" xfId="0" applyFont="true" applyBorder="true" applyAlignment="true" applyProtection="true">
      <alignment horizontal="general" vertical="top" textRotation="0" wrapText="false" indent="0" shrinkToFit="false"/>
      <protection locked="true" hidden="false"/>
    </xf>
    <xf numFmtId="164" fontId="9" fillId="6" borderId="22" xfId="0" applyFont="true" applyBorder="true" applyAlignment="true" applyProtection="true">
      <alignment horizontal="general" vertical="top" textRotation="0" wrapText="false" indent="0" shrinkToFit="false"/>
      <protection locked="true" hidden="false"/>
    </xf>
    <xf numFmtId="164" fontId="9" fillId="6" borderId="52" xfId="0" applyFont="true" applyBorder="true" applyAlignment="true" applyProtection="false">
      <alignment horizontal="center" vertical="top" textRotation="0" wrapText="false" indent="0" shrinkToFit="false"/>
      <protection locked="true" hidden="false"/>
    </xf>
    <xf numFmtId="164" fontId="9" fillId="6" borderId="52" xfId="0" applyFont="true" applyBorder="true" applyAlignment="true" applyProtection="false">
      <alignment horizontal="center" vertical="top" textRotation="0" wrapText="false" indent="0" shrinkToFit="false"/>
      <protection locked="true" hidden="false"/>
    </xf>
    <xf numFmtId="165" fontId="9" fillId="6" borderId="54" xfId="0" applyFont="true" applyBorder="true" applyAlignment="true" applyProtection="true">
      <alignment horizontal="center" vertical="top" textRotation="0" wrapText="true" indent="0" shrinkToFit="false"/>
      <protection locked="true" hidden="false"/>
    </xf>
    <xf numFmtId="164" fontId="9" fillId="6" borderId="59" xfId="0" applyFont="true" applyBorder="true" applyAlignment="true" applyProtection="false">
      <alignment horizontal="center" vertical="top" textRotation="0" wrapText="false" indent="0" shrinkToFit="false"/>
      <protection locked="true" hidden="false"/>
    </xf>
    <xf numFmtId="164" fontId="9" fillId="6"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6" borderId="1" xfId="0" applyFont="true" applyBorder="true" applyAlignment="true" applyProtection="false">
      <alignment horizontal="general" vertical="top" textRotation="0" wrapText="false" indent="0" shrinkToFit="false"/>
      <protection locked="true" hidden="false"/>
    </xf>
    <xf numFmtId="164" fontId="9" fillId="6" borderId="26" xfId="0" applyFont="true" applyBorder="true" applyAlignment="true" applyProtection="false">
      <alignment horizontal="left" vertical="top" textRotation="0" wrapText="false" indent="0" shrinkToFit="false"/>
      <protection locked="true" hidden="false"/>
    </xf>
    <xf numFmtId="164" fontId="9" fillId="6" borderId="68" xfId="0" applyFont="true" applyBorder="true" applyAlignment="true" applyProtection="true">
      <alignment horizontal="general" vertical="top" textRotation="0" wrapText="false" indent="0" shrinkToFit="false"/>
      <protection locked="true" hidden="false"/>
    </xf>
    <xf numFmtId="164" fontId="9" fillId="6" borderId="61" xfId="0" applyFont="true" applyBorder="true" applyAlignment="true" applyProtection="true">
      <alignment horizontal="general" vertical="top" textRotation="0" wrapText="false" indent="0" shrinkToFit="false"/>
      <protection locked="true" hidden="false"/>
    </xf>
    <xf numFmtId="164" fontId="9" fillId="6" borderId="39" xfId="0" applyFont="true" applyBorder="true" applyAlignment="true" applyProtection="false">
      <alignment horizontal="right" vertical="top" textRotation="0" wrapText="false" indent="0" shrinkToFit="false"/>
      <protection locked="true" hidden="false"/>
    </xf>
    <xf numFmtId="164" fontId="9" fillId="6" borderId="0" xfId="0" applyFont="true" applyBorder="true" applyAlignment="true" applyProtection="true">
      <alignment horizontal="general" vertical="top" textRotation="0" wrapText="false" indent="0" shrinkToFit="false"/>
      <protection locked="true" hidden="false"/>
    </xf>
    <xf numFmtId="164" fontId="9" fillId="6" borderId="0" xfId="0" applyFont="true" applyBorder="true" applyAlignment="true" applyProtection="false">
      <alignment horizontal="general" vertical="top" textRotation="0" wrapText="false" indent="0" shrinkToFit="false"/>
      <protection locked="true" hidden="false"/>
    </xf>
    <xf numFmtId="165" fontId="0" fillId="0" borderId="56" xfId="24" applyFont="false" applyBorder="true" applyAlignment="false" applyProtection="true">
      <alignment horizontal="right" vertical="center" textRotation="0" wrapText="false" indent="0" shrinkToFit="false"/>
      <protection locked="false" hidden="false"/>
    </xf>
    <xf numFmtId="164" fontId="9" fillId="6" borderId="66" xfId="0" applyFont="true" applyBorder="true" applyAlignment="true" applyProtection="true">
      <alignment horizontal="general" vertical="top" textRotation="0" wrapText="false" indent="0" shrinkToFit="false"/>
      <protection locked="true" hidden="false"/>
    </xf>
    <xf numFmtId="164" fontId="9" fillId="6" borderId="66" xfId="0" applyFont="true" applyBorder="true" applyAlignment="true" applyProtection="false">
      <alignment horizontal="general" vertical="top" textRotation="0" wrapText="false" indent="0" shrinkToFit="false"/>
      <protection locked="true" hidden="false"/>
    </xf>
    <xf numFmtId="164" fontId="9" fillId="6" borderId="67"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6" borderId="10" xfId="0" applyFont="true" applyBorder="true" applyAlignment="true" applyProtection="true">
      <alignment horizontal="right" vertical="top" textRotation="0" wrapText="true" indent="0" shrinkToFit="false"/>
      <protection locked="true" hidden="false"/>
    </xf>
    <xf numFmtId="165" fontId="0" fillId="6" borderId="100" xfId="24" applyFont="false" applyBorder="true" applyAlignment="false" applyProtection="true">
      <alignment horizontal="right" vertical="center" textRotation="0" wrapText="false" indent="0" shrinkToFit="false"/>
      <protection locked="true" hidden="false"/>
    </xf>
    <xf numFmtId="164" fontId="9" fillId="6" borderId="95" xfId="0" applyFont="true" applyBorder="true" applyAlignment="true" applyProtection="true">
      <alignment horizontal="right" vertical="top" textRotation="0" wrapText="true" indent="0" shrinkToFit="false"/>
      <protection locked="true" hidden="false"/>
    </xf>
    <xf numFmtId="165" fontId="0" fillId="6" borderId="51"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6" borderId="31" xfId="0" applyFont="true" applyBorder="true" applyAlignment="true" applyProtection="true">
      <alignment horizontal="left" vertical="top" textRotation="0" wrapText="false" indent="0" shrinkToFit="false"/>
      <protection locked="true" hidden="false"/>
    </xf>
    <xf numFmtId="164" fontId="15" fillId="6" borderId="3" xfId="0" applyFont="true" applyBorder="true" applyAlignment="true" applyProtection="false">
      <alignment horizontal="center" vertical="top" textRotation="0" wrapText="false" indent="0" shrinkToFit="false"/>
      <protection locked="true" hidden="false"/>
    </xf>
    <xf numFmtId="164" fontId="15" fillId="6" borderId="54" xfId="0" applyFont="true" applyBorder="true" applyAlignment="true" applyProtection="true">
      <alignment horizontal="center" vertical="top" textRotation="0" wrapText="true" indent="0" shrinkToFit="false"/>
      <protection locked="true" hidden="false"/>
    </xf>
    <xf numFmtId="164" fontId="15" fillId="6" borderId="0" xfId="0" applyFont="true" applyBorder="true" applyAlignment="true" applyProtection="true">
      <alignment horizontal="left" vertical="top" textRotation="0" wrapText="false" indent="0" shrinkToFit="false"/>
      <protection locked="true" hidden="false"/>
    </xf>
    <xf numFmtId="164" fontId="15" fillId="6" borderId="1" xfId="0" applyFont="true" applyBorder="true" applyAlignment="true" applyProtection="false">
      <alignment horizontal="center" vertical="top" textRotation="0" wrapText="false" indent="0" shrinkToFit="false"/>
      <protection locked="true" hidden="false"/>
    </xf>
    <xf numFmtId="164" fontId="15" fillId="6" borderId="61" xfId="0" applyFont="true" applyBorder="true" applyAlignment="true" applyProtection="true">
      <alignment horizontal="center" vertical="top" textRotation="0" wrapText="true" indent="0" shrinkToFit="false"/>
      <protection locked="true" hidden="false"/>
    </xf>
    <xf numFmtId="164" fontId="15" fillId="6" borderId="74" xfId="0" applyFont="true" applyBorder="true" applyAlignment="true" applyProtection="true">
      <alignment horizontal="center" vertical="top" textRotation="0" wrapText="true" indent="0" shrinkToFit="false"/>
      <protection locked="true" hidden="false"/>
    </xf>
    <xf numFmtId="164" fontId="15" fillId="6" borderId="1" xfId="0" applyFont="true" applyBorder="true" applyAlignment="true" applyProtection="true">
      <alignment horizontal="center" vertical="top" textRotation="0" wrapText="true" indent="0" shrinkToFit="false"/>
      <protection locked="true" hidden="false"/>
    </xf>
    <xf numFmtId="164" fontId="15" fillId="6" borderId="19" xfId="0" applyFont="true" applyBorder="true" applyAlignment="true" applyProtection="false">
      <alignment horizontal="center" vertical="top" textRotation="0" wrapText="true" indent="0" shrinkToFit="false"/>
      <protection locked="true" hidden="false"/>
    </xf>
    <xf numFmtId="164" fontId="15" fillId="6" borderId="47" xfId="0" applyFont="true" applyBorder="true" applyAlignment="true" applyProtection="true">
      <alignment horizontal="left" vertical="top" textRotation="0" wrapText="true" indent="0" shrinkToFit="false"/>
      <protection locked="true" hidden="false"/>
    </xf>
    <xf numFmtId="164" fontId="15" fillId="6" borderId="70" xfId="0" applyFont="true" applyBorder="true" applyAlignment="true" applyProtection="true">
      <alignment horizontal="left" vertical="top" textRotation="0" wrapText="true" indent="0" shrinkToFit="false"/>
      <protection locked="true" hidden="false"/>
    </xf>
    <xf numFmtId="164" fontId="15" fillId="6" borderId="38" xfId="0" applyFont="true" applyBorder="true" applyAlignment="true" applyProtection="true">
      <alignment horizontal="center" vertical="top" textRotation="0" wrapText="false" indent="0" shrinkToFit="false"/>
      <protection locked="true" hidden="false"/>
    </xf>
    <xf numFmtId="164" fontId="15" fillId="6" borderId="47" xfId="0" applyFont="true" applyBorder="true" applyAlignment="true" applyProtection="true">
      <alignment horizontal="center" vertical="top" textRotation="0" wrapText="false" indent="0" shrinkToFit="false"/>
      <protection locked="true" hidden="false"/>
    </xf>
    <xf numFmtId="164" fontId="9" fillId="6" borderId="70" xfId="0" applyFont="true" applyBorder="true" applyAlignment="true" applyProtection="true">
      <alignment horizontal="center" vertical="top" textRotation="0" wrapText="false" indent="0" shrinkToFit="false"/>
      <protection locked="true" hidden="false"/>
    </xf>
    <xf numFmtId="164" fontId="15" fillId="6" borderId="0" xfId="0" applyFont="true" applyBorder="true" applyAlignment="true" applyProtection="true">
      <alignment horizontal="center" vertical="top" textRotation="0" wrapText="true" indent="0" shrinkToFit="false"/>
      <protection locked="true" hidden="false"/>
    </xf>
    <xf numFmtId="164" fontId="15" fillId="6" borderId="38" xfId="0" applyFont="true" applyBorder="true" applyAlignment="true" applyProtection="true">
      <alignment horizontal="center" vertical="top" textRotation="0" wrapText="true" indent="0" shrinkToFit="false"/>
      <protection locked="true" hidden="false"/>
    </xf>
    <xf numFmtId="164" fontId="15" fillId="6" borderId="71" xfId="0" applyFont="true" applyBorder="true" applyAlignment="true" applyProtection="true">
      <alignment horizontal="center" vertical="top" textRotation="0" wrapText="false" indent="0" shrinkToFit="false"/>
      <protection locked="true" hidden="false"/>
    </xf>
    <xf numFmtId="164" fontId="15" fillId="6" borderId="15" xfId="0" applyFont="true" applyBorder="true" applyAlignment="true" applyProtection="true">
      <alignment horizontal="center" vertical="top" textRotation="0" wrapText="false" indent="0" shrinkToFit="false"/>
      <protection locked="true" hidden="false"/>
    </xf>
    <xf numFmtId="164" fontId="15" fillId="6" borderId="57" xfId="0" applyFont="true" applyBorder="true" applyAlignment="true" applyProtection="true">
      <alignment horizontal="left" vertical="top" textRotation="0" wrapText="false" indent="0" shrinkToFit="false"/>
      <protection locked="true" hidden="false"/>
    </xf>
    <xf numFmtId="164" fontId="15" fillId="6" borderId="81" xfId="0" applyFont="true" applyBorder="true" applyAlignment="true" applyProtection="true">
      <alignment horizontal="center" vertical="top" textRotation="0" wrapText="false" indent="0" shrinkToFit="false"/>
      <protection locked="true" hidden="false"/>
    </xf>
    <xf numFmtId="164" fontId="15" fillId="6" borderId="59" xfId="0" applyFont="true" applyBorder="true" applyAlignment="true" applyProtection="false">
      <alignment horizontal="center" vertical="top" textRotation="0" wrapText="false" indent="0" shrinkToFit="false"/>
      <protection locked="true" hidden="false"/>
    </xf>
    <xf numFmtId="164" fontId="9" fillId="6" borderId="13" xfId="0" applyFont="true" applyBorder="true" applyAlignment="true" applyProtection="true">
      <alignment horizontal="left" vertical="top" textRotation="0" wrapText="false" indent="0" shrinkToFit="false"/>
      <protection locked="true" hidden="false"/>
    </xf>
    <xf numFmtId="164" fontId="9" fillId="6" borderId="16" xfId="0" applyFont="true" applyBorder="true" applyAlignment="true" applyProtection="true">
      <alignment horizontal="general" vertical="top" textRotation="0" wrapText="false" indent="0" shrinkToFit="false"/>
      <protection locked="true" hidden="false"/>
    </xf>
    <xf numFmtId="164" fontId="9" fillId="6" borderId="1" xfId="0" applyFont="true" applyBorder="true" applyAlignment="true" applyProtection="true">
      <alignment horizontal="general" vertical="top" textRotation="0" wrapText="true" indent="0" shrinkToFit="false"/>
      <protection locked="true" hidden="false"/>
    </xf>
    <xf numFmtId="164" fontId="9" fillId="6" borderId="45" xfId="0" applyFont="true" applyBorder="true" applyAlignment="true" applyProtection="true">
      <alignment horizontal="general" vertical="top" textRotation="0" wrapText="false" indent="0" shrinkToFit="false"/>
      <protection locked="true" hidden="false"/>
    </xf>
    <xf numFmtId="164" fontId="9" fillId="6" borderId="69" xfId="0" applyFont="true" applyBorder="true" applyAlignment="true" applyProtection="true">
      <alignment horizontal="general" vertical="top" textRotation="0" wrapText="true" indent="0" shrinkToFit="false"/>
      <protection locked="true" hidden="false"/>
    </xf>
    <xf numFmtId="164" fontId="0" fillId="6" borderId="84" xfId="0" applyFont="true" applyBorder="true" applyAlignment="true" applyProtection="false">
      <alignment horizontal="left" vertical="top" textRotation="0" wrapText="false" indent="0" shrinkToFit="false"/>
      <protection locked="true" hidden="false"/>
    </xf>
    <xf numFmtId="164" fontId="9" fillId="6" borderId="100"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6" borderId="97" xfId="22" applyFont="false" applyBorder="true" applyAlignment="false" applyProtection="true">
      <alignment horizontal="right" vertical="center" textRotation="0" wrapText="false" indent="0" shrinkToFit="false"/>
      <protection locked="true" hidden="false"/>
    </xf>
    <xf numFmtId="165" fontId="4" fillId="6"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8" fontId="4" fillId="0" borderId="0" xfId="22" applyFont="false" applyBorder="true" applyAlignment="false" applyProtection="true">
      <alignment horizontal="right" vertical="center" textRotation="0" wrapText="false" indent="0" shrinkToFit="false"/>
      <protection locked="true" hidden="false"/>
    </xf>
    <xf numFmtId="164" fontId="15" fillId="6"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6" borderId="31" xfId="0" applyFont="true" applyBorder="true" applyAlignment="true" applyProtection="false">
      <alignment horizontal="general" vertical="top" textRotation="0" wrapText="false" indent="0" shrinkToFit="false"/>
      <protection locked="true" hidden="false"/>
    </xf>
    <xf numFmtId="164" fontId="15" fillId="6" borderId="22" xfId="0" applyFont="true" applyBorder="true" applyAlignment="true" applyProtection="false">
      <alignment horizontal="general" vertical="top" textRotation="0" wrapText="false" indent="0" shrinkToFit="false"/>
      <protection locked="true" hidden="false"/>
    </xf>
    <xf numFmtId="164" fontId="9" fillId="6" borderId="29" xfId="0" applyFont="true" applyBorder="true" applyAlignment="true" applyProtection="false">
      <alignment horizontal="general" vertical="top" textRotation="0" wrapText="false" indent="0" shrinkToFit="false"/>
      <protection locked="true" hidden="false"/>
    </xf>
    <xf numFmtId="164" fontId="9" fillId="6" borderId="63" xfId="0" applyFont="true" applyBorder="true" applyAlignment="true" applyProtection="false">
      <alignment horizontal="general" vertical="top" textRotation="0" wrapText="false" indent="0" shrinkToFit="false"/>
      <protection locked="true" hidden="false"/>
    </xf>
    <xf numFmtId="164" fontId="9" fillId="6" borderId="16" xfId="0" applyFont="true" applyBorder="true" applyAlignment="true" applyProtection="false">
      <alignment horizontal="left" vertical="top" textRotation="0" wrapText="false" indent="0" shrinkToFit="false"/>
      <protection locked="true" hidden="false"/>
    </xf>
    <xf numFmtId="165" fontId="0" fillId="6" borderId="17" xfId="24" applyFont="false" applyBorder="true" applyAlignment="true" applyProtection="true">
      <alignment horizontal="center" vertical="center" textRotation="0" wrapText="false" indent="0" shrinkToFit="false"/>
      <protection locked="true" hidden="false"/>
    </xf>
    <xf numFmtId="165" fontId="0" fillId="0" borderId="30" xfId="24" applyFont="false" applyBorder="true" applyAlignment="false" applyProtection="true">
      <alignment horizontal="right" vertical="center" textRotation="0" wrapText="false" indent="0" shrinkToFit="false"/>
      <protection locked="false" hidden="false"/>
    </xf>
    <xf numFmtId="164" fontId="9" fillId="6" borderId="49" xfId="0" applyFont="true" applyBorder="true" applyAlignment="true" applyProtection="false">
      <alignment horizontal="general" vertical="top" textRotation="0" wrapText="false" indent="0" shrinkToFit="false"/>
      <protection locked="true" hidden="false"/>
    </xf>
    <xf numFmtId="164" fontId="9" fillId="6" borderId="50" xfId="0" applyFont="true" applyBorder="true" applyAlignment="true" applyProtection="false">
      <alignment horizontal="general" vertical="top" textRotation="0" wrapText="false" indent="0" shrinkToFit="false"/>
      <protection locked="true" hidden="false"/>
    </xf>
    <xf numFmtId="165" fontId="0" fillId="6" borderId="28" xfId="24" applyFont="false" applyBorder="true" applyAlignment="true" applyProtection="true">
      <alignment horizontal="center" vertical="center" textRotation="0" wrapText="false" indent="0" shrinkToFit="false"/>
      <protection locked="true" hidden="false"/>
    </xf>
    <xf numFmtId="164" fontId="9" fillId="6" borderId="78" xfId="0" applyFont="true" applyBorder="true" applyAlignment="true" applyProtection="false">
      <alignment horizontal="general" vertical="top" textRotation="0" wrapText="false" indent="0" shrinkToFit="false"/>
      <protection locked="true" hidden="false"/>
    </xf>
    <xf numFmtId="164" fontId="9" fillId="6" borderId="66"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6" borderId="17" xfId="0" applyFont="true" applyBorder="true" applyAlignment="true" applyProtection="true">
      <alignment horizontal="center" vertical="top" textRotation="0" wrapText="true" indent="0" shrinkToFit="false"/>
      <protection locked="true" hidden="false"/>
    </xf>
    <xf numFmtId="164" fontId="9" fillId="6" borderId="47" xfId="0" applyFont="true" applyBorder="true" applyAlignment="true" applyProtection="true">
      <alignment horizontal="center" vertical="top" textRotation="0" wrapText="false" indent="0" shrinkToFit="false"/>
      <protection locked="true" hidden="false"/>
    </xf>
    <xf numFmtId="164" fontId="9" fillId="6" borderId="0" xfId="0" applyFont="true" applyBorder="true" applyAlignment="true" applyProtection="true">
      <alignment horizontal="center" vertical="top" textRotation="0" wrapText="false" indent="0" shrinkToFit="false"/>
      <protection locked="true" hidden="false"/>
    </xf>
    <xf numFmtId="164" fontId="15" fillId="6" borderId="55" xfId="0" applyFont="true" applyBorder="true" applyAlignment="true" applyProtection="true">
      <alignment horizontal="center" vertical="top" textRotation="0" wrapText="false" indent="0" shrinkToFit="false"/>
      <protection locked="true" hidden="false"/>
    </xf>
    <xf numFmtId="164" fontId="15" fillId="6" borderId="56" xfId="0" applyFont="true" applyBorder="true" applyAlignment="true" applyProtection="true">
      <alignment horizontal="center" vertical="top" textRotation="0" wrapText="false" indent="0" shrinkToFit="false"/>
      <protection locked="true" hidden="false"/>
    </xf>
    <xf numFmtId="164" fontId="15" fillId="6" borderId="57" xfId="0" applyFont="true" applyBorder="true" applyAlignment="true" applyProtection="true">
      <alignment horizontal="general" vertical="top" textRotation="0" wrapText="false" indent="0" shrinkToFit="false"/>
      <protection locked="true" hidden="false"/>
    </xf>
    <xf numFmtId="164" fontId="15" fillId="6" borderId="77" xfId="0" applyFont="true" applyBorder="true" applyAlignment="true" applyProtection="true">
      <alignment horizontal="center" vertical="top" textRotation="0" wrapText="false" indent="0" shrinkToFit="false"/>
      <protection locked="true" hidden="false"/>
    </xf>
    <xf numFmtId="164" fontId="15" fillId="6" borderId="60" xfId="0" applyFont="true" applyBorder="true" applyAlignment="true" applyProtection="true">
      <alignment horizontal="center" vertical="top" textRotation="0" wrapText="false" indent="0" shrinkToFit="false"/>
      <protection locked="true" hidden="false"/>
    </xf>
    <xf numFmtId="164" fontId="9" fillId="6" borderId="13" xfId="0" applyFont="true" applyBorder="true" applyAlignment="true" applyProtection="true">
      <alignment horizontal="general" vertical="top" textRotation="0" wrapText="false" indent="0" shrinkToFit="false"/>
      <protection locked="true" hidden="false"/>
    </xf>
    <xf numFmtId="164" fontId="9" fillId="6" borderId="35" xfId="0" applyFont="true" applyBorder="true" applyAlignment="true" applyProtection="true">
      <alignment horizontal="general" vertical="top" textRotation="0" wrapText="false" indent="0" shrinkToFit="false"/>
      <protection locked="true" hidden="false"/>
    </xf>
    <xf numFmtId="164" fontId="9" fillId="6" borderId="61" xfId="0" applyFont="true" applyBorder="true" applyAlignment="true" applyProtection="true">
      <alignment horizontal="left" vertical="top" textRotation="0" wrapText="true" indent="0" shrinkToFit="false"/>
      <protection locked="true" hidden="false"/>
    </xf>
    <xf numFmtId="166" fontId="9" fillId="6" borderId="16" xfId="21" applyFont="true" applyBorder="true" applyAlignment="true" applyProtection="true">
      <alignment horizontal="general" vertical="center" textRotation="0" wrapText="false" indent="0" shrinkToFit="false"/>
      <protection locked="true" hidden="false"/>
    </xf>
    <xf numFmtId="164" fontId="9" fillId="6" borderId="35"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6" borderId="84" xfId="0" applyFont="true" applyBorder="true" applyAlignment="true" applyProtection="true">
      <alignment horizontal="general" vertical="top" textRotation="0" wrapText="false" indent="0" shrinkToFit="false"/>
      <protection locked="true" hidden="false"/>
    </xf>
    <xf numFmtId="164" fontId="9" fillId="6" borderId="90" xfId="0" applyFont="true" applyBorder="true" applyAlignment="true" applyProtection="true">
      <alignment horizontal="general" vertical="top" textRotation="0" wrapText="false" indent="0" shrinkToFit="false"/>
      <protection locked="true" hidden="false"/>
    </xf>
    <xf numFmtId="164" fontId="15" fillId="6" borderId="90" xfId="0" applyFont="true" applyBorder="true" applyAlignment="true" applyProtection="true">
      <alignment horizontal="center" vertical="top" textRotation="0" wrapText="false" indent="0" shrinkToFit="false"/>
      <protection locked="true" hidden="false"/>
    </xf>
    <xf numFmtId="164" fontId="9" fillId="6" borderId="90" xfId="0" applyFont="true" applyBorder="true" applyAlignment="true" applyProtection="false">
      <alignment horizontal="general" vertical="top" textRotation="0" wrapText="false" indent="0" shrinkToFit="false"/>
      <protection locked="true" hidden="false"/>
    </xf>
    <xf numFmtId="164" fontId="9" fillId="6" borderId="10" xfId="0" applyFont="true" applyBorder="true" applyAlignment="true" applyProtection="false">
      <alignment horizontal="right" vertical="top" textRotation="0" wrapText="false" indent="0" shrinkToFit="false"/>
      <protection locked="true" hidden="false"/>
    </xf>
    <xf numFmtId="165" fontId="0" fillId="6" borderId="12" xfId="24" applyFont="false" applyBorder="true" applyAlignment="false" applyProtection="true">
      <alignment horizontal="right" vertical="center" textRotation="0" wrapText="false" indent="0" shrinkToFit="false"/>
      <protection locked="true" hidden="false"/>
    </xf>
    <xf numFmtId="164" fontId="9" fillId="6" borderId="84" xfId="0" applyFont="true" applyBorder="true" applyAlignment="true" applyProtection="false">
      <alignment horizontal="general" vertical="top" textRotation="0" wrapText="false" indent="0" shrinkToFit="false"/>
      <protection locked="true" hidden="false"/>
    </xf>
    <xf numFmtId="164" fontId="9" fillId="6" borderId="104" xfId="0" applyFont="true" applyBorder="true" applyAlignment="true" applyProtection="false">
      <alignment horizontal="right" vertical="top" textRotation="0" wrapText="false" indent="0" shrinkToFit="false"/>
      <protection locked="true" hidden="false"/>
    </xf>
    <xf numFmtId="164" fontId="15" fillId="0" borderId="5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6" borderId="53"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6" borderId="21" xfId="0" applyFont="true" applyBorder="true" applyAlignment="true" applyProtection="true">
      <alignment horizontal="center" vertical="center" textRotation="90" wrapText="true" indent="0" shrinkToFit="false"/>
      <protection locked="true" hidden="false"/>
    </xf>
    <xf numFmtId="164" fontId="15" fillId="6" borderId="52" xfId="0" applyFont="true" applyBorder="true" applyAlignment="true" applyProtection="true">
      <alignment horizontal="center" vertical="top" textRotation="0" wrapText="true" indent="0" shrinkToFit="false"/>
      <protection locked="true" hidden="false"/>
    </xf>
    <xf numFmtId="164" fontId="9" fillId="6" borderId="71" xfId="0" applyFont="true" applyBorder="true" applyAlignment="true" applyProtection="true">
      <alignment horizontal="center" vertical="top" textRotation="0" wrapText="true" indent="0" shrinkToFit="false"/>
      <protection locked="true" hidden="false"/>
    </xf>
    <xf numFmtId="164" fontId="9" fillId="6"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6" borderId="1" xfId="0" applyFont="true" applyBorder="true" applyAlignment="true" applyProtection="true">
      <alignment horizontal="center" vertical="top" textRotation="90" wrapText="true" indent="0" shrinkToFit="false"/>
      <protection locked="true" hidden="false"/>
    </xf>
    <xf numFmtId="164" fontId="15" fillId="6" borderId="17" xfId="0" applyFont="true" applyBorder="true" applyAlignment="true" applyProtection="true">
      <alignment horizontal="center" vertical="top" textRotation="90" wrapText="true" indent="0" shrinkToFit="false"/>
      <protection locked="true" hidden="false"/>
    </xf>
    <xf numFmtId="164" fontId="9" fillId="6" borderId="0" xfId="0" applyFont="true" applyBorder="false" applyAlignment="true" applyProtection="false">
      <alignment horizontal="general" vertical="top" textRotation="0" wrapText="false" indent="0" shrinkToFit="false"/>
      <protection locked="true" hidden="false"/>
    </xf>
    <xf numFmtId="164" fontId="15" fillId="6" borderId="19" xfId="0" applyFont="true" applyBorder="true" applyAlignment="true" applyProtection="true">
      <alignment horizontal="center" vertical="center" textRotation="0" wrapText="true" indent="0" shrinkToFit="false"/>
      <protection locked="true" hidden="false"/>
    </xf>
    <xf numFmtId="164" fontId="15" fillId="6"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6" borderId="34" xfId="0" applyFont="true" applyBorder="true" applyAlignment="true" applyProtection="true">
      <alignment horizontal="left" vertical="top" textRotation="0" wrapText="true" indent="0" shrinkToFit="false"/>
      <protection locked="true" hidden="false"/>
    </xf>
    <xf numFmtId="164" fontId="15" fillId="6" borderId="70" xfId="0" applyFont="true" applyBorder="true" applyAlignment="true" applyProtection="true">
      <alignment horizontal="center" vertical="center" textRotation="0" wrapText="false" indent="0" shrinkToFit="false"/>
      <protection locked="true" hidden="false"/>
    </xf>
    <xf numFmtId="164" fontId="15" fillId="6" borderId="14" xfId="0" applyFont="true" applyBorder="true" applyAlignment="true" applyProtection="true">
      <alignment horizontal="center" vertical="top" textRotation="0" wrapText="true" indent="0" shrinkToFit="false"/>
      <protection locked="true" hidden="false"/>
    </xf>
    <xf numFmtId="164" fontId="15" fillId="6"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6" borderId="94" xfId="22" applyFont="false" applyBorder="true" applyAlignment="false" applyProtection="true">
      <alignment horizontal="right" vertical="center" textRotation="0" wrapText="false" indent="0" shrinkToFit="false"/>
      <protection locked="true" hidden="false"/>
    </xf>
    <xf numFmtId="164" fontId="9" fillId="6"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6" borderId="34"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6"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6" borderId="64"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6" borderId="74" xfId="24" applyFont="false" applyBorder="true" applyAlignment="false" applyProtection="true">
      <alignment horizontal="right" vertical="center" textRotation="0" wrapText="false" indent="0" shrinkToFit="false"/>
      <protection locked="true" hidden="false"/>
    </xf>
    <xf numFmtId="164" fontId="9" fillId="6" borderId="10" xfId="0" applyFont="true" applyBorder="true" applyAlignment="true" applyProtection="false">
      <alignment horizontal="center" vertical="center" textRotation="90" wrapText="false" indent="0" shrinkToFit="false"/>
      <protection locked="true" hidden="false"/>
    </xf>
    <xf numFmtId="164" fontId="9" fillId="0" borderId="32"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6" borderId="1" xfId="26" applyFont="false" applyBorder="false" applyAlignment="true" applyProtection="true">
      <alignment horizontal="right" vertical="center" textRotation="0" wrapText="false" indent="0" shrinkToFit="false"/>
      <protection locked="true" hidden="false"/>
    </xf>
    <xf numFmtId="164" fontId="9" fillId="0" borderId="71"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6" borderId="53" xfId="0" applyFont="true" applyBorder="true" applyAlignment="true" applyProtection="true">
      <alignment horizontal="center" vertical="top" textRotation="0" wrapText="true" indent="0" shrinkToFit="false"/>
      <protection locked="true" hidden="false"/>
    </xf>
    <xf numFmtId="164" fontId="9" fillId="0" borderId="29" xfId="0" applyFont="true" applyBorder="true" applyAlignment="true" applyProtection="true">
      <alignment horizontal="general" vertical="top" textRotation="0" wrapText="false" indent="0" shrinkToFit="false"/>
      <protection locked="false" hidden="false"/>
    </xf>
    <xf numFmtId="164" fontId="15" fillId="0" borderId="34" xfId="0" applyFont="true" applyBorder="true" applyAlignment="true" applyProtection="true">
      <alignment horizontal="left" vertical="top" textRotation="0" wrapText="true" indent="0" shrinkToFit="false"/>
      <protection locked="true" hidden="false"/>
    </xf>
    <xf numFmtId="164" fontId="15" fillId="6" borderId="55"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6"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6"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6" borderId="16" xfId="0" applyFont="true" applyBorder="true" applyAlignment="true" applyProtection="true">
      <alignment horizontal="left" vertical="top" textRotation="0" wrapText="false" indent="0" shrinkToFit="false"/>
      <protection locked="true" hidden="false"/>
    </xf>
    <xf numFmtId="165" fontId="4" fillId="6" borderId="17" xfId="22" applyFont="false" applyBorder="true" applyAlignment="false" applyProtection="true">
      <alignment horizontal="right" vertical="center" textRotation="0" wrapText="false" indent="0" shrinkToFit="false"/>
      <protection locked="true" hidden="false"/>
    </xf>
    <xf numFmtId="164" fontId="15" fillId="0" borderId="31" xfId="0" applyFont="true" applyBorder="true" applyAlignment="true" applyProtection="true">
      <alignment horizontal="general" vertical="top" textRotation="0" wrapText="false" indent="0" shrinkToFit="false"/>
      <protection locked="true" hidden="false"/>
    </xf>
    <xf numFmtId="164" fontId="9" fillId="0" borderId="57" xfId="0" applyFont="true" applyBorder="true" applyAlignment="true" applyProtection="true">
      <alignment horizontal="general" vertical="top" textRotation="0" wrapText="false" indent="0" shrinkToFit="false"/>
      <protection locked="true" hidden="false"/>
    </xf>
    <xf numFmtId="164" fontId="15" fillId="6" borderId="77" xfId="0" applyFont="true" applyBorder="true" applyAlignment="true" applyProtection="true">
      <alignment horizontal="center" vertical="top" textRotation="0" wrapText="true" indent="0" shrinkToFit="false"/>
      <protection locked="true" hidden="false"/>
    </xf>
    <xf numFmtId="164" fontId="15" fillId="6" borderId="49"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6" borderId="32" xfId="24" applyFont="false" applyBorder="true" applyAlignment="false" applyProtection="true">
      <alignment horizontal="right" vertical="center" textRotation="0" wrapText="false" indent="0" shrinkToFit="false"/>
      <protection locked="true" hidden="false"/>
    </xf>
    <xf numFmtId="164" fontId="9" fillId="6" borderId="26" xfId="0" applyFont="true" applyBorder="true" applyAlignment="true" applyProtection="true">
      <alignment horizontal="left" vertical="top" textRotation="0" wrapText="false" indent="0" shrinkToFit="false"/>
      <protection locked="true" hidden="false"/>
    </xf>
    <xf numFmtId="165" fontId="0" fillId="6" borderId="78"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6" borderId="88" xfId="24" applyFont="false" applyBorder="true" applyAlignment="false" applyProtection="true">
      <alignment horizontal="right" vertical="center" textRotation="0" wrapText="false" indent="0" shrinkToFit="false"/>
      <protection locked="true" hidden="false"/>
    </xf>
    <xf numFmtId="169" fontId="4" fillId="4" borderId="87" xfId="22" applyFont="false" applyBorder="true" applyAlignment="false" applyProtection="true">
      <alignment horizontal="right" vertical="center" textRotation="0" wrapText="false" indent="0" shrinkToFit="false"/>
      <protection locked="true" hidden="false"/>
    </xf>
    <xf numFmtId="169"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9" fontId="4" fillId="4" borderId="3" xfId="22" applyFont="false" applyBorder="true" applyAlignment="false" applyProtection="true">
      <alignment horizontal="right" vertical="center" textRotation="0" wrapText="false" indent="0" shrinkToFit="false"/>
      <protection locked="true" hidden="false"/>
    </xf>
    <xf numFmtId="169" fontId="4" fillId="4" borderId="3" xfId="24" applyFont="true" applyBorder="true" applyAlignment="false" applyProtection="true">
      <alignment horizontal="right" vertical="center" textRotation="0" wrapText="false" indent="0" shrinkToFit="false"/>
      <protection locked="true" hidden="false"/>
    </xf>
    <xf numFmtId="169" fontId="4" fillId="2" borderId="4" xfId="0" applyFont="true" applyBorder="true" applyAlignment="false" applyProtection="false">
      <alignment horizontal="general" vertical="bottom" textRotation="0" wrapText="false" indent="0" shrinkToFit="false"/>
      <protection locked="true" hidden="false"/>
    </xf>
    <xf numFmtId="169" fontId="0" fillId="4" borderId="14" xfId="24" applyFont="false" applyBorder="true" applyAlignment="false" applyProtection="true">
      <alignment horizontal="right" vertical="center" textRotation="0" wrapText="false" indent="0" shrinkToFit="false"/>
      <protection locked="true" hidden="false"/>
    </xf>
    <xf numFmtId="169" fontId="0" fillId="0" borderId="14" xfId="24" applyFont="true" applyBorder="true" applyAlignment="false" applyProtection="true">
      <alignment horizontal="right" vertical="center" textRotation="0" wrapText="false" indent="0" shrinkToFit="false"/>
      <protection locked="false" hidden="false"/>
    </xf>
    <xf numFmtId="169" fontId="0" fillId="0" borderId="71" xfId="24" applyFont="false" applyBorder="true" applyAlignment="false" applyProtection="true">
      <alignment horizontal="right" vertical="center" textRotation="0" wrapText="false" indent="0" shrinkToFit="false"/>
      <protection locked="false" hidden="false"/>
    </xf>
    <xf numFmtId="169" fontId="0" fillId="2" borderId="15" xfId="0" applyFont="false" applyBorder="true" applyAlignment="false" applyProtection="false">
      <alignment horizontal="general" vertical="bottom" textRotation="0" wrapText="false" indent="0" shrinkToFit="false"/>
      <protection locked="true" hidden="false"/>
    </xf>
    <xf numFmtId="169" fontId="0" fillId="4" borderId="1" xfId="24" applyFont="false" applyBorder="true" applyAlignment="false" applyProtection="true">
      <alignment horizontal="right" vertical="center" textRotation="0" wrapText="false" indent="0" shrinkToFit="false"/>
      <protection locked="true" hidden="false"/>
    </xf>
    <xf numFmtId="169" fontId="0" fillId="0" borderId="1" xfId="24" applyFont="true" applyBorder="true" applyAlignment="false" applyProtection="true">
      <alignment horizontal="right" vertical="center" textRotation="0" wrapText="false" indent="0" shrinkToFit="false"/>
      <protection locked="false" hidden="false"/>
    </xf>
    <xf numFmtId="169" fontId="0" fillId="0" borderId="29" xfId="24" applyFont="true" applyBorder="true" applyAlignment="false" applyProtection="true">
      <alignment horizontal="right" vertical="center" textRotation="0" wrapText="false" indent="0" shrinkToFit="false"/>
      <protection locked="false" hidden="false"/>
    </xf>
    <xf numFmtId="169" fontId="0" fillId="2" borderId="17" xfId="0" applyFont="false" applyBorder="true" applyAlignment="false" applyProtection="false">
      <alignment horizontal="general" vertical="bottom" textRotation="0" wrapText="false" indent="0" shrinkToFit="false"/>
      <protection locked="true" hidden="false"/>
    </xf>
    <xf numFmtId="169" fontId="0" fillId="4" borderId="29" xfId="24" applyFont="false" applyBorder="true" applyAlignment="false" applyProtection="true">
      <alignment horizontal="right" vertical="center" textRotation="0" wrapText="fals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75" fontId="9" fillId="2" borderId="19" xfId="27" applyFont="true" applyBorder="true" applyAlignment="true" applyProtection="true">
      <alignment horizontal="right" vertical="top" textRotation="0" wrapText="fals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75" fontId="0" fillId="0" borderId="76" xfId="24" applyFont="false" applyBorder="true" applyAlignment="false" applyProtection="true">
      <alignment horizontal="right" vertical="center" textRotation="0" wrapText="false" indent="0" shrinkToFit="false"/>
      <protection locked="false" hidden="false"/>
    </xf>
    <xf numFmtId="175" fontId="0" fillId="2" borderId="20" xfId="0" applyFont="false" applyBorder="true" applyAlignment="false" applyProtection="false">
      <alignment horizontal="general" vertical="bottom" textRotation="0" wrapText="false" indent="0" shrinkToFit="false"/>
      <protection locked="true" hidden="false"/>
    </xf>
    <xf numFmtId="175" fontId="15" fillId="2" borderId="3" xfId="27" applyFont="true" applyBorder="true" applyAlignment="true" applyProtection="true">
      <alignment horizontal="right" vertical="top" textRotation="0" wrapText="false" indent="0" shrinkToFit="false"/>
      <protection locked="true" hidden="false"/>
    </xf>
    <xf numFmtId="175" fontId="0" fillId="2" borderId="4" xfId="0" applyFont="false" applyBorder="true" applyAlignment="false" applyProtection="false">
      <alignment horizontal="general" vertical="bottom" textRotation="0" wrapText="false" indent="0" shrinkToFit="false"/>
      <protection locked="true" hidden="false"/>
    </xf>
    <xf numFmtId="175" fontId="9" fillId="2" borderId="1" xfId="27" applyFont="true" applyBorder="true" applyAlignment="true" applyProtection="true">
      <alignment horizontal="right" vertical="top" textRotation="0" wrapText="false" indent="0" shrinkToFit="false"/>
      <protection locked="true" hidden="false"/>
    </xf>
    <xf numFmtId="175" fontId="0" fillId="2" borderId="15" xfId="0" applyFont="false" applyBorder="true" applyAlignment="false" applyProtection="false">
      <alignment horizontal="general" vertical="bottom" textRotation="0" wrapText="false" indent="0" shrinkToFit="false"/>
      <protection locked="true" hidden="false"/>
    </xf>
    <xf numFmtId="175" fontId="0" fillId="2" borderId="17"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9" fontId="4" fillId="4" borderId="11" xfId="22" applyFont="false" applyBorder="true" applyAlignment="false" applyProtection="true">
      <alignment horizontal="right" vertical="center" textRotation="0" wrapText="false" indent="0" shrinkToFit="false"/>
      <protection locked="true" hidden="false"/>
    </xf>
    <xf numFmtId="169" fontId="4" fillId="11" borderId="11" xfId="22" applyFont="false" applyBorder="true" applyAlignment="false" applyProtection="true">
      <alignment horizontal="right" vertical="center" textRotation="0" wrapText="false" indent="0" shrinkToFit="false"/>
      <protection locked="false" hidden="false"/>
    </xf>
    <xf numFmtId="169" fontId="4" fillId="11" borderId="79" xfId="22" applyFont="false" applyBorder="true" applyAlignment="false" applyProtection="true">
      <alignment horizontal="right" vertical="center" textRotation="0" wrapText="false" indent="0" shrinkToFit="false"/>
      <protection locked="false" hidden="false"/>
    </xf>
    <xf numFmtId="169" fontId="4" fillId="11"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9" fontId="4" fillId="4" borderId="14" xfId="22" applyFont="false" applyBorder="true" applyAlignment="false" applyProtection="true">
      <alignment horizontal="right" vertical="center" textRotation="0" wrapText="false" indent="0" shrinkToFit="false"/>
      <protection locked="true" hidden="false"/>
    </xf>
    <xf numFmtId="169" fontId="4" fillId="4" borderId="71" xfId="22" applyFont="false" applyBorder="true" applyAlignment="false" applyProtection="true">
      <alignment horizontal="right" vertical="center" textRotation="0" wrapText="false" indent="0" shrinkToFit="false"/>
      <protection locked="true" hidden="false"/>
    </xf>
    <xf numFmtId="169" fontId="4" fillId="4" borderId="15"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5" fillId="6" borderId="89" xfId="0" applyFont="true" applyBorder="true" applyAlignment="true" applyProtection="false">
      <alignment horizontal="left" vertical="top" textRotation="0" wrapText="true" indent="0" shrinkToFit="false"/>
      <protection locked="true" hidden="false"/>
    </xf>
    <xf numFmtId="164" fontId="9" fillId="0" borderId="48" xfId="0" applyFont="true" applyBorder="true" applyAlignment="true" applyProtection="false">
      <alignment horizontal="center" vertical="top" textRotation="0" wrapText="false" indent="0" shrinkToFit="false"/>
      <protection locked="true" hidden="false"/>
    </xf>
    <xf numFmtId="164" fontId="15" fillId="6" borderId="4" xfId="0" applyFont="true" applyBorder="true" applyAlignment="true" applyProtection="true">
      <alignment horizontal="center" vertical="top" textRotation="0" wrapText="true" indent="0" shrinkToFit="false"/>
      <protection locked="false" hidden="false"/>
    </xf>
    <xf numFmtId="164" fontId="15" fillId="6" borderId="20" xfId="0" applyFont="true" applyBorder="true" applyAlignment="true" applyProtection="false">
      <alignment horizontal="center" vertical="top" textRotation="0" wrapText="true" indent="0" shrinkToFit="false"/>
      <protection locked="true" hidden="false"/>
    </xf>
    <xf numFmtId="164" fontId="9" fillId="6" borderId="13" xfId="0" applyFont="true" applyBorder="true" applyAlignment="true" applyProtection="false">
      <alignment horizontal="left" vertical="center" textRotation="0" wrapText="true" indent="0" shrinkToFit="false"/>
      <protection locked="true" hidden="false"/>
    </xf>
    <xf numFmtId="176" fontId="0" fillId="0" borderId="15" xfId="24" applyFont="false" applyBorder="true" applyAlignment="true" applyProtection="true">
      <alignment horizontal="right" vertical="center" textRotation="0" wrapText="false" indent="0" shrinkToFit="false"/>
      <protection locked="false" hidden="false"/>
    </xf>
    <xf numFmtId="164" fontId="15" fillId="6" borderId="55" xfId="0" applyFont="true" applyBorder="true" applyAlignment="true" applyProtection="false">
      <alignment horizontal="center" vertical="top" textRotation="0" wrapText="true" indent="0" shrinkToFit="false"/>
      <protection locked="true" hidden="false"/>
    </xf>
    <xf numFmtId="164" fontId="9" fillId="6" borderId="68" xfId="0" applyFont="true" applyBorder="true" applyAlignment="true" applyProtection="false">
      <alignment horizontal="left" vertical="center" textRotation="0" wrapText="false" indent="0" shrinkToFit="false"/>
      <protection locked="true" hidden="false"/>
    </xf>
    <xf numFmtId="164" fontId="9" fillId="6" borderId="16" xfId="0" applyFont="true" applyBorder="true" applyAlignment="true" applyProtection="false">
      <alignment horizontal="left" vertical="center" textRotation="0" wrapText="true" indent="0" shrinkToFit="false"/>
      <protection locked="true" hidden="false"/>
    </xf>
    <xf numFmtId="165" fontId="0" fillId="11" borderId="14" xfId="24" applyFont="false" applyBorder="true" applyAlignment="false" applyProtection="true">
      <alignment horizontal="right" vertical="center" textRotation="0" wrapText="false" indent="0" shrinkToFit="false"/>
      <protection locked="false" hidden="false"/>
    </xf>
    <xf numFmtId="164" fontId="9" fillId="6" borderId="16" xfId="0" applyFont="true" applyBorder="true" applyAlignment="true" applyProtection="false">
      <alignment horizontal="left" vertical="center" textRotation="0" wrapText="false" indent="0" shrinkToFit="false"/>
      <protection locked="true" hidden="false"/>
    </xf>
    <xf numFmtId="165" fontId="0" fillId="0" borderId="48" xfId="24" applyFont="false" applyBorder="true" applyAlignment="true" applyProtection="true">
      <alignment horizontal="right" vertical="center" textRotation="0" wrapText="false" indent="0" shrinkToFit="false"/>
      <protection locked="false" hidden="false"/>
    </xf>
    <xf numFmtId="164" fontId="9" fillId="6" borderId="18" xfId="0" applyFont="true" applyBorder="true" applyAlignment="true" applyProtection="false">
      <alignment horizontal="left" vertical="top" textRotation="0" wrapText="fals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15" fillId="6" borderId="22" xfId="0" applyFont="true" applyBorder="true" applyAlignment="true" applyProtection="false">
      <alignment horizontal="center" vertical="top" textRotation="0" wrapText="false" indent="0" shrinkToFit="false"/>
      <protection locked="true" hidden="false"/>
    </xf>
    <xf numFmtId="164" fontId="15" fillId="6" borderId="52" xfId="0" applyFont="true" applyBorder="true" applyAlignment="true" applyProtection="false">
      <alignment horizontal="center" vertical="top" textRotation="0" wrapText="true" indent="0" shrinkToFit="false"/>
      <protection locked="true" hidden="false"/>
    </xf>
    <xf numFmtId="164" fontId="15" fillId="6" borderId="71" xfId="0" applyFont="true" applyBorder="true" applyAlignment="true" applyProtection="false">
      <alignment horizontal="center" vertical="top" textRotation="0" wrapText="true" indent="0" shrinkToFit="false"/>
      <protection locked="true" hidden="false"/>
    </xf>
    <xf numFmtId="164" fontId="15" fillId="6" borderId="61" xfId="0" applyFont="true" applyBorder="true" applyAlignment="true" applyProtection="false">
      <alignment horizontal="center" vertical="top" textRotation="0" wrapText="true" indent="0" shrinkToFit="false"/>
      <protection locked="true" hidden="false"/>
    </xf>
    <xf numFmtId="164" fontId="15" fillId="6" borderId="74"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6" borderId="19" xfId="0" applyFont="true" applyBorder="true" applyAlignment="true" applyProtection="false">
      <alignment horizontal="center" vertical="center" textRotation="0" wrapText="true" indent="0" shrinkToFit="false"/>
      <protection locked="true" hidden="false"/>
    </xf>
    <xf numFmtId="164" fontId="15" fillId="6" borderId="76" xfId="0" applyFont="true" applyBorder="true" applyAlignment="true" applyProtection="false">
      <alignment horizontal="center" vertical="center" textRotation="0" wrapText="false" indent="0" shrinkToFit="false"/>
      <protection locked="true" hidden="false"/>
    </xf>
    <xf numFmtId="175" fontId="9" fillId="2" borderId="14" xfId="27" applyFont="true" applyBorder="true" applyAlignment="true" applyProtection="true">
      <alignment horizontal="center" vertical="top" textRotation="0" wrapText="false" indent="0" shrinkToFit="false"/>
      <protection locked="true" hidden="false"/>
    </xf>
    <xf numFmtId="175" fontId="0" fillId="6" borderId="14" xfId="24" applyFont="false" applyBorder="true" applyAlignment="false" applyProtection="true">
      <alignment horizontal="right" vertical="center" textRotation="0" wrapText="false" indent="0" shrinkToFit="false"/>
      <protection locked="true" hidden="false"/>
    </xf>
    <xf numFmtId="175" fontId="0" fillId="6" borderId="1" xfId="24" applyFont="false" applyBorder="true" applyAlignment="false" applyProtection="true">
      <alignment horizontal="right" vertical="center" textRotation="0" wrapText="false" indent="0" shrinkToFit="false"/>
      <protection locked="true" hidden="false"/>
    </xf>
    <xf numFmtId="175" fontId="0" fillId="6" borderId="17" xfId="24" applyFont="false" applyBorder="true" applyAlignment="false" applyProtection="true">
      <alignment horizontal="right" vertical="center" textRotation="0" wrapText="false" indent="0" shrinkToFit="false"/>
      <protection locked="true" hidden="false"/>
    </xf>
    <xf numFmtId="164" fontId="33" fillId="0" borderId="16" xfId="0" applyFont="true" applyBorder="true" applyAlignment="true" applyProtection="true">
      <alignment horizontal="left" vertical="top" textRotation="0" wrapText="false" indent="0" shrinkToFit="false"/>
      <protection locked="false" hidden="false"/>
    </xf>
    <xf numFmtId="175" fontId="0" fillId="0" borderId="1" xfId="24" applyFont="true" applyBorder="true" applyAlignment="false" applyProtection="true">
      <alignment horizontal="right" vertical="center" textRotation="0" wrapText="false" indent="0" shrinkToFit="false"/>
      <protection locked="false" hidden="false"/>
    </xf>
    <xf numFmtId="175" fontId="0" fillId="0" borderId="14" xfId="24" applyFont="true" applyBorder="true" applyAlignment="false" applyProtection="true">
      <alignment horizontal="right" vertical="center" textRotation="0" wrapText="false" indent="0" shrinkToFit="false"/>
      <protection locked="false" hidden="false"/>
    </xf>
    <xf numFmtId="175" fontId="0" fillId="0" borderId="17" xfId="24" applyFont="true" applyBorder="true" applyAlignment="false" applyProtection="true">
      <alignment horizontal="right" vertical="center" textRotation="0" wrapText="false" indent="0" shrinkToFit="false"/>
      <protection locked="false" hidden="false"/>
    </xf>
    <xf numFmtId="164" fontId="9" fillId="6" borderId="16" xfId="21" applyFont="true" applyBorder="true" applyAlignment="true" applyProtection="true">
      <alignment horizontal="left" vertical="center" textRotation="0" wrapText="false" indent="0" shrinkToFit="false"/>
      <protection locked="true" hidden="false"/>
    </xf>
    <xf numFmtId="181" fontId="0" fillId="11" borderId="1" xfId="24" applyFont="false" applyBorder="true" applyAlignment="false" applyProtection="true">
      <alignment horizontal="right" vertical="center" textRotation="0" wrapText="false" indent="0" shrinkToFit="false"/>
      <protection locked="false" hidden="false"/>
    </xf>
    <xf numFmtId="175" fontId="0" fillId="11" borderId="14" xfId="24" applyFont="true" applyBorder="true" applyAlignment="false" applyProtection="true">
      <alignment horizontal="right" vertical="center" textRotation="0" wrapText="false" indent="0" shrinkToFit="false"/>
      <protection locked="false" hidden="false"/>
    </xf>
    <xf numFmtId="175" fontId="0" fillId="11" borderId="1" xfId="24" applyFont="false" applyBorder="true" applyAlignment="false" applyProtection="true">
      <alignment horizontal="right" vertical="center" textRotation="0" wrapText="false" indent="0" shrinkToFit="false"/>
      <protection locked="false" hidden="false"/>
    </xf>
    <xf numFmtId="175" fontId="0" fillId="11" borderId="17" xfId="24" applyFont="false" applyBorder="true" applyAlignment="false" applyProtection="true">
      <alignment horizontal="right" vertical="center" textRotation="0" wrapText="false" indent="0" shrinkToFit="false"/>
      <protection locked="false" hidden="false"/>
    </xf>
    <xf numFmtId="164" fontId="33" fillId="0" borderId="18" xfId="21" applyFont="true" applyBorder="true" applyAlignment="true" applyProtection="true">
      <alignment horizontal="general" vertical="center" textRotation="0" wrapText="false" indent="0" shrinkToFit="false"/>
      <protection locked="false" hidden="false"/>
    </xf>
    <xf numFmtId="175" fontId="0" fillId="11" borderId="19" xfId="24" applyFont="true" applyBorder="true" applyAlignment="false" applyProtection="true">
      <alignment horizontal="right" vertical="center" textRotation="0" wrapText="false" indent="0" shrinkToFit="false"/>
      <protection locked="false" hidden="false"/>
    </xf>
    <xf numFmtId="175" fontId="0" fillId="6" borderId="19" xfId="24" applyFont="false" applyBorder="true" applyAlignment="false" applyProtection="true">
      <alignment horizontal="right" vertical="center" textRotation="0" wrapText="false" indent="0" shrinkToFit="false"/>
      <protection locked="true" hidden="false"/>
    </xf>
    <xf numFmtId="175" fontId="0" fillId="11" borderId="19" xfId="24" applyFont="false" applyBorder="true" applyAlignment="false" applyProtection="true">
      <alignment horizontal="right" vertical="center" textRotation="0" wrapText="false" indent="0" shrinkToFit="false"/>
      <protection locked="false" hidden="false"/>
    </xf>
    <xf numFmtId="175" fontId="0" fillId="11" borderId="20" xfId="24" applyFont="true" applyBorder="true" applyAlignment="false" applyProtection="true">
      <alignment horizontal="right" vertical="center" textRotation="0" wrapText="false" indent="0" shrinkToFit="false"/>
      <protection locked="false" hidden="false"/>
    </xf>
    <xf numFmtId="175" fontId="0" fillId="0" borderId="19" xfId="24" applyFont="true" applyBorder="true" applyAlignment="false" applyProtection="true">
      <alignment horizontal="right" vertical="center" textRotation="0" wrapText="false" indent="0" shrinkToFit="false"/>
      <protection locked="false" hidden="false"/>
    </xf>
    <xf numFmtId="175" fontId="0" fillId="0" borderId="20" xfId="24" applyFont="tru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8" fillId="6" borderId="0" xfId="0" applyFont="true" applyBorder="true" applyAlignment="true" applyProtection="false">
      <alignment horizontal="general" vertical="top" textRotation="0" wrapText="false" indent="0" shrinkToFit="false"/>
      <protection locked="true" hidden="false"/>
    </xf>
    <xf numFmtId="164" fontId="58" fillId="6" borderId="48" xfId="0" applyFont="true" applyBorder="true" applyAlignment="true" applyProtection="false">
      <alignment horizontal="general" vertical="top" textRotation="0" wrapText="false" indent="0" shrinkToFit="false"/>
      <protection locked="true" hidden="false"/>
    </xf>
    <xf numFmtId="165" fontId="0" fillId="0" borderId="20" xfId="24" applyFont="false" applyBorder="true" applyAlignment="true" applyProtection="true">
      <alignment horizontal="center" vertical="center" textRotation="0" wrapText="false" indent="0" shrinkToFit="false"/>
      <protection locked="false" hidden="false"/>
    </xf>
    <xf numFmtId="164" fontId="15" fillId="0" borderId="47" xfId="0" applyFont="true" applyBorder="true" applyAlignment="true" applyProtection="true">
      <alignment horizontal="left" vertical="top" textRotation="0" wrapText="false" indent="0" shrinkToFit="false"/>
      <protection locked="false" hidden="false"/>
    </xf>
    <xf numFmtId="164" fontId="9" fillId="8" borderId="41" xfId="0" applyFont="true" applyBorder="true" applyAlignment="true" applyProtection="false">
      <alignment horizontal="left" vertical="top" textRotation="0" wrapText="false" indent="0" shrinkToFit="false"/>
      <protection locked="true" hidden="false"/>
    </xf>
    <xf numFmtId="164" fontId="9" fillId="8" borderId="69" xfId="0" applyFont="true" applyBorder="true" applyAlignment="true" applyProtection="false">
      <alignment horizontal="left" vertical="top" textRotation="0" wrapText="false" indent="0" shrinkToFit="false"/>
      <protection locked="true" hidden="false"/>
    </xf>
    <xf numFmtId="164" fontId="9" fillId="0" borderId="47" xfId="0" applyFont="true" applyBorder="true" applyAlignment="true" applyProtection="true">
      <alignment horizontal="left" vertical="top" textRotation="0" wrapText="false" indent="0" shrinkToFit="false"/>
      <protection locked="false" hidden="false"/>
    </xf>
    <xf numFmtId="164" fontId="9" fillId="8" borderId="0" xfId="0" applyFont="true" applyBorder="true" applyAlignment="true" applyProtection="false">
      <alignment horizontal="left" vertical="top" textRotation="0" wrapText="false" indent="0" shrinkToFit="false"/>
      <protection locked="true" hidden="false"/>
    </xf>
    <xf numFmtId="164" fontId="9" fillId="8" borderId="70" xfId="0" applyFont="true" applyBorder="true" applyAlignment="true" applyProtection="false">
      <alignment horizontal="left" vertical="top" textRotation="0" wrapText="false" indent="0" shrinkToFit="false"/>
      <protection locked="true" hidden="false"/>
    </xf>
    <xf numFmtId="164" fontId="59" fillId="0" borderId="47" xfId="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61" xfId="0" applyFont="true" applyBorder="true" applyAlignment="true" applyProtection="false">
      <alignment horizontal="general" vertical="bottom" textRotation="0" wrapText="false" indent="0" shrinkToFit="false"/>
      <protection locked="true" hidden="false"/>
    </xf>
    <xf numFmtId="164" fontId="9" fillId="8" borderId="61" xfId="0" applyFont="true" applyBorder="true" applyAlignment="true" applyProtection="false">
      <alignment horizontal="left" vertical="top" textRotation="0" wrapText="false" indent="0" shrinkToFit="false"/>
      <protection locked="true" hidden="false"/>
    </xf>
    <xf numFmtId="164" fontId="9" fillId="8" borderId="64"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5" fillId="0" borderId="50" xfId="0" applyFont="true" applyBorder="true" applyAlignment="true" applyProtection="false">
      <alignment horizontal="left" vertical="top" textRotation="0" wrapText="false" indent="0" shrinkToFit="false"/>
      <protection locked="true" hidden="false"/>
    </xf>
    <xf numFmtId="164" fontId="9" fillId="6" borderId="44" xfId="0" applyFont="true" applyBorder="true" applyAlignment="true" applyProtection="false">
      <alignment horizontal="left" vertical="top" textRotation="0" wrapText="false" indent="0" shrinkToFit="false"/>
      <protection locked="true" hidden="false"/>
    </xf>
    <xf numFmtId="164" fontId="9" fillId="6" borderId="33" xfId="0" applyFont="true" applyBorder="true" applyAlignment="true" applyProtection="false">
      <alignment horizontal="left" vertical="top" textRotation="0" wrapText="false" indent="0" shrinkToFit="false"/>
      <protection locked="true" hidden="false"/>
    </xf>
    <xf numFmtId="164" fontId="9" fillId="6" borderId="39" xfId="0" applyFont="true" applyBorder="true" applyAlignment="true" applyProtection="false">
      <alignment horizontal="left" vertical="top" textRotation="0" wrapText="false" indent="0" shrinkToFit="false"/>
      <protection locked="true" hidden="false"/>
    </xf>
    <xf numFmtId="164" fontId="15" fillId="6" borderId="19" xfId="0" applyFont="true" applyBorder="true" applyAlignment="true" applyProtection="false">
      <alignment horizontal="center" vertical="top" textRotation="0" wrapText="false" indent="0" shrinkToFit="false"/>
      <protection locked="true" hidden="false"/>
    </xf>
    <xf numFmtId="164" fontId="15" fillId="6" borderId="76" xfId="0" applyFont="true" applyBorder="true" applyAlignment="true" applyProtection="false">
      <alignment horizontal="center" vertical="top" textRotation="0" wrapText="false" indent="0" shrinkToFit="false"/>
      <protection locked="true" hidden="false"/>
    </xf>
    <xf numFmtId="164" fontId="15" fillId="6" borderId="20" xfId="0" applyFont="true" applyBorder="true" applyAlignment="true" applyProtection="false">
      <alignment horizontal="center" vertical="top" textRotation="0" wrapText="false" indent="0" shrinkToFit="false"/>
      <protection locked="true" hidden="false"/>
    </xf>
    <xf numFmtId="164" fontId="9" fillId="6" borderId="64" xfId="0" applyFont="true" applyBorder="true" applyAlignment="true" applyProtection="false">
      <alignment horizontal="left" vertical="top" textRotation="0" wrapText="false" indent="0" shrinkToFit="false"/>
      <protection locked="true" hidden="false"/>
    </xf>
    <xf numFmtId="164" fontId="9" fillId="6" borderId="65" xfId="0" applyFont="true" applyBorder="true" applyAlignment="true" applyProtection="false">
      <alignment horizontal="left" vertical="top" textRotation="0" wrapText="false" indent="0" shrinkToFit="false"/>
      <protection locked="true" hidden="false"/>
    </xf>
    <xf numFmtId="164" fontId="9" fillId="6" borderId="66" xfId="0" applyFont="true" applyBorder="true" applyAlignment="true" applyProtection="false">
      <alignment horizontal="left" vertical="top" textRotation="0" wrapText="false" indent="0" shrinkToFit="false"/>
      <protection locked="true" hidden="false"/>
    </xf>
    <xf numFmtId="164" fontId="9" fillId="6" borderId="67" xfId="0" applyFont="true" applyBorder="true" applyAlignment="true" applyProtection="false">
      <alignment horizontal="left" vertical="top" textRotation="0" wrapText="false" indent="0" shrinkToFit="false"/>
      <protection locked="true" hidden="false"/>
    </xf>
    <xf numFmtId="164" fontId="60" fillId="6" borderId="37" xfId="0" applyFont="true" applyBorder="true" applyAlignment="true" applyProtection="false">
      <alignment horizontal="center" vertical="top" textRotation="0" wrapText="true" indent="0" shrinkToFit="false"/>
      <protection locked="true" hidden="false"/>
    </xf>
    <xf numFmtId="164" fontId="60" fillId="6" borderId="77" xfId="0" applyFont="true" applyBorder="true" applyAlignment="true" applyProtection="false">
      <alignment horizontal="center" vertical="top" textRotation="0" wrapText="false" indent="0" shrinkToFit="false"/>
      <protection locked="true" hidden="false"/>
    </xf>
    <xf numFmtId="164" fontId="9" fillId="0" borderId="50" xfId="0" applyFont="true" applyBorder="true" applyAlignment="true" applyProtection="false">
      <alignment horizontal="center" vertical="top" textRotation="0" wrapText="true" indent="0" shrinkToFit="false"/>
      <protection locked="true" hidden="false"/>
    </xf>
    <xf numFmtId="164" fontId="9" fillId="6"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15" fillId="6" borderId="14" xfId="0" applyFont="true" applyBorder="true" applyAlignment="true" applyProtection="false">
      <alignment horizontal="center" vertical="top" textRotation="0" wrapText="true" indent="0" shrinkToFit="false"/>
      <protection locked="true" hidden="false"/>
    </xf>
    <xf numFmtId="164" fontId="15" fillId="6" borderId="15" xfId="0" applyFont="true" applyBorder="true" applyAlignment="true" applyProtection="false">
      <alignment horizontal="center" vertical="top" textRotation="0" wrapText="true" indent="0" shrinkToFit="false"/>
      <protection locked="true" hidden="false"/>
    </xf>
    <xf numFmtId="164" fontId="15" fillId="6" borderId="13" xfId="0" applyFont="true" applyBorder="true" applyAlignment="true" applyProtection="false">
      <alignment horizontal="general" vertical="top" textRotation="0" wrapText="true" indent="0" shrinkToFit="false"/>
      <protection locked="true" hidden="false"/>
    </xf>
    <xf numFmtId="164" fontId="9" fillId="6"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6" fontId="0" fillId="0" borderId="73"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6"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6" borderId="62" xfId="0" applyFont="true" applyBorder="true" applyAlignment="true" applyProtection="false">
      <alignment horizontal="general" vertical="top" textRotation="0" wrapText="true" indent="0" shrinkToFit="false"/>
      <protection locked="true" hidden="false"/>
    </xf>
    <xf numFmtId="164" fontId="15" fillId="6" borderId="30" xfId="0" applyFont="true" applyBorder="true" applyAlignment="true" applyProtection="false">
      <alignment horizontal="center" vertical="top" textRotation="0" wrapText="false" indent="0" shrinkToFit="false"/>
      <protection locked="true" hidden="false"/>
    </xf>
    <xf numFmtId="164" fontId="15" fillId="6" borderId="16" xfId="0" applyFont="true" applyBorder="true" applyAlignment="true" applyProtection="false">
      <alignment horizontal="left" vertical="top" textRotation="0" wrapText="false" indent="0" shrinkToFit="false"/>
      <protection locked="true" hidden="false"/>
    </xf>
    <xf numFmtId="176" fontId="0" fillId="0" borderId="17" xfId="24"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6" borderId="18" xfId="0" applyFont="true" applyBorder="true" applyAlignment="true" applyProtection="false">
      <alignment horizontal="left" vertical="top" textRotation="0" wrapText="false" indent="0" shrinkToFit="false"/>
      <protection locked="true" hidden="false"/>
    </xf>
    <xf numFmtId="165" fontId="0" fillId="6" borderId="17" xfId="24" applyFont="false" applyBorder="true" applyAlignment="true" applyProtection="true">
      <alignment horizontal="left" vertical="center" textRotation="0" wrapText="false" indent="0" shrinkToFit="false"/>
      <protection locked="false" hidden="false"/>
    </xf>
    <xf numFmtId="176"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6" fontId="0" fillId="0" borderId="20" xfId="24" applyFont="false" applyBorder="true" applyAlignment="true" applyProtection="true">
      <alignment horizontal="left" vertical="center" textRotation="0" wrapText="false" indent="0" shrinkToFit="false"/>
      <protection locked="false" hidden="false"/>
    </xf>
    <xf numFmtId="164" fontId="15" fillId="6" borderId="13" xfId="0" applyFont="true" applyBorder="true" applyAlignment="true" applyProtection="false">
      <alignment horizontal="center" vertical="top" textRotation="0" wrapText="true" indent="0" shrinkToFit="false"/>
      <protection locked="true" hidden="false"/>
    </xf>
    <xf numFmtId="164" fontId="34" fillId="0" borderId="47" xfId="0" applyFont="true" applyBorder="true" applyAlignment="true" applyProtection="true">
      <alignment horizontal="general" vertical="top" textRotation="0" wrapText="false" indent="0" shrinkToFit="false"/>
      <protection locked="false" hidden="false"/>
    </xf>
    <xf numFmtId="164" fontId="9" fillId="6" borderId="34" xfId="0" applyFont="true" applyBorder="true" applyAlignment="true" applyProtection="false">
      <alignment horizontal="general" vertical="top" textRotation="0" wrapText="fals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9" fontId="9"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false" applyAlignment="true" applyProtection="true">
      <alignment horizontal="general" vertical="center" textRotation="0" wrapText="false" indent="0" shrinkToFit="false"/>
      <protection locked="true" hidden="false"/>
    </xf>
    <xf numFmtId="169" fontId="15" fillId="9" borderId="31" xfId="0" applyFont="true" applyBorder="true" applyAlignment="true" applyProtection="true">
      <alignment horizontal="left" vertical="bottom" textRotation="0" wrapText="false" indent="0" shrinkToFit="false"/>
      <protection locked="true" hidden="false"/>
    </xf>
    <xf numFmtId="169" fontId="15" fillId="9" borderId="80" xfId="0" applyFont="true" applyBorder="true" applyAlignment="true" applyProtection="true">
      <alignment horizontal="left" vertical="top" textRotation="0" wrapText="false" indent="0" shrinkToFit="false"/>
      <protection locked="true" hidden="false"/>
    </xf>
    <xf numFmtId="169" fontId="15" fillId="9" borderId="53" xfId="0" applyFont="true" applyBorder="true" applyAlignment="true" applyProtection="true">
      <alignment horizontal="center" vertical="center" textRotation="0" wrapText="false" indent="0" shrinkToFit="false"/>
      <protection locked="true" hidden="false"/>
    </xf>
    <xf numFmtId="169" fontId="15" fillId="9" borderId="52" xfId="0" applyFont="true" applyBorder="true" applyAlignment="true" applyProtection="true">
      <alignment horizontal="center" vertical="center" textRotation="0" wrapText="false" indent="0" shrinkToFit="false"/>
      <protection locked="true" hidden="false"/>
    </xf>
    <xf numFmtId="169" fontId="15" fillId="9" borderId="54" xfId="0" applyFont="true" applyBorder="true" applyAlignment="true" applyProtection="true">
      <alignment horizontal="center" vertical="center" textRotation="0" wrapText="false" indent="0" shrinkToFit="false"/>
      <protection locked="true" hidden="false"/>
    </xf>
    <xf numFmtId="169" fontId="15" fillId="9" borderId="47" xfId="0" applyFont="true" applyBorder="true" applyAlignment="true" applyProtection="true">
      <alignment horizontal="left" vertical="top" textRotation="0" wrapText="false" indent="0" shrinkToFit="false"/>
      <protection locked="true" hidden="false"/>
    </xf>
    <xf numFmtId="169" fontId="15" fillId="9" borderId="70" xfId="0" applyFont="true" applyBorder="true" applyAlignment="true" applyProtection="true">
      <alignment horizontal="left" vertical="top" textRotation="0" wrapText="false" indent="0" shrinkToFit="false"/>
      <protection locked="true" hidden="false"/>
    </xf>
    <xf numFmtId="169" fontId="15" fillId="9" borderId="71" xfId="0" applyFont="true" applyBorder="true" applyAlignment="true" applyProtection="true">
      <alignment horizontal="center" vertical="top" textRotation="0" wrapText="false" indent="0" shrinkToFit="false"/>
      <protection locked="true" hidden="false"/>
    </xf>
    <xf numFmtId="169" fontId="15" fillId="9" borderId="71" xfId="0" applyFont="true" applyBorder="true" applyAlignment="true" applyProtection="false">
      <alignment horizontal="general" vertical="center" textRotation="0" wrapText="false" indent="0" shrinkToFit="false"/>
      <protection locked="true" hidden="false"/>
    </xf>
    <xf numFmtId="169" fontId="15" fillId="9" borderId="1" xfId="0" applyFont="true" applyBorder="true" applyAlignment="true" applyProtection="true">
      <alignment horizontal="center" vertical="center" textRotation="0" wrapText="false" indent="0" shrinkToFit="false"/>
      <protection locked="true" hidden="false"/>
    </xf>
    <xf numFmtId="169" fontId="15" fillId="9" borderId="15" xfId="0" applyFont="true" applyBorder="true" applyAlignment="true" applyProtection="false">
      <alignment horizontal="general" vertical="center" textRotation="0" wrapText="false" indent="0" shrinkToFit="false"/>
      <protection locked="true" hidden="false"/>
    </xf>
    <xf numFmtId="169" fontId="50" fillId="9" borderId="57" xfId="0" applyFont="true" applyBorder="true" applyAlignment="true" applyProtection="true">
      <alignment horizontal="left" vertical="top" textRotation="0" wrapText="true" indent="0" shrinkToFit="false"/>
      <protection locked="true" hidden="false"/>
    </xf>
    <xf numFmtId="169" fontId="50" fillId="9" borderId="58" xfId="0" applyFont="true" applyBorder="true" applyAlignment="true" applyProtection="true">
      <alignment horizontal="left" vertical="top" textRotation="0" wrapText="true" indent="0" shrinkToFit="false"/>
      <protection locked="true" hidden="false"/>
    </xf>
    <xf numFmtId="169" fontId="15" fillId="9" borderId="37" xfId="0" applyFont="true" applyBorder="true" applyAlignment="true" applyProtection="true">
      <alignment horizontal="center" vertical="top" textRotation="0" wrapText="false" indent="0" shrinkToFit="false"/>
      <protection locked="true" hidden="false"/>
    </xf>
    <xf numFmtId="169" fontId="15" fillId="9" borderId="37" xfId="0" applyFont="true" applyBorder="true" applyAlignment="true" applyProtection="true">
      <alignment horizontal="center" vertical="center" textRotation="0" wrapText="false" indent="0" shrinkToFit="false"/>
      <protection locked="true" hidden="false"/>
    </xf>
    <xf numFmtId="169" fontId="15" fillId="9" borderId="6" xfId="0" applyFont="true" applyBorder="true" applyAlignment="true" applyProtection="true">
      <alignment horizontal="center" vertical="center" textRotation="0" wrapText="false" indent="0" shrinkToFit="false"/>
      <protection locked="true" hidden="false"/>
    </xf>
    <xf numFmtId="169" fontId="15" fillId="9" borderId="49" xfId="0" applyFont="true" applyBorder="true" applyAlignment="true" applyProtection="true">
      <alignment horizontal="general" vertical="center" textRotation="0" wrapText="false" indent="0" shrinkToFit="false"/>
      <protection locked="true" hidden="false"/>
    </xf>
    <xf numFmtId="169" fontId="15" fillId="9" borderId="72" xfId="0" applyFont="true" applyBorder="true" applyAlignment="true" applyProtection="true">
      <alignment horizontal="general" vertical="center" textRotation="0" wrapText="false" indent="0" shrinkToFit="false"/>
      <protection locked="true" hidden="false"/>
    </xf>
    <xf numFmtId="165" fontId="4" fillId="9" borderId="87" xfId="22" applyFont="false" applyBorder="true" applyAlignment="false" applyProtection="true">
      <alignment horizontal="right" vertical="center" textRotation="0" wrapText="false" indent="0" shrinkToFit="false"/>
      <protection locked="true" hidden="false"/>
    </xf>
    <xf numFmtId="165" fontId="4" fillId="9" borderId="87" xfId="22" applyFont="false" applyBorder="true" applyAlignment="false" applyProtection="true">
      <alignment horizontal="right" vertical="center" textRotation="0" wrapText="false" indent="0" shrinkToFit="false"/>
      <protection locked="true" hidden="false"/>
    </xf>
    <xf numFmtId="168" fontId="4" fillId="9" borderId="94" xfId="22" applyFont="false" applyBorder="true" applyAlignment="false" applyProtection="true">
      <alignment horizontal="right" vertical="center" textRotation="0" wrapText="false" indent="0" shrinkToFit="false"/>
      <protection locked="true" hidden="false"/>
    </xf>
    <xf numFmtId="169" fontId="15" fillId="0" borderId="0" xfId="0" applyFont="true" applyBorder="false" applyAlignment="true" applyProtection="true">
      <alignment horizontal="general" vertical="center" textRotation="0" wrapText="false" indent="0" shrinkToFit="false"/>
      <protection locked="false" hidden="false"/>
    </xf>
    <xf numFmtId="169" fontId="15" fillId="9" borderId="44" xfId="0" applyFont="true" applyBorder="true" applyAlignment="true" applyProtection="true">
      <alignment horizontal="general" vertical="center" textRotation="0" wrapText="false" indent="0" shrinkToFit="false"/>
      <protection locked="true" hidden="false"/>
    </xf>
    <xf numFmtId="169" fontId="15" fillId="9" borderId="39" xfId="0" applyFont="true" applyBorder="true" applyAlignment="true" applyProtection="true">
      <alignment horizontal="general" vertical="center" textRotation="0" wrapText="false" indent="0" shrinkToFit="false"/>
      <protection locked="true" hidden="false"/>
    </xf>
    <xf numFmtId="165" fontId="4" fillId="9" borderId="3" xfId="22" applyFont="false" applyBorder="true" applyAlignment="false" applyProtection="true">
      <alignment horizontal="right" vertical="center" textRotation="0" wrapText="false" indent="0" shrinkToFit="false"/>
      <protection locked="true" hidden="false"/>
    </xf>
    <xf numFmtId="169" fontId="15" fillId="2" borderId="3" xfId="27" applyFont="true" applyBorder="true" applyAlignment="true" applyProtection="true">
      <alignment horizontal="right" vertical="center" textRotation="0" wrapText="false" indent="0" shrinkToFit="false"/>
      <protection locked="true" hidden="false"/>
    </xf>
    <xf numFmtId="165" fontId="4" fillId="9" borderId="4" xfId="22" applyFont="false" applyBorder="true" applyAlignment="false" applyProtection="true">
      <alignment horizontal="right" vertical="center" textRotation="0" wrapText="false" indent="0" shrinkToFit="false"/>
      <protection locked="true" hidden="false"/>
    </xf>
    <xf numFmtId="166" fontId="9" fillId="9" borderId="62" xfId="20" applyFont="true" applyBorder="true" applyAlignment="false" applyProtection="true">
      <alignment horizontal="left" vertical="center" textRotation="0" wrapText="false" indent="3" shrinkToFit="false"/>
      <protection locked="true" hidden="false"/>
    </xf>
    <xf numFmtId="169" fontId="9" fillId="9" borderId="1" xfId="0" applyFont="true" applyBorder="true" applyAlignment="true" applyProtection="true">
      <alignment horizontal="left" vertical="center" textRotation="0" wrapText="false" indent="0" shrinkToFit="false"/>
      <protection locked="true" hidden="false"/>
    </xf>
    <xf numFmtId="165" fontId="0" fillId="9" borderId="14" xfId="24" applyFont="fals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9" fillId="9" borderId="62" xfId="0" applyFont="true" applyBorder="true" applyAlignment="true" applyProtection="true">
      <alignment horizontal="left" vertical="center"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true" hidden="false"/>
    </xf>
    <xf numFmtId="170" fontId="0" fillId="9" borderId="17" xfId="24" applyFont="false" applyBorder="true" applyAlignment="false" applyProtection="true">
      <alignment horizontal="right" vertical="center" textRotation="0" wrapText="false" indent="0" shrinkToFit="false"/>
      <protection locked="true" hidden="false"/>
    </xf>
    <xf numFmtId="166" fontId="9" fillId="9" borderId="62" xfId="21" applyFont="true" applyBorder="true" applyAlignment="false" applyProtection="true">
      <alignment horizontal="left" vertical="center" textRotation="0" wrapText="false" indent="7" shrinkToFit="false"/>
      <protection locked="true" hidden="false"/>
    </xf>
    <xf numFmtId="166" fontId="9" fillId="9" borderId="35" xfId="21" applyFont="true" applyBorder="true" applyAlignment="false" applyProtection="true">
      <alignment horizontal="left" vertical="center" textRotation="0" wrapText="false" indent="7" shrinkToFit="false"/>
      <protection locked="true" hidden="false"/>
    </xf>
    <xf numFmtId="166" fontId="9" fillId="9" borderId="16" xfId="21" applyFont="true" applyBorder="true" applyAlignment="false" applyProtection="true">
      <alignment horizontal="left" vertical="center" textRotation="0" wrapText="false" indent="7" shrinkToFit="false"/>
      <protection locked="true" hidden="false"/>
    </xf>
    <xf numFmtId="165" fontId="0" fillId="9" borderId="19" xfId="24" applyFont="false" applyBorder="true" applyAlignment="false" applyProtection="true">
      <alignment horizontal="right" vertical="center" textRotation="0" wrapText="false" indent="0" shrinkToFit="false"/>
      <protection locked="true" hidden="false"/>
    </xf>
    <xf numFmtId="169" fontId="9" fillId="2" borderId="19" xfId="27" applyFont="true" applyBorder="true" applyAlignment="true" applyProtection="true">
      <alignment horizontal="right" vertical="center" textRotation="0" wrapText="false" indent="0" shrinkToFit="false"/>
      <protection locked="true" hidden="false"/>
    </xf>
    <xf numFmtId="165" fontId="0" fillId="9" borderId="19" xfId="24" applyFont="false" applyBorder="true" applyAlignment="false" applyProtection="true">
      <alignment horizontal="right" vertical="center" textRotation="0" wrapText="false" indent="0" shrinkToFit="false"/>
      <protection locked="true" hidden="false"/>
    </xf>
    <xf numFmtId="170" fontId="0" fillId="9" borderId="20" xfId="24" applyFont="false" applyBorder="true" applyAlignment="false" applyProtection="true">
      <alignment horizontal="right" vertical="center" textRotation="0" wrapText="false" indent="0" shrinkToFit="false"/>
      <protection locked="true" hidden="false"/>
    </xf>
    <xf numFmtId="169" fontId="9" fillId="9" borderId="35" xfId="0" applyFont="true" applyBorder="true" applyAlignment="true" applyProtection="true">
      <alignment horizontal="left" vertical="center" textRotation="0" wrapText="false" indent="0" shrinkToFit="false"/>
      <protection locked="true" hidden="false"/>
    </xf>
    <xf numFmtId="164" fontId="9" fillId="9" borderId="62" xfId="21" applyFont="true" applyBorder="true" applyAlignment="false" applyProtection="true">
      <alignment horizontal="left" vertical="center" textRotation="0" wrapText="false" indent="7" shrinkToFit="false"/>
      <protection locked="true" hidden="false"/>
    </xf>
    <xf numFmtId="164" fontId="9" fillId="9" borderId="65" xfId="21" applyFont="true" applyBorder="true" applyAlignment="false" applyProtection="true">
      <alignment horizontal="left" vertical="center" textRotation="0" wrapText="false" indent="7" shrinkToFit="false"/>
      <protection locked="true" hidden="false"/>
    </xf>
    <xf numFmtId="169" fontId="9" fillId="9" borderId="67" xfId="0" applyFont="true" applyBorder="true" applyAlignment="true" applyProtection="true">
      <alignment horizontal="left" vertical="center" textRotation="0" wrapText="false" indent="0" shrinkToFit="false"/>
      <protection locked="true" hidden="false"/>
    </xf>
    <xf numFmtId="165" fontId="0" fillId="9" borderId="27" xfId="24" applyFont="false" applyBorder="true" applyAlignment="false" applyProtection="true">
      <alignment horizontal="right" vertical="center" textRotation="0" wrapText="false" indent="0" shrinkToFit="false"/>
      <protection locked="true" hidden="false"/>
    </xf>
    <xf numFmtId="169" fontId="9" fillId="2" borderId="27" xfId="27" applyFont="true" applyBorder="true" applyAlignment="true" applyProtection="true">
      <alignment horizontal="right" vertical="center" textRotation="0" wrapText="false" indent="0" shrinkToFit="false"/>
      <protection locked="true" hidden="false"/>
    </xf>
    <xf numFmtId="165" fontId="0" fillId="9" borderId="27" xfId="24" applyFont="false" applyBorder="true" applyAlignment="false" applyProtection="true">
      <alignment horizontal="right" vertical="center" textRotation="0" wrapText="false" indent="0" shrinkToFit="false"/>
      <protection locked="true" hidden="false"/>
    </xf>
    <xf numFmtId="170" fontId="0" fillId="9" borderId="28" xfId="24" applyFont="false" applyBorder="true" applyAlignment="false" applyProtection="true">
      <alignment horizontal="right" vertical="center" textRotation="0" wrapText="false" indent="0" shrinkToFit="false"/>
      <protection locked="true" hidden="false"/>
    </xf>
    <xf numFmtId="169" fontId="15" fillId="9" borderId="68" xfId="0" applyFont="true" applyBorder="true" applyAlignment="true" applyProtection="true">
      <alignment horizontal="general" vertical="center" textRotation="0" wrapText="false" indent="0" shrinkToFit="false"/>
      <protection locked="true" hidden="false"/>
    </xf>
    <xf numFmtId="169" fontId="15" fillId="9" borderId="64" xfId="0" applyFont="true" applyBorder="true" applyAlignment="true" applyProtection="true">
      <alignment horizontal="general" vertical="center" textRotation="0" wrapText="false" indent="0" shrinkToFit="false"/>
      <protection locked="true" hidden="false"/>
    </xf>
    <xf numFmtId="169" fontId="15" fillId="2" borderId="14" xfId="27" applyFont="true" applyBorder="true" applyAlignment="true" applyProtection="true">
      <alignment horizontal="right" vertical="center" textRotation="0" wrapText="false" indent="0" shrinkToFit="false"/>
      <protection locked="true" hidden="false"/>
    </xf>
    <xf numFmtId="165" fontId="4" fillId="9" borderId="3" xfId="22" applyFont="false" applyBorder="true" applyAlignment="false" applyProtection="true">
      <alignment horizontal="right" vertical="center" textRotation="0" wrapText="false" indent="0" shrinkToFit="false"/>
      <protection locked="true" hidden="false"/>
    </xf>
    <xf numFmtId="170" fontId="4" fillId="9" borderId="4" xfId="22" applyFont="false" applyBorder="true" applyAlignment="false" applyProtection="true">
      <alignment horizontal="right" vertical="center" textRotation="0" wrapText="false" indent="0" shrinkToFit="false"/>
      <protection locked="true" hidden="false"/>
    </xf>
    <xf numFmtId="166" fontId="9" fillId="9" borderId="35" xfId="20" applyFont="true" applyBorder="true" applyAlignment="false" applyProtection="true">
      <alignment horizontal="left" vertical="center" textRotation="0" wrapText="false" indent="3" shrinkToFit="false"/>
      <protection locked="true" hidden="false"/>
    </xf>
    <xf numFmtId="170" fontId="0" fillId="9" borderId="15" xfId="24" applyFont="false" applyBorder="true" applyAlignment="false" applyProtection="true">
      <alignment horizontal="right" vertical="center" textRotation="0" wrapText="false" indent="0" shrinkToFit="false"/>
      <protection locked="true" hidden="false"/>
    </xf>
    <xf numFmtId="166" fontId="9" fillId="9" borderId="45" xfId="20" applyFont="true" applyBorder="true" applyAlignment="false" applyProtection="true">
      <alignment horizontal="left" vertical="center" textRotation="0" wrapText="false" indent="3" shrinkToFit="false"/>
      <protection locked="true" hidden="false"/>
    </xf>
    <xf numFmtId="166" fontId="9" fillId="9" borderId="69" xfId="20" applyFont="true" applyBorder="true" applyAlignment="false" applyProtection="true">
      <alignment horizontal="left" vertical="center" textRotation="0" wrapText="false" indent="3" shrinkToFit="false"/>
      <protection locked="true" hidden="false"/>
    </xf>
    <xf numFmtId="169" fontId="9" fillId="2" borderId="20" xfId="27" applyFont="true" applyBorder="true" applyAlignment="true" applyProtection="true">
      <alignment horizontal="right" vertical="center" textRotation="0" wrapText="false" indent="0" shrinkToFit="false"/>
      <protection locked="true" hidden="false"/>
    </xf>
    <xf numFmtId="169" fontId="9" fillId="0" borderId="0" xfId="0" applyFont="true" applyBorder="true" applyAlignment="true" applyProtection="true">
      <alignment horizontal="general" vertical="center" textRotation="0" wrapText="false" indent="0" shrinkToFit="false"/>
      <protection locked="false" hidden="false"/>
    </xf>
    <xf numFmtId="166" fontId="9" fillId="9" borderId="65" xfId="20" applyFont="true" applyBorder="true" applyAlignment="false" applyProtection="true">
      <alignment horizontal="left" vertical="center" textRotation="0" wrapText="false" indent="3" shrinkToFit="false"/>
      <protection locked="true" hidden="false"/>
    </xf>
    <xf numFmtId="166" fontId="9" fillId="9" borderId="67" xfId="20" applyFont="true" applyBorder="true" applyAlignment="false" applyProtection="true">
      <alignment horizontal="left" vertical="center" textRotation="0" wrapText="false" indent="3" shrinkToFit="false"/>
      <protection locked="true" hidden="false"/>
    </xf>
    <xf numFmtId="165" fontId="0" fillId="9" borderId="28" xfId="24" applyFont="false" applyBorder="true" applyAlignment="false" applyProtection="true">
      <alignment horizontal="right" vertical="center" textRotation="0" wrapText="false" indent="0"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9"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true">
      <alignment horizontal="general" vertical="center" textRotation="0" wrapText="false" indent="0" shrinkToFit="false"/>
      <protection locked="false" hidden="false"/>
    </xf>
    <xf numFmtId="175" fontId="9" fillId="0" borderId="0" xfId="0" applyFont="true" applyBorder="false" applyAlignment="true" applyProtection="true">
      <alignment horizontal="general" vertical="center" textRotation="0" wrapText="false" indent="0" shrinkToFit="false"/>
      <protection locked="false" hidden="false"/>
    </xf>
    <xf numFmtId="175" fontId="9" fillId="0" borderId="0" xfId="0" applyFont="true" applyBorder="false" applyAlignment="true" applyProtection="false">
      <alignment horizontal="general" vertical="center" textRotation="0" wrapText="false" indent="0" shrinkToFit="false"/>
      <protection locked="true" hidden="false"/>
    </xf>
    <xf numFmtId="175" fontId="9" fillId="0" borderId="0" xfId="0" applyFont="true" applyBorder="true" applyAlignment="true" applyProtection="true">
      <alignment horizontal="general" vertical="center" textRotation="0" wrapText="false" indent="0" shrinkToFit="false"/>
      <protection locked="false" hidden="false"/>
    </xf>
    <xf numFmtId="175" fontId="28" fillId="0" borderId="0" xfId="0" applyFont="true" applyBorder="false" applyAlignment="true" applyProtection="false">
      <alignment horizontal="general"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75" fontId="10" fillId="0" borderId="0" xfId="0" applyFont="true" applyBorder="fals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bottom" textRotation="0" wrapText="false" indent="0" shrinkToFit="false"/>
      <protection locked="true" hidden="false"/>
    </xf>
    <xf numFmtId="169" fontId="15" fillId="9" borderId="2" xfId="0" applyFont="true" applyBorder="true" applyAlignment="true" applyProtection="true">
      <alignment horizontal="left" vertical="bottom" textRotation="0" wrapText="false" indent="0" shrinkToFit="false"/>
      <protection locked="true" hidden="false"/>
    </xf>
    <xf numFmtId="169" fontId="15" fillId="9" borderId="80" xfId="0" applyFont="true" applyBorder="true" applyAlignment="true" applyProtection="false">
      <alignment horizontal="center" vertical="center" textRotation="0" wrapText="false" indent="0" shrinkToFit="false"/>
      <protection locked="true" hidden="false"/>
    </xf>
    <xf numFmtId="169" fontId="15" fillId="9" borderId="80" xfId="0" applyFont="true" applyBorder="true" applyAlignment="true" applyProtection="true">
      <alignment horizontal="center" vertical="center" textRotation="0" wrapText="false" indent="0" shrinkToFit="false"/>
      <protection locked="true" hidden="false"/>
    </xf>
    <xf numFmtId="169" fontId="15" fillId="9" borderId="75" xfId="0" applyFont="true" applyBorder="true" applyAlignment="true" applyProtection="true">
      <alignment horizontal="center" vertical="center" textRotation="0" wrapText="false" indent="0" shrinkToFit="false"/>
      <protection locked="true" hidden="false"/>
    </xf>
    <xf numFmtId="175" fontId="9" fillId="0" borderId="0" xfId="0" applyFont="true" applyBorder="false" applyAlignment="true" applyProtection="false">
      <alignment horizontal="center" vertical="center" textRotation="0" wrapText="false" indent="0" shrinkToFit="false"/>
      <protection locked="true" hidden="false"/>
    </xf>
    <xf numFmtId="175" fontId="9" fillId="0" borderId="0" xfId="0" applyFont="true" applyBorder="false" applyAlignment="true" applyProtection="true">
      <alignment horizontal="center" vertical="center" textRotation="0" wrapText="false" indent="0" shrinkToFit="false"/>
      <protection locked="false" hidden="false"/>
    </xf>
    <xf numFmtId="169" fontId="15" fillId="9" borderId="34" xfId="0" applyFont="true" applyBorder="true" applyAlignment="true" applyProtection="true">
      <alignment horizontal="left" vertical="top" textRotation="0" wrapText="false" indent="0" shrinkToFit="false"/>
      <protection locked="true" hidden="false"/>
    </xf>
    <xf numFmtId="169" fontId="15" fillId="9" borderId="14" xfId="0" applyFont="true" applyBorder="true" applyAlignment="true" applyProtection="false">
      <alignment horizontal="center" vertical="top" textRotation="0" wrapText="false" indent="0" shrinkToFit="false"/>
      <protection locked="true" hidden="false"/>
    </xf>
    <xf numFmtId="169" fontId="15" fillId="9" borderId="64" xfId="0" applyFont="true" applyBorder="true" applyAlignment="true" applyProtection="false">
      <alignment horizontal="center" vertical="top" textRotation="0" wrapText="false" indent="0" shrinkToFit="false"/>
      <protection locked="true" hidden="false"/>
    </xf>
    <xf numFmtId="169" fontId="15" fillId="9" borderId="14" xfId="0" applyFont="true" applyBorder="true" applyAlignment="true" applyProtection="false">
      <alignment horizontal="center" vertical="center" textRotation="0" wrapText="false" indent="0" shrinkToFit="false"/>
      <protection locked="true" hidden="false"/>
    </xf>
    <xf numFmtId="169" fontId="15" fillId="9" borderId="64" xfId="0" applyFont="true" applyBorder="true" applyAlignment="true" applyProtection="false">
      <alignment horizontal="center" vertical="center" textRotation="0" wrapText="false" indent="0" shrinkToFit="false"/>
      <protection locked="true" hidden="false"/>
    </xf>
    <xf numFmtId="169" fontId="15" fillId="9" borderId="35" xfId="0" applyFont="true" applyBorder="true" applyAlignment="true" applyProtection="true">
      <alignment horizontal="center" vertical="center" textRotation="0" wrapText="false" indent="0" shrinkToFit="false"/>
      <protection locked="true" hidden="false"/>
    </xf>
    <xf numFmtId="169" fontId="15" fillId="9" borderId="74" xfId="0" applyFont="true" applyBorder="true" applyAlignment="true" applyProtection="false">
      <alignment horizontal="center" vertical="center" textRotation="0" wrapText="false" indent="0" shrinkToFit="false"/>
      <protection locked="true" hidden="false"/>
    </xf>
    <xf numFmtId="169" fontId="50" fillId="9" borderId="5" xfId="0" applyFont="true" applyBorder="true" applyAlignment="true" applyProtection="true">
      <alignment horizontal="left" vertical="bottom" textRotation="0" wrapText="false" indent="0" shrinkToFit="false"/>
      <protection locked="true" hidden="false"/>
    </xf>
    <xf numFmtId="169" fontId="15" fillId="9" borderId="37" xfId="0" applyFont="true" applyBorder="true" applyAlignment="true" applyProtection="false">
      <alignment horizontal="center" vertical="center" textRotation="0" wrapText="false" indent="0" shrinkToFit="false"/>
      <protection locked="true" hidden="false"/>
    </xf>
    <xf numFmtId="169" fontId="15" fillId="9" borderId="95" xfId="0" applyFont="true" applyBorder="true" applyAlignment="true" applyProtection="true">
      <alignment horizontal="general" vertical="center" textRotation="0" wrapText="false" indent="0" shrinkToFit="false"/>
      <protection locked="true" hidden="false"/>
    </xf>
    <xf numFmtId="169" fontId="15" fillId="9" borderId="105" xfId="0" applyFont="true" applyBorder="true" applyAlignment="true" applyProtection="false">
      <alignment horizontal="right" vertical="center" textRotation="0" wrapText="false" indent="0" shrinkToFit="false"/>
      <protection locked="true" hidden="false"/>
    </xf>
    <xf numFmtId="165" fontId="4" fillId="9" borderId="86" xfId="22" applyFont="false" applyBorder="true" applyAlignment="false" applyProtection="true">
      <alignment horizontal="right" vertical="center" textRotation="0" wrapText="false" indent="0" shrinkToFit="false"/>
      <protection locked="true" hidden="false"/>
    </xf>
    <xf numFmtId="169" fontId="15" fillId="2" borderId="73" xfId="27" applyFont="true" applyBorder="true" applyAlignment="true" applyProtection="true">
      <alignment horizontal="right" vertical="center" textRotation="0" wrapText="false" indent="0" shrinkToFit="false"/>
      <protection locked="true" hidden="false"/>
    </xf>
    <xf numFmtId="169" fontId="15" fillId="2" borderId="72" xfId="27" applyFont="true" applyBorder="true" applyAlignment="true" applyProtection="true">
      <alignment horizontal="right" vertical="center" textRotation="0" wrapText="false" indent="0" shrinkToFit="false"/>
      <protection locked="true" hidden="false"/>
    </xf>
    <xf numFmtId="165" fontId="4" fillId="9" borderId="0" xfId="22" applyFont="false" applyBorder="true" applyAlignment="false" applyProtection="true">
      <alignment horizontal="right" vertical="center" textRotation="0" wrapText="false" indent="0" shrinkToFit="false"/>
      <protection locked="true" hidden="false"/>
    </xf>
    <xf numFmtId="169" fontId="15" fillId="2" borderId="42" xfId="27" applyFont="true" applyBorder="true" applyAlignment="true" applyProtection="true">
      <alignment horizontal="right" vertical="center" textRotation="0" wrapText="false" indent="0" shrinkToFit="false"/>
      <protection locked="true" hidden="false"/>
    </xf>
    <xf numFmtId="165" fontId="4" fillId="0" borderId="42"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5" fontId="15" fillId="0" borderId="0" xfId="0" applyFont="true" applyBorder="fals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true">
      <alignment horizontal="general" vertical="center" textRotation="0" wrapText="false" indent="0" shrinkToFit="false"/>
      <protection locked="false" hidden="false"/>
    </xf>
    <xf numFmtId="169" fontId="15" fillId="9" borderId="13" xfId="0" applyFont="true" applyBorder="true" applyAlignment="true" applyProtection="true">
      <alignment horizontal="left" vertical="center" textRotation="0" wrapText="false" indent="0" shrinkToFit="false"/>
      <protection locked="true" hidden="false"/>
    </xf>
    <xf numFmtId="169" fontId="15" fillId="9" borderId="71" xfId="0" applyFont="true" applyBorder="true" applyAlignment="true" applyProtection="false">
      <alignment horizontal="right" vertical="center" textRotation="0" wrapText="false" indent="0" shrinkToFit="false"/>
      <protection locked="true" hidden="false"/>
    </xf>
    <xf numFmtId="165" fontId="4" fillId="9" borderId="64" xfId="22" applyFont="false" applyBorder="true" applyAlignment="false" applyProtection="true">
      <alignment horizontal="right" vertical="center" textRotation="0" wrapText="false" indent="0" shrinkToFit="false"/>
      <protection locked="true" hidden="false"/>
    </xf>
    <xf numFmtId="169" fontId="60" fillId="9" borderId="71" xfId="0" applyFont="true" applyBorder="true" applyAlignment="true" applyProtection="false">
      <alignment horizontal="right" vertical="center" textRotation="0" wrapText="false" indent="0" shrinkToFit="false"/>
      <protection locked="true" hidden="false"/>
    </xf>
    <xf numFmtId="169" fontId="15" fillId="2" borderId="64" xfId="27" applyFont="true" applyBorder="true" applyAlignment="true" applyProtection="true">
      <alignment horizontal="right" vertical="center" textRotation="0" wrapText="false" indent="0" shrinkToFit="false"/>
      <protection locked="true" hidden="false"/>
    </xf>
    <xf numFmtId="165" fontId="0" fillId="9" borderId="3" xfId="24" applyFont="false" applyBorder="true" applyAlignment="false" applyProtection="true">
      <alignment horizontal="right" vertical="center" textRotation="0" wrapText="false" indent="0" shrinkToFit="false"/>
      <protection locked="true" hidden="false"/>
    </xf>
    <xf numFmtId="165" fontId="0" fillId="9" borderId="4" xfId="24" applyFont="false" applyBorder="true" applyAlignment="false" applyProtection="true">
      <alignment horizontal="right" vertical="center" textRotation="0" wrapText="false" indent="0" shrinkToFit="false"/>
      <protection locked="true" hidden="false"/>
    </xf>
    <xf numFmtId="169" fontId="9" fillId="9" borderId="16" xfId="0" applyFont="true" applyBorder="true" applyAlignment="true" applyProtection="true">
      <alignment horizontal="left" vertical="center" textRotation="0" wrapText="false" indent="3" shrinkToFit="false"/>
      <protection locked="true" hidden="false"/>
    </xf>
    <xf numFmtId="169" fontId="9" fillId="2" borderId="29" xfId="27" applyFont="true" applyBorder="true" applyAlignment="true" applyProtection="true">
      <alignment horizontal="right" vertical="center" textRotation="0" wrapText="false" indent="0" shrinkToFit="false"/>
      <protection locked="true" hidden="false"/>
    </xf>
    <xf numFmtId="169" fontId="9" fillId="2" borderId="35" xfId="27" applyFont="true" applyBorder="true" applyAlignment="true" applyProtection="true">
      <alignment horizontal="right" vertical="center" textRotation="0" wrapText="false" indent="0" shrinkToFit="false"/>
      <protection locked="true" hidden="false"/>
    </xf>
    <xf numFmtId="165" fontId="0" fillId="9" borderId="64" xfId="24" applyFont="false" applyBorder="true" applyAlignment="false" applyProtection="true">
      <alignment horizontal="right" vertical="center" textRotation="0" wrapText="false" indent="0" shrinkToFit="false"/>
      <protection locked="true" hidden="false"/>
    </xf>
    <xf numFmtId="169" fontId="9" fillId="2" borderId="15" xfId="27" applyFont="true" applyBorder="true" applyAlignment="true" applyProtection="true">
      <alignment horizontal="right" vertical="center" textRotation="0" wrapText="false" indent="0" shrinkToFit="false"/>
      <protection locked="true" hidden="false"/>
    </xf>
    <xf numFmtId="165" fontId="0" fillId="9" borderId="35" xfId="24" applyFont="false" applyBorder="true" applyAlignment="false" applyProtection="true">
      <alignment horizontal="right" vertical="center" textRotation="0" wrapText="false" indent="0" shrinkToFit="false"/>
      <protection locked="true" hidden="false"/>
    </xf>
    <xf numFmtId="169" fontId="9" fillId="2" borderId="17" xfId="27" applyFont="true" applyBorder="true" applyAlignment="true" applyProtection="true">
      <alignment horizontal="right" vertical="center" textRotation="0" wrapText="false" indent="0" shrinkToFit="false"/>
      <protection locked="true" hidden="false"/>
    </xf>
    <xf numFmtId="169" fontId="13" fillId="0" borderId="63" xfId="0" applyFont="true" applyBorder="true" applyAlignment="true" applyProtection="false">
      <alignment horizontal="right" vertical="center" textRotation="0" wrapText="false" indent="0" shrinkToFit="false"/>
      <protection locked="true" hidden="false"/>
    </xf>
    <xf numFmtId="169" fontId="9" fillId="0" borderId="35" xfId="0" applyFont="true" applyBorder="true" applyAlignment="true" applyProtection="true">
      <alignment horizontal="right" vertical="center" textRotation="0" wrapText="false" indent="0" shrinkToFit="false"/>
      <protection locked="false" hidden="false"/>
    </xf>
    <xf numFmtId="169" fontId="9" fillId="9" borderId="35" xfId="27" applyFont="true" applyBorder="true" applyAlignment="true" applyProtection="true">
      <alignment horizontal="right" vertical="center" textRotation="0" wrapText="false" indent="0" shrinkToFit="false"/>
      <protection locked="true" hidden="false"/>
    </xf>
    <xf numFmtId="169" fontId="9" fillId="9" borderId="26" xfId="0" applyFont="true" applyBorder="true" applyAlignment="true" applyProtection="true">
      <alignment horizontal="left" vertical="center" textRotation="0" wrapText="false" indent="3" shrinkToFit="false"/>
      <protection locked="true" hidden="false"/>
    </xf>
    <xf numFmtId="169" fontId="9" fillId="2" borderId="78" xfId="27" applyFont="true" applyBorder="true" applyAlignment="true" applyProtection="true">
      <alignment horizontal="right" vertical="center" textRotation="0" wrapText="false" indent="0" shrinkToFit="false"/>
      <protection locked="true" hidden="false"/>
    </xf>
    <xf numFmtId="169" fontId="9" fillId="2" borderId="67" xfId="27" applyFont="true" applyBorder="true" applyAlignment="true" applyProtection="true">
      <alignment horizontal="right" vertical="center" textRotation="0" wrapText="false" indent="0" shrinkToFit="false"/>
      <protection locked="true" hidden="false"/>
    </xf>
    <xf numFmtId="169" fontId="15" fillId="9" borderId="13" xfId="0" applyFont="true" applyBorder="true" applyAlignment="true" applyProtection="true">
      <alignment horizontal="general" vertical="center" textRotation="0" wrapText="false" indent="0" shrinkToFit="false"/>
      <protection locked="true" hidden="false"/>
    </xf>
    <xf numFmtId="169" fontId="13" fillId="9" borderId="63" xfId="0" applyFont="true" applyBorder="true" applyAlignment="true" applyProtection="false">
      <alignment horizontal="right" vertical="center" textRotation="0" wrapText="false" indent="0" shrinkToFit="false"/>
      <protection locked="true" hidden="false"/>
    </xf>
    <xf numFmtId="165" fontId="4" fillId="9" borderId="39" xfId="22" applyFont="false" applyBorder="true" applyAlignment="false" applyProtection="true">
      <alignment horizontal="right" vertical="center" textRotation="0" wrapText="false" indent="0" shrinkToFit="false"/>
      <protection locked="true" hidden="false"/>
    </xf>
    <xf numFmtId="164" fontId="13" fillId="9" borderId="32" xfId="0" applyFont="true" applyBorder="true" applyAlignment="true" applyProtection="false">
      <alignment horizontal="right" vertical="bottom" textRotation="0" wrapText="false" indent="0" shrinkToFit="false"/>
      <protection locked="true" hidden="false"/>
    </xf>
    <xf numFmtId="165" fontId="4" fillId="9" borderId="4" xfId="22" applyFont="false" applyBorder="true" applyAlignment="false" applyProtection="true">
      <alignment horizontal="right" vertical="center" textRotation="0" wrapText="false" indent="0" shrinkToFit="false"/>
      <protection locked="true" hidden="false"/>
    </xf>
    <xf numFmtId="169" fontId="9" fillId="9" borderId="18" xfId="0" applyFont="true" applyBorder="true" applyAlignment="true" applyProtection="true">
      <alignment horizontal="left" vertical="bottom" textRotation="0" wrapText="true" indent="3" shrinkToFit="false"/>
      <protection locked="true" hidden="false"/>
    </xf>
    <xf numFmtId="169" fontId="9" fillId="9" borderId="70" xfId="0" applyFont="true" applyBorder="true" applyAlignment="true" applyProtection="false">
      <alignment horizontal="right" vertical="center" textRotation="0" wrapText="false" indent="0" shrinkToFit="false"/>
      <protection locked="true" hidden="false"/>
    </xf>
    <xf numFmtId="169" fontId="13" fillId="9" borderId="61" xfId="0" applyFont="true" applyBorder="true" applyAlignment="true" applyProtection="false">
      <alignment horizontal="right" vertical="center" textRotation="0" wrapText="false" indent="0" shrinkToFit="false"/>
      <protection locked="true" hidden="false"/>
    </xf>
    <xf numFmtId="165" fontId="0" fillId="9" borderId="70" xfId="24" applyFont="false" applyBorder="true" applyAlignment="false" applyProtection="true">
      <alignment horizontal="right" vertical="center" textRotation="0" wrapText="false" indent="0" shrinkToFit="false"/>
      <protection locked="true" hidden="false"/>
    </xf>
    <xf numFmtId="169" fontId="9" fillId="2" borderId="38" xfId="27" applyFont="true" applyBorder="true" applyAlignment="true" applyProtection="true">
      <alignment horizontal="right" vertical="center" textRotation="0" wrapText="false" indent="0" shrinkToFit="false"/>
      <protection locked="true" hidden="false"/>
    </xf>
    <xf numFmtId="169" fontId="9" fillId="2" borderId="69" xfId="27" applyFont="true" applyBorder="true" applyAlignment="true" applyProtection="true">
      <alignment horizontal="right" vertical="center" textRotation="0" wrapText="false" indent="0" shrinkToFit="false"/>
      <protection locked="true" hidden="false"/>
    </xf>
    <xf numFmtId="169" fontId="0" fillId="2" borderId="38" xfId="27" applyFont="true" applyBorder="true" applyAlignment="true" applyProtection="true">
      <alignment horizontal="right" vertical="center" textRotation="0" wrapText="false" indent="0" shrinkToFit="false"/>
      <protection locked="true" hidden="false"/>
    </xf>
    <xf numFmtId="169" fontId="0" fillId="2" borderId="56" xfId="27" applyFont="true" applyBorder="true" applyAlignment="true" applyProtection="true">
      <alignment horizontal="right" vertical="center" textRotation="0" wrapText="false" indent="0" shrinkToFit="false"/>
      <protection locked="true" hidden="false"/>
    </xf>
    <xf numFmtId="175" fontId="9" fillId="0" borderId="0" xfId="0" applyFont="true" applyBorder="true" applyAlignment="true" applyProtection="false">
      <alignment horizontal="general" vertical="center" textRotation="0" wrapText="false" indent="0" shrinkToFit="false"/>
      <protection locked="true" hidden="false"/>
    </xf>
    <xf numFmtId="169" fontId="9" fillId="9" borderId="29"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9" fillId="9"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3" fillId="9" borderId="78" xfId="0" applyFont="true" applyBorder="true" applyAlignment="true" applyProtection="false">
      <alignment horizontal="right" vertical="center" textRotation="0" wrapText="false" indent="0" shrinkToFit="false"/>
      <protection locked="true" hidden="false"/>
    </xf>
    <xf numFmtId="165" fontId="0" fillId="9" borderId="67" xfId="24" applyFont="false" applyBorder="true" applyAlignment="false" applyProtection="true">
      <alignment horizontal="right" vertical="center" textRotation="0" wrapText="false" indent="0" shrinkToFit="false"/>
      <protection locked="tru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9" fontId="15" fillId="2" borderId="71" xfId="27" applyFont="true" applyBorder="true" applyAlignment="true" applyProtection="true">
      <alignment horizontal="right" vertical="center" textRotation="0" wrapText="false" indent="0" shrinkToFit="false"/>
      <protection locked="true" hidden="false"/>
    </xf>
    <xf numFmtId="165" fontId="0" fillId="9" borderId="64" xfId="24" applyFont="false" applyBorder="true" applyAlignment="false" applyProtection="true">
      <alignment horizontal="right" vertical="center" textRotation="0" wrapText="false" indent="0" shrinkToFit="false"/>
      <protection locked="true" hidden="false"/>
    </xf>
    <xf numFmtId="165" fontId="0" fillId="9" borderId="30" xfId="24" applyFont="false" applyBorder="true" applyAlignment="false" applyProtection="true">
      <alignment horizontal="right" vertical="center" textRotation="0" wrapText="false" indent="0" shrinkToFit="false"/>
      <protection locked="true" hidden="false"/>
    </xf>
    <xf numFmtId="165" fontId="0" fillId="9" borderId="83" xfId="24" applyFont="false" applyBorder="true" applyAlignment="false" applyProtection="true">
      <alignment horizontal="right" vertical="center" textRotation="0" wrapText="false" indent="0" shrinkToFit="false"/>
      <protection locked="true" hidden="false"/>
    </xf>
    <xf numFmtId="169" fontId="15" fillId="9" borderId="71" xfId="0" applyFont="true" applyBorder="true" applyAlignment="true" applyProtection="true">
      <alignment horizontal="right" vertical="center" textRotation="0" wrapText="false" indent="0" shrinkToFit="false"/>
      <protection locked="true" hidden="false"/>
    </xf>
    <xf numFmtId="165" fontId="4" fillId="9" borderId="39" xfId="22" applyFont="true" applyBorder="true" applyAlignment="false" applyProtection="true">
      <alignment horizontal="right" vertical="center" textRotation="0" wrapText="false" indent="0" shrinkToFit="false"/>
      <protection locked="true" hidden="false"/>
    </xf>
    <xf numFmtId="164" fontId="0" fillId="9" borderId="32"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75" fontId="9" fillId="0" borderId="106" xfId="0" applyFont="true" applyBorder="true" applyAlignment="true" applyProtection="true">
      <alignment horizontal="general" vertical="center" textRotation="0" wrapText="false" indent="0" shrinkToFit="false"/>
      <protection locked="false" hidden="false"/>
    </xf>
    <xf numFmtId="175" fontId="9" fillId="0" borderId="106"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69" fontId="15" fillId="9" borderId="47" xfId="0" applyFont="true" applyBorder="true" applyAlignment="true" applyProtection="true">
      <alignment horizontal="left" vertical="bottom" textRotation="0" wrapText="false" indent="0" shrinkToFit="false"/>
      <protection locked="true" hidden="false"/>
    </xf>
    <xf numFmtId="169" fontId="15" fillId="9" borderId="71" xfId="0" applyFont="true" applyBorder="true" applyAlignment="true" applyProtection="true">
      <alignment horizontal="center" vertical="center" textRotation="0" wrapText="false" indent="0" shrinkToFit="false"/>
      <protection locked="true" hidden="false"/>
    </xf>
    <xf numFmtId="169" fontId="15" fillId="9" borderId="15" xfId="0" applyFont="true" applyBorder="true" applyAlignment="true" applyProtection="true">
      <alignment horizontal="center" vertical="center" textRotation="0" wrapText="false" indent="0" shrinkToFit="false"/>
      <protection locked="true" hidden="false"/>
    </xf>
    <xf numFmtId="169" fontId="50" fillId="9" borderId="57" xfId="0" applyFont="true" applyBorder="true" applyAlignment="true" applyProtection="true">
      <alignment horizontal="general" vertical="top" textRotation="0" wrapText="false" indent="0" shrinkToFit="false"/>
      <protection locked="true" hidden="false"/>
    </xf>
    <xf numFmtId="169" fontId="15" fillId="9" borderId="59" xfId="0" applyFont="true" applyBorder="true" applyAlignment="true" applyProtection="true">
      <alignment horizontal="center" vertical="center" textRotation="0" wrapText="false" indent="0" shrinkToFit="false"/>
      <protection locked="true" hidden="false"/>
    </xf>
    <xf numFmtId="169" fontId="15" fillId="2" borderId="14" xfId="27" applyFont="true" applyBorder="true" applyAlignment="true" applyProtection="true">
      <alignment horizontal="general" vertical="center" textRotation="0" wrapText="false" indent="0" shrinkToFit="false"/>
      <protection locked="true" hidden="false"/>
    </xf>
    <xf numFmtId="169" fontId="15" fillId="2" borderId="15" xfId="27" applyFont="true" applyBorder="true" applyAlignment="true" applyProtection="true">
      <alignment horizontal="general" vertical="center" textRotation="0" wrapText="false" indent="0" shrinkToFit="false"/>
      <protection locked="true" hidden="false"/>
    </xf>
    <xf numFmtId="169" fontId="15" fillId="9" borderId="16" xfId="0" applyFont="true" applyBorder="true" applyAlignment="true" applyProtection="true">
      <alignment horizontal="left" vertical="center" textRotation="0" wrapText="false" indent="0" shrinkToFit="false"/>
      <protection locked="true" hidden="false"/>
    </xf>
    <xf numFmtId="165" fontId="4" fillId="9" borderId="1" xfId="22" applyFont="true" applyBorder="true" applyAlignment="false" applyProtection="true">
      <alignment horizontal="right" vertical="center" textRotation="0" wrapText="false" indent="0" shrinkToFit="false"/>
      <protection locked="true" hidden="false"/>
    </xf>
    <xf numFmtId="169" fontId="15" fillId="2" borderId="1" xfId="27" applyFont="true" applyBorder="true" applyAlignment="true" applyProtection="true">
      <alignment horizontal="general" vertical="center" textRotation="0" wrapText="false" indent="0" shrinkToFit="false"/>
      <protection locked="true" hidden="false"/>
    </xf>
    <xf numFmtId="165" fontId="4" fillId="9" borderId="17" xfId="22" applyFont="true" applyBorder="true" applyAlignment="false" applyProtection="true">
      <alignment horizontal="right" vertical="center" textRotation="0" wrapText="false" indent="0" shrinkToFit="false"/>
      <protection locked="true" hidden="false"/>
    </xf>
    <xf numFmtId="165" fontId="0" fillId="9" borderId="14" xfId="24" applyFont="tru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general" vertical="center" textRotation="0" wrapText="false" indent="0" shrinkToFit="false"/>
      <protection locked="true" hidden="false"/>
    </xf>
    <xf numFmtId="165" fontId="0" fillId="9" borderId="15" xfId="24" applyFont="true" applyBorder="true" applyAlignment="false" applyProtection="true">
      <alignment horizontal="right" vertical="center" textRotation="0" wrapText="false" indent="0" shrinkToFit="false"/>
      <protection locked="true" hidden="false"/>
    </xf>
    <xf numFmtId="165" fontId="0" fillId="9" borderId="1" xfId="24" applyFont="true" applyBorder="true" applyAlignment="false" applyProtection="true">
      <alignment horizontal="right" vertical="center" textRotation="0" wrapText="false" indent="0" shrinkToFit="false"/>
      <protection locked="true" hidden="false"/>
    </xf>
    <xf numFmtId="165" fontId="0" fillId="9" borderId="17" xfId="24" applyFont="true" applyBorder="true" applyAlignment="false" applyProtection="true">
      <alignment horizontal="right" vertical="center" textRotation="0" wrapText="false" indent="0" shrinkToFit="false"/>
      <protection locked="true" hidden="false"/>
    </xf>
    <xf numFmtId="169" fontId="15" fillId="9" borderId="26" xfId="0" applyFont="true" applyBorder="true" applyAlignment="true" applyProtection="true">
      <alignment horizontal="left" vertical="center" textRotation="0" wrapText="false" indent="0" shrinkToFit="false"/>
      <protection locked="true" hidden="false"/>
    </xf>
    <xf numFmtId="165" fontId="4" fillId="9" borderId="27" xfId="22" applyFont="true" applyBorder="true" applyAlignment="false" applyProtection="true">
      <alignment horizontal="right" vertical="center" textRotation="0" wrapText="false" indent="0" shrinkToFit="false"/>
      <protection locked="true" hidden="false"/>
    </xf>
    <xf numFmtId="169" fontId="15" fillId="2" borderId="27" xfId="27" applyFont="true" applyBorder="true" applyAlignment="true" applyProtection="true">
      <alignment horizontal="general" vertical="center" textRotation="0" wrapText="false" indent="0" shrinkToFit="false"/>
      <protection locked="true" hidden="false"/>
    </xf>
    <xf numFmtId="169" fontId="15" fillId="2" borderId="42" xfId="27" applyFont="true" applyBorder="true" applyAlignment="true" applyProtection="true">
      <alignment horizontal="general" vertical="center" textRotation="0" wrapText="false" indent="0" shrinkToFit="false"/>
      <protection locked="true" hidden="false"/>
    </xf>
    <xf numFmtId="169" fontId="15" fillId="2" borderId="88" xfId="27" applyFont="true" applyBorder="true" applyAlignment="true" applyProtection="true">
      <alignment horizontal="general" vertical="center"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15" fillId="9" borderId="31" xfId="0" applyFont="true" applyBorder="true" applyAlignment="true" applyProtection="false">
      <alignment horizontal="left" vertical="bottom" textRotation="0" wrapText="false" indent="0" shrinkToFit="false"/>
      <protection locked="true" hidden="false"/>
    </xf>
    <xf numFmtId="169" fontId="9" fillId="9" borderId="22" xfId="0" applyFont="true" applyBorder="true" applyAlignment="true" applyProtection="false">
      <alignment horizontal="center" vertical="center" textRotation="0" wrapText="false" indent="0" shrinkToFit="false"/>
      <protection locked="true" hidden="false"/>
    </xf>
    <xf numFmtId="169" fontId="15" fillId="9" borderId="53" xfId="0" applyFont="true" applyBorder="true" applyAlignment="true" applyProtection="false">
      <alignment horizontal="center" vertical="center" textRotation="0" wrapText="false" indent="0" shrinkToFit="false"/>
      <protection locked="true" hidden="false"/>
    </xf>
    <xf numFmtId="169" fontId="15" fillId="9" borderId="52" xfId="0" applyFont="true" applyBorder="true" applyAlignment="true" applyProtection="false">
      <alignment horizontal="center" vertical="center" textRotation="0" wrapText="false" indent="0" shrinkToFit="false"/>
      <protection locked="true" hidden="false"/>
    </xf>
    <xf numFmtId="169" fontId="15" fillId="9" borderId="54" xfId="0" applyFont="true" applyBorder="true" applyAlignment="true" applyProtection="false">
      <alignment horizontal="center" vertical="center" textRotation="0" wrapText="false" indent="0" shrinkToFit="false"/>
      <protection locked="true" hidden="false"/>
    </xf>
    <xf numFmtId="169" fontId="15" fillId="9" borderId="47" xfId="0" applyFont="true" applyBorder="true" applyAlignment="true" applyProtection="false">
      <alignment horizontal="left" vertical="top" textRotation="0" wrapText="false" indent="0" shrinkToFit="false"/>
      <protection locked="true" hidden="false"/>
    </xf>
    <xf numFmtId="169" fontId="9" fillId="9" borderId="0" xfId="0" applyFont="true" applyBorder="true" applyAlignment="true" applyProtection="false">
      <alignment horizontal="center" vertical="center" textRotation="0" wrapText="false" indent="0" shrinkToFit="false"/>
      <protection locked="true" hidden="false"/>
    </xf>
    <xf numFmtId="169" fontId="15" fillId="9" borderId="71" xfId="0" applyFont="true" applyBorder="true" applyAlignment="true" applyProtection="false">
      <alignment horizontal="center" vertical="top" textRotation="0" wrapText="false" indent="0" shrinkToFit="false"/>
      <protection locked="true" hidden="false"/>
    </xf>
    <xf numFmtId="169" fontId="15" fillId="9" borderId="71" xfId="0" applyFont="true" applyBorder="true" applyAlignment="true" applyProtection="false">
      <alignment horizontal="center" vertical="center" textRotation="0" wrapText="false" indent="0" shrinkToFit="false"/>
      <protection locked="true" hidden="false"/>
    </xf>
    <xf numFmtId="169" fontId="15" fillId="9" borderId="1" xfId="0" applyFont="true" applyBorder="true" applyAlignment="true" applyProtection="false">
      <alignment horizontal="center" vertical="center" textRotation="0" wrapText="false" indent="0" shrinkToFit="false"/>
      <protection locked="true" hidden="false"/>
    </xf>
    <xf numFmtId="169" fontId="15" fillId="9" borderId="15" xfId="0" applyFont="true" applyBorder="true" applyAlignment="true" applyProtection="false">
      <alignment horizontal="center" vertical="center" textRotation="0" wrapText="false" indent="0" shrinkToFit="false"/>
      <protection locked="true" hidden="false"/>
    </xf>
    <xf numFmtId="169" fontId="9" fillId="9" borderId="57" xfId="0" applyFont="true" applyBorder="true" applyAlignment="true" applyProtection="false">
      <alignment horizontal="center" vertical="center" textRotation="0" wrapText="false" indent="0" shrinkToFit="false"/>
      <protection locked="true" hidden="false"/>
    </xf>
    <xf numFmtId="169" fontId="9" fillId="9" borderId="58" xfId="0" applyFont="true" applyBorder="true" applyAlignment="true" applyProtection="false">
      <alignment horizontal="center" vertical="center" textRotation="0" wrapText="false" indent="0" shrinkToFit="false"/>
      <protection locked="true" hidden="false"/>
    </xf>
    <xf numFmtId="169" fontId="15" fillId="9" borderId="60" xfId="0" applyFont="true" applyBorder="true" applyAlignment="true" applyProtection="false">
      <alignment horizontal="center" vertical="center" textRotation="0" wrapText="false" indent="0" shrinkToFit="false"/>
      <protection locked="true" hidden="false"/>
    </xf>
    <xf numFmtId="169" fontId="15" fillId="9" borderId="49" xfId="0" applyFont="true" applyBorder="true" applyAlignment="true" applyProtection="false">
      <alignment horizontal="general" vertical="center" textRotation="0" wrapText="false" indent="0" shrinkToFit="false"/>
      <protection locked="true" hidden="false"/>
    </xf>
    <xf numFmtId="169" fontId="9" fillId="9" borderId="50" xfId="0" applyFont="true" applyBorder="true" applyAlignment="true" applyProtection="false">
      <alignment horizontal="general" vertical="center" textRotation="0" wrapText="false" indent="0" shrinkToFit="false"/>
      <protection locked="true" hidden="false"/>
    </xf>
    <xf numFmtId="164" fontId="0" fillId="9" borderId="73" xfId="0" applyFont="true" applyBorder="true" applyAlignment="false" applyProtection="false">
      <alignment horizontal="general" vertical="bottom" textRotation="0" wrapText="false" indent="0" shrinkToFit="false"/>
      <protection locked="true" hidden="false"/>
    </xf>
    <xf numFmtId="165" fontId="4" fillId="9" borderId="50" xfId="22" applyFont="false" applyBorder="true" applyAlignment="false" applyProtection="true">
      <alignment horizontal="right" vertical="center" textRotation="0" wrapText="false" indent="0" shrinkToFit="false"/>
      <protection locked="true" hidden="false"/>
    </xf>
    <xf numFmtId="165" fontId="4" fillId="9" borderId="73" xfId="22" applyFont="false" applyBorder="true" applyAlignment="false" applyProtection="true">
      <alignment horizontal="right" vertical="center" textRotation="0" wrapText="false" indent="0" shrinkToFit="false"/>
      <protection locked="true" hidden="false"/>
    </xf>
    <xf numFmtId="165" fontId="4" fillId="9" borderId="72" xfId="22" applyFont="false" applyBorder="true" applyAlignment="false" applyProtection="true">
      <alignment horizontal="right" vertical="center" textRotation="0" wrapText="false" indent="0" shrinkToFit="false"/>
      <protection locked="true" hidden="false"/>
    </xf>
    <xf numFmtId="165" fontId="4" fillId="9" borderId="94" xfId="22" applyFont="false" applyBorder="true" applyAlignment="false" applyProtection="true">
      <alignment horizontal="right" vertical="center" textRotation="0" wrapText="false" indent="0" shrinkToFit="false"/>
      <protection locked="true" hidden="false"/>
    </xf>
    <xf numFmtId="169" fontId="4" fillId="9" borderId="68" xfId="25" applyFont="true" applyBorder="true" applyAlignment="false" applyProtection="true">
      <alignment horizontal="left" vertical="center" textRotation="0" wrapText="false" indent="0" shrinkToFit="false"/>
      <protection locked="true" hidden="false"/>
    </xf>
    <xf numFmtId="169" fontId="9" fillId="9" borderId="61" xfId="0" applyFont="true" applyBorder="true" applyAlignment="true" applyProtection="false">
      <alignment horizontal="left" vertical="center" textRotation="0" wrapText="false" indent="0" shrinkToFit="false"/>
      <protection locked="true" hidden="false"/>
    </xf>
    <xf numFmtId="169" fontId="4" fillId="9" borderId="71" xfId="0" applyFont="true" applyBorder="true" applyAlignment="true" applyProtection="false">
      <alignment horizontal="general" vertical="center" textRotation="0" wrapText="false" indent="0" shrinkToFit="false"/>
      <protection locked="true" hidden="false"/>
    </xf>
    <xf numFmtId="169" fontId="60" fillId="2" borderId="71" xfId="27" applyFont="true" applyBorder="true" applyAlignment="true" applyProtection="true">
      <alignment horizontal="general" vertical="center" textRotation="0" wrapText="false" indent="0" shrinkToFit="false"/>
      <protection locked="true" hidden="false"/>
    </xf>
    <xf numFmtId="169" fontId="60" fillId="2" borderId="61" xfId="27" applyFont="true" applyBorder="true" applyAlignment="true" applyProtection="true">
      <alignment horizontal="right" vertical="center" textRotation="0" wrapText="false" indent="0" shrinkToFit="false"/>
      <protection locked="true" hidden="false"/>
    </xf>
    <xf numFmtId="165" fontId="4" fillId="9" borderId="14" xfId="22" applyFont="false" applyBorder="true" applyAlignment="false" applyProtection="true">
      <alignment horizontal="right" vertical="center" textRotation="0" wrapText="false" indent="0" shrinkToFit="false"/>
      <protection locked="true" hidden="false"/>
    </xf>
    <xf numFmtId="165" fontId="4" fillId="9" borderId="15" xfId="22" applyFont="false" applyBorder="true" applyAlignment="false" applyProtection="true">
      <alignment horizontal="right" vertical="center" textRotation="0" wrapText="false" indent="0" shrinkToFit="false"/>
      <protection locked="true" hidden="false"/>
    </xf>
    <xf numFmtId="169" fontId="9" fillId="9" borderId="68" xfId="0" applyFont="true" applyBorder="true" applyAlignment="true" applyProtection="false">
      <alignment horizontal="left" vertical="center" textRotation="0" wrapText="false" indent="4" shrinkToFit="false"/>
      <protection locked="true" hidden="false"/>
    </xf>
    <xf numFmtId="169" fontId="9" fillId="9" borderId="29" xfId="0" applyFont="true" applyBorder="true" applyAlignment="true" applyProtection="false">
      <alignment horizontal="left" vertical="center" textRotation="0" wrapText="false" indent="0" shrinkToFit="false"/>
      <protection locked="true" hidden="false"/>
    </xf>
    <xf numFmtId="169" fontId="0" fillId="9" borderId="71" xfId="0" applyFont="true" applyBorder="true" applyAlignment="true" applyProtection="false">
      <alignment horizontal="general" vertical="center" textRotation="0" wrapText="false" indent="0" shrinkToFit="false"/>
      <protection locked="true" hidden="false"/>
    </xf>
    <xf numFmtId="165" fontId="0" fillId="9" borderId="61" xfId="24" applyFont="false" applyBorder="true" applyAlignment="false" applyProtection="true">
      <alignment horizontal="right" vertical="center" textRotation="0" wrapText="false" indent="0" shrinkToFit="false"/>
      <protection locked="true" hidden="false"/>
    </xf>
    <xf numFmtId="169" fontId="60" fillId="2" borderId="29" xfId="27" applyFont="true" applyBorder="true" applyAlignment="true" applyProtection="true">
      <alignment horizontal="general" vertical="center" textRotation="0" wrapText="false" indent="0" shrinkToFit="false"/>
      <protection locked="true" hidden="false"/>
    </xf>
    <xf numFmtId="169" fontId="60" fillId="2" borderId="63"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9" fillId="9" borderId="68" xfId="0" applyFont="true" applyBorder="true" applyAlignment="true" applyProtection="false">
      <alignment horizontal="left" vertical="center" textRotation="0" wrapText="false" indent="0" shrinkToFit="false"/>
      <protection locked="true" hidden="false"/>
    </xf>
    <xf numFmtId="169" fontId="0" fillId="9" borderId="29" xfId="0" applyFont="true" applyBorder="true" applyAlignment="true" applyProtection="false">
      <alignment horizontal="general" vertical="center" textRotation="0" wrapText="false" indent="0" shrinkToFit="false"/>
      <protection locked="true" hidden="false"/>
    </xf>
    <xf numFmtId="165" fontId="0" fillId="9" borderId="63" xfId="24" applyFont="false" applyBorder="true" applyAlignment="false" applyProtection="true">
      <alignment horizontal="right" vertical="center" textRotation="0" wrapText="false" indent="0" shrinkToFit="false"/>
      <protection locked="true" hidden="false"/>
    </xf>
    <xf numFmtId="169" fontId="34" fillId="2" borderId="29" xfId="27" applyFont="true" applyBorder="true" applyAlignment="true" applyProtection="true">
      <alignment horizontal="general" vertical="center" textRotation="0" wrapText="false" indent="0" shrinkToFit="false"/>
      <protection locked="true" hidden="false"/>
    </xf>
    <xf numFmtId="169" fontId="34" fillId="2" borderId="63" xfId="27" applyFont="true" applyBorder="true" applyAlignment="true" applyProtection="true">
      <alignment horizontal="right" vertical="center" textRotation="0" wrapText="false" indent="0" shrinkToFit="false"/>
      <protection locked="true" hidden="false"/>
    </xf>
    <xf numFmtId="165" fontId="0" fillId="9" borderId="17" xfId="24" applyFont="false" applyBorder="true" applyAlignment="false" applyProtection="true">
      <alignment horizontal="right" vertical="center" textRotation="0" wrapText="false" indent="0" shrinkToFit="false"/>
      <protection locked="true" hidden="false"/>
    </xf>
    <xf numFmtId="169" fontId="9" fillId="9" borderId="61" xfId="0" applyFont="true" applyBorder="true" applyAlignment="true" applyProtection="false">
      <alignment horizontal="general" vertical="center" textRotation="0" wrapText="false" indent="0" shrinkToFit="false"/>
      <protection locked="true" hidden="false"/>
    </xf>
    <xf numFmtId="169" fontId="15" fillId="9" borderId="61" xfId="0" applyFont="true" applyBorder="true" applyAlignment="true" applyProtection="false">
      <alignment horizontal="general" vertical="center" textRotation="0" wrapText="false" indent="0" shrinkToFit="false"/>
      <protection locked="true" hidden="false"/>
    </xf>
    <xf numFmtId="169" fontId="4" fillId="9" borderId="29" xfId="0" applyFont="true" applyBorder="true" applyAlignment="true" applyProtection="false">
      <alignment horizontal="general" vertical="center" textRotation="0" wrapText="false" indent="0" shrinkToFit="false"/>
      <protection locked="true" hidden="false"/>
    </xf>
    <xf numFmtId="165" fontId="4" fillId="9" borderId="35" xfId="22" applyFont="false" applyBorder="true" applyAlignment="false" applyProtection="true">
      <alignment horizontal="right" vertical="center" textRotation="0" wrapText="false" indent="0" shrinkToFit="false"/>
      <protection locked="true" hidden="false"/>
    </xf>
    <xf numFmtId="165" fontId="4" fillId="9" borderId="1" xfId="22" applyFont="false" applyBorder="true" applyAlignment="false" applyProtection="true">
      <alignment horizontal="right" vertical="center" textRotation="0" wrapText="false" indent="0" shrinkToFit="false"/>
      <protection locked="true" hidden="false"/>
    </xf>
    <xf numFmtId="165" fontId="4" fillId="9" borderId="17" xfId="22" applyFont="false" applyBorder="true" applyAlignment="false" applyProtection="true">
      <alignment horizontal="right" vertical="center" textRotation="0" wrapText="false" indent="0" shrinkToFit="false"/>
      <protection locked="true" hidden="false"/>
    </xf>
    <xf numFmtId="165" fontId="4" fillId="9" borderId="63" xfId="22" applyFont="false" applyBorder="true" applyAlignment="false" applyProtection="true">
      <alignment horizontal="right" vertical="center" textRotation="0" wrapText="false" indent="0" shrinkToFit="false"/>
      <protection locked="true" hidden="false"/>
    </xf>
    <xf numFmtId="169" fontId="12" fillId="9" borderId="71" xfId="0" applyFont="true" applyBorder="true" applyAlignment="true" applyProtection="false">
      <alignment horizontal="left" vertical="center" textRotation="0" wrapText="false" indent="0" shrinkToFit="false"/>
      <protection locked="true" hidden="false"/>
    </xf>
    <xf numFmtId="165" fontId="4" fillId="9" borderId="61" xfId="22" applyFont="false" applyBorder="true" applyAlignment="false" applyProtection="true">
      <alignment horizontal="right" vertical="center" textRotation="0" wrapText="false" indent="0" shrinkToFit="false"/>
      <protection locked="true" hidden="false"/>
    </xf>
    <xf numFmtId="169" fontId="12" fillId="9" borderId="29" xfId="0" applyFont="true" applyBorder="true" applyAlignment="true" applyProtection="false">
      <alignment horizontal="left" vertical="center" textRotation="0" wrapText="false" indent="0" shrinkToFit="false"/>
      <protection locked="true" hidden="false"/>
    </xf>
    <xf numFmtId="169" fontId="4" fillId="9" borderId="49" xfId="25" applyFont="true" applyBorder="true" applyAlignment="false" applyProtection="true">
      <alignment horizontal="left" vertical="center" textRotation="0" wrapText="false" indent="0" shrinkToFit="false"/>
      <protection locked="true" hidden="false"/>
    </xf>
    <xf numFmtId="169" fontId="15" fillId="9" borderId="50" xfId="0" applyFont="true" applyBorder="true" applyAlignment="true" applyProtection="false">
      <alignment horizontal="general" vertical="center" textRotation="0" wrapText="false" indent="0" shrinkToFit="false"/>
      <protection locked="true" hidden="false"/>
    </xf>
    <xf numFmtId="169" fontId="4" fillId="9" borderId="78" xfId="0" applyFont="true" applyBorder="true" applyAlignment="true" applyProtection="false">
      <alignment horizontal="general" vertical="center" textRotation="0" wrapText="false" indent="0" shrinkToFit="false"/>
      <protection locked="true" hidden="false"/>
    </xf>
    <xf numFmtId="165" fontId="4" fillId="9" borderId="66" xfId="22" applyFont="false" applyBorder="true" applyAlignment="false" applyProtection="true">
      <alignment horizontal="right" vertical="center" textRotation="0" wrapText="false" indent="0" shrinkToFit="false"/>
      <protection locked="true" hidden="false"/>
    </xf>
    <xf numFmtId="164" fontId="34" fillId="9" borderId="78" xfId="0" applyFont="true" applyBorder="true" applyAlignment="false" applyProtection="false">
      <alignment horizontal="general" vertical="bottom" textRotation="0" wrapText="false" indent="0" shrinkToFit="false"/>
      <protection locked="true" hidden="false"/>
    </xf>
    <xf numFmtId="165" fontId="4" fillId="9" borderId="67" xfId="22" applyFont="false" applyBorder="true" applyAlignment="false" applyProtection="true">
      <alignment horizontal="right" vertical="center" textRotation="0" wrapText="false" indent="0" shrinkToFit="false"/>
      <protection locked="true" hidden="false"/>
    </xf>
    <xf numFmtId="165" fontId="4" fillId="9" borderId="27" xfId="22" applyFont="false" applyBorder="true" applyAlignment="false" applyProtection="true">
      <alignment horizontal="right" vertical="center" textRotation="0" wrapText="false" indent="0" shrinkToFit="false"/>
      <protection locked="true" hidden="false"/>
    </xf>
    <xf numFmtId="165" fontId="4" fillId="9" borderId="42" xfId="22" applyFont="false" applyBorder="true" applyAlignment="false" applyProtection="true">
      <alignment horizontal="right" vertical="center" textRotation="0" wrapText="false" indent="0" shrinkToFit="false"/>
      <protection locked="true" hidden="false"/>
    </xf>
    <xf numFmtId="165" fontId="4" fillId="9" borderId="88" xfId="22" applyFont="false" applyBorder="true" applyAlignment="false" applyProtection="true">
      <alignment horizontal="right" vertical="center" textRotation="0" wrapText="false" indent="0" shrinkToFit="false"/>
      <protection locked="true" hidden="false"/>
    </xf>
    <xf numFmtId="169" fontId="15" fillId="9" borderId="68" xfId="0" applyFont="true" applyBorder="true" applyAlignment="true" applyProtection="false">
      <alignment horizontal="general" vertical="center" textRotation="0" wrapText="false" indent="0" shrinkToFit="false"/>
      <protection locked="true" hidden="false"/>
    </xf>
    <xf numFmtId="169" fontId="0" fillId="2" borderId="32" xfId="27" applyFont="true" applyBorder="true" applyAlignment="true" applyProtection="true">
      <alignment horizontal="general" vertical="center" textRotation="0" wrapText="false" indent="0" shrinkToFit="false"/>
      <protection locked="true" hidden="false"/>
    </xf>
    <xf numFmtId="169" fontId="4" fillId="2" borderId="63" xfId="27" applyFont="true" applyBorder="true" applyAlignment="true" applyProtection="true">
      <alignment horizontal="right" vertical="center" textRotation="0" wrapText="false" indent="0" shrinkToFit="false"/>
      <protection locked="true" hidden="false"/>
    </xf>
    <xf numFmtId="169" fontId="15" fillId="9" borderId="49" xfId="0" applyFont="true" applyBorder="true" applyAlignment="true" applyProtection="false">
      <alignment horizontal="left" vertical="center" textRotation="0" wrapText="false" indent="0" shrinkToFit="false"/>
      <protection locked="true" hidden="false"/>
    </xf>
    <xf numFmtId="169" fontId="4" fillId="9" borderId="73" xfId="0" applyFont="true" applyBorder="true" applyAlignment="true" applyProtection="false">
      <alignment horizontal="general" vertical="center" textRotation="0" wrapText="false" indent="0" shrinkToFit="false"/>
      <protection locked="true" hidden="false"/>
    </xf>
    <xf numFmtId="169" fontId="60" fillId="2" borderId="78" xfId="27" applyFont="true" applyBorder="true" applyAlignment="true" applyProtection="true">
      <alignment horizontal="general" vertical="center" textRotation="0" wrapText="false" indent="0" shrinkToFit="false"/>
      <protection locked="true" hidden="false"/>
    </xf>
    <xf numFmtId="169" fontId="60" fillId="2" borderId="66" xfId="27" applyFont="true" applyBorder="true" applyAlignment="true" applyProtection="true">
      <alignment horizontal="right" vertical="center" textRotation="0" wrapText="false" indent="0" shrinkToFit="false"/>
      <protection locked="true" hidden="false"/>
    </xf>
    <xf numFmtId="169" fontId="4" fillId="2" borderId="42"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true" applyProtection="false">
      <alignment horizontal="left" vertical="top" textRotation="0" wrapText="true" indent="0" shrinkToFit="false"/>
      <protection locked="true" hidden="false"/>
    </xf>
    <xf numFmtId="169" fontId="9" fillId="0" borderId="0" xfId="0" applyFont="true" applyBorder="false" applyAlignment="true" applyProtection="false">
      <alignment horizontal="left" vertical="top"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75" fontId="9" fillId="0" borderId="0" xfId="0" applyFont="true" applyBorder="false" applyAlignment="false" applyProtection="true">
      <alignment horizontal="general" vertical="bottom" textRotation="0" wrapText="false" indent="0" shrinkToFit="false"/>
      <protection locked="fals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5" fillId="9" borderId="2" xfId="0" applyFont="true" applyBorder="true" applyAlignment="true" applyProtection="false">
      <alignment horizontal="general" vertical="top" textRotation="0" wrapText="false" indent="0" shrinkToFit="false"/>
      <protection locked="true" hidden="false"/>
    </xf>
    <xf numFmtId="169" fontId="15" fillId="9" borderId="3" xfId="0" applyFont="true" applyBorder="true" applyAlignment="true" applyProtection="false">
      <alignment horizontal="center" vertical="top" textRotation="0" wrapText="false" indent="0" shrinkToFit="false"/>
      <protection locked="true" hidden="false"/>
    </xf>
    <xf numFmtId="169" fontId="15" fillId="9" borderId="4" xfId="0" applyFont="true" applyBorder="true" applyAlignment="true" applyProtection="false">
      <alignment horizontal="center" vertical="top" textRotation="0" wrapText="false" indent="0" shrinkToFit="false"/>
      <protection locked="true" hidden="false"/>
    </xf>
    <xf numFmtId="175" fontId="9" fillId="0" borderId="0" xfId="0" applyFont="true" applyBorder="false" applyAlignment="true" applyProtection="false">
      <alignment horizontal="general" vertical="top" textRotation="0" wrapText="false" indent="0" shrinkToFit="false"/>
      <protection locked="true" hidden="false"/>
    </xf>
    <xf numFmtId="169" fontId="15" fillId="9" borderId="57" xfId="0" applyFont="true" applyBorder="true" applyAlignment="true" applyProtection="false">
      <alignment horizontal="left" vertical="top" textRotation="0" wrapText="false" indent="0" shrinkToFit="false"/>
      <protection locked="true" hidden="false"/>
    </xf>
    <xf numFmtId="169" fontId="15" fillId="9" borderId="6" xfId="0" applyFont="true" applyBorder="true" applyAlignment="true" applyProtection="false">
      <alignment horizontal="center" vertical="bottom" textRotation="0" wrapText="false" indent="0" shrinkToFit="false"/>
      <protection locked="true" hidden="false"/>
    </xf>
    <xf numFmtId="169" fontId="15" fillId="9" borderId="95" xfId="0" applyFont="true" applyBorder="true" applyAlignment="false" applyProtection="false">
      <alignment horizontal="general" vertical="bottom" textRotation="0" wrapText="false" indent="0" shrinkToFit="false"/>
      <protection locked="true" hidden="false"/>
    </xf>
    <xf numFmtId="169" fontId="15" fillId="9"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1" xfId="22" applyFont="false" applyBorder="true" applyAlignment="false" applyProtection="true">
      <alignment horizontal="right" vertical="center" textRotation="0" wrapText="false" indent="0" shrinkToFit="false"/>
      <protection locked="true" hidden="false"/>
    </xf>
    <xf numFmtId="169" fontId="9" fillId="9" borderId="16" xfId="0" applyFont="true" applyBorder="true" applyAlignment="true" applyProtection="false">
      <alignment horizontal="left" vertical="center" textRotation="0" wrapText="false" indent="3" shrinkToFit="false"/>
      <protection locked="true" hidden="false"/>
    </xf>
    <xf numFmtId="169" fontId="9" fillId="2" borderId="1" xfId="27" applyFont="true" applyBorder="true" applyAlignment="true" applyProtection="true">
      <alignment horizontal="right" vertical="bottom" textRotation="0" wrapText="false" indent="0" shrinkToFit="false"/>
      <protection locked="true" hidden="false"/>
    </xf>
    <xf numFmtId="165" fontId="0" fillId="9" borderId="15" xfId="24" applyFont="false" applyBorder="true" applyAlignment="false" applyProtection="true">
      <alignment horizontal="right" vertical="center" textRotation="0" wrapText="false" indent="0" shrinkToFit="false"/>
      <protection locked="true" hidden="false"/>
    </xf>
    <xf numFmtId="166" fontId="9" fillId="9"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right" vertical="bottom" textRotation="0" wrapText="false" indent="0" shrinkToFit="false"/>
      <protection locked="true" hidden="false"/>
    </xf>
    <xf numFmtId="165" fontId="4" fillId="9" borderId="32" xfId="22" applyFont="false" applyBorder="true" applyAlignment="fals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bottom" textRotation="0" wrapText="false" indent="0" shrinkToFit="false"/>
      <protection locked="true" hidden="false"/>
    </xf>
    <xf numFmtId="169" fontId="9" fillId="9" borderId="26" xfId="0" applyFont="true" applyBorder="true" applyAlignment="true" applyProtection="false">
      <alignment horizontal="left" vertical="center" textRotation="0" wrapText="false" indent="3" shrinkToFit="false"/>
      <protection locked="true" hidden="false"/>
    </xf>
    <xf numFmtId="169" fontId="15" fillId="9" borderId="10" xfId="0" applyFont="true" applyBorder="true" applyAlignment="true" applyProtection="false">
      <alignment horizontal="general" vertical="center" textRotation="0" wrapText="false" indent="0" shrinkToFit="false"/>
      <protection locked="true" hidden="false"/>
    </xf>
    <xf numFmtId="169" fontId="15" fillId="2" borderId="11" xfId="27" applyFont="true" applyBorder="true" applyAlignment="true" applyProtection="true">
      <alignment horizontal="right" vertical="bottom" textRotation="0" wrapText="false" indent="0" shrinkToFit="false"/>
      <protection locked="true" hidden="false"/>
    </xf>
    <xf numFmtId="169" fontId="15" fillId="2" borderId="79" xfId="27" applyFont="true" applyBorder="true" applyAlignment="true" applyProtection="true">
      <alignment horizontal="right" vertical="bottom" textRotation="0" wrapText="false" indent="0" shrinkToFit="false"/>
      <protection locked="true" hidden="false"/>
    </xf>
    <xf numFmtId="165" fontId="4" fillId="9" borderId="12" xfId="22" applyFont="false" applyBorder="true" applyAlignment="false" applyProtection="true">
      <alignment horizontal="right" vertical="center" textRotation="0" wrapText="false" indent="0" shrinkToFit="false"/>
      <protection locked="true" hidden="false"/>
    </xf>
    <xf numFmtId="169" fontId="15" fillId="9" borderId="13" xfId="0" applyFont="true" applyBorder="true" applyAlignment="true" applyProtection="fals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bottom" textRotation="0" wrapText="false" indent="0" shrinkToFit="false"/>
      <protection locked="true" hidden="false"/>
    </xf>
    <xf numFmtId="169" fontId="15" fillId="2" borderId="71" xfId="27" applyFont="true" applyBorder="true" applyAlignment="true" applyProtection="true">
      <alignment horizontal="right" vertical="bottom" textRotation="0" wrapText="false" indent="0" shrinkToFit="false"/>
      <protection locked="true" hidden="false"/>
    </xf>
    <xf numFmtId="169" fontId="15" fillId="9" borderId="95" xfId="0" applyFont="true" applyBorder="true" applyAlignment="true" applyProtection="false">
      <alignment horizontal="general" vertical="center" textRotation="0" wrapText="false" indent="0" shrinkToFit="false"/>
      <protection locked="true" hidden="false"/>
    </xf>
    <xf numFmtId="165" fontId="4" fillId="9" borderId="11" xfId="22" applyFont="false" applyBorder="true" applyAlignment="false" applyProtection="true">
      <alignment horizontal="right" vertical="center" textRotation="0" wrapText="false" indent="0" shrinkToFit="false"/>
      <protection locked="true" hidden="false"/>
    </xf>
    <xf numFmtId="169" fontId="15" fillId="2" borderId="42" xfId="27" applyFont="true" applyBorder="true" applyAlignment="true" applyProtection="true">
      <alignment horizontal="right" vertical="bottom" textRotation="0" wrapText="false" indent="0" shrinkToFit="false"/>
      <protection locked="true" hidden="false"/>
    </xf>
    <xf numFmtId="169" fontId="15" fillId="2" borderId="73" xfId="27" applyFont="true" applyBorder="true" applyAlignment="true" applyProtection="true">
      <alignment horizontal="right" vertical="bottom" textRotation="0" wrapText="false" indent="0" shrinkToFit="false"/>
      <protection locked="true" hidden="false"/>
    </xf>
    <xf numFmtId="165" fontId="4" fillId="9" borderId="71" xfId="22" applyFont="false" applyBorder="true" applyAlignment="false" applyProtection="true">
      <alignment horizontal="right" vertical="center" textRotation="0" wrapText="false" indent="0" shrinkToFit="false"/>
      <protection locked="true" hidden="false"/>
    </xf>
    <xf numFmtId="165" fontId="0" fillId="9" borderId="20" xfId="24" applyFont="false" applyBorder="true" applyAlignment="false" applyProtection="true">
      <alignment horizontal="right" vertical="center"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9" fontId="15" fillId="9" borderId="21" xfId="0" applyFont="true" applyBorder="true" applyAlignment="true" applyProtection="false">
      <alignment horizontal="left" vertical="center" textRotation="0" wrapText="false" indent="0" shrinkToFit="false"/>
      <protection locked="true" hidden="false"/>
    </xf>
    <xf numFmtId="169" fontId="15" fillId="2" borderId="3" xfId="27" applyFont="true" applyBorder="true" applyAlignment="true" applyProtection="true">
      <alignment horizontal="right" vertical="bottom" textRotation="0" wrapText="false" indent="0" shrinkToFit="false"/>
      <protection locked="true" hidden="false"/>
    </xf>
    <xf numFmtId="169" fontId="15" fillId="2" borderId="32" xfId="27" applyFont="true" applyBorder="true" applyAlignment="true" applyProtection="true">
      <alignment horizontal="right" vertical="bottom" textRotation="0" wrapText="false" indent="0" shrinkToFit="false"/>
      <protection locked="true" hidden="false"/>
    </xf>
    <xf numFmtId="169" fontId="15" fillId="9" borderId="16" xfId="0" applyFont="true" applyBorder="true" applyAlignment="true" applyProtection="false">
      <alignment horizontal="left" vertical="center" textRotation="0" wrapText="false" indent="0" shrinkToFit="false"/>
      <protection locked="true" hidden="false"/>
    </xf>
    <xf numFmtId="169" fontId="15" fillId="2" borderId="1" xfId="27" applyFont="true" applyBorder="true" applyAlignment="true" applyProtection="true">
      <alignment horizontal="right" vertical="bottom" textRotation="0" wrapText="false" indent="0" shrinkToFit="false"/>
      <protection locked="true" hidden="false"/>
    </xf>
    <xf numFmtId="169" fontId="15" fillId="2" borderId="29" xfId="27" applyFont="true" applyBorder="true" applyAlignment="true" applyProtection="true">
      <alignment horizontal="right" vertical="bottom" textRotation="0" wrapText="false" indent="0" shrinkToFit="false"/>
      <protection locked="true" hidden="false"/>
    </xf>
    <xf numFmtId="164" fontId="9" fillId="9" borderId="16" xfId="0" applyFont="true" applyBorder="true" applyAlignment="false" applyProtection="false">
      <alignment horizontal="general" vertical="bottom" textRotation="0" wrapText="false" indent="0" shrinkToFit="false"/>
      <protection locked="true" hidden="false"/>
    </xf>
    <xf numFmtId="169" fontId="15" fillId="9" borderId="26" xfId="0" applyFont="true" applyBorder="true" applyAlignment="true" applyProtection="false">
      <alignment horizontal="left" vertical="center" textRotation="0" wrapText="false" indent="0" shrinkToFit="false"/>
      <protection locked="true" hidden="false"/>
    </xf>
    <xf numFmtId="169" fontId="15" fillId="2" borderId="27" xfId="27" applyFont="true" applyBorder="true" applyAlignment="true" applyProtection="true">
      <alignment horizontal="right" vertical="bottom" textRotation="0" wrapText="false" indent="0" shrinkToFit="false"/>
      <protection locked="true" hidden="false"/>
    </xf>
    <xf numFmtId="169" fontId="15" fillId="2" borderId="78" xfId="27" applyFont="true" applyBorder="true" applyAlignment="true" applyProtection="true">
      <alignment horizontal="right" vertical="bottom" textRotation="0" wrapText="false" indent="0" shrinkToFit="false"/>
      <protection locked="true" hidden="false"/>
    </xf>
    <xf numFmtId="169" fontId="15" fillId="9" borderId="31" xfId="0" applyFont="true" applyBorder="true" applyAlignment="true" applyProtection="false">
      <alignment horizontal="general" vertical="top" textRotation="0" wrapText="false" indent="0" shrinkToFit="false"/>
      <protection locked="true" hidden="false"/>
    </xf>
    <xf numFmtId="169" fontId="9" fillId="9" borderId="22" xfId="0" applyFont="true" applyBorder="true" applyAlignment="false" applyProtection="false">
      <alignment horizontal="general" vertical="bottom" textRotation="0" wrapText="false" indent="0" shrinkToFit="false"/>
      <protection locked="true" hidden="false"/>
    </xf>
    <xf numFmtId="169" fontId="15" fillId="9" borderId="75" xfId="0" applyFont="true" applyBorder="true" applyAlignment="true" applyProtection="false">
      <alignment horizontal="center" vertical="bottom" textRotation="0" wrapText="false" indent="0" shrinkToFit="false"/>
      <protection locked="true" hidden="false"/>
    </xf>
    <xf numFmtId="169" fontId="9" fillId="9" borderId="0" xfId="0" applyFont="true" applyBorder="true" applyAlignment="true" applyProtection="false">
      <alignment horizontal="general" vertical="top" textRotation="0" wrapText="false" indent="0" shrinkToFit="false"/>
      <protection locked="true" hidden="false"/>
    </xf>
    <xf numFmtId="169" fontId="50" fillId="9" borderId="64" xfId="0" applyFont="true" applyBorder="true" applyAlignment="true" applyProtection="false">
      <alignment horizontal="center" vertical="top" textRotation="0" wrapText="true" indent="0" shrinkToFit="false"/>
      <protection locked="true" hidden="false"/>
    </xf>
    <xf numFmtId="169" fontId="15" fillId="9" borderId="74" xfId="0" applyFont="true" applyBorder="true" applyAlignment="true" applyProtection="false">
      <alignment horizontal="center" vertical="top" textRotation="0" wrapText="false" indent="0" shrinkToFit="false"/>
      <protection locked="true" hidden="false"/>
    </xf>
    <xf numFmtId="169" fontId="9" fillId="9" borderId="81" xfId="0" applyFont="true" applyBorder="true" applyAlignment="true" applyProtection="false">
      <alignment horizontal="general" vertical="top" textRotation="0" wrapText="false" indent="0" shrinkToFit="false"/>
      <protection locked="true" hidden="false"/>
    </xf>
    <xf numFmtId="169" fontId="15" fillId="9" borderId="43" xfId="0" applyFont="true" applyBorder="true" applyAlignment="true" applyProtection="false">
      <alignment horizontal="center" vertical="bottom" textRotation="0" wrapText="false" indent="0" shrinkToFit="false"/>
      <protection locked="true" hidden="false"/>
    </xf>
    <xf numFmtId="169" fontId="9" fillId="9" borderId="68" xfId="0" applyFont="true" applyBorder="true" applyAlignment="true" applyProtection="false">
      <alignment horizontal="left" vertical="center" textRotation="0" wrapText="false" indent="3" shrinkToFit="false"/>
      <protection locked="true" hidden="false"/>
    </xf>
    <xf numFmtId="169" fontId="9" fillId="9" borderId="64" xfId="0" applyFont="true" applyBorder="true" applyAlignment="false" applyProtection="false">
      <alignment horizontal="general" vertical="bottom" textRotation="0" wrapText="false" indent="0" shrinkToFit="false"/>
      <protection locked="true" hidden="false"/>
    </xf>
    <xf numFmtId="169" fontId="9" fillId="9" borderId="62" xfId="0" applyFont="true" applyBorder="true" applyAlignment="true" applyProtection="false">
      <alignment horizontal="left" vertical="center" textRotation="0" wrapText="false" indent="3" shrinkToFit="false"/>
      <protection locked="true" hidden="false"/>
    </xf>
    <xf numFmtId="169" fontId="9" fillId="9" borderId="35" xfId="0" applyFont="true" applyBorder="true" applyAlignment="false" applyProtection="false">
      <alignment horizontal="general" vertical="bottom" textRotation="0" wrapText="false" indent="0" shrinkToFit="false"/>
      <protection locked="true" hidden="false"/>
    </xf>
    <xf numFmtId="169" fontId="9" fillId="9" borderId="45" xfId="0" applyFont="true" applyBorder="true" applyAlignment="true" applyProtection="false">
      <alignment horizontal="left" vertical="center" textRotation="0" wrapText="false" indent="3" shrinkToFit="false"/>
      <protection locked="true" hidden="false"/>
    </xf>
    <xf numFmtId="169" fontId="9" fillId="9" borderId="41" xfId="0" applyFont="true" applyBorder="true" applyAlignment="false" applyProtection="false">
      <alignment horizontal="general" vertical="bottom" textRotation="0" wrapText="false" indent="0" shrinkToFit="false"/>
      <protection locked="true" hidden="false"/>
    </xf>
    <xf numFmtId="169" fontId="9" fillId="9" borderId="65" xfId="0" applyFont="true" applyBorder="true" applyAlignment="false" applyProtection="false">
      <alignment horizontal="general" vertical="bottom" textRotation="0" wrapText="false" indent="0" shrinkToFit="false"/>
      <protection locked="true" hidden="false"/>
    </xf>
    <xf numFmtId="169" fontId="9" fillId="9" borderId="66" xfId="0" applyFont="true" applyBorder="true" applyAlignment="false" applyProtection="false">
      <alignment horizontal="general" vertical="bottom" textRotation="0" wrapText="false" indent="0" shrinkToFit="false"/>
      <protection locked="true" hidden="false"/>
    </xf>
    <xf numFmtId="169" fontId="9" fillId="0" borderId="90" xfId="0" applyFont="true" applyBorder="true" applyAlignment="true" applyProtection="false">
      <alignment horizontal="general" vertical="bottom" textRotation="0" wrapText="false" indent="0" shrinkToFit="false"/>
      <protection locked="true" hidden="false"/>
    </xf>
    <xf numFmtId="169" fontId="9" fillId="9" borderId="68" xfId="0" applyFont="true" applyBorder="true" applyAlignment="true" applyProtection="false">
      <alignment horizontal="right" vertical="bottom" textRotation="0" wrapText="false" indent="0" shrinkToFit="false"/>
      <protection locked="true" hidden="false"/>
    </xf>
    <xf numFmtId="169" fontId="9" fillId="9" borderId="61" xfId="0" applyFont="true" applyBorder="true" applyAlignment="true" applyProtection="false">
      <alignment horizontal="right" vertical="bottom" textRotation="0" wrapText="false" indent="0" shrinkToFit="false"/>
      <protection locked="true" hidden="false"/>
    </xf>
    <xf numFmtId="169" fontId="9" fillId="9" borderId="49" xfId="0" applyFont="true" applyBorder="true" applyAlignment="true" applyProtection="false">
      <alignment horizontal="right" vertical="bottom" textRotation="0" wrapText="false" indent="0" shrinkToFit="false"/>
      <protection locked="true" hidden="false"/>
    </xf>
    <xf numFmtId="169" fontId="9" fillId="9" borderId="5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5" fontId="9" fillId="0" borderId="0" xfId="0" applyFont="true" applyBorder="false" applyAlignment="true" applyProtection="true">
      <alignment horizontal="general" vertical="center" textRotation="0" wrapText="false" indent="0" shrinkToFit="false"/>
      <protection locked="false" hidden="false"/>
    </xf>
    <xf numFmtId="175" fontId="28" fillId="0" borderId="0" xfId="0" applyFont="true" applyBorder="false" applyAlignment="true" applyProtection="false">
      <alignment horizontal="general" vertical="center" textRotation="0" wrapText="false" indent="0" shrinkToFit="false"/>
      <protection locked="true" hidden="false"/>
    </xf>
    <xf numFmtId="175" fontId="15" fillId="9" borderId="31" xfId="0" applyFont="true" applyBorder="true" applyAlignment="true" applyProtection="true">
      <alignment horizontal="left" vertical="bottom" textRotation="0" wrapText="true" indent="0" shrinkToFit="false"/>
      <protection locked="true" hidden="false"/>
    </xf>
    <xf numFmtId="175" fontId="15" fillId="9" borderId="3" xfId="0" applyFont="true" applyBorder="true" applyAlignment="true" applyProtection="true">
      <alignment horizontal="center" vertical="center" textRotation="0" wrapText="false" indent="0" shrinkToFit="false"/>
      <protection locked="true" hidden="false"/>
    </xf>
    <xf numFmtId="175" fontId="15" fillId="9" borderId="32" xfId="0" applyFont="true" applyBorder="true" applyAlignment="true" applyProtection="true">
      <alignment horizontal="center" vertical="center" textRotation="0" wrapText="false" indent="0" shrinkToFit="false"/>
      <protection locked="true" hidden="false"/>
    </xf>
    <xf numFmtId="175" fontId="15" fillId="9" borderId="4" xfId="0" applyFont="true" applyBorder="true" applyAlignment="true" applyProtection="true">
      <alignment horizontal="center" vertical="center" textRotation="0" wrapText="false" indent="0" shrinkToFit="false"/>
      <protection locked="true" hidden="false"/>
    </xf>
    <xf numFmtId="175" fontId="15" fillId="9" borderId="57" xfId="0" applyFont="true" applyBorder="true" applyAlignment="true" applyProtection="true">
      <alignment horizontal="general" vertical="top" textRotation="0" wrapText="false" indent="0" shrinkToFit="false"/>
      <protection locked="true" hidden="false"/>
    </xf>
    <xf numFmtId="175" fontId="15" fillId="9" borderId="77" xfId="0" applyFont="true" applyBorder="true" applyAlignment="true" applyProtection="true">
      <alignment horizontal="center" vertical="top" textRotation="0" wrapText="true" indent="0" shrinkToFit="false"/>
      <protection locked="true" hidden="false"/>
    </xf>
    <xf numFmtId="175" fontId="15" fillId="9" borderId="60" xfId="0" applyFont="true" applyBorder="true" applyAlignment="true" applyProtection="true">
      <alignment horizontal="center" vertical="top" textRotation="0" wrapText="true" indent="0" shrinkToFit="false"/>
      <protection locked="true" hidden="false"/>
    </xf>
    <xf numFmtId="175" fontId="15" fillId="9"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5" fontId="15" fillId="2" borderId="14" xfId="27" applyFont="true" applyBorder="true" applyAlignment="true" applyProtection="true">
      <alignment horizontal="right" vertical="center" textRotation="0" wrapText="false" indent="0" shrinkToFit="false"/>
      <protection locked="true" hidden="false"/>
    </xf>
    <xf numFmtId="175" fontId="15" fillId="2" borderId="15" xfId="27" applyFont="true" applyBorder="true" applyAlignment="true" applyProtection="true">
      <alignment horizontal="right" vertical="center" textRotation="0" wrapText="false" indent="0" shrinkToFit="false"/>
      <protection locked="true" hidden="false"/>
    </xf>
    <xf numFmtId="175" fontId="9" fillId="9"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5" fontId="9"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5" fontId="9" fillId="2" borderId="19" xfId="27" applyFont="true" applyBorder="true" applyAlignment="true" applyProtection="true">
      <alignment horizontal="right" vertical="center" textRotation="0" wrapText="false" indent="0" shrinkToFit="false"/>
      <protection locked="true" hidden="false"/>
    </xf>
    <xf numFmtId="175" fontId="9" fillId="2" borderId="20" xfId="27" applyFont="true" applyBorder="true" applyAlignment="true" applyProtection="true">
      <alignment horizontal="right" vertical="center" textRotation="0" wrapText="false" indent="0" shrinkToFit="false"/>
      <protection locked="true" hidden="false"/>
    </xf>
    <xf numFmtId="175" fontId="15" fillId="9"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8"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5" fontId="9" fillId="9"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5" fontId="9" fillId="0" borderId="0" xfId="0" applyFont="true" applyBorder="false" applyAlignment="true" applyProtection="false">
      <alignment horizontal="general" vertical="center" textRotation="0" wrapText="false" indent="0" shrinkToFit="false"/>
      <protection locked="true" hidden="false"/>
    </xf>
    <xf numFmtId="175" fontId="15" fillId="9" borderId="2" xfId="0" applyFont="true" applyBorder="true" applyAlignment="true" applyProtection="true">
      <alignment horizontal="left" vertical="bottom" textRotation="0" wrapText="false" indent="0" shrinkToFit="false"/>
      <protection locked="true" hidden="false"/>
    </xf>
    <xf numFmtId="175" fontId="15" fillId="9" borderId="5" xfId="0" applyFont="true" applyBorder="true" applyAlignment="true" applyProtection="true">
      <alignment horizontal="left" vertical="top" textRotation="0" wrapText="false" indent="0" shrinkToFit="false"/>
      <protection locked="true" hidden="false"/>
    </xf>
    <xf numFmtId="166" fontId="4" fillId="0" borderId="64" xfId="22" applyFont="true" applyBorder="true" applyAlignment="false" applyProtection="true">
      <alignment horizontal="right" vertical="center" textRotation="0" wrapText="false" indent="0" shrinkToFit="false"/>
      <protection locked="false" hidden="false"/>
    </xf>
    <xf numFmtId="175" fontId="15" fillId="2" borderId="64" xfId="27" applyFont="true" applyBorder="true" applyAlignment="true" applyProtection="true">
      <alignment horizontal="right"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5" fontId="15" fillId="2" borderId="14" xfId="27" applyFont="true" applyBorder="true" applyAlignment="true" applyProtection="true">
      <alignment horizontal="general" vertical="center" textRotation="0" wrapText="false" indent="0" shrinkToFit="false"/>
      <protection locked="true" hidden="false"/>
    </xf>
    <xf numFmtId="175" fontId="15" fillId="2" borderId="64" xfId="27" applyFont="true" applyBorder="true" applyAlignment="true" applyProtection="true">
      <alignment horizontal="general" vertical="center" textRotation="0" wrapText="false" indent="0" shrinkToFit="false"/>
      <protection locked="true" hidden="false"/>
    </xf>
    <xf numFmtId="175" fontId="15" fillId="2" borderId="74" xfId="27" applyFont="true" applyBorder="true" applyAlignment="true" applyProtection="true">
      <alignment horizontal="general" vertical="center" textRotation="0" wrapText="false" indent="0" shrinkToFit="false"/>
      <protection locked="true" hidden="false"/>
    </xf>
    <xf numFmtId="175" fontId="15" fillId="9" borderId="16" xfId="0" applyFont="true" applyBorder="true" applyAlignment="true" applyProtection="true">
      <alignment horizontal="left" vertical="center" textRotation="0" wrapText="false" indent="0" shrinkToFit="false"/>
      <protection locked="true" hidden="false"/>
    </xf>
    <xf numFmtId="166" fontId="4" fillId="0" borderId="35" xfId="22" applyFont="false" applyBorder="true" applyAlignment="false" applyProtection="true">
      <alignment horizontal="right" vertical="center" textRotation="0" wrapText="false" indent="0" shrinkToFit="false"/>
      <protection locked="false" hidden="false"/>
    </xf>
    <xf numFmtId="175" fontId="15" fillId="2" borderId="1" xfId="27" applyFont="true" applyBorder="true" applyAlignment="true" applyProtection="true">
      <alignment horizontal="general" vertical="center" textRotation="0" wrapText="false" indent="0" shrinkToFit="false"/>
      <protection locked="true" hidden="false"/>
    </xf>
    <xf numFmtId="175" fontId="15" fillId="2" borderId="35" xfId="27" applyFont="true" applyBorder="true" applyAlignment="true" applyProtection="true">
      <alignment horizontal="general" vertical="center" textRotation="0" wrapText="false" indent="0" shrinkToFit="false"/>
      <protection locked="true" hidden="false"/>
    </xf>
    <xf numFmtId="175" fontId="15" fillId="2" borderId="30" xfId="27" applyFont="true" applyBorder="true" applyAlignment="true" applyProtection="true">
      <alignment horizontal="general" vertical="center" textRotation="0" wrapText="false" indent="0" shrinkToFit="false"/>
      <protection locked="true" hidden="false"/>
    </xf>
    <xf numFmtId="175" fontId="9" fillId="2" borderId="35" xfId="0" applyFont="true" applyBorder="true" applyAlignment="true" applyProtection="false">
      <alignment horizontal="right" vertical="center" textRotation="0" wrapText="false" indent="0" shrinkToFit="false"/>
      <protection locked="true" hidden="false"/>
    </xf>
    <xf numFmtId="166" fontId="0" fillId="0" borderId="35" xfId="24" applyFont="true" applyBorder="true" applyAlignment="false" applyProtection="true">
      <alignment horizontal="right" vertical="center" textRotation="0" wrapText="false" indent="0" shrinkToFit="false"/>
      <protection locked="false" hidden="false"/>
    </xf>
    <xf numFmtId="175" fontId="9" fillId="2" borderId="1" xfId="27" applyFont="true" applyBorder="true" applyAlignment="true" applyProtection="true">
      <alignment horizontal="general" vertical="center" textRotation="0" wrapText="false" indent="0" shrinkToFit="false"/>
      <protection locked="true" hidden="false"/>
    </xf>
    <xf numFmtId="175" fontId="9" fillId="2" borderId="35" xfId="27" applyFont="true" applyBorder="true" applyAlignment="true" applyProtection="true">
      <alignment horizontal="general" vertical="center" textRotation="0" wrapText="false" indent="0" shrinkToFit="false"/>
      <protection locked="true" hidden="false"/>
    </xf>
    <xf numFmtId="175" fontId="9" fillId="2" borderId="30" xfId="27" applyFont="true" applyBorder="true" applyAlignment="true" applyProtection="true">
      <alignment horizontal="general" vertical="center" textRotation="0" wrapText="false" indent="0" shrinkToFit="false"/>
      <protection locked="true" hidden="false"/>
    </xf>
    <xf numFmtId="166" fontId="0" fillId="0" borderId="35" xfId="24" applyFont="false" applyBorder="true" applyAlignment="false" applyProtection="true">
      <alignment horizontal="right" vertical="center" textRotation="0" wrapText="false" indent="0" shrinkToFit="false"/>
      <protection locked="false" hidden="false"/>
    </xf>
    <xf numFmtId="175" fontId="9" fillId="0" borderId="35" xfId="0" applyFont="true" applyBorder="true" applyAlignment="true" applyProtection="false">
      <alignment horizontal="right" vertical="center" textRotation="0" wrapText="false" indent="0" shrinkToFit="false"/>
      <protection locked="true" hidden="false"/>
    </xf>
    <xf numFmtId="165" fontId="4" fillId="0" borderId="35" xfId="22" applyFont="false" applyBorder="true" applyAlignment="false" applyProtection="true">
      <alignment horizontal="right" vertical="center" textRotation="0" wrapText="false" indent="0" shrinkToFit="false"/>
      <protection locked="false" hidden="false"/>
    </xf>
    <xf numFmtId="175" fontId="9" fillId="9" borderId="18" xfId="0" applyFont="true" applyBorder="true" applyAlignment="true" applyProtection="true">
      <alignment horizontal="left" vertical="center" textRotation="0" wrapText="false" indent="3" shrinkToFit="false"/>
      <protection locked="true" hidden="false"/>
    </xf>
    <xf numFmtId="175" fontId="9" fillId="2" borderId="19" xfId="27" applyFont="true" applyBorder="true" applyAlignment="true" applyProtection="true">
      <alignment horizontal="general" vertical="center" textRotation="0" wrapText="false" indent="0" shrinkToFit="false"/>
      <protection locked="true" hidden="false"/>
    </xf>
    <xf numFmtId="175" fontId="9" fillId="2" borderId="69" xfId="27" applyFont="true" applyBorder="true" applyAlignment="true" applyProtection="true">
      <alignment horizontal="general" vertical="center" textRotation="0" wrapText="false" indent="0" shrinkToFit="false"/>
      <protection locked="true" hidden="false"/>
    </xf>
    <xf numFmtId="175" fontId="9" fillId="2" borderId="46" xfId="27" applyFont="true" applyBorder="true" applyAlignment="true" applyProtection="true">
      <alignment horizontal="general" vertical="center" textRotation="0" wrapText="false" indent="0" shrinkToFit="false"/>
      <protection locked="true" hidden="false"/>
    </xf>
    <xf numFmtId="175" fontId="9" fillId="9" borderId="13" xfId="0" applyFont="true" applyBorder="true" applyAlignment="true" applyProtection="true">
      <alignment horizontal="left" vertical="top" textRotation="0" wrapText="false" indent="6" shrinkToFit="false"/>
      <protection locked="true" hidden="false"/>
    </xf>
    <xf numFmtId="175" fontId="9" fillId="2" borderId="14" xfId="27" applyFont="true" applyBorder="true" applyAlignment="true" applyProtection="true">
      <alignment horizontal="right" vertical="center" textRotation="0" wrapText="false" indent="0" shrinkToFit="false"/>
      <protection locked="true" hidden="false"/>
    </xf>
    <xf numFmtId="175" fontId="9" fillId="2" borderId="14" xfId="27" applyFont="true" applyBorder="true" applyAlignment="true" applyProtection="true">
      <alignment horizontal="general" vertical="center" textRotation="0" wrapText="false" indent="0" shrinkToFit="false"/>
      <protection locked="true" hidden="false"/>
    </xf>
    <xf numFmtId="175" fontId="9" fillId="2" borderId="64" xfId="27" applyFont="true" applyBorder="true" applyAlignment="true" applyProtection="true">
      <alignment horizontal="general" vertical="center" textRotation="0" wrapText="false" indent="0" shrinkToFit="false"/>
      <protection locked="true" hidden="false"/>
    </xf>
    <xf numFmtId="175" fontId="9" fillId="2" borderId="74" xfId="27" applyFont="true" applyBorder="true" applyAlignment="true" applyProtection="true">
      <alignment horizontal="general" vertical="center" textRotation="0" wrapText="false" indent="0" shrinkToFit="false"/>
      <protection locked="true" hidden="false"/>
    </xf>
    <xf numFmtId="175" fontId="9" fillId="2" borderId="35" xfId="27" applyFont="true" applyBorder="true" applyAlignment="true" applyProtection="true">
      <alignment horizontal="right" vertical="center" textRotation="0" wrapText="false" indent="0" shrinkToFit="false"/>
      <protection locked="true" hidden="false"/>
    </xf>
    <xf numFmtId="175" fontId="9" fillId="2" borderId="69" xfId="27" applyFont="true" applyBorder="true" applyAlignment="true" applyProtection="true">
      <alignment horizontal="right" vertical="center" textRotation="0" wrapText="false" indent="0" shrinkToFit="false"/>
      <protection locked="true" hidden="false"/>
    </xf>
    <xf numFmtId="166" fontId="4" fillId="0" borderId="30"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5" fontId="9" fillId="0" borderId="22" xfId="0" applyFont="true" applyBorder="true" applyAlignment="true" applyProtection="true">
      <alignment horizontal="general" vertical="center" textRotation="0" wrapText="false" indent="0" shrinkToFit="false"/>
      <protection locked="false" hidden="false"/>
    </xf>
    <xf numFmtId="175"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5" fontId="52" fillId="0" borderId="0" xfId="0" applyFont="true" applyBorder="false" applyAlignment="true" applyProtection="false">
      <alignment horizontal="general" vertical="center" textRotation="0" wrapText="false" indent="0" shrinkToFit="false"/>
      <protection locked="true" hidden="false"/>
    </xf>
    <xf numFmtId="166" fontId="15" fillId="9" borderId="89" xfId="0" applyFont="true" applyBorder="true" applyAlignment="true" applyProtection="false">
      <alignment horizontal="left" vertical="top" textRotation="0" wrapText="true" indent="0" shrinkToFit="false"/>
      <protection locked="true" hidden="false"/>
    </xf>
    <xf numFmtId="175" fontId="15" fillId="9" borderId="32" xfId="0" applyFont="true" applyBorder="true" applyAlignment="true" applyProtection="false">
      <alignment horizontal="center" vertical="bottom" textRotation="0" wrapText="false" indent="0" shrinkToFit="false"/>
      <protection locked="true" hidden="false"/>
    </xf>
    <xf numFmtId="175" fontId="15" fillId="9" borderId="15" xfId="0" applyFont="true" applyBorder="true" applyAlignment="true" applyProtection="false">
      <alignment horizontal="center" vertical="bottom" textRotation="0" wrapText="false" indent="0" shrinkToFit="false"/>
      <protection locked="true" hidden="false"/>
    </xf>
    <xf numFmtId="175" fontId="22" fillId="0" borderId="0" xfId="0" applyFont="true" applyBorder="false" applyAlignment="true" applyProtection="false">
      <alignment horizontal="general" vertical="center" textRotation="0" wrapText="false" indent="0" shrinkToFit="false"/>
      <protection locked="true" hidden="false"/>
    </xf>
    <xf numFmtId="175" fontId="65" fillId="9" borderId="77" xfId="0" applyFont="true" applyBorder="true" applyAlignment="true" applyProtection="false">
      <alignment horizontal="center" vertical="center" textRotation="0" wrapText="false" indent="0" shrinkToFit="false"/>
      <protection locked="true" hidden="false"/>
    </xf>
    <xf numFmtId="175" fontId="65" fillId="9" borderId="60" xfId="0" applyFont="true" applyBorder="true" applyAlignment="true" applyProtection="false">
      <alignment horizontal="center" vertical="center" textRotation="0" wrapText="false" indent="0" shrinkToFit="false"/>
      <protection locked="true" hidden="false"/>
    </xf>
    <xf numFmtId="175" fontId="15" fillId="9" borderId="47" xfId="0" applyFont="true" applyBorder="true" applyAlignment="true" applyProtection="false">
      <alignment horizontal="left" vertical="center" textRotation="0" wrapText="false" indent="0" shrinkToFit="false"/>
      <protection locked="true" hidden="false"/>
    </xf>
    <xf numFmtId="175" fontId="15" fillId="9" borderId="70" xfId="0" applyFont="true" applyBorder="true" applyAlignment="true" applyProtection="false">
      <alignment horizontal="general"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8"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75" fontId="50" fillId="0" borderId="0" xfId="0" applyFont="true" applyBorder="false" applyAlignment="true" applyProtection="false">
      <alignment horizontal="general" vertical="center" textRotation="0" wrapText="false" indent="0" shrinkToFit="false"/>
      <protection locked="true" hidden="false"/>
    </xf>
    <xf numFmtId="175" fontId="15" fillId="9" borderId="49" xfId="0" applyFont="true" applyBorder="true" applyAlignment="true" applyProtection="false">
      <alignment horizontal="general" vertical="top" textRotation="0" wrapText="false" indent="0" shrinkToFit="false"/>
      <protection locked="true" hidden="false"/>
    </xf>
    <xf numFmtId="175" fontId="15" fillId="9" borderId="72" xfId="0" applyFont="true" applyBorder="true" applyAlignment="true" applyProtection="false">
      <alignment horizontal="general" vertical="center" textRotation="0" wrapText="false" indent="0" shrinkToFit="false"/>
      <protection locked="true" hidden="false"/>
    </xf>
    <xf numFmtId="166" fontId="0" fillId="0" borderId="72"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66" fontId="0" fillId="0" borderId="42" xfId="24" applyFont="false" applyBorder="true" applyAlignment="false" applyProtection="true">
      <alignment horizontal="right" vertical="center" textRotation="0" wrapText="false" indent="0" shrinkToFit="false"/>
      <protection locked="false" hidden="false"/>
    </xf>
    <xf numFmtId="166" fontId="0" fillId="0" borderId="51" xfId="24" applyFont="false" applyBorder="true" applyAlignment="false" applyProtection="true">
      <alignment horizontal="right" vertical="center" textRotation="0" wrapText="false" indent="0" shrinkToFit="false"/>
      <protection locked="false" hidden="false"/>
    </xf>
    <xf numFmtId="175" fontId="15" fillId="9" borderId="68" xfId="0" applyFont="true" applyBorder="true" applyAlignment="true" applyProtection="false">
      <alignment horizontal="left" vertical="center" textRotation="0" wrapText="false" indent="0" shrinkToFit="false"/>
      <protection locked="true" hidden="false"/>
    </xf>
    <xf numFmtId="175" fontId="15" fillId="9" borderId="64"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4" xfId="24" applyFont="false" applyBorder="true" applyAlignment="false" applyProtection="true">
      <alignment horizontal="right" vertical="center" textRotation="0" wrapText="false" indent="0" shrinkToFit="false"/>
      <protection locked="false" hidden="false"/>
    </xf>
    <xf numFmtId="165" fontId="0" fillId="2" borderId="64" xfId="27" applyFont="true" applyBorder="true" applyAlignment="true" applyProtection="true">
      <alignment horizontal="right" vertical="center" textRotation="0" wrapText="false" indent="0" shrinkToFit="false"/>
      <protection locked="false" hidden="false"/>
    </xf>
    <xf numFmtId="165" fontId="0" fillId="2" borderId="61"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5" fontId="9" fillId="9" borderId="47" xfId="0" applyFont="true" applyBorder="true" applyAlignment="true" applyProtection="false">
      <alignment horizontal="left" vertical="center" textRotation="0" wrapText="false" indent="0" shrinkToFit="false"/>
      <protection locked="true" hidden="false"/>
    </xf>
    <xf numFmtId="175" fontId="9" fillId="9" borderId="35"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5" fontId="9" fillId="9" borderId="62" xfId="0" applyFont="true" applyBorder="true" applyAlignment="true" applyProtection="false">
      <alignment horizontal="general" vertical="center" textRotation="0" wrapText="false" indent="0" shrinkToFit="false"/>
      <protection locked="true" hidden="false"/>
    </xf>
    <xf numFmtId="166" fontId="0" fillId="0" borderId="64" xfId="24" applyFont="true" applyBorder="true" applyAlignment="fals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74" xfId="24" applyFont="true" applyBorder="true" applyAlignment="false" applyProtection="true">
      <alignment horizontal="right" vertical="center" textRotation="0" wrapText="false" indent="0" shrinkToFit="false"/>
      <protection locked="false" hidden="false"/>
    </xf>
    <xf numFmtId="175" fontId="9" fillId="9" borderId="68" xfId="0" applyFont="true" applyBorder="true" applyAlignment="true" applyProtection="false">
      <alignment horizontal="general" vertical="center" textRotation="0" wrapText="false" indent="0" shrinkToFit="false"/>
      <protection locked="true" hidden="false"/>
    </xf>
    <xf numFmtId="175" fontId="9" fillId="9" borderId="64" xfId="0" applyFont="true" applyBorder="true" applyAlignment="true" applyProtection="false">
      <alignment horizontal="left" vertical="center" textRotation="0" wrapText="false" indent="0" shrinkToFit="false"/>
      <protection locked="true" hidden="false"/>
    </xf>
    <xf numFmtId="175" fontId="9" fillId="9" borderId="47" xfId="0" applyFont="true" applyBorder="true" applyAlignment="true" applyProtection="false">
      <alignment horizontal="general" vertical="center" textRotation="0" wrapText="false" indent="0" shrinkToFit="false"/>
      <protection locked="true" hidden="false"/>
    </xf>
    <xf numFmtId="175" fontId="9" fillId="9" borderId="70" xfId="0" applyFont="true" applyBorder="true" applyAlignment="true" applyProtection="fals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66" fontId="0" fillId="0" borderId="48" xfId="24" applyFont="true" applyBorder="true" applyAlignment="false" applyProtection="true">
      <alignment horizontal="right" vertical="center" textRotation="0" wrapText="false" indent="0" shrinkToFit="false"/>
      <protection locked="false" hidden="false"/>
    </xf>
    <xf numFmtId="175" fontId="9" fillId="9" borderId="62" xfId="0" applyFont="true" applyBorder="true" applyAlignment="true" applyProtection="false">
      <alignment horizontal="left" vertical="center" textRotation="0" wrapText="false" indent="0" shrinkToFit="false"/>
      <protection locked="true" hidden="false"/>
    </xf>
    <xf numFmtId="165" fontId="0" fillId="2" borderId="35" xfId="27" applyFont="true" applyBorder="true" applyAlignment="tru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6" fontId="0" fillId="0" borderId="30" xfId="24" applyFont="false" applyBorder="true" applyAlignment="false" applyProtection="true">
      <alignment horizontal="right" vertical="center" textRotation="0" wrapText="false" indent="0" shrinkToFit="false"/>
      <protection locked="false" hidden="false"/>
    </xf>
    <xf numFmtId="175" fontId="9" fillId="9" borderId="49" xfId="0" applyFont="true" applyBorder="true" applyAlignment="true" applyProtection="false">
      <alignment horizontal="general" vertical="center" textRotation="0" wrapText="false" indent="0" shrinkToFit="false"/>
      <protection locked="true" hidden="false"/>
    </xf>
    <xf numFmtId="175" fontId="9" fillId="9" borderId="72" xfId="0" applyFont="true" applyBorder="true" applyAlignment="true" applyProtection="false">
      <alignment horizontal="left" vertical="center" textRotation="0" wrapText="false" indent="0" shrinkToFit="false"/>
      <protection locked="true" hidden="false"/>
    </xf>
    <xf numFmtId="166" fontId="0" fillId="0" borderId="72" xfId="24" applyFont="true" applyBorder="true" applyAlignment="false" applyProtection="true">
      <alignment horizontal="right" vertical="center" textRotation="0" wrapText="false" indent="0" shrinkToFit="false"/>
      <protection locked="false" hidden="false"/>
    </xf>
    <xf numFmtId="165" fontId="0" fillId="2" borderId="72"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66" fontId="0" fillId="0" borderId="51" xfId="24" applyFont="true" applyBorder="true" applyAlignment="false" applyProtection="true">
      <alignment horizontal="right" vertical="center" textRotation="0" wrapText="false" indent="0" shrinkToFit="false"/>
      <protection locked="false" hidden="false"/>
    </xf>
    <xf numFmtId="175" fontId="15" fillId="9" borderId="13" xfId="0" applyFont="true" applyBorder="true" applyAlignment="true" applyProtection="false">
      <alignment horizontal="general" vertical="center" textRotation="0" wrapText="false" indent="0" shrinkToFit="false"/>
      <protection locked="true" hidden="false"/>
    </xf>
    <xf numFmtId="175" fontId="15" fillId="9" borderId="64" xfId="0" applyFont="true" applyBorder="true" applyAlignment="true" applyProtection="false">
      <alignment horizontal="general" vertical="center" textRotation="0" wrapText="false" indent="0" shrinkToFit="false"/>
      <protection locked="true" hidden="false"/>
    </xf>
    <xf numFmtId="166" fontId="0" fillId="0" borderId="61" xfId="24" applyFont="false" applyBorder="true" applyAlignment="false" applyProtection="true">
      <alignment horizontal="right" vertical="center" textRotation="0" wrapText="false" indent="0" shrinkToFit="false"/>
      <protection locked="false" hidden="false"/>
    </xf>
    <xf numFmtId="175" fontId="9" fillId="9" borderId="68" xfId="0" applyFont="true" applyBorder="true" applyAlignment="true" applyProtection="false">
      <alignment horizontal="left" vertical="center" textRotation="0" wrapText="false" indent="0" shrinkToFit="false"/>
      <protection locked="true" hidden="false"/>
    </xf>
    <xf numFmtId="166" fontId="0" fillId="0" borderId="61" xfId="24" applyFont="true" applyBorder="true" applyAlignment="false" applyProtection="true">
      <alignment horizontal="right" vertical="center" textRotation="0" wrapText="false" indent="0" shrinkToFit="false"/>
      <protection locked="false" hidden="false"/>
    </xf>
    <xf numFmtId="175" fontId="9" fillId="9" borderId="49" xfId="0" applyFont="true" applyBorder="true" applyAlignment="true" applyProtection="false">
      <alignment horizontal="left"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5" fontId="0" fillId="2" borderId="51"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5" fontId="28" fillId="0" borderId="0" xfId="0" applyFont="true" applyBorder="false" applyAlignment="true" applyProtection="true">
      <alignment horizontal="general" vertical="center"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50" xfId="0" applyFont="false" applyBorder="true" applyAlignment="false" applyProtection="true">
      <alignment horizontal="general" vertical="bottom" textRotation="0" wrapText="false" indent="0" shrinkToFit="false"/>
      <protection locked="true" hidden="false"/>
    </xf>
    <xf numFmtId="166" fontId="15" fillId="9" borderId="89" xfId="0" applyFont="true" applyBorder="true" applyAlignment="true" applyProtection="true">
      <alignment horizontal="left" vertical="top" textRotation="0" wrapText="true" indent="0" shrinkToFit="false"/>
      <protection locked="true" hidden="false"/>
    </xf>
    <xf numFmtId="175" fontId="15" fillId="9" borderId="32" xfId="0" applyFont="true" applyBorder="true" applyAlignment="true" applyProtection="true">
      <alignment horizontal="center" vertical="bottom" textRotation="0" wrapText="false" indent="0" shrinkToFit="false"/>
      <protection locked="true" hidden="false"/>
    </xf>
    <xf numFmtId="175" fontId="15" fillId="9" borderId="15" xfId="0" applyFont="true" applyBorder="true" applyAlignment="true" applyProtection="true">
      <alignment horizontal="center" vertical="bottom" textRotation="0" wrapText="false" indent="0" shrinkToFit="false"/>
      <protection locked="true" hidden="false"/>
    </xf>
    <xf numFmtId="175" fontId="52" fillId="0" borderId="0" xfId="0" applyFont="true" applyBorder="false" applyAlignment="true" applyProtection="true">
      <alignment horizontal="general" vertical="center" textRotation="0" wrapText="false" indent="0" shrinkToFit="false"/>
      <protection locked="false" hidden="false"/>
    </xf>
    <xf numFmtId="175" fontId="65" fillId="9" borderId="77" xfId="0" applyFont="true" applyBorder="true" applyAlignment="true" applyProtection="true">
      <alignment horizontal="center" vertical="center" textRotation="0" wrapText="false" indent="0" shrinkToFit="false"/>
      <protection locked="true" hidden="false"/>
    </xf>
    <xf numFmtId="175" fontId="65" fillId="9" borderId="60" xfId="0" applyFont="true" applyBorder="true" applyAlignment="true" applyProtection="true">
      <alignment horizontal="center" vertical="center" textRotation="0" wrapText="false" indent="0" shrinkToFit="false"/>
      <protection locked="true" hidden="false"/>
    </xf>
    <xf numFmtId="175" fontId="52" fillId="0" borderId="0" xfId="0" applyFont="true" applyBorder="false" applyAlignment="true" applyProtection="true">
      <alignment horizontal="center" vertical="center" textRotation="0" wrapText="false" indent="0" shrinkToFit="false"/>
      <protection locked="false" hidden="false"/>
    </xf>
    <xf numFmtId="166" fontId="15" fillId="9" borderId="49" xfId="0" applyFont="true" applyBorder="true" applyAlignment="true" applyProtection="true">
      <alignment horizontal="general" vertical="top" textRotation="0" wrapText="false" indent="0" shrinkToFit="false"/>
      <protection locked="true" hidden="false"/>
    </xf>
    <xf numFmtId="175" fontId="15" fillId="9" borderId="50" xfId="0" applyFont="true" applyBorder="true" applyAlignment="true" applyProtection="true">
      <alignment horizontal="general" vertical="top" textRotation="0" wrapText="false" indent="0" shrinkToFit="false"/>
      <protection locked="true" hidden="false"/>
    </xf>
    <xf numFmtId="175" fontId="9" fillId="9" borderId="72" xfId="0" applyFont="true" applyBorder="true" applyAlignment="true" applyProtection="true">
      <alignment horizontal="general" vertical="center" textRotation="0" wrapText="false" indent="0" shrinkToFit="false"/>
      <protection locked="true" hidden="false"/>
    </xf>
    <xf numFmtId="175" fontId="52" fillId="2" borderId="72" xfId="27" applyFont="true" applyBorder="true" applyAlignment="true" applyProtection="true">
      <alignment horizontal="general" vertical="center" textRotation="0" wrapText="false" indent="0" shrinkToFit="false"/>
      <protection locked="true" hidden="false"/>
    </xf>
    <xf numFmtId="175" fontId="52" fillId="2" borderId="50" xfId="27" applyFont="true" applyBorder="true" applyAlignment="true" applyProtection="true">
      <alignment horizontal="general" vertical="center" textRotation="0" wrapText="false" indent="0" shrinkToFit="false"/>
      <protection locked="true" hidden="false"/>
    </xf>
    <xf numFmtId="175" fontId="52" fillId="2" borderId="42" xfId="27" applyFont="true" applyBorder="true" applyAlignment="true" applyProtection="true">
      <alignment horizontal="general" vertical="center" textRotation="0" wrapText="false" indent="0" shrinkToFit="false"/>
      <protection locked="true" hidden="false"/>
    </xf>
    <xf numFmtId="175" fontId="52" fillId="2" borderId="51" xfId="27" applyFont="true" applyBorder="true" applyAlignment="true" applyProtection="true">
      <alignment horizontal="general" vertical="center" textRotation="0" wrapText="false" indent="0" shrinkToFit="false"/>
      <protection locked="true" hidden="false"/>
    </xf>
    <xf numFmtId="166" fontId="9" fillId="9" borderId="47" xfId="0" applyFont="true" applyBorder="true" applyAlignment="true" applyProtection="true">
      <alignment horizontal="general" vertical="center" textRotation="0" wrapText="false" indent="0" shrinkToFit="false"/>
      <protection locked="true" hidden="false"/>
    </xf>
    <xf numFmtId="175" fontId="9" fillId="9" borderId="0" xfId="0" applyFont="true" applyBorder="true" applyAlignment="true" applyProtection="true">
      <alignment horizontal="left" vertical="center" textRotation="0" wrapText="false" indent="0" shrinkToFit="false"/>
      <protection locked="true" hidden="false"/>
    </xf>
    <xf numFmtId="175" fontId="9" fillId="9" borderId="70" xfId="0" applyFont="true" applyBorder="true" applyAlignment="true" applyProtection="true">
      <alignment horizontal="left" vertical="bottom" textRotation="0" wrapText="false" indent="0" shrinkToFit="false"/>
      <protection locked="true" hidden="false"/>
    </xf>
    <xf numFmtId="175" fontId="52" fillId="2" borderId="70" xfId="27" applyFont="true" applyBorder="true" applyAlignment="true" applyProtection="true">
      <alignment horizontal="right" vertical="center" textRotation="0" wrapText="false" indent="0" shrinkToFit="false"/>
      <protection locked="true" hidden="false"/>
    </xf>
    <xf numFmtId="175" fontId="52" fillId="2" borderId="0" xfId="27" applyFont="true" applyBorder="true" applyAlignment="true" applyProtection="true">
      <alignment horizontal="right" vertical="center" textRotation="0" wrapText="false" indent="0" shrinkToFit="false"/>
      <protection locked="true" hidden="false"/>
    </xf>
    <xf numFmtId="175" fontId="52" fillId="2" borderId="38" xfId="27" applyFont="true" applyBorder="true" applyAlignment="true" applyProtection="true">
      <alignment horizontal="right" vertical="center" textRotation="0" wrapText="false" indent="0" shrinkToFit="false"/>
      <protection locked="true" hidden="false"/>
    </xf>
    <xf numFmtId="175" fontId="52" fillId="2" borderId="48" xfId="27" applyFont="true" applyBorder="true" applyAlignment="true" applyProtection="true">
      <alignment horizontal="right" vertical="center" textRotation="0" wrapText="false" indent="0" shrinkToFit="false"/>
      <protection locked="true" hidden="false"/>
    </xf>
    <xf numFmtId="166" fontId="9" fillId="9" borderId="62" xfId="0" applyFont="true" applyBorder="true" applyAlignment="true" applyProtection="true">
      <alignment horizontal="general" vertical="center" textRotation="0" wrapText="false" indent="0" shrinkToFit="false"/>
      <protection locked="true" hidden="false"/>
    </xf>
    <xf numFmtId="175" fontId="9" fillId="9" borderId="63" xfId="0" applyFont="true" applyBorder="true" applyAlignment="true" applyProtection="true">
      <alignment horizontal="general" vertical="center" textRotation="0" wrapText="false" indent="0" shrinkToFit="false"/>
      <protection locked="true" hidden="false"/>
    </xf>
    <xf numFmtId="175" fontId="9" fillId="9" borderId="35" xfId="0" applyFont="true" applyBorder="true" applyAlignment="true" applyProtection="true">
      <alignment horizontal="left" vertical="bottom" textRotation="0" wrapText="false" indent="0" shrinkToFit="false"/>
      <protection locked="true" hidden="false"/>
    </xf>
    <xf numFmtId="175" fontId="52" fillId="2" borderId="1" xfId="27" applyFont="true" applyBorder="true" applyAlignment="true" applyProtection="true">
      <alignment horizontal="right" vertical="center" textRotation="0" wrapText="false" indent="0" shrinkToFit="false"/>
      <protection locked="true" hidden="false"/>
    </xf>
    <xf numFmtId="175" fontId="52" fillId="2" borderId="35" xfId="27" applyFont="true" applyBorder="true" applyAlignment="true" applyProtection="true">
      <alignment horizontal="righ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5" fontId="52" fillId="2" borderId="30" xfId="27" applyFont="true" applyBorder="true" applyAlignment="true" applyProtection="true">
      <alignment horizontal="right" vertical="center" textRotation="0" wrapText="false" indent="0" shrinkToFit="false"/>
      <protection locked="true" hidden="false"/>
    </xf>
    <xf numFmtId="175" fontId="52" fillId="2" borderId="64" xfId="27" applyFont="true" applyBorder="true" applyAlignment="true" applyProtection="true">
      <alignment horizontal="right" vertical="center" textRotation="0" wrapText="false" indent="0" shrinkToFit="false"/>
      <protection locked="true" hidden="false"/>
    </xf>
    <xf numFmtId="175" fontId="52" fillId="2" borderId="14" xfId="27" applyFont="true" applyBorder="true" applyAlignment="true" applyProtection="true">
      <alignment horizontal="right" vertical="center" textRotation="0" wrapText="false" indent="0" shrinkToFit="false"/>
      <protection locked="true" hidden="false"/>
    </xf>
    <xf numFmtId="175" fontId="52" fillId="2" borderId="74" xfId="27" applyFont="true" applyBorder="true" applyAlignment="true" applyProtection="true">
      <alignment horizontal="right" vertical="center" textRotation="0" wrapText="false" indent="0" shrinkToFit="false"/>
      <protection locked="true" hidden="false"/>
    </xf>
    <xf numFmtId="166" fontId="9" fillId="9" borderId="49" xfId="0" applyFont="true" applyBorder="true" applyAlignment="true" applyProtection="true">
      <alignment horizontal="general" vertical="center" textRotation="0" wrapText="false" indent="0" shrinkToFit="false"/>
      <protection locked="true" hidden="false"/>
    </xf>
    <xf numFmtId="175" fontId="9" fillId="9" borderId="50" xfId="0" applyFont="true" applyBorder="true" applyAlignment="true" applyProtection="true">
      <alignment horizontal="left" vertical="center" textRotation="0" wrapText="false" indent="0" shrinkToFit="false"/>
      <protection locked="true" hidden="false"/>
    </xf>
    <xf numFmtId="175" fontId="9" fillId="9" borderId="72" xfId="0" applyFont="true" applyBorder="true" applyAlignment="true" applyProtection="true">
      <alignment horizontal="left" vertical="center" textRotation="0" wrapText="false" indent="0" shrinkToFit="false"/>
      <protection locked="true" hidden="false"/>
    </xf>
    <xf numFmtId="175" fontId="22" fillId="0" borderId="0" xfId="0" applyFont="true" applyBorder="false" applyAlignment="true" applyProtection="true">
      <alignment horizontal="general" vertical="center" textRotation="0" wrapText="false" indent="0" shrinkToFit="false"/>
      <protection locked="false" hidden="false"/>
    </xf>
    <xf numFmtId="166" fontId="15" fillId="9" borderId="47" xfId="0" applyFont="true" applyBorder="true" applyAlignment="true" applyProtection="true">
      <alignment horizontal="general" vertical="bottom" textRotation="0" wrapText="false" indent="0" shrinkToFit="false"/>
      <protection locked="true" hidden="false"/>
    </xf>
    <xf numFmtId="175" fontId="15" fillId="9" borderId="0" xfId="0" applyFont="true" applyBorder="true" applyAlignment="true" applyProtection="true">
      <alignment horizontal="general" vertical="bottom" textRotation="0" wrapText="false" indent="0" shrinkToFit="false"/>
      <protection locked="true" hidden="false"/>
    </xf>
    <xf numFmtId="166" fontId="4" fillId="0" borderId="52" xfId="22" applyFont="true" applyBorder="true" applyAlignment="false" applyProtection="true">
      <alignment horizontal="right" vertical="center" textRotation="0" wrapText="false" indent="0" shrinkToFit="false"/>
      <protection locked="fals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66" fontId="4" fillId="0" borderId="48" xfId="22" applyFont="false" applyBorder="true" applyAlignment="false" applyProtection="true">
      <alignment horizontal="right" vertical="center" textRotation="0" wrapText="false" indent="0" shrinkToFit="false"/>
      <protection locked="false" hidden="false"/>
    </xf>
    <xf numFmtId="166" fontId="15" fillId="9" borderId="44" xfId="0" applyFont="true" applyBorder="true" applyAlignment="true" applyProtection="true">
      <alignment horizontal="general" vertical="center" textRotation="0" wrapText="false" indent="0" shrinkToFit="false"/>
      <protection locked="true" hidden="false"/>
    </xf>
    <xf numFmtId="175" fontId="15" fillId="9" borderId="39" xfId="0" applyFont="true" applyBorder="true" applyAlignment="true" applyProtection="true">
      <alignment horizontal="general" vertical="center" textRotation="0" wrapText="false" indent="0" shrinkToFit="false"/>
      <protection locked="tru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75" fontId="52" fillId="2" borderId="39" xfId="27" applyFont="true" applyBorder="true" applyAlignment="true" applyProtection="true">
      <alignment horizontal="right" vertical="center" textRotation="0" wrapText="false" indent="0" shrinkToFit="false"/>
      <protection locked="true" hidden="false"/>
    </xf>
    <xf numFmtId="175" fontId="52" fillId="2" borderId="33"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40" xfId="22" applyFont="false" applyBorder="true" applyAlignment="false" applyProtection="true">
      <alignment horizontal="right" vertical="center" textRotation="0" wrapText="false" indent="0" shrinkToFit="false"/>
      <protection locked="false" hidden="false"/>
    </xf>
    <xf numFmtId="166" fontId="9" fillId="9" borderId="68" xfId="0" applyFont="true" applyBorder="true" applyAlignment="true" applyProtection="true">
      <alignment horizontal="left" vertical="center" textRotation="0" wrapText="false" indent="0" shrinkToFit="false"/>
      <protection locked="true" hidden="false"/>
    </xf>
    <xf numFmtId="175" fontId="9" fillId="9" borderId="61" xfId="0" applyFont="true" applyBorder="true" applyAlignment="true" applyProtection="true">
      <alignment horizontal="left" vertical="center" textRotation="0" wrapText="false" indent="0" shrinkToFit="false"/>
      <protection locked="true" hidden="false"/>
    </xf>
    <xf numFmtId="175" fontId="9" fillId="9" borderId="64" xfId="0" applyFont="true" applyBorder="true" applyAlignment="true" applyProtection="true">
      <alignment horizontal="left" vertical="center" textRotation="0" wrapText="false" indent="0" shrinkToFit="false"/>
      <protection locked="true" hidden="false"/>
    </xf>
    <xf numFmtId="175" fontId="52" fillId="2" borderId="61" xfId="27" applyFont="true" applyBorder="true" applyAlignment="true" applyProtection="true">
      <alignment horizontal="right" vertical="center" textRotation="0" wrapText="false" indent="0" shrinkToFit="false"/>
      <protection locked="true" hidden="false"/>
    </xf>
    <xf numFmtId="166" fontId="9" fillId="9" borderId="47" xfId="0" applyFont="true" applyBorder="true" applyAlignment="true" applyProtection="true">
      <alignment horizontal="left" vertical="center" textRotation="0" wrapText="false" indent="0" shrinkToFit="false"/>
      <protection locked="true" hidden="false"/>
    </xf>
    <xf numFmtId="175" fontId="9" fillId="9" borderId="0" xfId="0" applyFont="true" applyBorder="true" applyAlignment="true" applyProtection="true">
      <alignment horizontal="left" vertical="bottom" textRotation="0" wrapText="false" indent="0" shrinkToFit="false"/>
      <protection locked="true" hidden="false"/>
    </xf>
    <xf numFmtId="175" fontId="52" fillId="2" borderId="70" xfId="0" applyFont="true" applyBorder="true" applyAlignment="true" applyProtection="true">
      <alignment horizontal="right" vertical="center" textRotation="0" wrapText="false" indent="0" shrinkToFit="false"/>
      <protection locked="true" hidden="false"/>
    </xf>
    <xf numFmtId="166" fontId="9" fillId="9" borderId="45" xfId="0" applyFont="true" applyBorder="true" applyAlignment="true" applyProtection="true">
      <alignment horizontal="left" vertical="center" textRotation="0" wrapText="false" indent="0" shrinkToFit="false"/>
      <protection locked="true" hidden="false"/>
    </xf>
    <xf numFmtId="175" fontId="9" fillId="9" borderId="41" xfId="0" applyFont="true" applyBorder="true" applyAlignment="true" applyProtection="true">
      <alignment horizontal="left" vertical="bottom" textRotation="0" wrapText="false" indent="0" shrinkToFit="false"/>
      <protection locked="true" hidden="false"/>
    </xf>
    <xf numFmtId="175" fontId="9" fillId="9" borderId="69" xfId="0" applyFont="true" applyBorder="true" applyAlignment="true" applyProtection="true">
      <alignment horizontal="left" vertical="bottom" textRotation="0" wrapText="false" indent="0" shrinkToFit="false"/>
      <protection locked="true" hidden="false"/>
    </xf>
    <xf numFmtId="175" fontId="52" fillId="2" borderId="69" xfId="0" applyFont="true" applyBorder="true" applyAlignment="true" applyProtection="true">
      <alignment horizontal="righ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75" fontId="52" fillId="2" borderId="69" xfId="27" applyFont="true" applyBorder="true" applyAlignment="true" applyProtection="true">
      <alignment horizontal="right" vertical="center" textRotation="0" wrapText="false" indent="0" shrinkToFit="false"/>
      <protection locked="true" hidden="false"/>
    </xf>
    <xf numFmtId="175" fontId="52" fillId="2" borderId="41" xfId="27" applyFont="true" applyBorder="true" applyAlignment="true" applyProtection="true">
      <alignment horizontal="right" vertical="center" textRotation="0" wrapText="false" indent="0" shrinkToFit="false"/>
      <protection locked="tru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9" fillId="9" borderId="65" xfId="0" applyFont="true" applyBorder="true" applyAlignment="true" applyProtection="true">
      <alignment horizontal="left" vertical="center" textRotation="0" wrapText="false" indent="0" shrinkToFit="false"/>
      <protection locked="true" hidden="false"/>
    </xf>
    <xf numFmtId="175" fontId="9" fillId="9" borderId="66" xfId="0" applyFont="true" applyBorder="true" applyAlignment="true" applyProtection="true">
      <alignment horizontal="left" vertical="center" textRotation="0" wrapText="false" indent="0" shrinkToFit="false"/>
      <protection locked="true" hidden="false"/>
    </xf>
    <xf numFmtId="175" fontId="9" fillId="9" borderId="67" xfId="0" applyFont="true" applyBorder="true" applyAlignment="true" applyProtection="true">
      <alignment horizontal="left" vertical="center" textRotation="0" wrapText="false" indent="0" shrinkToFit="false"/>
      <protection locked="true" hidden="false"/>
    </xf>
    <xf numFmtId="175" fontId="52" fillId="2" borderId="67" xfId="0" applyFont="true" applyBorder="true" applyAlignment="true" applyProtection="true">
      <alignment horizontal="right" vertical="center" textRotation="0" wrapText="false" indent="0" shrinkToFit="false"/>
      <protection locked="true" hidden="false"/>
    </xf>
    <xf numFmtId="166" fontId="0" fillId="0" borderId="67" xfId="24" applyFont="true" applyBorder="true" applyAlignment="false" applyProtection="true">
      <alignment horizontal="right" vertical="center" textRotation="0" wrapText="false" indent="0" shrinkToFit="false"/>
      <protection locked="false" hidden="false"/>
    </xf>
    <xf numFmtId="166" fontId="0" fillId="0" borderId="67" xfId="24" applyFont="false" applyBorder="true" applyAlignment="false" applyProtection="true">
      <alignment horizontal="right" vertical="center" textRotation="0" wrapText="false" indent="0" shrinkToFit="false"/>
      <protection locked="false" hidden="false"/>
    </xf>
    <xf numFmtId="175" fontId="52" fillId="2" borderId="67" xfId="27" applyFont="true" applyBorder="true" applyAlignment="true" applyProtection="true">
      <alignment horizontal="right" vertical="center" textRotation="0" wrapText="false" indent="0" shrinkToFit="false"/>
      <protection locked="true" hidden="false"/>
    </xf>
    <xf numFmtId="175" fontId="52" fillId="2" borderId="66"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5" fontId="15" fillId="9" borderId="70" xfId="0" applyFont="true" applyBorder="true" applyAlignment="true" applyProtection="true">
      <alignment horizontal="left" vertical="bottom"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66" fontId="9" fillId="9" borderId="45" xfId="0" applyFont="true" applyBorder="true" applyAlignment="true" applyProtection="true">
      <alignment horizontal="left" vertical="bottom" textRotation="0" wrapText="false" indent="0" shrinkToFit="false"/>
      <protection locked="true" hidden="false"/>
    </xf>
    <xf numFmtId="175" fontId="9" fillId="9" borderId="41" xfId="0" applyFont="true" applyBorder="true" applyAlignment="true" applyProtection="true">
      <alignment horizontal="left" vertical="center" textRotation="0" wrapText="false" indent="0" shrinkToFit="false"/>
      <protection locked="true" hidden="false"/>
    </xf>
    <xf numFmtId="175" fontId="9" fillId="9" borderId="69" xfId="0" applyFont="true" applyBorder="true" applyAlignment="true" applyProtection="true">
      <alignment horizontal="left" vertical="center" textRotation="0" wrapText="false" indent="0" shrinkToFit="false"/>
      <protection locked="true" hidden="false"/>
    </xf>
    <xf numFmtId="175" fontId="52" fillId="2" borderId="19" xfId="27" applyFont="true" applyBorder="true" applyAlignment="true" applyProtection="true">
      <alignment horizontal="right" vertical="center" textRotation="0" wrapText="false" indent="0" shrinkToFit="false"/>
      <protection locked="true" hidden="false"/>
    </xf>
    <xf numFmtId="175" fontId="52" fillId="2" borderId="46" xfId="27" applyFont="true" applyBorder="true" applyAlignment="true" applyProtection="true">
      <alignment horizontal="right" vertical="center" textRotation="0" wrapText="false" indent="0" shrinkToFit="false"/>
      <protection locked="true" hidden="false"/>
    </xf>
    <xf numFmtId="175" fontId="52" fillId="0" borderId="0" xfId="0" applyFont="true" applyBorder="false" applyAlignment="true" applyProtection="true">
      <alignment horizontal="general" vertical="bottom" textRotation="0" wrapText="false" indent="0" shrinkToFit="false"/>
      <protection locked="false" hidden="false"/>
    </xf>
    <xf numFmtId="166" fontId="9" fillId="9" borderId="68" xfId="0" applyFont="true" applyBorder="true" applyAlignment="true" applyProtection="true">
      <alignment horizontal="general" vertical="center" textRotation="0" wrapText="false" indent="0" shrinkToFit="false"/>
      <protection locked="true" hidden="false"/>
    </xf>
    <xf numFmtId="175" fontId="9" fillId="9" borderId="61" xfId="0" applyFont="true" applyBorder="true" applyAlignment="true" applyProtection="true">
      <alignment horizontal="general" vertical="center" textRotation="0" wrapText="false" indent="0" shrinkToFit="false"/>
      <protection locked="true" hidden="false"/>
    </xf>
    <xf numFmtId="175" fontId="9" fillId="9" borderId="64" xfId="0" applyFont="true" applyBorder="true" applyAlignment="true" applyProtection="true">
      <alignment horizontal="left" vertical="top" textRotation="0" wrapText="false" indent="0" shrinkToFit="false"/>
      <protection locked="true" hidden="false"/>
    </xf>
    <xf numFmtId="166" fontId="9" fillId="9" borderId="49" xfId="0" applyFont="true" applyBorder="true" applyAlignment="true" applyProtection="true">
      <alignment horizontal="left" vertical="bottom" textRotation="0" wrapText="false" indent="0" shrinkToFit="false"/>
      <protection locked="true" hidden="false"/>
    </xf>
    <xf numFmtId="175" fontId="52" fillId="2" borderId="72" xfId="27" applyFont="true" applyBorder="true" applyAlignment="true" applyProtection="true">
      <alignment horizontal="right" vertical="center" textRotation="0" wrapText="false" indent="0" shrinkToFit="false"/>
      <protection locked="true" hidden="false"/>
    </xf>
    <xf numFmtId="175" fontId="52" fillId="2" borderId="50" xfId="27" applyFont="true" applyBorder="true" applyAlignment="true" applyProtection="true">
      <alignment horizontal="right" vertical="center" textRotation="0" wrapText="false" indent="0" shrinkToFit="false"/>
      <protection locked="true" hidden="false"/>
    </xf>
    <xf numFmtId="175" fontId="52" fillId="2" borderId="51"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5" fontId="9" fillId="0" borderId="0" xfId="0" applyFont="true" applyBorder="false" applyAlignment="true" applyProtection="true">
      <alignment horizontal="general" vertical="center" textRotation="0" wrapText="false" indent="0" shrinkToFit="false"/>
      <protection locked="true" hidden="false"/>
    </xf>
    <xf numFmtId="175"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9" borderId="89" xfId="0" applyFont="true" applyBorder="true" applyAlignment="true" applyProtection="true">
      <alignment horizontal="left" vertical="center" textRotation="0" wrapText="true" indent="0" shrinkToFit="false"/>
      <protection locked="true" hidden="false"/>
    </xf>
    <xf numFmtId="175" fontId="15" fillId="9" borderId="3" xfId="0" applyFont="true" applyBorder="true" applyAlignment="true" applyProtection="true">
      <alignment horizontal="center" vertical="bottom" textRotation="0" wrapText="false" indent="0" shrinkToFit="false"/>
      <protection locked="true" hidden="false"/>
    </xf>
    <xf numFmtId="175" fontId="50" fillId="9" borderId="77" xfId="0" applyFont="true" applyBorder="true" applyAlignment="true" applyProtection="true">
      <alignment horizontal="center" vertical="center" textRotation="0" wrapText="false" indent="0" shrinkToFit="false"/>
      <protection locked="true" hidden="false"/>
    </xf>
    <xf numFmtId="175" fontId="50" fillId="9" borderId="59" xfId="0" applyFont="true" applyBorder="true" applyAlignment="true" applyProtection="true">
      <alignment horizontal="center" vertical="center" textRotation="0" wrapText="false" indent="0" shrinkToFit="false"/>
      <protection locked="true" hidden="false"/>
    </xf>
    <xf numFmtId="175" fontId="50" fillId="9" borderId="60" xfId="0" applyFont="true" applyBorder="true" applyAlignment="true" applyProtection="true">
      <alignment horizontal="center" vertical="center" textRotation="0" wrapText="false" indent="0" shrinkToFit="false"/>
      <protection locked="true" hidden="false"/>
    </xf>
    <xf numFmtId="175" fontId="9" fillId="0" borderId="0" xfId="0" applyFont="true" applyBorder="false" applyAlignment="true" applyProtection="true">
      <alignment horizontal="center" vertical="center" textRotation="0" wrapText="false" indent="0" shrinkToFit="false"/>
      <protection locked="true" hidden="false"/>
    </xf>
    <xf numFmtId="166" fontId="15" fillId="9" borderId="47" xfId="0" applyFont="true" applyBorder="true" applyAlignment="true" applyProtection="true">
      <alignment horizontal="right" vertical="bottom" textRotation="0" wrapText="false" indent="0" shrinkToFit="false"/>
      <protection locked="true" hidden="false"/>
    </xf>
    <xf numFmtId="175" fontId="15" fillId="9" borderId="0" xfId="0" applyFont="true" applyBorder="true" applyAlignment="true" applyProtection="true">
      <alignment horizontal="left" vertical="bottom" textRotation="0" wrapText="false" indent="0" shrinkToFit="false"/>
      <protection locked="true" hidden="false"/>
    </xf>
    <xf numFmtId="175" fontId="9" fillId="9" borderId="0" xfId="0" applyFont="true" applyBorder="true" applyAlignment="true" applyProtection="true">
      <alignment horizontal="center" vertical="bottom" textRotation="0" wrapText="false" indent="0" shrinkToFit="false"/>
      <protection locked="true" hidden="false"/>
    </xf>
    <xf numFmtId="175" fontId="52" fillId="2" borderId="55" xfId="27" applyFont="true" applyBorder="true" applyAlignment="true" applyProtection="true">
      <alignment horizontal="center" vertical="center" textRotation="0" wrapText="false" indent="0" shrinkToFit="false"/>
      <protection locked="true" hidden="false"/>
    </xf>
    <xf numFmtId="175" fontId="52" fillId="2" borderId="38" xfId="27" applyFont="true" applyBorder="true" applyAlignment="true" applyProtection="true">
      <alignment horizontal="center" vertical="center" textRotation="0" wrapText="false" indent="0" shrinkToFit="false"/>
      <protection locked="true" hidden="false"/>
    </xf>
    <xf numFmtId="175" fontId="52" fillId="2" borderId="56" xfId="27" applyFont="true" applyBorder="true" applyAlignment="true" applyProtection="true">
      <alignment horizontal="center" vertical="center" textRotation="0" wrapText="false" indent="0" shrinkToFit="false"/>
      <protection locked="true" hidden="false"/>
    </xf>
    <xf numFmtId="175" fontId="9" fillId="9" borderId="63" xfId="0" applyFont="true" applyBorder="true" applyAlignment="true" applyProtection="true">
      <alignment horizontal="left" vertical="bottom" textRotation="0" wrapText="false" indent="0" shrinkToFit="false"/>
      <protection locked="true" hidden="false"/>
    </xf>
    <xf numFmtId="166" fontId="0" fillId="0" borderId="29" xfId="24" applyFont="true" applyBorder="true" applyAlignment="fals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5" fontId="52" fillId="2" borderId="29" xfId="27" applyFont="true" applyBorder="true" applyAlignment="true" applyProtection="true">
      <alignment horizontal="general" vertical="center" textRotation="0" wrapText="false" indent="0" shrinkToFit="false"/>
      <protection locked="true" hidden="false"/>
    </xf>
    <xf numFmtId="175" fontId="52" fillId="2" borderId="1" xfId="27" applyFont="true" applyBorder="true" applyAlignment="true" applyProtection="true">
      <alignment horizontal="general" vertical="center" textRotation="0" wrapText="false" indent="0" shrinkToFit="false"/>
      <protection locked="true" hidden="false"/>
    </xf>
    <xf numFmtId="175" fontId="52" fillId="2" borderId="17" xfId="27" applyFont="true" applyBorder="true" applyAlignment="true" applyProtection="true">
      <alignment horizontal="general" vertical="center" textRotation="0" wrapText="false" indent="0" shrinkToFit="false"/>
      <protection locked="true" hidden="false"/>
    </xf>
    <xf numFmtId="175" fontId="9" fillId="9" borderId="41" xfId="0" applyFont="true" applyBorder="true" applyAlignment="true" applyProtection="true">
      <alignment horizontal="general" vertical="center" textRotation="0" wrapText="false" indent="0" shrinkToFit="false"/>
      <protection locked="true" hidden="false"/>
    </xf>
    <xf numFmtId="166" fontId="0" fillId="0" borderId="76" xfId="24" applyFont="true" applyBorder="true" applyAlignment="false" applyProtection="true">
      <alignment horizontal="right" vertical="center" textRotation="0" wrapText="false" indent="0" shrinkToFit="false"/>
      <protection locked="false" hidden="false"/>
    </xf>
    <xf numFmtId="175" fontId="52" fillId="2" borderId="76" xfId="27" applyFont="true" applyBorder="true" applyAlignment="true" applyProtection="true">
      <alignment horizontal="general" vertical="center" textRotation="0" wrapText="false" indent="0" shrinkToFit="false"/>
      <protection locked="true" hidden="false"/>
    </xf>
    <xf numFmtId="175" fontId="52" fillId="2" borderId="19" xfId="27" applyFont="true" applyBorder="true" applyAlignment="true" applyProtection="true">
      <alignment horizontal="general" vertical="center" textRotation="0" wrapText="false" indent="0" shrinkToFit="false"/>
      <protection locked="true" hidden="false"/>
    </xf>
    <xf numFmtId="175" fontId="52" fillId="2" borderId="20" xfId="27" applyFont="true" applyBorder="true" applyAlignment="true" applyProtection="true">
      <alignment horizontal="general" vertical="center" textRotation="0" wrapText="false" indent="0" shrinkToFit="false"/>
      <protection locked="true" hidden="false"/>
    </xf>
    <xf numFmtId="175" fontId="9" fillId="9" borderId="66" xfId="0" applyFont="true" applyBorder="true" applyAlignment="true" applyProtection="true">
      <alignment horizontal="general" vertical="center" textRotation="0" wrapText="false" indent="0" shrinkToFit="false"/>
      <protection locked="true" hidden="false"/>
    </xf>
    <xf numFmtId="166" fontId="0" fillId="0" borderId="78" xfId="24" applyFont="true" applyBorder="true" applyAlignment="false" applyProtection="true">
      <alignment horizontal="right" vertical="center" textRotation="0" wrapText="false" indent="0" shrinkToFit="false"/>
      <protection locked="fals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5" fontId="52" fillId="2" borderId="78" xfId="27" applyFont="true" applyBorder="true" applyAlignment="true" applyProtection="true">
      <alignment horizontal="general" vertical="center" textRotation="0" wrapText="false" indent="0" shrinkToFit="false"/>
      <protection locked="true" hidden="false"/>
    </xf>
    <xf numFmtId="166" fontId="15" fillId="9" borderId="68" xfId="0" applyFont="true" applyBorder="true" applyAlignment="true" applyProtection="true">
      <alignment horizontal="general" vertical="center" textRotation="0" wrapText="false" indent="0" shrinkToFit="false"/>
      <protection locked="true" hidden="false"/>
    </xf>
    <xf numFmtId="175" fontId="15" fillId="9" borderId="61" xfId="0" applyFont="true" applyBorder="true" applyAlignment="true" applyProtection="true">
      <alignment horizontal="general" vertical="center" textRotation="0" wrapText="false" indent="0" shrinkToFit="false"/>
      <protection locked="true" hidden="false"/>
    </xf>
    <xf numFmtId="166" fontId="4" fillId="0" borderId="71" xfId="22" applyFont="false" applyBorder="true" applyAlignment="false" applyProtection="true">
      <alignment horizontal="right" vertical="center" textRotation="0" wrapText="false" indent="0" shrinkToFit="false"/>
      <protection locked="false" hidden="false"/>
    </xf>
    <xf numFmtId="175" fontId="52" fillId="2" borderId="71"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9" borderId="62" xfId="0" applyFont="true" applyBorder="true" applyAlignment="true" applyProtection="tru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5" fontId="9" fillId="9" borderId="33" xfId="0" applyFont="true" applyBorder="true" applyAlignment="true" applyProtection="true">
      <alignment horizontal="general" vertical="center" textRotation="0" wrapText="false" indent="0" shrinkToFit="false"/>
      <protection locked="true" hidden="false"/>
    </xf>
    <xf numFmtId="175" fontId="52" fillId="2" borderId="32" xfId="27" applyFont="true" applyBorder="true" applyAlignment="true" applyProtection="true">
      <alignment horizontal="general" vertical="center" textRotation="0" wrapText="false" indent="0" shrinkToFit="false"/>
      <protection locked="true" hidden="false"/>
    </xf>
    <xf numFmtId="175" fontId="52" fillId="2" borderId="3" xfId="27" applyFont="true" applyBorder="true" applyAlignment="true" applyProtection="true">
      <alignment horizontal="general" vertical="center" textRotation="0" wrapText="false" indent="0" shrinkToFit="false"/>
      <protection locked="true" hidden="false"/>
    </xf>
    <xf numFmtId="175" fontId="52" fillId="2" borderId="4" xfId="27" applyFont="true" applyBorder="true" applyAlignment="true" applyProtection="true">
      <alignment horizontal="general" vertical="center" textRotation="0" wrapText="false" indent="0" shrinkToFit="false"/>
      <protection locked="true" hidden="false"/>
    </xf>
    <xf numFmtId="166" fontId="15" fillId="9" borderId="62" xfId="0" applyFont="true" applyBorder="true" applyAlignment="true" applyProtection="true">
      <alignment horizontal="general" vertical="center" textRotation="0" wrapText="false" indent="0" shrinkToFit="false"/>
      <protection locked="true" hidden="false"/>
    </xf>
    <xf numFmtId="166" fontId="4" fillId="0" borderId="29" xfId="22" applyFont="true" applyBorder="true" applyAlignment="false" applyProtection="true">
      <alignment horizontal="right" vertical="center" textRotation="0" wrapText="false" indent="0" shrinkToFit="false"/>
      <protection locked="false" hidden="false"/>
    </xf>
    <xf numFmtId="166" fontId="4" fillId="0" borderId="29" xfId="22" applyFont="false" applyBorder="true" applyAlignment="false" applyProtection="true">
      <alignment horizontal="right" vertical="center" textRotation="0" wrapText="false" indent="0" shrinkToFit="false"/>
      <protection locked="false" hidden="false"/>
    </xf>
    <xf numFmtId="166" fontId="15" fillId="9" borderId="49" xfId="0" applyFont="true" applyBorder="true" applyAlignment="true" applyProtection="true">
      <alignment horizontal="left" vertical="bottom" textRotation="0" wrapText="false" indent="0" shrinkToFit="false"/>
      <protection locked="true" hidden="false"/>
    </xf>
    <xf numFmtId="175" fontId="9" fillId="9" borderId="50" xfId="0" applyFont="true" applyBorder="true" applyAlignment="true" applyProtection="true">
      <alignment horizontal="general" vertical="center" textRotation="0" wrapText="false" indent="0" shrinkToFit="false"/>
      <protection locked="true" hidden="false"/>
    </xf>
    <xf numFmtId="166" fontId="4" fillId="0" borderId="73" xfId="22" applyFont="true" applyBorder="true" applyAlignment="false" applyProtection="true">
      <alignment horizontal="right" vertical="center" textRotation="0" wrapText="false" indent="0" shrinkToFit="false"/>
      <protection locked="false" hidden="false"/>
    </xf>
    <xf numFmtId="175" fontId="52" fillId="2" borderId="73" xfId="27" applyFont="true" applyBorder="true" applyAlignment="true" applyProtection="true">
      <alignment horizontal="general" vertical="center" textRotation="0" wrapText="false" indent="0" shrinkToFit="false"/>
      <protection locked="true" hidden="false"/>
    </xf>
    <xf numFmtId="175" fontId="52"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81"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true" applyAlignment="true" applyProtection="false">
      <alignment horizontal="left" vertical="top" textRotation="0" wrapText="false" indent="0" shrinkToFit="false"/>
      <protection locked="true" hidden="false"/>
    </xf>
    <xf numFmtId="169" fontId="15" fillId="9" borderId="89" xfId="0" applyFont="true" applyBorder="true" applyAlignment="true" applyProtection="true">
      <alignment horizontal="left" vertical="top" textRotation="0" wrapText="true" indent="0" shrinkToFit="false"/>
      <protection locked="true" hidden="false"/>
    </xf>
    <xf numFmtId="169" fontId="15" fillId="9" borderId="39" xfId="0" applyFont="true" applyBorder="true" applyAlignment="true" applyProtection="false">
      <alignment horizontal="center" vertical="top" textRotation="0" wrapText="false" indent="0" shrinkToFit="false"/>
      <protection locked="true" hidden="false"/>
    </xf>
    <xf numFmtId="169" fontId="15" fillId="9" borderId="35" xfId="0" applyFont="true" applyBorder="true" applyAlignment="true" applyProtection="false">
      <alignment horizontal="center" vertical="top" textRotation="0" wrapText="true" indent="0" shrinkToFit="false"/>
      <protection locked="true" hidden="false"/>
    </xf>
    <xf numFmtId="169" fontId="15" fillId="9" borderId="30" xfId="0" applyFont="true" applyBorder="true" applyAlignment="true" applyProtection="false">
      <alignment horizontal="center" vertical="top" textRotation="0" wrapText="true" indent="0" shrinkToFit="false"/>
      <protection locked="true" hidden="false"/>
    </xf>
    <xf numFmtId="169" fontId="15" fillId="9" borderId="37" xfId="0" applyFont="true" applyBorder="true" applyAlignment="true" applyProtection="false">
      <alignment horizontal="center" vertical="top" textRotation="0" wrapText="false" indent="0" shrinkToFit="false"/>
      <protection locked="true" hidden="false"/>
    </xf>
    <xf numFmtId="169" fontId="15" fillId="9" borderId="6" xfId="0" applyFont="true" applyBorder="true" applyAlignment="true" applyProtection="false">
      <alignment horizontal="center" vertical="top" textRotation="0" wrapText="false" indent="0" shrinkToFit="false"/>
      <protection locked="true" hidden="false"/>
    </xf>
    <xf numFmtId="169" fontId="15" fillId="9"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9" fontId="15" fillId="9" borderId="68" xfId="0" applyFont="true" applyBorder="true" applyAlignment="true" applyProtection="true">
      <alignment horizontal="left" vertical="top" textRotation="0" wrapText="false" indent="0" shrinkToFit="false"/>
      <protection locked="true" hidden="false"/>
    </xf>
    <xf numFmtId="169" fontId="9" fillId="9" borderId="14" xfId="0" applyFont="true" applyBorder="true" applyAlignment="true" applyProtection="true">
      <alignment horizontal="left" vertical="top" textRotation="0" wrapText="false" indent="0" shrinkToFit="false"/>
      <protection locked="true" hidden="false"/>
    </xf>
    <xf numFmtId="169" fontId="9" fillId="9" borderId="47" xfId="0" applyFont="true" applyBorder="true" applyAlignment="true" applyProtection="true">
      <alignment horizontal="left" vertical="top" textRotation="0" wrapText="false" indent="0" shrinkToFit="false"/>
      <protection locked="true" hidden="false"/>
    </xf>
    <xf numFmtId="169" fontId="9" fillId="9" borderId="14" xfId="0" applyFont="true" applyBorder="true" applyAlignment="true" applyProtection="true">
      <alignment horizontal="general" vertical="top" textRotation="0" wrapText="false" indent="0" shrinkToFit="false"/>
      <protection locked="true" hidden="false"/>
    </xf>
    <xf numFmtId="169" fontId="9" fillId="9" borderId="1" xfId="0" applyFont="true" applyBorder="true" applyAlignment="true" applyProtection="true">
      <alignment horizontal="left" vertical="center" textRotation="0" wrapText="true" indent="0" shrinkToFit="false"/>
      <protection locked="true" hidden="false"/>
    </xf>
    <xf numFmtId="169" fontId="9" fillId="9" borderId="29" xfId="0" applyFont="true" applyBorder="true" applyAlignment="true" applyProtection="true">
      <alignment horizontal="general" vertical="top" textRotation="0" wrapText="false" indent="0" shrinkToFit="false"/>
      <protection locked="true" hidden="false"/>
    </xf>
    <xf numFmtId="169" fontId="9" fillId="9" borderId="49" xfId="0" applyFont="true" applyBorder="true" applyAlignment="true" applyProtection="true">
      <alignment horizontal="left" vertical="top" textRotation="0" wrapText="false" indent="0" shrinkToFit="false"/>
      <protection locked="true" hidden="false"/>
    </xf>
    <xf numFmtId="169" fontId="9" fillId="9" borderId="78" xfId="0" applyFont="true" applyBorder="true" applyAlignment="true" applyProtection="true">
      <alignment horizontal="general" vertical="top" textRotation="0" wrapText="false" indent="0" shrinkToFit="false"/>
      <protection locked="true" hidden="false"/>
    </xf>
    <xf numFmtId="169" fontId="15" fillId="9" borderId="61" xfId="0" applyFont="true" applyBorder="true" applyAlignment="true" applyProtection="true">
      <alignment horizontal="general" vertical="top" textRotation="0" wrapText="false" indent="0" shrinkToFit="false"/>
      <protection locked="true" hidden="false"/>
    </xf>
    <xf numFmtId="169" fontId="9" fillId="9" borderId="71" xfId="0"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true" indent="0" shrinkToFit="false"/>
      <protection locked="true" hidden="false"/>
    </xf>
    <xf numFmtId="169" fontId="9" fillId="2" borderId="17" xfId="27" applyFont="true" applyBorder="true" applyAlignment="true" applyProtection="true">
      <alignment horizontal="right" vertical="top" textRotation="0" wrapText="true" indent="0" shrinkToFit="false"/>
      <protection locked="true" hidden="false"/>
    </xf>
    <xf numFmtId="169" fontId="15" fillId="9" borderId="84" xfId="0" applyFont="true" applyBorder="true" applyAlignment="true" applyProtection="true">
      <alignment horizontal="left" vertical="top" textRotation="0" wrapText="false" indent="0" shrinkToFit="false"/>
      <protection locked="true" hidden="false"/>
    </xf>
    <xf numFmtId="169" fontId="15" fillId="9" borderId="90" xfId="0" applyFont="true" applyBorder="true" applyAlignment="true" applyProtection="true">
      <alignment horizontal="general" vertical="top" textRotation="0" wrapText="false" indent="0" shrinkToFit="false"/>
      <protection locked="true" hidden="false"/>
    </xf>
    <xf numFmtId="169"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9" fillId="2" borderId="11" xfId="27" applyFont="true" applyBorder="true" applyAlignment="true" applyProtection="true">
      <alignment horizontal="right" vertical="top" textRotation="0" wrapText="true" indent="0" shrinkToFit="false"/>
      <protection locked="true" hidden="false"/>
    </xf>
    <xf numFmtId="169" fontId="15" fillId="9" borderId="33" xfId="0" applyFont="true" applyBorder="true" applyAlignment="true" applyProtection="true">
      <alignment horizontal="general" vertical="top" textRotation="0" wrapText="false" indent="0" shrinkToFit="false"/>
      <protection locked="true" hidden="false"/>
    </xf>
    <xf numFmtId="165" fontId="4" fillId="9" borderId="40" xfId="22" applyFont="false" applyBorder="true" applyAlignment="false" applyProtection="true">
      <alignment horizontal="right" vertical="center" textRotation="0" wrapText="false" indent="0" shrinkToFit="false"/>
      <protection locked="true" hidden="false"/>
    </xf>
    <xf numFmtId="169" fontId="9" fillId="9" borderId="14" xfId="0" applyFont="true" applyBorder="true" applyAlignment="true" applyProtection="true">
      <alignment horizontal="lef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true" indent="0" shrinkToFit="false"/>
      <protection locked="true" hidden="false"/>
    </xf>
    <xf numFmtId="169"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9" fontId="9" fillId="9" borderId="95" xfId="0" applyFont="true" applyBorder="true" applyAlignment="true" applyProtection="true">
      <alignment horizontal="left" vertical="top" textRotation="0" wrapText="false" indent="0" shrinkToFit="false"/>
      <protection locked="true" hidden="false"/>
    </xf>
    <xf numFmtId="169" fontId="9" fillId="9" borderId="27" xfId="0" applyFont="true" applyBorder="true" applyAlignment="true" applyProtection="true">
      <alignment horizontal="left" vertical="center" textRotation="0" wrapText="false" indent="0" shrinkToFit="false"/>
      <protection locked="true" hidden="false"/>
    </xf>
    <xf numFmtId="169" fontId="9" fillId="2" borderId="27" xfId="27" applyFont="true" applyBorder="true" applyAlignment="true" applyProtection="true">
      <alignment horizontal="right" vertical="top" textRotation="0" wrapText="true" indent="0" shrinkToFit="false"/>
      <protection locked="true" hidden="false"/>
    </xf>
    <xf numFmtId="169" fontId="9" fillId="9" borderId="61" xfId="0" applyFont="true" applyBorder="true" applyAlignment="true" applyProtection="true">
      <alignment horizontal="left" vertical="center" textRotation="0" wrapText="false" indent="0" shrinkToFit="false"/>
      <protection locked="true" hidden="false"/>
    </xf>
    <xf numFmtId="169" fontId="9" fillId="9" borderId="38" xfId="0" applyFont="true" applyBorder="true" applyAlignment="true" applyProtection="true">
      <alignment horizontal="left" vertical="center" textRotation="0" wrapText="tru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9" fontId="9" fillId="2" borderId="38" xfId="27" applyFont="true" applyBorder="true" applyAlignment="true" applyProtection="true">
      <alignment horizontal="right" vertical="top" textRotation="0" wrapText="false" indent="0" shrinkToFit="false"/>
      <protection locked="true" hidden="false"/>
    </xf>
    <xf numFmtId="165" fontId="0" fillId="2" borderId="38" xfId="27" applyFont="true" applyBorder="true" applyAlignment="true" applyProtection="true">
      <alignment horizontal="right" vertical="center" textRotation="0" wrapText="false" indent="0" shrinkToFit="false"/>
      <protection locked="fals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81"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9" fontId="9" fillId="2" borderId="69" xfId="27" applyFont="true" applyBorder="true" applyAlignment="true" applyProtection="true">
      <alignment horizontal="right"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9" fontId="15" fillId="9" borderId="31" xfId="0" applyFont="true" applyBorder="true" applyAlignment="true" applyProtection="true">
      <alignment horizontal="left" vertical="top" textRotation="0" wrapText="false" indent="0" shrinkToFit="false"/>
      <protection locked="true" hidden="false"/>
    </xf>
    <xf numFmtId="169" fontId="9" fillId="9" borderId="22" xfId="0" applyFont="true" applyBorder="true" applyAlignment="true" applyProtection="true">
      <alignment horizontal="left" vertical="center" textRotation="0" wrapText="false" indent="0" shrinkToFit="false"/>
      <protection locked="true" hidden="false"/>
    </xf>
    <xf numFmtId="169" fontId="15" fillId="9" borderId="44" xfId="0" applyFont="true" applyBorder="true" applyAlignment="true" applyProtection="true">
      <alignment horizontal="left" vertical="center" textRotation="0" wrapText="false" indent="0" shrinkToFit="false"/>
      <protection locked="true" hidden="false"/>
    </xf>
    <xf numFmtId="169" fontId="9" fillId="9" borderId="39" xfId="0" applyFont="true" applyBorder="true" applyAlignment="true" applyProtection="true">
      <alignment horizontal="general" vertical="top" textRotation="0" wrapText="false" indent="0" shrinkToFit="false"/>
      <protection locked="true" hidden="false"/>
    </xf>
    <xf numFmtId="169" fontId="9" fillId="2" borderId="32" xfId="27" applyFont="true" applyBorder="true" applyAlignment="true" applyProtection="true">
      <alignment horizontal="right" vertical="top" textRotation="0" wrapText="false" indent="0" shrinkToFit="false"/>
      <protection locked="true" hidden="false"/>
    </xf>
    <xf numFmtId="169" fontId="9" fillId="2" borderId="33" xfId="27" applyFont="true" applyBorder="true" applyAlignment="true" applyProtection="true">
      <alignment horizontal="right" vertical="top" textRotation="0" wrapText="true" indent="0" shrinkToFit="false"/>
      <protection locked="true" hidden="false"/>
    </xf>
    <xf numFmtId="169" fontId="9" fillId="2" borderId="3" xfId="27" applyFont="true" applyBorder="true" applyAlignment="true" applyProtection="true">
      <alignment horizontal="right" vertical="top" textRotation="0" wrapText="true" indent="0" shrinkToFit="false"/>
      <protection locked="true" hidden="false"/>
    </xf>
    <xf numFmtId="169" fontId="9" fillId="2" borderId="33" xfId="27" applyFont="true" applyBorder="true" applyAlignment="true" applyProtection="true">
      <alignment horizontal="right" vertical="top" textRotation="0" wrapText="false" indent="0" shrinkToFit="false"/>
      <protection locked="true" hidden="false"/>
    </xf>
    <xf numFmtId="169" fontId="9" fillId="2" borderId="4" xfId="27" applyFont="true" applyBorder="true" applyAlignment="true" applyProtection="true">
      <alignment horizontal="right" vertical="top" textRotation="0" wrapText="true" indent="0" shrinkToFit="false"/>
      <protection locked="true" hidden="false"/>
    </xf>
    <xf numFmtId="169" fontId="15" fillId="9" borderId="62" xfId="0" applyFont="true" applyBorder="true" applyAlignment="true" applyProtection="true">
      <alignment horizontal="left" vertical="center" textRotation="0" wrapText="false" indent="0" shrinkToFit="false"/>
      <protection locked="true" hidden="false"/>
    </xf>
    <xf numFmtId="169" fontId="9" fillId="9" borderId="35" xfId="0" applyFont="true" applyBorder="true" applyAlignment="true" applyProtection="true">
      <alignment horizontal="general" vertical="top" textRotation="0" wrapText="false" indent="0" shrinkToFit="false"/>
      <protection locked="true" hidden="false"/>
    </xf>
    <xf numFmtId="165" fontId="15" fillId="0" borderId="1" xfId="24" applyFont="true" applyBorder="true" applyAlignment="false" applyProtection="true">
      <alignment horizontal="right" vertical="center" textRotation="0" wrapText="false" indent="0" shrinkToFit="false"/>
      <protection locked="false" hidden="false"/>
    </xf>
    <xf numFmtId="165" fontId="15" fillId="0" borderId="1"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9" fontId="15" fillId="9" borderId="45" xfId="0" applyFont="true" applyBorder="true" applyAlignment="true" applyProtection="true">
      <alignment horizontal="left" vertical="center" textRotation="0" wrapText="false" indent="0" shrinkToFit="false"/>
      <protection locked="true" hidden="false"/>
    </xf>
    <xf numFmtId="169" fontId="9" fillId="9" borderId="69" xfId="0" applyFont="true" applyBorder="true" applyAlignment="true" applyProtection="true">
      <alignment horizontal="general" vertical="top" textRotation="0" wrapText="false" indent="0" shrinkToFit="false"/>
      <protection locked="true" hidden="false"/>
    </xf>
    <xf numFmtId="165" fontId="15"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9" fontId="9" fillId="9" borderId="27" xfId="0" applyFont="true" applyBorder="true" applyAlignment="true" applyProtection="true">
      <alignment horizontal="general" vertical="top" textRotation="0" wrapText="false" indent="0" shrinkToFit="false"/>
      <protection locked="true" hidden="false"/>
    </xf>
    <xf numFmtId="165" fontId="15" fillId="0" borderId="27" xfId="22" applyFont="true" applyBorder="true" applyAlignment="false" applyProtection="true">
      <alignment horizontal="right" vertical="center" textRotation="0" wrapText="false" indent="0" shrinkToFit="false"/>
      <protection locked="false" hidden="false"/>
    </xf>
    <xf numFmtId="169" fontId="9" fillId="2" borderId="42" xfId="27" applyFont="true" applyBorder="true" applyAlignment="true" applyProtection="true">
      <alignment horizontal="right" vertical="top" textRotation="0" wrapText="true" indent="0" shrinkToFit="false"/>
      <protection locked="true" hidden="false"/>
    </xf>
    <xf numFmtId="169" fontId="9" fillId="2" borderId="28" xfId="27" applyFont="true" applyBorder="true" applyAlignment="true" applyProtection="true">
      <alignment horizontal="right" vertical="top" textRotation="0" wrapText="true" indent="0" shrinkToFit="false"/>
      <protection locked="true" hidden="false"/>
    </xf>
    <xf numFmtId="169" fontId="15" fillId="0" borderId="90" xfId="0" applyFont="true" applyBorder="true" applyAlignment="true" applyProtection="true">
      <alignment horizontal="left" vertical="top"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69" fontId="15" fillId="9" borderId="2" xfId="0" applyFont="true" applyBorder="true" applyAlignment="true" applyProtection="true">
      <alignment horizontal="left" vertical="top" textRotation="0" wrapText="true" indent="0" shrinkToFit="false"/>
      <protection locked="true" hidden="false"/>
    </xf>
    <xf numFmtId="169" fontId="15" fillId="9" borderId="5" xfId="0" applyFont="true" applyBorder="true" applyAlignment="true" applyProtection="false">
      <alignment horizontal="center" vertical="top" textRotation="0" wrapText="false" indent="0" shrinkToFit="false"/>
      <protection locked="true" hidden="false"/>
    </xf>
    <xf numFmtId="169" fontId="15" fillId="9" borderId="92" xfId="0" applyFont="true" applyBorder="true" applyAlignment="true" applyProtection="false">
      <alignment horizontal="left" vertical="top" textRotation="0" wrapText="false" indent="0" shrinkToFit="false"/>
      <protection locked="true" hidden="false"/>
    </xf>
    <xf numFmtId="169" fontId="15" fillId="9"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9" borderId="24" xfId="22" applyFont="false" applyBorder="true" applyAlignment="false" applyProtection="true">
      <alignment horizontal="right" vertical="center" textRotation="0" wrapText="false" indent="0" shrinkToFit="false"/>
      <protection locked="true" hidden="false"/>
    </xf>
    <xf numFmtId="165" fontId="4" fillId="9" borderId="25" xfId="22" applyFont="false" applyBorder="true" applyAlignment="false" applyProtection="true">
      <alignment horizontal="right" vertical="center" textRotation="0" wrapText="false" indent="0" shrinkToFit="false"/>
      <protection locked="true" hidden="false"/>
    </xf>
    <xf numFmtId="169" fontId="9" fillId="9" borderId="47" xfId="0" applyFont="true" applyBorder="true" applyAlignment="true" applyProtection="false">
      <alignment horizontal="left" vertical="top" textRotation="0" wrapText="false" indent="0" shrinkToFit="false"/>
      <protection locked="true" hidden="false"/>
    </xf>
    <xf numFmtId="169" fontId="9" fillId="2" borderId="64" xfId="27" applyFont="true" applyBorder="true" applyAlignment="true" applyProtection="true">
      <alignment horizontal="right" vertical="top" textRotation="0" wrapText="false" indent="0" shrinkToFit="false"/>
      <protection locked="true" hidden="false"/>
    </xf>
    <xf numFmtId="169" fontId="9" fillId="9" borderId="47" xfId="0" applyFont="true" applyBorder="true" applyAlignment="true" applyProtection="true">
      <alignment horizontal="left" vertical="top" textRotation="0" wrapText="true" indent="0" shrinkToFit="false"/>
      <protection locked="true" hidden="false"/>
    </xf>
    <xf numFmtId="169" fontId="9" fillId="9" borderId="1" xfId="0" applyFont="true" applyBorder="true" applyAlignment="true" applyProtection="true">
      <alignment horizontal="left" vertical="top" textRotation="0" wrapText="true" indent="0" shrinkToFit="false"/>
      <protection locked="true" hidden="false"/>
    </xf>
    <xf numFmtId="165" fontId="9" fillId="0" borderId="1" xfId="24" applyFont="true" applyBorder="true" applyAlignment="false" applyProtection="true">
      <alignment horizontal="right" vertical="center" textRotation="0" wrapText="false" indent="0" shrinkToFit="false"/>
      <protection locked="false" hidden="false"/>
    </xf>
    <xf numFmtId="169" fontId="9" fillId="9" borderId="68" xfId="0" applyFont="true" applyBorder="true" applyAlignment="true" applyProtection="true">
      <alignment horizontal="left" vertical="top" textRotation="0" wrapText="true" indent="0" shrinkToFit="false"/>
      <protection locked="true" hidden="false"/>
    </xf>
    <xf numFmtId="169" fontId="9" fillId="9" borderId="49" xfId="0" applyFont="true" applyBorder="true" applyAlignment="true" applyProtection="true">
      <alignment horizontal="left" vertical="top" textRotation="0" wrapText="true" indent="0" shrinkToFit="false"/>
      <protection locked="true" hidden="false"/>
    </xf>
    <xf numFmtId="169" fontId="9" fillId="9" borderId="42" xfId="0" applyFont="true" applyBorder="true" applyAlignment="true" applyProtection="true">
      <alignment horizontal="left" vertical="top" textRotation="0" wrapText="true" indent="0" shrinkToFit="false"/>
      <protection locked="true" hidden="false"/>
    </xf>
    <xf numFmtId="165" fontId="0" fillId="9" borderId="42" xfId="24" applyFont="false" applyBorder="true" applyAlignment="false" applyProtection="true">
      <alignment horizontal="right" vertical="center" textRotation="0" wrapText="false" indent="0" shrinkToFit="false"/>
      <protection locked="true" hidden="false"/>
    </xf>
    <xf numFmtId="169" fontId="15" fillId="9" borderId="10" xfId="0" applyFont="true" applyBorder="true" applyAlignment="true" applyProtection="true">
      <alignment horizontal="left" vertical="top" textRotation="0" wrapText="true" indent="0" shrinkToFit="false"/>
      <protection locked="true" hidden="false"/>
    </xf>
    <xf numFmtId="165" fontId="4" fillId="0" borderId="72" xfId="22" applyFont="false" applyBorder="true" applyAlignment="false" applyProtection="true">
      <alignment horizontal="right" vertical="center" textRotation="0" wrapText="false" indent="0" shrinkToFit="false"/>
      <protection locked="fals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5" fillId="0" borderId="47" xfId="0" applyFont="true" applyBorder="true" applyAlignment="true" applyProtection="true">
      <alignment horizontal="left" vertical="top" textRotation="0" wrapText="true" indent="0" shrinkToFit="false"/>
      <protection locked="true" hidden="false"/>
    </xf>
    <xf numFmtId="169" fontId="33" fillId="0" borderId="75"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general" vertical="top" textRotation="0" wrapText="true" indent="0" shrinkToFit="false"/>
      <protection locked="true" hidden="false"/>
    </xf>
    <xf numFmtId="169" fontId="15" fillId="0" borderId="48" xfId="0" applyFont="true" applyBorder="true" applyAlignment="true" applyProtection="false">
      <alignment horizontal="general" vertical="top" textRotation="0" wrapText="true" indent="0" shrinkToFit="false"/>
      <protection locked="true" hidden="false"/>
    </xf>
    <xf numFmtId="169" fontId="15" fillId="9" borderId="21" xfId="0" applyFont="true" applyBorder="true" applyAlignment="true" applyProtection="false">
      <alignment horizontal="center" vertical="top" textRotation="0" wrapText="true" indent="0" shrinkToFit="false"/>
      <protection locked="true" hidden="false"/>
    </xf>
    <xf numFmtId="169" fontId="15" fillId="9" borderId="32" xfId="0" applyFont="true" applyBorder="true" applyAlignment="true" applyProtection="false">
      <alignment horizontal="center" vertical="top" textRotation="0" wrapText="true" indent="0" shrinkToFit="false"/>
      <protection locked="true" hidden="false"/>
    </xf>
    <xf numFmtId="169" fontId="15" fillId="9" borderId="4" xfId="0" applyFont="true" applyBorder="true" applyAlignment="true" applyProtection="false">
      <alignment horizontal="center" vertical="top" textRotation="0" wrapText="true" indent="0" shrinkToFit="false"/>
      <protection locked="true" hidden="false"/>
    </xf>
    <xf numFmtId="169" fontId="9" fillId="0" borderId="0" xfId="0" applyFont="true" applyBorder="true" applyAlignment="true" applyProtection="false">
      <alignment horizontal="general" vertical="top" textRotation="0" wrapText="true" indent="0" shrinkToFit="false"/>
      <protection locked="true" hidden="false"/>
    </xf>
    <xf numFmtId="169" fontId="9" fillId="0" borderId="48" xfId="0" applyFont="true" applyBorder="true" applyAlignment="true" applyProtection="false">
      <alignment horizontal="general" vertical="top" textRotation="0" wrapText="true" indent="0" shrinkToFit="false"/>
      <protection locked="true" hidden="false"/>
    </xf>
    <xf numFmtId="175" fontId="9" fillId="0" borderId="0" xfId="0" applyFont="true" applyBorder="false" applyAlignment="true" applyProtection="false">
      <alignment horizontal="general" vertical="bottom" textRotation="0" wrapText="true" indent="0" shrinkToFit="false"/>
      <protection locked="true" hidden="false"/>
    </xf>
    <xf numFmtId="169" fontId="15" fillId="0" borderId="50" xfId="0" applyFont="true" applyBorder="true" applyAlignment="true" applyProtection="false">
      <alignment horizontal="general" vertical="top" textRotation="0" wrapText="false" indent="0" shrinkToFit="false"/>
      <protection locked="true" hidden="false"/>
    </xf>
    <xf numFmtId="169" fontId="9" fillId="0" borderId="50" xfId="0" applyFont="true" applyBorder="true" applyAlignment="true" applyProtection="false">
      <alignment horizontal="general" vertical="top" textRotation="0" wrapText="false" indent="0" shrinkToFit="false"/>
      <protection locked="true" hidden="false"/>
    </xf>
    <xf numFmtId="169" fontId="9" fillId="0" borderId="51" xfId="0" applyFont="true" applyBorder="true" applyAlignment="true" applyProtection="false">
      <alignment horizontal="general" vertical="top" textRotation="0" wrapText="false" indent="0" shrinkToFit="false"/>
      <protection locked="true" hidden="false"/>
    </xf>
    <xf numFmtId="169" fontId="15" fillId="9" borderId="65" xfId="0" applyFont="true" applyBorder="true" applyAlignment="true" applyProtection="false">
      <alignment horizontal="center" vertical="top" textRotation="0" wrapText="false" indent="0" shrinkToFit="false"/>
      <protection locked="true" hidden="false"/>
    </xf>
    <xf numFmtId="169" fontId="15" fillId="9" borderId="28" xfId="0" applyFont="true" applyBorder="tru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general" vertical="top" textRotation="0" wrapText="false" indent="0" shrinkToFit="false"/>
      <protection locked="true" hidden="false"/>
    </xf>
    <xf numFmtId="169" fontId="9" fillId="0" borderId="48" xfId="0" applyFont="true" applyBorder="true" applyAlignment="true" applyProtection="false">
      <alignment horizontal="general" vertical="top" textRotation="0" wrapText="false" indent="0" shrinkToFit="false"/>
      <protection locked="true" hidden="false"/>
    </xf>
    <xf numFmtId="169" fontId="9" fillId="9" borderId="68" xfId="0" applyFont="true" applyBorder="true" applyAlignment="false" applyProtection="false">
      <alignment horizontal="general" vertical="bottom" textRotation="0" wrapText="false" indent="0" shrinkToFit="false"/>
      <protection locked="true" hidden="false"/>
    </xf>
    <xf numFmtId="169" fontId="9" fillId="9" borderId="33" xfId="0" applyFont="true" applyBorder="true" applyAlignment="true" applyProtection="false">
      <alignment horizontal="general" vertical="top" textRotation="0" wrapText="false" indent="0" shrinkToFit="false"/>
      <protection locked="true" hidden="false"/>
    </xf>
    <xf numFmtId="169" fontId="9" fillId="9" borderId="40"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5" fillId="0" borderId="49" xfId="0" applyFont="true" applyBorder="true" applyAlignment="true" applyProtection="true">
      <alignment horizontal="left" vertical="top" textRotation="0" wrapText="true" indent="0" shrinkToFit="false"/>
      <protection locked="true" hidden="false"/>
    </xf>
    <xf numFmtId="169" fontId="9" fillId="9" borderId="66" xfId="0" applyFont="true" applyBorder="true" applyAlignment="true" applyProtection="false">
      <alignment horizontal="general" vertical="top" textRotation="0" wrapText="false" indent="0" shrinkToFit="false"/>
      <protection locked="true" hidden="false"/>
    </xf>
    <xf numFmtId="169" fontId="9" fillId="9"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5"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5" fontId="10" fillId="0" borderId="0" xfId="0" applyFont="true" applyBorder="false" applyAlignment="true" applyProtection="false">
      <alignment horizontal="general" vertical="top" textRotation="0" wrapText="false" indent="0" shrinkToFit="false"/>
      <protection locked="true" hidden="false"/>
    </xf>
    <xf numFmtId="175" fontId="15" fillId="9" borderId="89" xfId="0" applyFont="true" applyBorder="true" applyAlignment="true" applyProtection="false">
      <alignment horizontal="center" vertical="top" textRotation="0" wrapText="true" indent="0" shrinkToFit="false"/>
      <protection locked="true" hidden="false"/>
    </xf>
    <xf numFmtId="175" fontId="15" fillId="9" borderId="107" xfId="0" applyFont="true" applyBorder="true" applyAlignment="true" applyProtection="false">
      <alignment horizontal="center" vertical="top" textRotation="0" wrapText="true" indent="0" shrinkToFit="false"/>
      <protection locked="true" hidden="false"/>
    </xf>
    <xf numFmtId="175" fontId="15" fillId="9" borderId="4" xfId="0" applyFont="true" applyBorder="true" applyAlignment="true" applyProtection="false">
      <alignment horizontal="center" vertical="top" textRotation="0" wrapText="false" indent="0" shrinkToFit="false"/>
      <protection locked="true" hidden="false"/>
    </xf>
    <xf numFmtId="175" fontId="15" fillId="9" borderId="1" xfId="0" applyFont="true" applyBorder="true" applyAlignment="true" applyProtection="false">
      <alignment horizontal="center" vertical="top" textRotation="0" wrapText="false" indent="0" shrinkToFit="false"/>
      <protection locked="true" hidden="false"/>
    </xf>
    <xf numFmtId="175" fontId="15" fillId="9" borderId="20" xfId="0" applyFont="true" applyBorder="true" applyAlignment="true" applyProtection="false">
      <alignment horizontal="center" vertical="top" textRotation="0" wrapText="false" indent="0" shrinkToFit="false"/>
      <protection locked="true" hidden="false"/>
    </xf>
    <xf numFmtId="175" fontId="15" fillId="9" borderId="37" xfId="0" applyFont="true" applyBorder="true" applyAlignment="true" applyProtection="false">
      <alignment horizontal="center" vertical="top" textRotation="0" wrapText="false" indent="0" shrinkToFit="false"/>
      <protection locked="true" hidden="false"/>
    </xf>
    <xf numFmtId="175" fontId="15" fillId="9" borderId="60" xfId="0" applyFont="true" applyBorder="true" applyAlignment="true" applyProtection="false">
      <alignment horizontal="center" vertical="top" textRotation="0" wrapText="false" indent="0" shrinkToFit="false"/>
      <protection locked="true" hidden="false"/>
    </xf>
    <xf numFmtId="175" fontId="9" fillId="9" borderId="23" xfId="0" applyFont="true" applyBorder="true" applyAlignment="true" applyProtection="false">
      <alignment horizontal="left" vertical="top" textRotation="0" wrapText="true" indent="0" shrinkToFit="false"/>
      <protection locked="true" hidden="false"/>
    </xf>
    <xf numFmtId="164" fontId="0" fillId="9" borderId="69" xfId="0" applyFont="false" applyBorder="true" applyAlignment="true" applyProtection="false">
      <alignment horizontal="left" vertical="top" textRotation="0" wrapText="true" indent="0" shrinkToFit="false"/>
      <protection locked="true" hidden="false"/>
    </xf>
    <xf numFmtId="175" fontId="9" fillId="9" borderId="19" xfId="0" applyFont="true" applyBorder="true" applyAlignment="true" applyProtection="false">
      <alignment horizontal="left" vertical="top" textRotation="0" wrapText="true" indent="0" shrinkToFit="false"/>
      <protection locked="true" hidden="false"/>
    </xf>
    <xf numFmtId="175" fontId="9" fillId="9"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9"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9" borderId="44" xfId="0" applyFont="true" applyBorder="true" applyAlignment="true" applyProtection="false">
      <alignment horizontal="left" vertical="top" textRotation="0" wrapText="false" indent="0" shrinkToFit="false"/>
      <protection locked="true" hidden="false"/>
    </xf>
    <xf numFmtId="175" fontId="9" fillId="9" borderId="33" xfId="0" applyFont="true" applyBorder="true" applyAlignment="true" applyProtection="false">
      <alignment horizontal="left" vertical="top" textRotation="0" wrapText="true" indent="0" shrinkToFit="false"/>
      <protection locked="true" hidden="false"/>
    </xf>
    <xf numFmtId="175" fontId="9" fillId="9" borderId="40"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5" fontId="9" fillId="0" borderId="0" xfId="0" applyFont="true" applyBorder="false" applyAlignment="false" applyProtection="true">
      <alignment horizontal="general" vertical="bottom" textRotation="0" wrapText="false" indent="0" shrinkToFit="false"/>
      <protection locked="true" hidden="false"/>
    </xf>
    <xf numFmtId="175"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5" fontId="10" fillId="0" borderId="0" xfId="0" applyFont="true" applyBorder="false" applyAlignment="true" applyProtection="true">
      <alignment horizontal="left" vertical="bottom" textRotation="0" wrapText="false" indent="0" shrinkToFit="false"/>
      <protection locked="true" hidden="false"/>
    </xf>
    <xf numFmtId="175" fontId="15" fillId="0" borderId="0" xfId="0" applyFont="true" applyBorder="true" applyAlignment="true" applyProtection="true">
      <alignment horizontal="center" vertical="bottom" textRotation="0" wrapText="true" indent="0" shrinkToFit="false"/>
      <protection locked="true" hidden="false"/>
    </xf>
    <xf numFmtId="164" fontId="0" fillId="0" borderId="50" xfId="0" applyFont="false" applyBorder="true" applyAlignment="true" applyProtection="true">
      <alignment horizontal="general" vertical="center" textRotation="0" wrapText="false" indent="0" shrinkToFit="false"/>
      <protection locked="true" hidden="false"/>
    </xf>
    <xf numFmtId="175" fontId="15" fillId="9" borderId="96" xfId="0" applyFont="true" applyBorder="true" applyAlignment="true" applyProtection="true">
      <alignment horizontal="center" vertical="center" textRotation="0" wrapText="true" indent="0" shrinkToFit="false"/>
      <protection locked="true" hidden="false"/>
    </xf>
    <xf numFmtId="175" fontId="15" fillId="9" borderId="108" xfId="0" applyFont="true" applyBorder="true" applyAlignment="true" applyProtection="true">
      <alignment horizontal="center" vertical="top" textRotation="0" wrapText="true" indent="0" shrinkToFit="false"/>
      <protection locked="true" hidden="false"/>
    </xf>
    <xf numFmtId="175" fontId="15" fillId="9" borderId="37" xfId="0" applyFont="true" applyBorder="true" applyAlignment="true" applyProtection="true">
      <alignment horizontal="center" vertical="top" textRotation="0" wrapText="true" indent="0" shrinkToFit="false"/>
      <protection locked="true" hidden="false"/>
    </xf>
    <xf numFmtId="175" fontId="9" fillId="9" borderId="91" xfId="0" applyFont="true" applyBorder="true" applyAlignment="false" applyProtection="false">
      <alignment horizontal="general" vertical="bottom" textRotation="0" wrapText="false" indent="0" shrinkToFit="false"/>
      <protection locked="true" hidden="false"/>
    </xf>
    <xf numFmtId="175" fontId="15" fillId="9" borderId="109" xfId="0" applyFont="true" applyBorder="true" applyAlignment="true" applyProtection="true">
      <alignment horizontal="center" vertical="top" textRotation="0" wrapText="true" indent="0" shrinkToFit="false"/>
      <protection locked="true" hidden="false"/>
    </xf>
    <xf numFmtId="175" fontId="9" fillId="9" borderId="34"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4" xfId="0" applyFont="true" applyBorder="true" applyAlignment="true" applyProtection="true">
      <alignment horizontal="left" vertical="top" textRotation="0" wrapText="true" indent="0" shrinkToFit="false"/>
      <protection locked="false" hidden="false"/>
    </xf>
    <xf numFmtId="175" fontId="9" fillId="9" borderId="34"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9" fillId="0" borderId="30" xfId="0" applyFont="true" applyBorder="true" applyAlignment="true" applyProtection="true">
      <alignment horizontal="left" vertical="top" textRotation="0" wrapText="true" indent="0" shrinkToFit="false"/>
      <protection locked="false" hidden="false"/>
    </xf>
    <xf numFmtId="164" fontId="9" fillId="0" borderId="76" xfId="0" applyFont="true" applyBorder="true" applyAlignment="true" applyProtection="true">
      <alignment horizontal="left" vertical="top" textRotation="0" wrapText="false" indent="0" shrinkToFit="false"/>
      <protection locked="false" hidden="false"/>
    </xf>
    <xf numFmtId="175" fontId="9" fillId="9" borderId="18" xfId="0" applyFont="true" applyBorder="true" applyAlignment="true" applyProtection="true">
      <alignment horizontal="left" vertical="top" textRotation="0" wrapText="true" indent="0" shrinkToFit="false"/>
      <protection locked="true" hidden="false"/>
    </xf>
    <xf numFmtId="175" fontId="9" fillId="9" borderId="16" xfId="0" applyFont="true" applyBorder="true" applyAlignment="true" applyProtection="true">
      <alignment horizontal="left" vertical="top" textRotation="0" wrapText="true" indent="0" shrinkToFit="false"/>
      <protection locked="true" hidden="false"/>
    </xf>
    <xf numFmtId="175" fontId="9" fillId="9" borderId="18" xfId="20" applyFont="true" applyBorder="true" applyAlignment="false" applyProtection="true">
      <alignment horizontal="left" vertical="center" textRotation="0" wrapText="false" indent="3" shrinkToFit="false"/>
      <protection locked="false" hidden="false"/>
    </xf>
    <xf numFmtId="175" fontId="9" fillId="0" borderId="0" xfId="0" applyFont="true" applyBorder="false" applyAlignment="true" applyProtection="true">
      <alignment horizontal="center" vertical="bottom" textRotation="0" wrapText="false" indent="0" shrinkToFit="false"/>
      <protection locked="true" hidden="false"/>
    </xf>
    <xf numFmtId="164" fontId="33" fillId="0" borderId="30" xfId="0" applyFont="true" applyBorder="true" applyAlignment="true" applyProtection="true">
      <alignment horizontal="left" vertical="top" textRotation="0" wrapText="true" indent="0" shrinkToFit="false"/>
      <protection locked="false" hidden="false"/>
    </xf>
    <xf numFmtId="175" fontId="33"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6" xfId="0" applyFont="true" applyBorder="true" applyAlignment="true" applyProtection="true">
      <alignment horizontal="left" vertical="top" textRotation="0" wrapText="true" indent="0" shrinkToFit="false"/>
      <protection locked="false" hidden="false"/>
    </xf>
    <xf numFmtId="175" fontId="15" fillId="9"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5" fontId="9" fillId="9" borderId="34" xfId="0" applyFont="true" applyBorder="true" applyAlignment="true" applyProtection="true">
      <alignment horizontal="left" vertical="top" textRotation="0" wrapText="true" indent="3" shrinkToFit="false"/>
      <protection locked="false" hidden="false"/>
    </xf>
    <xf numFmtId="182" fontId="9" fillId="0" borderId="1" xfId="0" applyFont="true" applyBorder="true" applyAlignment="true" applyProtection="true">
      <alignment horizontal="left" vertical="top" textRotation="0" wrapText="true" indent="0" shrinkToFit="false"/>
      <protection locked="false" hidden="false"/>
    </xf>
    <xf numFmtId="182" fontId="9" fillId="0" borderId="19" xfId="0" applyFont="true" applyBorder="true" applyAlignment="true" applyProtection="true">
      <alignment horizontal="left" vertical="top" textRotation="0" wrapText="true" indent="0" shrinkToFit="false"/>
      <protection locked="false" hidden="false"/>
    </xf>
    <xf numFmtId="175" fontId="9" fillId="9" borderId="34" xfId="20" applyFont="true" applyBorder="true" applyAlignment="false" applyProtection="true">
      <alignment horizontal="left" vertical="center" textRotation="0" wrapText="false" indent="3" shrinkToFit="false"/>
      <protection locked="false" hidden="false"/>
    </xf>
    <xf numFmtId="164" fontId="33" fillId="0" borderId="1" xfId="0" applyFont="true" applyBorder="true" applyAlignment="true" applyProtection="true">
      <alignment horizontal="left" vertical="top" textRotation="0" wrapText="true" indent="0" shrinkToFit="false"/>
      <protection locked="false" hidden="false"/>
    </xf>
    <xf numFmtId="175" fontId="9" fillId="0" borderId="22" xfId="0" applyFont="true" applyBorder="true" applyAlignment="true" applyProtection="false">
      <alignment horizontal="general" vertical="bottom" textRotation="0" wrapText="false" indent="0" shrinkToFit="false"/>
      <protection locked="true" hidden="false"/>
    </xf>
    <xf numFmtId="175" fontId="9" fillId="0" borderId="22"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6"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9" borderId="89" xfId="0" applyFont="true" applyBorder="true" applyAlignment="true" applyProtection="false">
      <alignment horizontal="general" vertical="bottom" textRotation="0" wrapText="true" indent="0" shrinkToFit="false"/>
      <protection locked="true" hidden="false"/>
    </xf>
    <xf numFmtId="164" fontId="4" fillId="9" borderId="3" xfId="26" applyFont="true" applyBorder="true" applyAlignment="true" applyProtection="true">
      <alignment horizontal="general" vertical="bottom" textRotation="0" wrapText="false" indent="0" shrinkToFit="false"/>
      <protection locked="true" hidden="false"/>
    </xf>
    <xf numFmtId="164" fontId="4" fillId="9" borderId="32" xfId="26" applyFont="true" applyBorder="true" applyAlignment="true" applyProtection="true">
      <alignment horizontal="general" vertical="bottom" textRotation="0" wrapText="false" indent="0" shrinkToFit="false"/>
      <protection locked="true" hidden="false"/>
    </xf>
    <xf numFmtId="164" fontId="4" fillId="9" borderId="32" xfId="0" applyFont="true" applyBorder="true" applyAlignment="true" applyProtection="false">
      <alignment horizontal="right" vertical="bottom" textRotation="0" wrapText="false" indent="0" shrinkToFit="false"/>
      <protection locked="true" hidden="false"/>
    </xf>
    <xf numFmtId="164" fontId="4" fillId="9" borderId="3" xfId="0" applyFont="true" applyBorder="true" applyAlignment="true" applyProtection="false">
      <alignment horizontal="right" vertical="bottom" textRotation="0" wrapText="false" indent="0" shrinkToFit="false"/>
      <protection locked="true" hidden="false"/>
    </xf>
    <xf numFmtId="164" fontId="4" fillId="9" borderId="91" xfId="0" applyFont="true" applyBorder="true" applyAlignment="false" applyProtection="false">
      <alignment horizontal="general" vertical="bottom" textRotation="0" wrapText="false" indent="0" shrinkToFit="false"/>
      <protection locked="true" hidden="false"/>
    </xf>
    <xf numFmtId="164" fontId="4" fillId="9" borderId="110" xfId="0" applyFont="true" applyBorder="true" applyAlignment="true" applyProtection="false">
      <alignment horizontal="center" vertical="center" textRotation="0" wrapText="false" indent="0" shrinkToFit="false"/>
      <protection locked="true" hidden="false"/>
    </xf>
    <xf numFmtId="165" fontId="4" fillId="9" borderId="110" xfId="22" applyFont="true" applyBorder="true" applyAlignment="false" applyProtection="true">
      <alignment horizontal="right" vertical="center" textRotation="0" wrapText="false" indent="0" shrinkToFit="false"/>
      <protection locked="true" hidden="false"/>
    </xf>
    <xf numFmtId="165" fontId="4" fillId="9" borderId="36" xfId="22" applyFont="true" applyBorder="true" applyAlignment="false" applyProtection="true">
      <alignment horizontal="right" vertical="center" textRotation="0" wrapText="false" indent="0" shrinkToFit="false"/>
      <protection locked="true" hidden="false"/>
    </xf>
    <xf numFmtId="166" fontId="4" fillId="9" borderId="16" xfId="25" applyFont="true" applyBorder="true" applyAlignment="false" applyProtection="true">
      <alignment horizontal="left" vertical="center" textRotation="0" wrapText="false" indent="0" shrinkToFit="false"/>
      <protection locked="true" hidden="false"/>
    </xf>
    <xf numFmtId="164" fontId="0" fillId="9" borderId="16" xfId="20" applyFont="true" applyBorder="true" applyAlignment="false" applyProtection="true">
      <alignment horizontal="left" vertical="center" textRotation="0" wrapText="false" indent="3" shrinkToFit="false"/>
      <protection locked="true" hidden="false"/>
    </xf>
    <xf numFmtId="166" fontId="0" fillId="9" borderId="16" xfId="21" applyFont="true" applyBorder="true" applyAlignment="false" applyProtection="true">
      <alignment horizontal="left" vertical="center" textRotation="0" wrapText="false" indent="7" shrinkToFit="false"/>
      <protection locked="true" hidden="false"/>
    </xf>
    <xf numFmtId="164" fontId="4" fillId="9" borderId="2" xfId="0" applyFont="true" applyBorder="true" applyAlignment="false" applyProtection="false">
      <alignment horizontal="general" vertical="bottom" textRotation="0" wrapText="false" indent="0" shrinkToFit="false"/>
      <protection locked="true" hidden="false"/>
    </xf>
    <xf numFmtId="166" fontId="0" fillId="9" borderId="16" xfId="20" applyFont="true" applyBorder="true" applyAlignment="false" applyProtection="true">
      <alignment horizontal="left" vertical="center" textRotation="0" wrapText="false" indent="3" shrinkToFit="false"/>
      <protection locked="true" hidden="false"/>
    </xf>
    <xf numFmtId="164" fontId="4" fillId="9"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6" fontId="4" fillId="9"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4" fillId="0" borderId="1" xfId="22" applyFont="true" applyBorder="true" applyAlignment="false" applyProtection="true">
      <alignment horizontal="right" vertical="center" textRotation="0" wrapText="false" indent="0" shrinkToFit="false"/>
      <protection locked="false" hidden="false"/>
    </xf>
    <xf numFmtId="166" fontId="4" fillId="9" borderId="26" xfId="25" applyFont="true" applyBorder="true" applyAlignment="false" applyProtection="true">
      <alignment horizontal="left" vertical="center"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4" fontId="4" fillId="9" borderId="89" xfId="0" applyFont="true" applyBorder="true" applyAlignment="true" applyProtection="false">
      <alignment horizontal="center" vertical="center" textRotation="0" wrapText="false" indent="0" shrinkToFit="false"/>
      <protection locked="true" hidden="false"/>
    </xf>
    <xf numFmtId="164" fontId="4" fillId="9" borderId="91" xfId="0" applyFont="true" applyBorder="true" applyAlignment="true" applyProtection="false">
      <alignment horizontal="center" vertical="center" textRotation="0" wrapText="false" indent="0" shrinkToFit="false"/>
      <protection locked="true" hidden="false"/>
    </xf>
    <xf numFmtId="164" fontId="4" fillId="9" borderId="36"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true" hidden="false"/>
    </xf>
    <xf numFmtId="175" fontId="9" fillId="0" borderId="0" xfId="0" applyFont="true" applyBorder="true" applyAlignment="false" applyProtection="true">
      <alignment horizontal="general" vertical="bottom" textRotation="0" wrapText="false" indent="0" shrinkToFit="false"/>
      <protection locked="true" hidden="false"/>
    </xf>
    <xf numFmtId="181" fontId="15" fillId="9" borderId="3" xfId="0" applyFont="true" applyBorder="true" applyAlignment="true" applyProtection="true">
      <alignment horizontal="center" vertical="bottom" textRotation="0" wrapText="false" indent="0" shrinkToFit="false"/>
      <protection locked="true" hidden="false"/>
    </xf>
    <xf numFmtId="181" fontId="15" fillId="9" borderId="32" xfId="0" applyFont="true" applyBorder="true" applyAlignment="true" applyProtection="true">
      <alignment horizontal="center" vertical="bottom" textRotation="0" wrapText="false" indent="0" shrinkToFit="false"/>
      <protection locked="true" hidden="false"/>
    </xf>
    <xf numFmtId="181" fontId="15" fillId="9" borderId="4" xfId="0" applyFont="true" applyBorder="true" applyAlignment="true" applyProtection="false">
      <alignment horizontal="center" vertical="bottom" textRotation="0" wrapText="false" indent="0" shrinkToFit="false"/>
      <protection locked="true" hidden="false"/>
    </xf>
    <xf numFmtId="164" fontId="4" fillId="9" borderId="3"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true" applyAlignment="true" applyProtection="true">
      <alignment horizontal="general" vertical="bottom" textRotation="0" wrapText="false" indent="0" shrinkToFit="false"/>
      <protection locked="true" hidden="false"/>
    </xf>
    <xf numFmtId="175" fontId="15" fillId="9" borderId="89" xfId="0" applyFont="true" applyBorder="true" applyAlignment="true" applyProtection="true">
      <alignment horizontal="center" vertical="center" textRotation="0" wrapText="false" indent="0" shrinkToFit="false"/>
      <protection locked="true" hidden="false"/>
    </xf>
    <xf numFmtId="181" fontId="15" fillId="9" borderId="111" xfId="0" applyFont="true" applyBorder="true" applyAlignment="true" applyProtection="true">
      <alignment horizontal="center" vertical="center" textRotation="0" wrapText="false" indent="0" shrinkToFit="false"/>
      <protection locked="true" hidden="false"/>
    </xf>
    <xf numFmtId="169" fontId="15" fillId="9" borderId="91" xfId="0" applyFont="true" applyBorder="true" applyAlignment="true" applyProtection="true">
      <alignment horizontal="center" vertical="center" textRotation="0" wrapText="false" indent="0" shrinkToFit="false"/>
      <protection locked="true" hidden="false"/>
    </xf>
    <xf numFmtId="169" fontId="15" fillId="9" borderId="110" xfId="0" applyFont="true" applyBorder="true" applyAlignment="true" applyProtection="true">
      <alignment horizontal="center" vertical="center" textRotation="0" wrapText="false" indent="0" shrinkToFit="false"/>
      <protection locked="true" hidden="false"/>
    </xf>
    <xf numFmtId="169" fontId="15" fillId="9" borderId="109" xfId="0" applyFont="true" applyBorder="true" applyAlignment="true" applyProtection="true">
      <alignment horizontal="center" vertical="center" textRotation="0" wrapText="false" indent="0" shrinkToFit="false"/>
      <protection locked="true" hidden="false"/>
    </xf>
    <xf numFmtId="169" fontId="15" fillId="9" borderId="85" xfId="0" applyFont="true" applyBorder="true" applyAlignment="true" applyProtection="true">
      <alignment horizontal="general" vertical="center" textRotation="0" wrapText="true" indent="0" shrinkToFit="false"/>
      <protection locked="true" hidden="false"/>
    </xf>
    <xf numFmtId="165" fontId="39" fillId="9" borderId="87" xfId="22" applyFont="true" applyBorder="true" applyAlignment="false" applyProtection="true">
      <alignment horizontal="right" vertical="center" textRotation="0" wrapText="false" indent="0" shrinkToFit="false"/>
      <protection locked="true" hidden="false"/>
    </xf>
    <xf numFmtId="181" fontId="9" fillId="9" borderId="112" xfId="0" applyFont="true" applyBorder="true" applyAlignment="true" applyProtection="true">
      <alignment horizontal="center" vertical="center" textRotation="0" wrapText="false" indent="0" shrinkToFit="false"/>
      <protection locked="true" hidden="false"/>
    </xf>
    <xf numFmtId="169" fontId="9" fillId="9" borderId="13" xfId="0" applyFont="true" applyBorder="true" applyAlignment="true" applyProtection="true">
      <alignment horizontal="left" vertical="center" textRotation="0" wrapText="false" indent="0" shrinkToFit="false"/>
      <protection locked="true" hidden="false"/>
    </xf>
    <xf numFmtId="175" fontId="9" fillId="9" borderId="16" xfId="0" applyFont="true" applyBorder="true" applyAlignment="true" applyProtection="true">
      <alignment horizontal="left" vertical="center" textRotation="0" wrapText="false" indent="0" shrinkToFit="false"/>
      <protection locked="true" hidden="false"/>
    </xf>
    <xf numFmtId="181" fontId="9" fillId="9" borderId="17" xfId="0" applyFont="true" applyBorder="true" applyAlignment="false" applyProtection="true">
      <alignment horizontal="general" vertical="bottom" textRotation="0" wrapText="false" indent="0" shrinkToFit="false"/>
      <protection locked="true" hidden="false"/>
    </xf>
    <xf numFmtId="169" fontId="9" fillId="9" borderId="16" xfId="0" applyFont="true" applyBorder="true" applyAlignment="true" applyProtection="true">
      <alignment horizontal="left" vertical="center" textRotation="0" wrapText="false" indent="0" shrinkToFit="false"/>
      <protection locked="true" hidden="false"/>
    </xf>
    <xf numFmtId="169" fontId="9" fillId="9" borderId="26" xfId="0" applyFont="true" applyBorder="true" applyAlignment="true" applyProtection="true">
      <alignment horizontal="left" vertical="center" textRotation="0" wrapText="false" indent="0" shrinkToFit="false"/>
      <protection locked="true" hidden="false"/>
    </xf>
    <xf numFmtId="175" fontId="9" fillId="9" borderId="26" xfId="0" applyFont="true" applyBorder="true" applyAlignment="true" applyProtection="true">
      <alignment horizontal="left" vertical="center" textRotation="0" wrapText="false" indent="0" shrinkToFit="false"/>
      <protection locked="true" hidden="false"/>
    </xf>
    <xf numFmtId="181" fontId="9" fillId="9" borderId="28" xfId="0" applyFont="true" applyBorder="true" applyAlignment="false" applyProtection="true">
      <alignment horizontal="general" vertical="bottom" textRotation="0" wrapText="false" indent="0" shrinkToFit="false"/>
      <protection locked="true" hidden="false"/>
    </xf>
    <xf numFmtId="169" fontId="15" fillId="9" borderId="10" xfId="0" applyFont="true" applyBorder="true" applyAlignment="true" applyProtection="true">
      <alignment horizontal="general" vertical="center" textRotation="0" wrapText="true" indent="0" shrinkToFit="false"/>
      <protection locked="true" hidden="false"/>
    </xf>
    <xf numFmtId="165" fontId="39" fillId="9" borderId="11" xfId="22" applyFont="true" applyBorder="true" applyAlignment="false" applyProtection="true">
      <alignment horizontal="right" vertical="center" textRotation="0" wrapText="false" indent="0" shrinkToFit="false"/>
      <protection locked="true" hidden="false"/>
    </xf>
    <xf numFmtId="181" fontId="9" fillId="9" borderId="96" xfId="0" applyFont="true" applyBorder="true" applyAlignment="true" applyProtection="true">
      <alignment horizontal="center" vertical="center" textRotation="0" wrapText="false" indent="0" shrinkToFit="false"/>
      <protection locked="true" hidden="false"/>
    </xf>
    <xf numFmtId="175" fontId="9" fillId="9" borderId="13" xfId="0" applyFont="true" applyBorder="true" applyAlignment="true" applyProtection="true">
      <alignment horizontal="left" vertical="center" textRotation="0" wrapText="false" indent="0" shrinkToFit="false"/>
      <protection locked="true" hidden="false"/>
    </xf>
    <xf numFmtId="165" fontId="4" fillId="9" borderId="79" xfId="22" applyFont="false" applyBorder="true" applyAlignment="false" applyProtection="true">
      <alignment horizontal="right" vertical="center" textRotation="0" wrapText="false" indent="0" shrinkToFit="false"/>
      <protection locked="true" hidden="false"/>
    </xf>
    <xf numFmtId="175" fontId="9" fillId="9" borderId="95" xfId="0" applyFont="true" applyBorder="true" applyAlignment="true" applyProtection="true">
      <alignment horizontal="left" vertical="center" textRotation="0" wrapText="false" indent="0" shrinkToFit="false"/>
      <protection locked="true" hidden="false"/>
    </xf>
    <xf numFmtId="181" fontId="9" fillId="9" borderId="88" xfId="0" applyFont="true" applyBorder="true" applyAlignment="true" applyProtection="true">
      <alignment horizontal="general" vertical="center" textRotation="0" wrapText="false" indent="0" shrinkToFit="false"/>
      <protection locked="true" hidden="false"/>
    </xf>
    <xf numFmtId="169" fontId="9" fillId="9" borderId="95" xfId="0" applyFont="true" applyBorder="true" applyAlignment="true" applyProtection="true">
      <alignment horizontal="left" vertical="center" textRotation="0" wrapText="false" indent="0" shrinkToFit="false"/>
      <protection locked="true" hidden="false"/>
    </xf>
    <xf numFmtId="169" fontId="13" fillId="0" borderId="0" xfId="0" applyFont="true" applyBorder="true" applyAlignment="true" applyProtection="true">
      <alignment horizontal="left" vertical="bottom" textRotation="0" wrapText="false" indent="0" shrinkToFit="false"/>
      <protection locked="true" hidden="false"/>
    </xf>
    <xf numFmtId="169" fontId="9" fillId="0" borderId="0" xfId="0" applyFont="true" applyBorder="true" applyAlignment="true" applyProtection="true">
      <alignment horizontal="left" vertical="bottom" textRotation="0" wrapText="false" indent="0" shrinkToFit="false"/>
      <protection locked="true" hidden="false"/>
    </xf>
    <xf numFmtId="164" fontId="4" fillId="9" borderId="89" xfId="25" applyFont="true" applyBorder="true" applyAlignment="false" applyProtection="true">
      <alignment horizontal="left" vertical="center"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9" borderId="16" xfId="26" applyFont="true" applyBorder="true" applyAlignment="true" applyProtection="true">
      <alignment horizontal="general" vertical="bottom" textRotation="0" wrapText="false" indent="0" shrinkToFit="false"/>
      <protection locked="true" hidden="false"/>
    </xf>
    <xf numFmtId="165" fontId="0" fillId="9" borderId="29" xfId="24" applyFont="false" applyBorder="true" applyAlignment="false" applyProtection="true">
      <alignment horizontal="right" vertical="center" textRotation="0" wrapText="false" indent="0" shrinkToFit="false"/>
      <protection locked="true" hidden="false"/>
    </xf>
    <xf numFmtId="168" fontId="0" fillId="9" borderId="1" xfId="24" applyFont="false" applyBorder="true" applyAlignment="false" applyProtection="true">
      <alignment horizontal="right" vertical="center" textRotation="0" wrapText="false" indent="0" shrinkToFit="false"/>
      <protection locked="true" hidden="false"/>
    </xf>
    <xf numFmtId="164" fontId="4" fillId="9" borderId="21" xfId="0" applyFont="true" applyBorder="true" applyAlignment="false" applyProtection="false">
      <alignment horizontal="general" vertical="bottom" textRotation="0" wrapText="false" indent="0" shrinkToFit="false"/>
      <protection locked="true" hidden="false"/>
    </xf>
    <xf numFmtId="164" fontId="4" fillId="9" borderId="26" xfId="26" applyFont="true" applyBorder="true" applyAlignment="true" applyProtection="true">
      <alignment horizontal="general" vertical="bottom" textRotation="0" wrapText="false" indent="0" shrinkToFit="false"/>
      <protection locked="true" hidden="false"/>
    </xf>
    <xf numFmtId="165" fontId="4" fillId="9" borderId="78"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9" borderId="2" xfId="25" applyFont="true" applyBorder="true" applyAlignment="true" applyProtection="true">
      <alignment horizontal="left" vertical="bottom" textRotation="0" wrapText="false" indent="0" shrinkToFit="false"/>
      <protection locked="true" hidden="false"/>
    </xf>
    <xf numFmtId="164" fontId="4" fillId="9" borderId="32" xfId="26" applyFont="true" applyBorder="true" applyAlignment="true" applyProtection="true">
      <alignment horizontal="right" vertical="bottom" textRotation="0" wrapText="false" indent="0" shrinkToFit="false"/>
      <protection locked="true" hidden="false"/>
    </xf>
    <xf numFmtId="164" fontId="4" fillId="9" borderId="3" xfId="26" applyFont="true" applyBorder="true" applyAlignment="true" applyProtection="true">
      <alignment horizontal="center" vertical="bottom" textRotation="0" wrapText="false" indent="0" shrinkToFit="false"/>
      <protection locked="true" hidden="false"/>
    </xf>
    <xf numFmtId="164" fontId="4" fillId="9" borderId="5" xfId="25" applyFont="true" applyBorder="true" applyAlignment="true" applyProtection="true">
      <alignment horizontal="left" vertical="top" textRotation="0" wrapText="false" indent="0" shrinkToFit="false"/>
      <protection locked="true" hidden="false"/>
    </xf>
    <xf numFmtId="164" fontId="0" fillId="9" borderId="26" xfId="26" applyFont="true" applyBorder="true" applyAlignment="true" applyProtection="true">
      <alignment horizontal="general" vertical="bottom" textRotation="0" wrapText="false" indent="0" shrinkToFit="false"/>
      <protection locked="true" hidden="false"/>
    </xf>
    <xf numFmtId="165" fontId="0" fillId="9"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28" fillId="0" borderId="31" xfId="0" applyFont="true" applyBorder="true" applyAlignment="true" applyProtection="false">
      <alignment horizontal="general" vertical="bottom" textRotation="0" wrapText="false" indent="0" shrinkToFit="false"/>
      <protection locked="true" hidden="false"/>
    </xf>
    <xf numFmtId="175" fontId="10" fillId="0" borderId="22" xfId="0" applyFont="true" applyBorder="true" applyAlignment="true" applyProtection="false">
      <alignment horizontal="general" vertical="bottom" textRotation="0" wrapText="false" indent="0" shrinkToFit="false"/>
      <protection locked="true" hidden="false"/>
    </xf>
    <xf numFmtId="175" fontId="28" fillId="0" borderId="22" xfId="0" applyFont="true" applyBorder="true" applyAlignment="true" applyProtection="false">
      <alignment horizontal="right" vertical="bottom" textRotation="0" wrapText="false" indent="0" shrinkToFit="false"/>
      <protection locked="true" hidden="false"/>
    </xf>
    <xf numFmtId="175" fontId="28" fillId="0" borderId="22"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general" vertical="bottom" textRotation="0" wrapText="false" indent="0" shrinkToFit="false"/>
      <protection locked="true" hidden="false"/>
    </xf>
    <xf numFmtId="175" fontId="28" fillId="0" borderId="75"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false" applyAlignment="true" applyProtection="false">
      <alignment horizontal="general" vertical="bottom" textRotation="0" wrapText="false" indent="0" shrinkToFit="false"/>
      <protection locked="true" hidden="false"/>
    </xf>
    <xf numFmtId="175" fontId="28" fillId="0" borderId="47" xfId="0" applyFont="true" applyBorder="true" applyAlignment="true" applyProtection="false">
      <alignment horizontal="general" vertical="bottom" textRotation="0" wrapText="false" indent="0" shrinkToFit="false"/>
      <protection locked="true" hidden="false"/>
    </xf>
    <xf numFmtId="175" fontId="10" fillId="2" borderId="84" xfId="0" applyFont="true" applyBorder="true" applyAlignment="true" applyProtection="false">
      <alignment horizontal="left" vertical="bottom" textRotation="0" wrapText="false" indent="0" shrinkToFit="false"/>
      <protection locked="true" hidden="false"/>
    </xf>
    <xf numFmtId="175" fontId="10" fillId="2" borderId="90" xfId="0" applyFont="true" applyBorder="true" applyAlignment="true" applyProtection="false">
      <alignment horizontal="left" vertical="bottom" textRotation="0" wrapText="false" indent="0" shrinkToFit="false"/>
      <protection locked="true" hidden="false"/>
    </xf>
    <xf numFmtId="175" fontId="10" fillId="2" borderId="100" xfId="0" applyFont="true" applyBorder="true" applyAlignment="true" applyProtection="false">
      <alignment horizontal="left" vertical="bottom" textRotation="0" wrapText="false" indent="0" shrinkToFit="false"/>
      <protection locked="true" hidden="false"/>
    </xf>
    <xf numFmtId="175" fontId="28" fillId="0" borderId="48"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5"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5" fontId="10" fillId="2" borderId="90" xfId="0" applyFont="true" applyBorder="true" applyAlignment="true" applyProtection="false">
      <alignment horizontal="left" vertical="center" textRotation="0" wrapText="false" indent="0" shrinkToFit="false"/>
      <protection locked="true" hidden="false"/>
    </xf>
    <xf numFmtId="181" fontId="0" fillId="2" borderId="90" xfId="27" applyFont="true" applyBorder="true" applyAlignment="true" applyProtection="true">
      <alignment horizontal="left" vertical="center" textRotation="0" wrapText="false" indent="0" shrinkToFit="false"/>
      <protection locked="true" hidden="false"/>
    </xf>
    <xf numFmtId="175" fontId="10" fillId="2" borderId="100" xfId="0" applyFont="true" applyBorder="true" applyAlignment="true" applyProtection="false">
      <alignment horizontal="left" vertical="center" textRotation="0" wrapText="false" indent="0" shrinkToFit="false"/>
      <protection locked="true" hidden="false"/>
    </xf>
    <xf numFmtId="175" fontId="9" fillId="0" borderId="47"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5" fontId="9" fillId="0" borderId="48" xfId="0" applyFont="true" applyBorder="true" applyAlignment="true" applyProtection="false">
      <alignment horizontal="general" vertical="bottom" textRotation="0" wrapText="false" indent="0" shrinkToFit="false"/>
      <protection locked="true" hidden="false"/>
    </xf>
    <xf numFmtId="175" fontId="15" fillId="12" borderId="97" xfId="0" applyFont="true" applyBorder="true" applyAlignment="true" applyProtection="false">
      <alignment horizontal="center" vertical="center" textRotation="90" wrapText="false" indent="0" shrinkToFit="false"/>
      <protection locked="true" hidden="false"/>
    </xf>
    <xf numFmtId="164" fontId="9" fillId="12"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5" fontId="9" fillId="12"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29" xfId="0" applyFont="true" applyBorder="true" applyAlignment="true" applyProtection="true">
      <alignment horizontal="left" vertical="center" textRotation="0" wrapText="true" indent="0" shrinkToFit="false"/>
      <protection locked="false" hidden="false"/>
    </xf>
    <xf numFmtId="175" fontId="9" fillId="12" borderId="63" xfId="0" applyFont="true" applyBorder="true" applyAlignment="true" applyProtection="false">
      <alignment horizontal="right" vertical="center" textRotation="0" wrapText="true" indent="0" shrinkToFit="false"/>
      <protection locked="true" hidden="false"/>
    </xf>
    <xf numFmtId="164" fontId="9" fillId="0" borderId="30" xfId="0" applyFont="true" applyBorder="true" applyAlignment="true" applyProtection="true">
      <alignment horizontal="left" vertical="center" textRotation="0" wrapText="true" indent="0" shrinkToFit="false"/>
      <protection locked="false" hidden="false"/>
    </xf>
    <xf numFmtId="175" fontId="9" fillId="12"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5" fontId="9" fillId="0" borderId="0" xfId="0" applyFont="true" applyBorder="true" applyAlignment="true" applyProtection="false">
      <alignment horizontal="right" vertical="bottom" textRotation="0" wrapText="false" indent="0" shrinkToFit="false"/>
      <protection locked="true" hidden="false"/>
    </xf>
    <xf numFmtId="175" fontId="9" fillId="12" borderId="21" xfId="0" applyFont="true" applyBorder="true" applyAlignment="true" applyProtection="false">
      <alignment horizontal="right" vertical="center" textRotation="0" wrapText="false" indent="0" shrinkToFit="false"/>
      <protection locked="true" hidden="false"/>
    </xf>
    <xf numFmtId="183" fontId="9" fillId="0" borderId="4" xfId="0" applyFont="true" applyBorder="true" applyAlignment="true" applyProtection="true">
      <alignment horizontal="left" vertical="center" textRotation="0" wrapText="true" indent="0" shrinkToFit="false"/>
      <protection locked="false" hidden="false"/>
    </xf>
    <xf numFmtId="175" fontId="9" fillId="12" borderId="16" xfId="0" applyFont="true" applyBorder="true" applyAlignment="true" applyProtection="false">
      <alignment horizontal="right" vertical="center" textRotation="0" wrapText="false" indent="0" shrinkToFit="false"/>
      <protection locked="true" hidden="false"/>
    </xf>
    <xf numFmtId="164" fontId="9" fillId="0" borderId="29" xfId="0" applyFont="true" applyBorder="true" applyAlignment="true" applyProtection="true">
      <alignment horizontal="left" vertical="center" textRotation="0" wrapText="true" indent="0" shrinkToFit="false"/>
      <protection locked="false" hidden="false"/>
    </xf>
    <xf numFmtId="175" fontId="9" fillId="12" borderId="63"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5" fontId="9" fillId="12" borderId="18" xfId="0" applyFont="true" applyBorder="true" applyAlignment="true" applyProtection="false">
      <alignment horizontal="right" vertical="center" textRotation="0" wrapText="true" indent="0" shrinkToFit="false"/>
      <protection locked="true" hidden="false"/>
    </xf>
    <xf numFmtId="175" fontId="9" fillId="12" borderId="26" xfId="0" applyFont="true" applyBorder="true" applyAlignment="true" applyProtection="false">
      <alignment horizontal="right" vertical="center" textRotation="0" wrapText="false" indent="0" shrinkToFit="false"/>
      <protection locked="true" hidden="false"/>
    </xf>
    <xf numFmtId="175" fontId="9" fillId="0" borderId="0" xfId="0" applyFont="true" applyBorder="true" applyAlignment="true" applyProtection="false">
      <alignment horizontal="center" vertical="bottom" textRotation="90" wrapText="false" indent="0" shrinkToFit="false"/>
      <protection locked="true" hidden="false"/>
    </xf>
    <xf numFmtId="175" fontId="9" fillId="0" borderId="0" xfId="0" applyFont="true" applyBorder="true" applyAlignment="true" applyProtection="false">
      <alignment horizontal="center" vertical="bottom" textRotation="0" wrapText="false" indent="0" shrinkToFit="false"/>
      <protection locked="true" hidden="false"/>
    </xf>
    <xf numFmtId="175" fontId="9" fillId="12" borderId="3" xfId="0" applyFont="true" applyBorder="true" applyAlignment="true" applyProtection="false">
      <alignment horizontal="center" vertical="center" textRotation="0" wrapText="false" indent="0" shrinkToFit="false"/>
      <protection locked="true" hidden="false"/>
    </xf>
    <xf numFmtId="175" fontId="9" fillId="12" borderId="4" xfId="0" applyFont="true" applyBorder="true" applyAlignment="true" applyProtection="false">
      <alignment horizontal="center" vertical="center" textRotation="0" wrapText="false" indent="0" shrinkToFit="false"/>
      <protection locked="true" hidden="false"/>
    </xf>
    <xf numFmtId="164" fontId="38" fillId="8" borderId="0" xfId="0" applyFont="true" applyBorder="false" applyAlignment="true" applyProtection="true">
      <alignment horizontal="center" vertical="center"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1" xfId="26" applyFont="true" applyBorder="fals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38" fillId="0" borderId="27" xfId="26" applyFont="true" applyBorder="true" applyAlignment="true" applyProtection="true">
      <alignment horizontal="general" vertical="bottom" textRotation="0" wrapText="false" indent="0" shrinkToFit="false"/>
      <protection locked="false" hidden="false"/>
    </xf>
    <xf numFmtId="164" fontId="38" fillId="0" borderId="28" xfId="26" applyFont="true" applyBorder="true" applyAlignment="true" applyProtection="true">
      <alignment horizontal="general" vertical="bottom" textRotation="0" wrapText="false" indent="0" shrinkToFit="false"/>
      <protection locked="false" hidden="false"/>
    </xf>
    <xf numFmtId="175" fontId="9" fillId="12" borderId="13" xfId="0" applyFont="true" applyBorder="true" applyAlignment="true" applyProtection="false">
      <alignment horizontal="right" vertical="center" textRotation="0" wrapText="false" indent="0" shrinkToFit="false"/>
      <protection locked="true" hidden="false"/>
    </xf>
    <xf numFmtId="175" fontId="9" fillId="12" borderId="32" xfId="0" applyFont="true" applyBorder="true" applyAlignment="true" applyProtection="false">
      <alignment horizontal="center" vertical="center" textRotation="0" wrapText="false" indent="0" shrinkToFit="false"/>
      <protection locked="true" hidden="false"/>
    </xf>
    <xf numFmtId="164" fontId="38" fillId="0" borderId="61" xfId="0" applyFont="true" applyBorder="true" applyAlignment="true" applyProtection="true">
      <alignment horizontal="center" vertical="bottom" textRotation="0" wrapText="false" indent="0" shrinkToFit="false"/>
      <protection locked="false" hidden="false"/>
    </xf>
    <xf numFmtId="175" fontId="9" fillId="12" borderId="33" xfId="0" applyFont="true" applyBorder="true" applyAlignment="true" applyProtection="false">
      <alignment horizontal="center" vertical="center" textRotation="0" wrapText="false" indent="0" shrinkToFit="false"/>
      <protection locked="true" hidden="false"/>
    </xf>
    <xf numFmtId="164" fontId="38" fillId="0" borderId="40" xfId="0" applyFont="true" applyBorder="true" applyAlignment="false" applyProtection="true">
      <alignment horizontal="general" vertical="bottom" textRotation="0" wrapText="false" indent="0" shrinkToFit="false"/>
      <protection locked="false" hidden="false"/>
    </xf>
    <xf numFmtId="164" fontId="9" fillId="12" borderId="29" xfId="0" applyFont="true" applyBorder="true" applyAlignment="true" applyProtection="true">
      <alignment horizontal="center" vertical="bottom" textRotation="0" wrapText="false" indent="0" shrinkToFit="false"/>
      <protection locked="true" hidden="false"/>
    </xf>
    <xf numFmtId="164" fontId="9" fillId="12" borderId="63" xfId="0" applyFont="true" applyBorder="true" applyAlignment="true" applyProtection="true">
      <alignment horizontal="center" vertical="bottom" textRotation="0" wrapText="false" indent="0" shrinkToFit="false"/>
      <protection locked="true" hidden="false"/>
    </xf>
    <xf numFmtId="164" fontId="38" fillId="0" borderId="63" xfId="0" applyFont="true" applyBorder="true" applyAlignment="true" applyProtection="true">
      <alignment horizontal="center" vertical="bottom" textRotation="0" wrapText="false" indent="0" shrinkToFit="false"/>
      <protection locked="false" hidden="false"/>
    </xf>
    <xf numFmtId="164" fontId="9" fillId="12" borderId="30" xfId="0" applyFont="true" applyBorder="true" applyAlignment="true" applyProtection="true">
      <alignment horizontal="center" vertical="bottom" textRotation="0" wrapText="false" indent="0" shrinkToFit="false"/>
      <protection locked="true" hidden="false"/>
    </xf>
    <xf numFmtId="164" fontId="9" fillId="12" borderId="71" xfId="0" applyFont="true" applyBorder="true" applyAlignment="true" applyProtection="true">
      <alignment horizontal="center" vertical="bottom" textRotation="0" wrapText="false" indent="0" shrinkToFit="false"/>
      <protection locked="true" hidden="false"/>
    </xf>
    <xf numFmtId="175" fontId="9" fillId="12" borderId="29" xfId="0" applyFont="true" applyBorder="true" applyAlignment="true" applyProtection="false">
      <alignment horizontal="center" vertical="center" textRotation="0" wrapText="false" indent="0" shrinkToFit="false"/>
      <protection locked="true" hidden="false"/>
    </xf>
    <xf numFmtId="164" fontId="38" fillId="0" borderId="30" xfId="0" applyFont="true" applyBorder="true" applyAlignment="false" applyProtection="true">
      <alignment horizontal="general" vertical="bottom" textRotation="0" wrapText="false" indent="0" shrinkToFit="false"/>
      <protection locked="false" hidden="false"/>
    </xf>
    <xf numFmtId="164" fontId="9" fillId="12" borderId="29" xfId="0" applyFont="true" applyBorder="true" applyAlignment="false" applyProtection="true">
      <alignment horizontal="general" vertical="bottom" textRotation="0" wrapText="false" indent="0" shrinkToFit="false"/>
      <protection locked="true" hidden="false"/>
    </xf>
    <xf numFmtId="164" fontId="9" fillId="12" borderId="61" xfId="0" applyFont="true" applyBorder="true" applyAlignment="false" applyProtection="true">
      <alignment horizontal="general" vertical="bottom" textRotation="0" wrapText="false" indent="0" shrinkToFit="false"/>
      <protection locked="true" hidden="false"/>
    </xf>
    <xf numFmtId="164" fontId="9" fillId="12" borderId="30" xfId="0" applyFont="true" applyBorder="true" applyAlignment="false" applyProtection="true">
      <alignment horizontal="general" vertical="bottom" textRotation="0" wrapText="false" indent="0" shrinkToFit="false"/>
      <protection locked="true" hidden="false"/>
    </xf>
    <xf numFmtId="164" fontId="9" fillId="12" borderId="63" xfId="0" applyFont="true" applyBorder="true" applyAlignment="false" applyProtection="true">
      <alignment horizontal="general" vertical="bottom" textRotation="0" wrapText="false" indent="0" shrinkToFit="false"/>
      <protection locked="true" hidden="false"/>
    </xf>
    <xf numFmtId="164" fontId="9" fillId="12" borderId="46" xfId="0" applyFont="true" applyBorder="true" applyAlignment="false" applyProtection="true">
      <alignment horizontal="general" vertical="bottom" textRotation="0" wrapText="false" indent="0" shrinkToFit="false"/>
      <protection locked="true" hidden="false"/>
    </xf>
    <xf numFmtId="175" fontId="9" fillId="12" borderId="95" xfId="0" applyFont="true" applyBorder="true" applyAlignment="true" applyProtection="false">
      <alignment horizontal="right" vertical="center" textRotation="0" wrapText="false" indent="0" shrinkToFit="false"/>
      <protection locked="true" hidden="false"/>
    </xf>
    <xf numFmtId="164" fontId="9" fillId="12" borderId="73" xfId="0" applyFont="true" applyBorder="true" applyAlignment="false" applyProtection="true">
      <alignment horizontal="general" vertical="bottom" textRotation="0" wrapText="false" indent="0" shrinkToFit="false"/>
      <protection locked="true" hidden="false"/>
    </xf>
    <xf numFmtId="164" fontId="9" fillId="12" borderId="50" xfId="0" applyFont="true" applyBorder="true" applyAlignment="false" applyProtection="true">
      <alignment horizontal="general" vertical="bottom" textRotation="0" wrapText="false" indent="0" shrinkToFit="false"/>
      <protection locked="true" hidden="false"/>
    </xf>
    <xf numFmtId="164" fontId="38" fillId="0" borderId="66" xfId="0" applyFont="true" applyBorder="true" applyAlignment="true" applyProtection="true">
      <alignment horizontal="center" vertical="bottom" textRotation="0" wrapText="false" indent="0" shrinkToFit="false"/>
      <protection locked="false" hidden="false"/>
    </xf>
    <xf numFmtId="164" fontId="9" fillId="12" borderId="83" xfId="0" applyFont="true" applyBorder="true" applyAlignment="false" applyProtection="true">
      <alignment horizontal="general" vertical="bottom" textRotation="0" wrapText="false" indent="0" shrinkToFit="false"/>
      <protection locked="true" hidden="false"/>
    </xf>
    <xf numFmtId="175" fontId="9" fillId="12" borderId="2" xfId="0" applyFont="true" applyBorder="true" applyAlignment="true" applyProtection="false">
      <alignment horizontal="right" vertical="bottom" textRotation="0" wrapText="true" indent="0" shrinkToFit="false"/>
      <protection locked="true" hidden="false"/>
    </xf>
    <xf numFmtId="175" fontId="9" fillId="12" borderId="3" xfId="0" applyFont="true" applyBorder="true" applyAlignment="true" applyProtection="false">
      <alignment horizontal="center" vertical="bottom" textRotation="0" wrapText="false" indent="0" shrinkToFit="false"/>
      <protection locked="true" hidden="false"/>
    </xf>
    <xf numFmtId="175" fontId="9" fillId="12" borderId="4" xfId="0" applyFont="true" applyBorder="true" applyAlignment="true" applyProtection="false">
      <alignment horizontal="center" vertical="bottom" textRotation="0" wrapText="false" indent="0" shrinkToFit="false"/>
      <protection locked="true" hidden="false"/>
    </xf>
    <xf numFmtId="175" fontId="9" fillId="12" borderId="95" xfId="0" applyFont="true" applyBorder="true" applyAlignment="true" applyProtection="false">
      <alignment horizontal="right" vertical="top" textRotation="0" wrapText="false" indent="0" shrinkToFit="false"/>
      <protection locked="true" hidden="false"/>
    </xf>
    <xf numFmtId="164" fontId="38" fillId="0" borderId="78" xfId="0" applyFont="true" applyBorder="true" applyAlignment="true" applyProtection="true">
      <alignment horizontal="center" vertical="bottom" textRotation="0" wrapText="false" indent="0" shrinkToFit="false"/>
      <protection locked="false" hidden="false"/>
    </xf>
    <xf numFmtId="175" fontId="38" fillId="0" borderId="67" xfId="0" applyFont="true" applyBorder="true" applyAlignment="true" applyProtection="true">
      <alignment horizontal="center" vertical="bottom" textRotation="0" wrapText="false" indent="0" shrinkToFit="false"/>
      <protection locked="false" hidden="false"/>
    </xf>
    <xf numFmtId="165" fontId="0" fillId="12" borderId="27" xfId="24" applyFont="false" applyBorder="true" applyAlignment="true" applyProtection="true">
      <alignment horizontal="center" vertical="center" textRotation="0" wrapText="false" indent="0" shrinkToFit="false"/>
      <protection locked="true" hidden="false"/>
    </xf>
    <xf numFmtId="175" fontId="38" fillId="0" borderId="83" xfId="0" applyFont="true" applyBorder="true" applyAlignment="true" applyProtection="true">
      <alignment horizontal="center" vertical="bottom" textRotation="0" wrapText="false" indent="0" shrinkToFit="false"/>
      <protection locked="false" hidden="false"/>
    </xf>
    <xf numFmtId="175" fontId="9" fillId="0" borderId="0" xfId="0" applyFont="true" applyBorder="true" applyAlignment="true" applyProtection="false">
      <alignment horizontal="center" vertical="bottom" textRotation="9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center" vertical="bottom" textRotation="0" wrapText="false" indent="0" shrinkToFit="false"/>
      <protection locked="true" hidden="false"/>
    </xf>
    <xf numFmtId="175" fontId="9" fillId="12" borderId="21" xfId="0" applyFont="true" applyBorder="true" applyAlignment="true" applyProtection="false">
      <alignment horizontal="right" vertical="bottom" textRotation="0" wrapText="false" indent="0" shrinkToFit="false"/>
      <protection locked="true" hidden="false"/>
    </xf>
    <xf numFmtId="164" fontId="38" fillId="0" borderId="17" xfId="26" applyFont="true" applyBorder="true" applyAlignment="true" applyProtection="true">
      <alignment horizontal="general" vertical="bottom" textRotation="0" wrapText="false" indent="0" shrinkToFit="false"/>
      <protection locked="false" hidden="false"/>
    </xf>
    <xf numFmtId="175" fontId="9" fillId="2" borderId="1" xfId="27" applyFont="true" applyBorder="true" applyAlignment="true" applyProtection="true">
      <alignment horizontal="general" vertical="bottom" textRotation="0" wrapText="false" indent="0" shrinkToFit="false"/>
      <protection locked="true" hidden="false"/>
    </xf>
    <xf numFmtId="175" fontId="9" fillId="2" borderId="17" xfId="27"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0" fillId="12" borderId="29" xfId="0" applyFont="true" applyBorder="true" applyAlignment="false" applyProtection="true">
      <alignment horizontal="general" vertical="bottom" textRotation="0" wrapText="false" indent="0" shrinkToFit="false"/>
      <protection locked="true" hidden="false"/>
    </xf>
    <xf numFmtId="164" fontId="0" fillId="12" borderId="63" xfId="0" applyFont="true" applyBorder="true" applyAlignment="false" applyProtection="true">
      <alignment horizontal="general" vertical="bottom" textRotation="0" wrapText="false" indent="0" shrinkToFit="false"/>
      <protection locked="true" hidden="false"/>
    </xf>
    <xf numFmtId="164" fontId="0" fillId="12" borderId="30" xfId="0" applyFont="true" applyBorder="true" applyAlignment="false" applyProtection="true">
      <alignment horizontal="general" vertical="bottom" textRotation="0" wrapText="false" indent="0" shrinkToFit="false"/>
      <protection locked="true" hidden="false"/>
    </xf>
    <xf numFmtId="164" fontId="0" fillId="12" borderId="78" xfId="0" applyFont="true" applyBorder="true" applyAlignment="false" applyProtection="true">
      <alignment horizontal="general" vertical="bottom" textRotation="0" wrapText="false" indent="0" shrinkToFit="false"/>
      <protection locked="true" hidden="false"/>
    </xf>
    <xf numFmtId="164" fontId="0" fillId="12" borderId="66" xfId="0" applyFont="true" applyBorder="true" applyAlignment="false" applyProtection="true">
      <alignment horizontal="general" vertical="bottom" textRotation="0" wrapText="false" indent="0" shrinkToFit="false"/>
      <protection locked="true" hidden="false"/>
    </xf>
    <xf numFmtId="164" fontId="0" fillId="12" borderId="83" xfId="0" applyFont="true" applyBorder="true" applyAlignment="false" applyProtection="true">
      <alignment horizontal="general" vertical="bottom" textRotation="0" wrapText="false" indent="0" shrinkToFit="false"/>
      <protection locked="true" hidden="false"/>
    </xf>
    <xf numFmtId="175" fontId="9" fillId="0" borderId="0" xfId="0" applyFont="true" applyBorder="true" applyAlignment="true" applyProtection="false">
      <alignment horizontal="general" vertical="bottom" textRotation="0" wrapText="false" indent="0" shrinkToFit="false"/>
      <protection locked="true" hidden="false"/>
    </xf>
    <xf numFmtId="175" fontId="9" fillId="12" borderId="80" xfId="0" applyFont="true" applyBorder="true" applyAlignment="true" applyProtection="false">
      <alignment horizontal="center" vertical="bottom" textRotation="0" wrapText="true" indent="0" shrinkToFit="false"/>
      <protection locked="true" hidden="false"/>
    </xf>
    <xf numFmtId="175" fontId="9" fillId="12" borderId="35" xfId="0" applyFont="true" applyBorder="true" applyAlignment="true" applyProtection="false">
      <alignment horizontal="right" vertical="bottom" textRotation="0" wrapText="tru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5" fontId="38" fillId="0" borderId="35" xfId="0" applyFont="true" applyBorder="true" applyAlignment="true" applyProtection="true">
      <alignment horizontal="center" vertical="bottom" textRotation="0" wrapText="false" indent="0" shrinkToFit="false"/>
      <protection locked="false" hidden="false"/>
    </xf>
    <xf numFmtId="175" fontId="9" fillId="2" borderId="29" xfId="27" applyFont="true" applyBorder="true" applyAlignment="true" applyProtection="true">
      <alignment horizontal="general" vertical="bottom" textRotation="0" wrapText="false" indent="0" shrinkToFit="false"/>
      <protection locked="true" hidden="false"/>
    </xf>
    <xf numFmtId="175" fontId="9" fillId="2" borderId="30" xfId="27" applyFont="true" applyBorder="true" applyAlignment="true" applyProtection="true">
      <alignment horizontal="general" vertical="bottom" textRotation="0" wrapText="false" indent="0" shrinkToFit="false"/>
      <protection locked="true" hidden="false"/>
    </xf>
    <xf numFmtId="175" fontId="9" fillId="12" borderId="16" xfId="0" applyFont="true" applyBorder="true" applyAlignment="true" applyProtection="false">
      <alignment horizontal="right" vertical="bottom" textRotation="0" wrapText="true" indent="0" shrinkToFit="false"/>
      <protection locked="true" hidden="false"/>
    </xf>
    <xf numFmtId="175" fontId="0" fillId="0" borderId="30" xfId="0" applyFont="true" applyBorder="true" applyAlignment="true" applyProtection="true">
      <alignment horizontal="center" vertical="bottom" textRotation="0" wrapText="false" indent="0" shrinkToFit="false"/>
      <protection locked="false" hidden="false"/>
    </xf>
    <xf numFmtId="175" fontId="9" fillId="12" borderId="1" xfId="0" applyFont="true" applyBorder="true" applyAlignment="true" applyProtection="false">
      <alignment horizontal="center" vertical="bottom" textRotation="0" wrapText="false" indent="0" shrinkToFit="false"/>
      <protection locked="true" hidden="false"/>
    </xf>
    <xf numFmtId="175" fontId="9" fillId="12" borderId="17"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false" hidden="false"/>
    </xf>
    <xf numFmtId="164" fontId="38" fillId="0" borderId="20" xfId="0" applyFont="true" applyBorder="true" applyAlignment="true" applyProtection="true">
      <alignment horizontal="general" vertical="bottom" textRotation="0" wrapText="false" indent="0" shrinkToFit="false"/>
      <protection locked="false" hidden="false"/>
    </xf>
    <xf numFmtId="175" fontId="9" fillId="12" borderId="66" xfId="0" applyFont="true" applyBorder="true" applyAlignment="true" applyProtection="false">
      <alignment horizontal="right" vertical="bottom" textRotation="0" wrapText="true" indent="0" shrinkToFit="false"/>
      <protection locked="true" hidden="false"/>
    </xf>
    <xf numFmtId="165" fontId="0" fillId="12" borderId="28" xfId="24" applyFont="false" applyBorder="true" applyAlignment="true" applyProtection="true">
      <alignment horizontal="center" vertical="center" textRotation="0" wrapText="false" indent="0" shrinkToFit="false"/>
      <protection locked="true" hidden="false"/>
    </xf>
    <xf numFmtId="175" fontId="9" fillId="0" borderId="0" xfId="0" applyFont="true" applyBorder="true" applyAlignment="true" applyProtection="false">
      <alignment horizontal="right" vertical="bottom" textRotation="0" wrapText="true" indent="0" shrinkToFit="false"/>
      <protection locked="true" hidden="false"/>
    </xf>
    <xf numFmtId="175" fontId="9" fillId="12" borderId="84" xfId="0" applyFont="true" applyBorder="true" applyAlignment="true" applyProtection="false">
      <alignment horizontal="center" vertical="bottom" textRotation="90" wrapText="false" indent="0" shrinkToFit="false"/>
      <protection locked="true" hidden="false"/>
    </xf>
    <xf numFmtId="175" fontId="9" fillId="12"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1B2" xfId="28"/>
    <cellStyle name="Normal_4B(b) maff" xfId="29"/>
    <cellStyle name="Normal_Table1.A(a)s2" xfId="30"/>
    <cellStyle name="Normal_Table2(I).A-Gs1" xfId="31"/>
    <cellStyle name="Normal_Table2(I).A-Gs2" xfId="32"/>
    <cellStyle name="Normal_Table3.A-D" xfId="33"/>
    <cellStyle name="Pattern"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externalLink" Target="externalLinks/externalLink10.xml"/><Relationship Id="rId74" Type="http://schemas.openxmlformats.org/officeDocument/2006/relationships/externalLink" Target="externalLinks/externalLink11.xml"/><Relationship Id="rId75" Type="http://schemas.openxmlformats.org/officeDocument/2006/relationships/externalLink" Target="externalLinks/externalLink12.xml"/><Relationship Id="rId76"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360</xdr:rowOff>
    </xdr:from>
    <xdr:to>
      <xdr:col>0</xdr:col>
      <xdr:colOff>2077200</xdr:colOff>
      <xdr:row>22</xdr:row>
      <xdr:rowOff>142920</xdr:rowOff>
    </xdr:to>
    <xdr:clientData/>
  </xdr:twoCellAnchor>
  <xdr:twoCellAnchor editAs="oneCell">
    <xdr:from>
      <xdr:col>0</xdr:col>
      <xdr:colOff>1838520</xdr:colOff>
      <xdr:row>27</xdr:row>
      <xdr:rowOff>972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4</xdr:row>
      <xdr:rowOff>9360</xdr:rowOff>
    </xdr:from>
    <xdr:to>
      <xdr:col>0</xdr:col>
      <xdr:colOff>2165760</xdr:colOff>
      <xdr:row>24</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8</xdr:row>
      <xdr:rowOff>9720</xdr:rowOff>
    </xdr:from>
    <xdr:to>
      <xdr:col>0</xdr:col>
      <xdr:colOff>2165760</xdr:colOff>
      <xdr:row>18</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880</xdr:colOff>
      <xdr:row>23</xdr:row>
      <xdr:rowOff>9720</xdr:rowOff>
    </xdr:from>
    <xdr:to>
      <xdr:col>10</xdr:col>
      <xdr:colOff>206892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9</xdr:row>
      <xdr:rowOff>9360</xdr:rowOff>
    </xdr:from>
    <xdr:to>
      <xdr:col>0</xdr:col>
      <xdr:colOff>1018800</xdr:colOff>
      <xdr:row>29</xdr:row>
      <xdr:rowOff>133560</xdr:rowOff>
    </xdr:to>
    <xdr:clientData/>
  </xdr:twoCellAnchor>
  <xdr:twoCellAnchor editAs="oneCell">
    <xdr:from>
      <xdr:col>0</xdr:col>
      <xdr:colOff>770760</xdr:colOff>
      <xdr:row>27</xdr:row>
      <xdr:rowOff>9360</xdr:rowOff>
    </xdr:from>
    <xdr:to>
      <xdr:col>0</xdr:col>
      <xdr:colOff>1018800</xdr:colOff>
      <xdr:row>27</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0</xdr:row>
      <xdr:rowOff>9360</xdr:rowOff>
    </xdr:from>
    <xdr:to>
      <xdr:col>0</xdr:col>
      <xdr:colOff>1018800</xdr:colOff>
      <xdr:row>20</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56</xdr:row>
      <xdr:rowOff>9720</xdr:rowOff>
    </xdr:from>
    <xdr:to>
      <xdr:col>0</xdr:col>
      <xdr:colOff>1018800</xdr:colOff>
      <xdr:row>56</xdr:row>
      <xdr:rowOff>133560</xdr:rowOff>
    </xdr:to>
    <xdr:clientData/>
  </xdr:twoCellAnchor>
  <xdr:twoCellAnchor editAs="oneCell">
    <xdr:from>
      <xdr:col>0</xdr:col>
      <xdr:colOff>770760</xdr:colOff>
      <xdr:row>52</xdr:row>
      <xdr:rowOff>9360</xdr:rowOff>
    </xdr:from>
    <xdr:to>
      <xdr:col>0</xdr:col>
      <xdr:colOff>1018800</xdr:colOff>
      <xdr:row>52</xdr:row>
      <xdr:rowOff>133200</xdr:rowOff>
    </xdr:to>
    <xdr:clientData/>
  </xdr:twoCellAnchor>
  <xdr:twoCellAnchor editAs="oneCell">
    <xdr:from>
      <xdr:col>0</xdr:col>
      <xdr:colOff>770760</xdr:colOff>
      <xdr:row>48</xdr:row>
      <xdr:rowOff>9360</xdr:rowOff>
    </xdr:from>
    <xdr:to>
      <xdr:col>0</xdr:col>
      <xdr:colOff>1018800</xdr:colOff>
      <xdr:row>48</xdr:row>
      <xdr:rowOff>133200</xdr:rowOff>
    </xdr:to>
    <xdr:clientData/>
  </xdr:twoCellAnchor>
  <xdr:twoCellAnchor editAs="oneCell">
    <xdr:from>
      <xdr:col>0</xdr:col>
      <xdr:colOff>770760</xdr:colOff>
      <xdr:row>42</xdr:row>
      <xdr:rowOff>9360</xdr:rowOff>
    </xdr:from>
    <xdr:to>
      <xdr:col>0</xdr:col>
      <xdr:colOff>1018800</xdr:colOff>
      <xdr:row>42</xdr:row>
      <xdr:rowOff>133200</xdr:rowOff>
    </xdr:to>
    <xdr:clientData/>
  </xdr:twoCellAnchor>
  <xdr:twoCellAnchor editAs="oneCell">
    <xdr:from>
      <xdr:col>0</xdr:col>
      <xdr:colOff>770760</xdr:colOff>
      <xdr:row>33</xdr:row>
      <xdr:rowOff>28080</xdr:rowOff>
    </xdr:from>
    <xdr:to>
      <xdr:col>0</xdr:col>
      <xdr:colOff>1018800</xdr:colOff>
      <xdr:row>33</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720</xdr:rowOff>
    </xdr:from>
    <xdr:to>
      <xdr:col>0</xdr:col>
      <xdr:colOff>2252520</xdr:colOff>
      <xdr:row>45</xdr:row>
      <xdr:rowOff>142920</xdr:rowOff>
    </xdr:to>
    <xdr:clientData/>
  </xdr:twoCellAnchor>
  <xdr:twoCellAnchor editAs="oneCell">
    <xdr:from>
      <xdr:col>0</xdr:col>
      <xdr:colOff>1836720</xdr:colOff>
      <xdr:row>44</xdr:row>
      <xdr:rowOff>9360</xdr:rowOff>
    </xdr:from>
    <xdr:to>
      <xdr:col>0</xdr:col>
      <xdr:colOff>2060640</xdr:colOff>
      <xdr:row>44</xdr:row>
      <xdr:rowOff>1429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720</xdr:rowOff>
    </xdr:from>
    <xdr:to>
      <xdr:col>0</xdr:col>
      <xdr:colOff>2001960</xdr:colOff>
      <xdr:row>45</xdr:row>
      <xdr:rowOff>142920</xdr:rowOff>
    </xdr:to>
    <xdr:clientData/>
  </xdr:twoCellAnchor>
  <xdr:twoCellAnchor editAs="oneCell">
    <xdr:from>
      <xdr:col>0</xdr:col>
      <xdr:colOff>2026800</xdr:colOff>
      <xdr:row>45</xdr:row>
      <xdr:rowOff>9720</xdr:rowOff>
    </xdr:from>
    <xdr:to>
      <xdr:col>0</xdr:col>
      <xdr:colOff>2248920</xdr:colOff>
      <xdr:row>45</xdr:row>
      <xdr:rowOff>142920</xdr:rowOff>
    </xdr:to>
    <xdr:clientData/>
  </xdr:twoCellAnchor>
  <xdr:twoCellAnchor editAs="oneCell">
    <xdr:from>
      <xdr:col>0</xdr:col>
      <xdr:colOff>1836360</xdr:colOff>
      <xdr:row>44</xdr:row>
      <xdr:rowOff>9360</xdr:rowOff>
    </xdr:from>
    <xdr:to>
      <xdr:col>0</xdr:col>
      <xdr:colOff>2058480</xdr:colOff>
      <xdr:row>44</xdr:row>
      <xdr:rowOff>1429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ei01/rawdata/Agriculture%20DEFRA%20LMID%20(Michael%20Rose)/GHG%20Agsh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1_common%20reporting%20format%20v1.01_uk_2003_98-W_CRFup_In%20Progres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1_common%20reporting%20format%20v1.01_uk_2003_99-W_CRFup_In%20Progres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1_common%20reporting%20format%20v1.01_uk_2003_00-W_CRFup_In%20Progres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_common%20reporting%20format%20v1.01_uk_2003_90-W_CRFup_In%20Progres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_common%20reporting%20format%20v1.01_uk_2003_91-W_CRFup_In%20Progres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_common%20reporting%20format%20v1.01_uk_2003_92-W_CRFup_In%20Progres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_common%20reporting%20format%20v1.01_uk_2003_93-W_CRFup_In%20Progres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1_common%20reporting%20format%20v1.01_uk_2003_94-W_CRFup_In%20Progres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1_common%20reporting%20format%20v1.01_uk_2003_95-W_CRFup_In%20Progress.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1_common%20reporting%20format%20v1.01_uk_2003_96-W_CRFup_In%20Progres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1_common%20reporting%20format%20v1.01_uk_2003_97-W_CRFup_In%20Progres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ensus data"/>
      <sheetName val="Emission factors"/>
      <sheetName val="Dairy CH4 EFs"/>
      <sheetName val="Methane"/>
      <sheetName val="awms bdown"/>
      <sheetName val="N2O animals"/>
      <sheetName val="N2O Soils"/>
      <sheetName val="disagpro Disagg production"/>
      <sheetName val="Summary"/>
      <sheetName val="%DM"/>
      <sheetName val="Version"/>
      <sheetName val="Sheet1"/>
    </sheetNames>
    <sheetDataSet>
      <sheetData sheetId="0"/>
      <sheetData sheetId="1"/>
      <sheetData sheetId="2"/>
      <sheetData sheetId="3"/>
      <sheetData sheetId="4"/>
      <sheetData sheetId="5"/>
      <sheetData sheetId="6">
        <row r="119">
          <cell r="H119">
            <v>23.3329654391767</v>
          </cell>
        </row>
        <row r="124">
          <cell r="H124">
            <v>5.43423245303803</v>
          </cell>
        </row>
      </sheetData>
      <sheetData sheetId="7"/>
      <sheetData sheetId="8"/>
      <sheetData sheetId="9"/>
      <sheetData sheetId="10"/>
      <sheetData sheetId="1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189091.096214789</v>
          </cell>
        </row>
        <row r="12">
          <cell r="E12">
            <v>22.6574720450375</v>
          </cell>
          <cell r="F12">
            <v>7.92139634617339</v>
          </cell>
        </row>
        <row r="13">
          <cell r="C13">
            <v>90983.3261128522</v>
          </cell>
        </row>
        <row r="13">
          <cell r="E13">
            <v>13.6961042847672</v>
          </cell>
          <cell r="F13">
            <v>3.31488947732399</v>
          </cell>
        </row>
        <row r="14">
          <cell r="C14">
            <v>123004.110553116</v>
          </cell>
        </row>
        <row r="14">
          <cell r="E14">
            <v>19.1958397322799</v>
          </cell>
          <cell r="F14">
            <v>11.6737055754476</v>
          </cell>
        </row>
        <row r="15">
          <cell r="C15">
            <v>118779.271979225</v>
          </cell>
        </row>
        <row r="15">
          <cell r="E15">
            <v>40.730838577151</v>
          </cell>
          <cell r="F15">
            <v>1.56775477274236</v>
          </cell>
        </row>
        <row r="16">
          <cell r="C16">
            <v>3181.07606666667</v>
          </cell>
        </row>
        <row r="16">
          <cell r="E16">
            <v>0.1558944</v>
          </cell>
          <cell r="F16">
            <v>0.12802</v>
          </cell>
        </row>
        <row r="18">
          <cell r="C18">
            <v>2054.11812214767</v>
          </cell>
        </row>
        <row r="18">
          <cell r="E18">
            <v>378.74034430605</v>
          </cell>
          <cell r="F18">
            <v>0.0021717</v>
          </cell>
        </row>
        <row r="19">
          <cell r="C19">
            <v>6277.45333709267</v>
          </cell>
        </row>
        <row r="19">
          <cell r="E19">
            <v>432.91534780683</v>
          </cell>
          <cell r="F19">
            <v>0.201954551</v>
          </cell>
        </row>
        <row r="21">
          <cell r="C21">
            <v>9639.39543665961</v>
          </cell>
        </row>
        <row r="21">
          <cell r="E21">
            <v>0.746995853296</v>
          </cell>
          <cell r="F21">
            <v>0</v>
          </cell>
        </row>
        <row r="22">
          <cell r="C22">
            <v>1110.51799400667</v>
          </cell>
        </row>
        <row r="22">
          <cell r="E22">
            <v>3.402834544628</v>
          </cell>
          <cell r="F22">
            <v>59.4189610009066</v>
          </cell>
        </row>
        <row r="23">
          <cell r="C23">
            <v>1609.9601969389</v>
          </cell>
        </row>
        <row r="23">
          <cell r="E23">
            <v>0.632336</v>
          </cell>
          <cell r="F23">
            <v>0.0295083</v>
          </cell>
        </row>
        <row r="24">
          <cell r="C24" t="str">
            <v>IE</v>
          </cell>
        </row>
        <row r="27">
          <cell r="C27">
            <v>0</v>
          </cell>
        </row>
        <row r="27">
          <cell r="E27">
            <v>0</v>
          </cell>
          <cell r="F27">
            <v>0</v>
          </cell>
        </row>
      </sheetData>
      <sheetData sheetId="42">
        <row r="8">
          <cell r="C8">
            <v>0</v>
          </cell>
        </row>
        <row r="10">
          <cell r="F10">
            <v>893.656923318457</v>
          </cell>
        </row>
        <row r="11">
          <cell r="F11">
            <v>111.494265959626</v>
          </cell>
          <cell r="G11">
            <v>4.87551874985825</v>
          </cell>
        </row>
        <row r="12">
          <cell r="F12">
            <v>0</v>
          </cell>
        </row>
        <row r="13">
          <cell r="C13" t="str">
            <v>IE</v>
          </cell>
        </row>
        <row r="13">
          <cell r="F13">
            <v>0</v>
          </cell>
          <cell r="G13">
            <v>94.2963439512125</v>
          </cell>
        </row>
        <row r="14">
          <cell r="F14">
            <v>0</v>
          </cell>
          <cell r="G14">
            <v>0</v>
          </cell>
        </row>
        <row r="15">
          <cell r="F15">
            <v>0</v>
          </cell>
          <cell r="G15">
            <v>0</v>
          </cell>
        </row>
        <row r="16">
          <cell r="F16">
            <v>0</v>
          </cell>
          <cell r="G16">
            <v>0</v>
          </cell>
        </row>
        <row r="18">
          <cell r="C18">
            <v>0</v>
          </cell>
        </row>
        <row r="18">
          <cell r="E18">
            <v>-8184</v>
          </cell>
        </row>
        <row r="19">
          <cell r="C19">
            <v>0</v>
          </cell>
        </row>
        <row r="20">
          <cell r="C20">
            <v>0</v>
          </cell>
        </row>
        <row r="20">
          <cell r="E20">
            <v>0</v>
          </cell>
        </row>
        <row r="21">
          <cell r="C21">
            <v>13607.3650592143</v>
          </cell>
        </row>
        <row r="21">
          <cell r="E21">
            <v>0</v>
          </cell>
        </row>
        <row r="22">
          <cell r="C22">
            <v>0</v>
          </cell>
        </row>
        <row r="22">
          <cell r="E22">
            <v>-396.453566666667</v>
          </cell>
        </row>
        <row r="24">
          <cell r="C24">
            <v>0</v>
          </cell>
        </row>
        <row r="24">
          <cell r="F24">
            <v>728.54</v>
          </cell>
        </row>
        <row r="25">
          <cell r="F25">
            <v>37.1520000162802</v>
          </cell>
          <cell r="G25">
            <v>3.4954896446</v>
          </cell>
        </row>
        <row r="26">
          <cell r="C26">
            <v>1348.3887183626</v>
          </cell>
        </row>
        <row r="26">
          <cell r="F26">
            <v>0.072348453</v>
          </cell>
          <cell r="G26">
            <v>0.15547</v>
          </cell>
        </row>
        <row r="27">
          <cell r="C27">
            <v>0</v>
          </cell>
        </row>
        <row r="27">
          <cell r="F27">
            <v>0</v>
          </cell>
          <cell r="G27">
            <v>0</v>
          </cell>
        </row>
      </sheetData>
      <sheetData sheetId="43">
        <row r="10">
          <cell r="B10">
            <v>24197.8135400173</v>
          </cell>
        </row>
        <row r="10">
          <cell r="D10">
            <v>3.98460000032367</v>
          </cell>
          <cell r="E10">
            <v>0.745365854842293</v>
          </cell>
        </row>
        <row r="11">
          <cell r="B11">
            <v>8787.99093333333</v>
          </cell>
        </row>
        <row r="11">
          <cell r="D11">
            <v>0.8093952</v>
          </cell>
          <cell r="E11">
            <v>0.56208</v>
          </cell>
        </row>
        <row r="13">
          <cell r="B13">
            <v>5821.78745720152</v>
          </cell>
        </row>
      </sheetData>
      <sheetData sheetId="44"/>
      <sheetData sheetId="45">
        <row r="7">
          <cell r="E7">
            <v>19957.5717920667</v>
          </cell>
          <cell r="F7">
            <v>629.903852</v>
          </cell>
          <cell r="G7">
            <v>1484.668</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180729.138585156</v>
          </cell>
        </row>
        <row r="12">
          <cell r="E12">
            <v>32.8628901993514</v>
          </cell>
          <cell r="F12">
            <v>7.93977218628883</v>
          </cell>
        </row>
        <row r="13">
          <cell r="C13">
            <v>90143.6453449235</v>
          </cell>
        </row>
        <row r="13">
          <cell r="E13">
            <v>13.2684820725443</v>
          </cell>
          <cell r="F13">
            <v>3.33574991909366</v>
          </cell>
        </row>
        <row r="14">
          <cell r="C14">
            <v>123736.255524376</v>
          </cell>
        </row>
        <row r="14">
          <cell r="E14">
            <v>17.6502832099539</v>
          </cell>
          <cell r="F14">
            <v>12.7286921676876</v>
          </cell>
        </row>
        <row r="15">
          <cell r="C15">
            <v>118164.099576785</v>
          </cell>
        </row>
        <row r="15">
          <cell r="E15">
            <v>43.5512379423174</v>
          </cell>
          <cell r="F15">
            <v>1.44061621709748</v>
          </cell>
        </row>
        <row r="16">
          <cell r="C16">
            <v>3135.57926</v>
          </cell>
        </row>
        <row r="16">
          <cell r="E16">
            <v>0.159464832</v>
          </cell>
          <cell r="F16">
            <v>0.129372</v>
          </cell>
        </row>
        <row r="18">
          <cell r="C18">
            <v>2395.69008189133</v>
          </cell>
        </row>
        <row r="18">
          <cell r="E18">
            <v>310.87926715</v>
          </cell>
          <cell r="F18">
            <v>0.001121</v>
          </cell>
        </row>
        <row r="19">
          <cell r="C19">
            <v>5890.61298885528</v>
          </cell>
        </row>
        <row r="19">
          <cell r="E19">
            <v>413.286644030314</v>
          </cell>
          <cell r="F19">
            <v>0.1993034938265</v>
          </cell>
        </row>
        <row r="21">
          <cell r="C21">
            <v>9096.51990217905</v>
          </cell>
        </row>
        <row r="21">
          <cell r="E21">
            <v>0.6226186830848</v>
          </cell>
          <cell r="F21">
            <v>0</v>
          </cell>
        </row>
        <row r="22">
          <cell r="C22">
            <v>1112.92085474537</v>
          </cell>
        </row>
        <row r="22">
          <cell r="E22">
            <v>2.713040454786</v>
          </cell>
          <cell r="F22">
            <v>18.1259309975489</v>
          </cell>
        </row>
        <row r="23">
          <cell r="C23">
            <v>2953.16680890975</v>
          </cell>
        </row>
        <row r="23">
          <cell r="E23">
            <v>0.7306578</v>
          </cell>
          <cell r="F23">
            <v>0.03028469</v>
          </cell>
        </row>
        <row r="24">
          <cell r="C24" t="str">
            <v>IE</v>
          </cell>
        </row>
        <row r="27">
          <cell r="C27">
            <v>0</v>
          </cell>
        </row>
        <row r="27">
          <cell r="E27">
            <v>0</v>
          </cell>
          <cell r="F27">
            <v>0</v>
          </cell>
        </row>
      </sheetData>
      <sheetData sheetId="42">
        <row r="8">
          <cell r="C8">
            <v>0</v>
          </cell>
        </row>
        <row r="10">
          <cell r="F10">
            <v>893.563174472073</v>
          </cell>
        </row>
        <row r="11">
          <cell r="F11">
            <v>109.665613740102</v>
          </cell>
          <cell r="G11">
            <v>4.93998658519089</v>
          </cell>
        </row>
        <row r="12">
          <cell r="F12">
            <v>0</v>
          </cell>
        </row>
        <row r="13">
          <cell r="C13" t="str">
            <v>IE</v>
          </cell>
        </row>
        <row r="13">
          <cell r="F13">
            <v>0</v>
          </cell>
          <cell r="G13">
            <v>92.4011102183595</v>
          </cell>
        </row>
        <row r="14">
          <cell r="F14">
            <v>0</v>
          </cell>
          <cell r="G14">
            <v>0</v>
          </cell>
        </row>
        <row r="15">
          <cell r="F15">
            <v>0</v>
          </cell>
          <cell r="G15">
            <v>0</v>
          </cell>
        </row>
        <row r="16">
          <cell r="F16">
            <v>0</v>
          </cell>
          <cell r="G16">
            <v>0</v>
          </cell>
        </row>
        <row r="18">
          <cell r="C18">
            <v>0</v>
          </cell>
        </row>
        <row r="18">
          <cell r="E18">
            <v>-8121.66666666666</v>
          </cell>
        </row>
        <row r="19">
          <cell r="C19">
            <v>0</v>
          </cell>
        </row>
        <row r="20">
          <cell r="C20">
            <v>0</v>
          </cell>
        </row>
        <row r="20">
          <cell r="E20">
            <v>0</v>
          </cell>
        </row>
        <row r="21">
          <cell r="C21">
            <v>13255.9617135614</v>
          </cell>
        </row>
        <row r="21">
          <cell r="E21">
            <v>0</v>
          </cell>
        </row>
        <row r="22">
          <cell r="C22">
            <v>0</v>
          </cell>
        </row>
        <row r="22">
          <cell r="E22">
            <v>-278.4023</v>
          </cell>
        </row>
        <row r="24">
          <cell r="C24">
            <v>0</v>
          </cell>
        </row>
        <row r="24">
          <cell r="F24">
            <v>626.363</v>
          </cell>
        </row>
        <row r="25">
          <cell r="F25">
            <v>36.0160000029786</v>
          </cell>
          <cell r="G25">
            <v>3.4502832472</v>
          </cell>
        </row>
        <row r="26">
          <cell r="C26">
            <v>1348.3887183626</v>
          </cell>
        </row>
        <row r="26">
          <cell r="F26">
            <v>0.081708453</v>
          </cell>
          <cell r="G26">
            <v>0.17467</v>
          </cell>
        </row>
        <row r="27">
          <cell r="C27">
            <v>0</v>
          </cell>
        </row>
        <row r="27">
          <cell r="F27">
            <v>0</v>
          </cell>
          <cell r="G27">
            <v>0</v>
          </cell>
        </row>
      </sheetData>
      <sheetData sheetId="43">
        <row r="10">
          <cell r="B10">
            <v>26493.6765542387</v>
          </cell>
        </row>
        <row r="10">
          <cell r="D10">
            <v>4.22124000044959</v>
          </cell>
          <cell r="E10">
            <v>0.816898107575595</v>
          </cell>
        </row>
        <row r="11">
          <cell r="B11">
            <v>6356.5315</v>
          </cell>
        </row>
        <row r="11">
          <cell r="D11">
            <v>0.58536</v>
          </cell>
          <cell r="E11">
            <v>0.4065</v>
          </cell>
        </row>
        <row r="13">
          <cell r="B13">
            <v>6408.81726335888</v>
          </cell>
        </row>
      </sheetData>
      <sheetData sheetId="44"/>
      <sheetData sheetId="45">
        <row r="7">
          <cell r="E7">
            <v>8186.148886975</v>
          </cell>
          <cell r="F7">
            <v>658.891403833333</v>
          </cell>
          <cell r="G7">
            <v>1500.681</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190184.439380927</v>
          </cell>
        </row>
        <row r="12">
          <cell r="E12">
            <v>36.117418425937</v>
          </cell>
          <cell r="F12">
            <v>8.46020773718172</v>
          </cell>
        </row>
        <row r="13">
          <cell r="C13">
            <v>87427.9020598474</v>
          </cell>
        </row>
        <row r="13">
          <cell r="E13">
            <v>12.287111253375</v>
          </cell>
          <cell r="F13">
            <v>3.09285287729616</v>
          </cell>
        </row>
        <row r="14">
          <cell r="C14">
            <v>124218.399505631</v>
          </cell>
        </row>
        <row r="14">
          <cell r="E14">
            <v>15.9201434231393</v>
          </cell>
          <cell r="F14">
            <v>13.5509282932823</v>
          </cell>
        </row>
        <row r="15">
          <cell r="C15">
            <v>117812.174298434</v>
          </cell>
        </row>
        <row r="15">
          <cell r="E15">
            <v>33.4794783667921</v>
          </cell>
          <cell r="F15">
            <v>1.31970219980875</v>
          </cell>
        </row>
        <row r="16">
          <cell r="C16">
            <v>2902.48713333333</v>
          </cell>
        </row>
        <row r="16">
          <cell r="E16">
            <v>0.1504992</v>
          </cell>
          <cell r="F16">
            <v>0.12134</v>
          </cell>
        </row>
        <row r="18">
          <cell r="C18">
            <v>1968.29626052217</v>
          </cell>
        </row>
        <row r="18">
          <cell r="E18">
            <v>265.00564058408</v>
          </cell>
          <cell r="F18">
            <v>0.0021071</v>
          </cell>
        </row>
        <row r="19">
          <cell r="C19">
            <v>5509.09973768033</v>
          </cell>
        </row>
        <row r="19">
          <cell r="E19">
            <v>396.3653362064</v>
          </cell>
          <cell r="F19">
            <v>0.15053949193</v>
          </cell>
        </row>
        <row r="21">
          <cell r="C21">
            <v>8499.86410779708</v>
          </cell>
        </row>
        <row r="21">
          <cell r="E21">
            <v>0.609677780128053</v>
          </cell>
          <cell r="F21">
            <v>0</v>
          </cell>
        </row>
        <row r="22">
          <cell r="C22">
            <v>1300.65018718563</v>
          </cell>
        </row>
        <row r="22">
          <cell r="E22">
            <v>2.543539091229</v>
          </cell>
          <cell r="F22">
            <v>20.1674349820175</v>
          </cell>
        </row>
        <row r="23">
          <cell r="C23">
            <v>3187.1603456</v>
          </cell>
        </row>
        <row r="23">
          <cell r="E23">
            <v>0.6708596</v>
          </cell>
          <cell r="F23">
            <v>0.02893758</v>
          </cell>
        </row>
        <row r="24">
          <cell r="C24" t="str">
            <v>IE</v>
          </cell>
        </row>
        <row r="27">
          <cell r="C27">
            <v>0</v>
          </cell>
        </row>
        <row r="27">
          <cell r="E27">
            <v>0</v>
          </cell>
          <cell r="F27">
            <v>0</v>
          </cell>
        </row>
      </sheetData>
      <sheetData sheetId="42">
        <row r="8">
          <cell r="C8">
            <v>0</v>
          </cell>
        </row>
        <row r="10">
          <cell r="F10">
            <v>865.224955518155</v>
          </cell>
        </row>
        <row r="18">
          <cell r="C18">
            <v>0</v>
          </cell>
        </row>
        <row r="18">
          <cell r="E18">
            <v>-8308.66666666666</v>
          </cell>
        </row>
        <row r="19">
          <cell r="C19">
            <v>0</v>
          </cell>
        </row>
        <row r="20">
          <cell r="C20">
            <v>0</v>
          </cell>
        </row>
        <row r="20">
          <cell r="E20">
            <v>0</v>
          </cell>
        </row>
        <row r="21">
          <cell r="C21">
            <v>11972.3879717788</v>
          </cell>
        </row>
        <row r="21">
          <cell r="E21">
            <v>0</v>
          </cell>
        </row>
        <row r="22">
          <cell r="C22">
            <v>0</v>
          </cell>
        </row>
        <row r="22">
          <cell r="E22">
            <v>-283.9166</v>
          </cell>
        </row>
        <row r="24">
          <cell r="C24">
            <v>0</v>
          </cell>
        </row>
        <row r="24">
          <cell r="F24">
            <v>552.243</v>
          </cell>
        </row>
        <row r="25">
          <cell r="F25">
            <v>36.887999979962</v>
          </cell>
          <cell r="G25">
            <v>3.6358008</v>
          </cell>
        </row>
        <row r="26">
          <cell r="C26">
            <v>1348.3887183626</v>
          </cell>
        </row>
        <row r="26">
          <cell r="F26">
            <v>0.081708453</v>
          </cell>
          <cell r="G26">
            <v>0.17467</v>
          </cell>
        </row>
        <row r="27">
          <cell r="C27">
            <v>0</v>
          </cell>
        </row>
        <row r="27">
          <cell r="F27">
            <v>0</v>
          </cell>
          <cell r="G27">
            <v>0</v>
          </cell>
        </row>
      </sheetData>
      <sheetData sheetId="43">
        <row r="10">
          <cell r="B10">
            <v>29412.067496867</v>
          </cell>
        </row>
        <row r="10">
          <cell r="D10">
            <v>4.47180000334834</v>
          </cell>
          <cell r="E10">
            <v>0.908115248637485</v>
          </cell>
        </row>
        <row r="11">
          <cell r="B11">
            <v>5593.7882</v>
          </cell>
        </row>
        <row r="11">
          <cell r="D11">
            <v>0.5148864</v>
          </cell>
          <cell r="E11">
            <v>0.35756</v>
          </cell>
        </row>
        <row r="13">
          <cell r="B13">
            <v>6870.56413411235</v>
          </cell>
        </row>
      </sheetData>
      <sheetData sheetId="44"/>
      <sheetData sheetId="45">
        <row r="7">
          <cell r="E7">
            <v>8860.70149390625</v>
          </cell>
          <cell r="F7">
            <v>737.952720166667</v>
          </cell>
          <cell r="G7">
            <v>1689.252</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228089.556157742</v>
          </cell>
        </row>
        <row r="12">
          <cell r="E12">
            <v>7.65269370417358</v>
          </cell>
          <cell r="F12">
            <v>7.32415574460158</v>
          </cell>
        </row>
        <row r="13">
          <cell r="C13">
            <v>94132.1755507745</v>
          </cell>
        </row>
        <row r="13">
          <cell r="E13">
            <v>13.1072964848151</v>
          </cell>
          <cell r="F13">
            <v>3.7784832167855</v>
          </cell>
        </row>
        <row r="14">
          <cell r="C14">
            <v>116752.737653484</v>
          </cell>
        </row>
        <row r="14">
          <cell r="E14">
            <v>30.1601566187441</v>
          </cell>
          <cell r="F14">
            <v>4.34741402330116</v>
          </cell>
        </row>
        <row r="15">
          <cell r="C15">
            <v>112537.746235702</v>
          </cell>
        </row>
        <row r="15">
          <cell r="E15">
            <v>69.9247930658682</v>
          </cell>
          <cell r="F15">
            <v>1.97683241336439</v>
          </cell>
        </row>
        <row r="16">
          <cell r="C16">
            <v>5265.42851266667</v>
          </cell>
        </row>
        <row r="16">
          <cell r="E16">
            <v>0.2565895872</v>
          </cell>
          <cell r="F16">
            <v>0.2111062</v>
          </cell>
        </row>
        <row r="18">
          <cell r="C18">
            <v>3000.36071903333</v>
          </cell>
        </row>
        <row r="18">
          <cell r="E18">
            <v>819.20169176</v>
          </cell>
          <cell r="F18">
            <v>0</v>
          </cell>
        </row>
        <row r="19">
          <cell r="C19">
            <v>9137.64863298467</v>
          </cell>
        </row>
        <row r="19">
          <cell r="E19">
            <v>513.285877694436</v>
          </cell>
          <cell r="F19">
            <v>0.3018020271</v>
          </cell>
        </row>
        <row r="21">
          <cell r="C21">
            <v>9628.64749834488</v>
          </cell>
        </row>
        <row r="21">
          <cell r="E21">
            <v>1.12451624732</v>
          </cell>
          <cell r="F21">
            <v>0</v>
          </cell>
        </row>
        <row r="22">
          <cell r="C22">
            <v>1358.30668934767</v>
          </cell>
        </row>
        <row r="22">
          <cell r="E22">
            <v>6.7057595825699</v>
          </cell>
          <cell r="F22">
            <v>94.4196061413176</v>
          </cell>
        </row>
        <row r="23">
          <cell r="C23">
            <v>3161.38675327493</v>
          </cell>
        </row>
        <row r="23">
          <cell r="E23">
            <v>0.77910376</v>
          </cell>
          <cell r="F23">
            <v>0.02273</v>
          </cell>
        </row>
        <row r="24">
          <cell r="C24" t="str">
            <v>IE</v>
          </cell>
        </row>
        <row r="27">
          <cell r="C27">
            <v>0</v>
          </cell>
        </row>
        <row r="27">
          <cell r="E27">
            <v>0</v>
          </cell>
          <cell r="F27">
            <v>0</v>
          </cell>
        </row>
      </sheetData>
      <sheetData sheetId="42">
        <row r="8">
          <cell r="C8">
            <v>0</v>
          </cell>
        </row>
        <row r="10">
          <cell r="F10">
            <v>910.57556122944</v>
          </cell>
        </row>
        <row r="11">
          <cell r="F11">
            <v>110.909562210388</v>
          </cell>
          <cell r="G11">
            <v>4.88297078729153</v>
          </cell>
        </row>
        <row r="12">
          <cell r="F12">
            <v>0</v>
          </cell>
        </row>
        <row r="13">
          <cell r="C13" t="str">
            <v>IE</v>
          </cell>
        </row>
        <row r="13">
          <cell r="F13">
            <v>0</v>
          </cell>
          <cell r="G13">
            <v>97.9129474445346</v>
          </cell>
        </row>
        <row r="14">
          <cell r="F14">
            <v>0</v>
          </cell>
          <cell r="G14">
            <v>0</v>
          </cell>
        </row>
        <row r="15">
          <cell r="F15">
            <v>12.6687997435026</v>
          </cell>
          <cell r="G15">
            <v>0.250842234921352</v>
          </cell>
        </row>
        <row r="16">
          <cell r="F16">
            <v>0</v>
          </cell>
          <cell r="G16">
            <v>0</v>
          </cell>
        </row>
        <row r="18">
          <cell r="C18">
            <v>0</v>
          </cell>
        </row>
        <row r="18">
          <cell r="E18">
            <v>-7304</v>
          </cell>
        </row>
        <row r="19">
          <cell r="C19">
            <v>0</v>
          </cell>
        </row>
        <row r="20">
          <cell r="C20">
            <v>0</v>
          </cell>
        </row>
        <row r="20">
          <cell r="E20">
            <v>0</v>
          </cell>
        </row>
        <row r="21">
          <cell r="C21">
            <v>16403.6371891894</v>
          </cell>
        </row>
        <row r="21">
          <cell r="E21">
            <v>0</v>
          </cell>
        </row>
        <row r="22">
          <cell r="C22">
            <v>0</v>
          </cell>
        </row>
        <row r="22">
          <cell r="E22">
            <v>-308.429</v>
          </cell>
        </row>
        <row r="24">
          <cell r="C24">
            <v>0</v>
          </cell>
        </row>
        <row r="24">
          <cell r="F24">
            <v>1131.412</v>
          </cell>
        </row>
        <row r="25">
          <cell r="F25">
            <v>33.381983901</v>
          </cell>
          <cell r="G25">
            <v>3.3332292065</v>
          </cell>
        </row>
        <row r="26">
          <cell r="C26">
            <v>1951.8433052047</v>
          </cell>
        </row>
        <row r="26">
          <cell r="F26">
            <v>0.0311973741116842</v>
          </cell>
          <cell r="G26">
            <v>0.133301409473684</v>
          </cell>
        </row>
        <row r="27">
          <cell r="C27">
            <v>0</v>
          </cell>
        </row>
        <row r="27">
          <cell r="F27">
            <v>0</v>
          </cell>
          <cell r="G27">
            <v>0</v>
          </cell>
        </row>
      </sheetData>
      <sheetData sheetId="43">
        <row r="10">
          <cell r="B10">
            <v>14790.500802</v>
          </cell>
        </row>
        <row r="10">
          <cell r="D10">
            <v>2.85069090963019</v>
          </cell>
          <cell r="E10">
            <v>0.453206120826312</v>
          </cell>
        </row>
        <row r="11">
          <cell r="B11">
            <v>6558.9073</v>
          </cell>
        </row>
        <row r="11">
          <cell r="D11">
            <v>0.6044256</v>
          </cell>
          <cell r="E11">
            <v>0.41974</v>
          </cell>
        </row>
        <row r="13">
          <cell r="B13">
            <v>2979.50996020077</v>
          </cell>
        </row>
      </sheetData>
      <sheetData sheetId="44"/>
      <sheetData sheetId="45">
        <row r="7">
          <cell r="E7">
            <v>11373.8403975</v>
          </cell>
          <cell r="F7">
            <v>2281</v>
          </cell>
          <cell r="G7">
            <v>724.17</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226050.309934358</v>
          </cell>
        </row>
        <row r="12">
          <cell r="E12">
            <v>8.39406230674547</v>
          </cell>
          <cell r="F12">
            <v>7.32459293385947</v>
          </cell>
        </row>
        <row r="13">
          <cell r="C13">
            <v>94819.1439428152</v>
          </cell>
        </row>
        <row r="13">
          <cell r="E13">
            <v>13.0960438302512</v>
          </cell>
          <cell r="F13">
            <v>3.89142376691824</v>
          </cell>
        </row>
        <row r="14">
          <cell r="C14">
            <v>116205.395054329</v>
          </cell>
        </row>
        <row r="14">
          <cell r="E14">
            <v>29.5266733089172</v>
          </cell>
          <cell r="F14">
            <v>4.50106844309434</v>
          </cell>
        </row>
        <row r="15">
          <cell r="C15">
            <v>123787.899271667</v>
          </cell>
        </row>
        <row r="15">
          <cell r="E15">
            <v>73.0807078252915</v>
          </cell>
          <cell r="F15">
            <v>2.04664782146966</v>
          </cell>
        </row>
        <row r="16">
          <cell r="C16">
            <v>4272.421956</v>
          </cell>
        </row>
        <row r="16">
          <cell r="E16">
            <v>0.2267121792</v>
          </cell>
          <cell r="F16">
            <v>0.1814532</v>
          </cell>
        </row>
        <row r="18">
          <cell r="C18">
            <v>2300.39040251167</v>
          </cell>
        </row>
        <row r="18">
          <cell r="E18">
            <v>838.26070577</v>
          </cell>
          <cell r="F18">
            <v>0</v>
          </cell>
        </row>
        <row r="19">
          <cell r="C19">
            <v>7433.66942714733</v>
          </cell>
        </row>
        <row r="19">
          <cell r="E19">
            <v>496.632989318817</v>
          </cell>
          <cell r="F19">
            <v>0.2602815037</v>
          </cell>
        </row>
        <row r="21">
          <cell r="C21">
            <v>8224.01946909707</v>
          </cell>
        </row>
        <row r="21">
          <cell r="E21">
            <v>0.9120116620032</v>
          </cell>
          <cell r="F21">
            <v>0</v>
          </cell>
        </row>
        <row r="22">
          <cell r="C22">
            <v>1358.30490598</v>
          </cell>
        </row>
        <row r="22">
          <cell r="E22">
            <v>6.6762417793542</v>
          </cell>
          <cell r="F22">
            <v>88.4812724972576</v>
          </cell>
        </row>
        <row r="23">
          <cell r="C23">
            <v>2189.36683761547</v>
          </cell>
        </row>
        <row r="23">
          <cell r="E23">
            <v>0.5319223</v>
          </cell>
          <cell r="F23">
            <v>0.027942415</v>
          </cell>
        </row>
        <row r="24">
          <cell r="C24" t="str">
            <v>IE</v>
          </cell>
        </row>
        <row r="27">
          <cell r="C27">
            <v>0</v>
          </cell>
        </row>
        <row r="27">
          <cell r="E27">
            <v>0</v>
          </cell>
          <cell r="F27">
            <v>0</v>
          </cell>
        </row>
      </sheetData>
      <sheetData sheetId="42">
        <row r="8">
          <cell r="C8">
            <v>0</v>
          </cell>
        </row>
        <row r="10">
          <cell r="F10">
            <v>895.348962453556</v>
          </cell>
        </row>
        <row r="11">
          <cell r="F11">
            <v>110.035476075913</v>
          </cell>
          <cell r="G11">
            <v>4.87030286118602</v>
          </cell>
        </row>
        <row r="12">
          <cell r="F12">
            <v>0</v>
          </cell>
        </row>
        <row r="13">
          <cell r="C13" t="str">
            <v>IE</v>
          </cell>
        </row>
        <row r="13">
          <cell r="F13">
            <v>0</v>
          </cell>
          <cell r="G13">
            <v>97.4921949301199</v>
          </cell>
        </row>
        <row r="14">
          <cell r="F14">
            <v>0</v>
          </cell>
          <cell r="G14">
            <v>0</v>
          </cell>
        </row>
        <row r="15">
          <cell r="F15">
            <v>10.8466102977234</v>
          </cell>
          <cell r="G15">
            <v>0.214762883894923</v>
          </cell>
        </row>
        <row r="16">
          <cell r="F16">
            <v>0</v>
          </cell>
          <cell r="G16">
            <v>0</v>
          </cell>
        </row>
        <row r="18">
          <cell r="C18">
            <v>0</v>
          </cell>
        </row>
        <row r="18">
          <cell r="E18">
            <v>-7395.66666666667</v>
          </cell>
        </row>
        <row r="19">
          <cell r="C19">
            <v>0</v>
          </cell>
        </row>
        <row r="20">
          <cell r="C20">
            <v>0</v>
          </cell>
        </row>
        <row r="20">
          <cell r="E20">
            <v>0</v>
          </cell>
        </row>
        <row r="21">
          <cell r="C21">
            <v>16561.9957831239</v>
          </cell>
        </row>
        <row r="21">
          <cell r="E21">
            <v>0</v>
          </cell>
        </row>
        <row r="22">
          <cell r="C22">
            <v>0</v>
          </cell>
        </row>
        <row r="22">
          <cell r="E22">
            <v>-297.4004</v>
          </cell>
        </row>
        <row r="24">
          <cell r="C24">
            <v>0</v>
          </cell>
        </row>
        <row r="24">
          <cell r="F24">
            <v>1097.557</v>
          </cell>
        </row>
        <row r="25">
          <cell r="F25">
            <v>31.264994336</v>
          </cell>
          <cell r="G25">
            <v>3.3050914688</v>
          </cell>
        </row>
        <row r="26">
          <cell r="C26">
            <v>1945.78317362575</v>
          </cell>
        </row>
        <row r="26">
          <cell r="F26">
            <v>0.0288398107485263</v>
          </cell>
          <cell r="G26">
            <v>0.127840304210526</v>
          </cell>
        </row>
        <row r="27">
          <cell r="C27">
            <v>0</v>
          </cell>
        </row>
        <row r="27">
          <cell r="F27">
            <v>0</v>
          </cell>
          <cell r="G27">
            <v>0</v>
          </cell>
        </row>
      </sheetData>
      <sheetData sheetId="43">
        <row r="10">
          <cell r="B10">
            <v>14565.812057753</v>
          </cell>
        </row>
        <row r="10">
          <cell r="D10">
            <v>2.74571999912722</v>
          </cell>
          <cell r="E10">
            <v>0.446675668892393</v>
          </cell>
        </row>
        <row r="11">
          <cell r="B11">
            <v>6339.51633333333</v>
          </cell>
        </row>
        <row r="11">
          <cell r="D11">
            <v>0.584064</v>
          </cell>
          <cell r="E11">
            <v>0.4056</v>
          </cell>
        </row>
        <row r="13">
          <cell r="B13">
            <v>3137.57778822312</v>
          </cell>
        </row>
      </sheetData>
      <sheetData sheetId="44"/>
      <sheetData sheetId="45">
        <row r="7">
          <cell r="E7">
            <v>11858.8001464175</v>
          </cell>
          <cell r="F7">
            <v>1790.25296581633</v>
          </cell>
          <cell r="G7">
            <v>776.216664183673</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215976.54920217</v>
          </cell>
        </row>
        <row r="12">
          <cell r="E12">
            <v>9.86976611369168</v>
          </cell>
          <cell r="F12">
            <v>7.01275343523369</v>
          </cell>
        </row>
        <row r="13">
          <cell r="C13">
            <v>93653.3625043644</v>
          </cell>
        </row>
        <row r="13">
          <cell r="E13">
            <v>12.6127095155616</v>
          </cell>
          <cell r="F13">
            <v>4.13509037143641</v>
          </cell>
        </row>
        <row r="14">
          <cell r="C14">
            <v>117634.577596369</v>
          </cell>
        </row>
        <row r="14">
          <cell r="E14">
            <v>28.1274375402962</v>
          </cell>
          <cell r="F14">
            <v>4.86440275460894</v>
          </cell>
        </row>
        <row r="15">
          <cell r="C15">
            <v>120136.302527807</v>
          </cell>
        </row>
        <row r="15">
          <cell r="E15">
            <v>67.1720504592925</v>
          </cell>
          <cell r="F15">
            <v>1.8860067218976</v>
          </cell>
        </row>
        <row r="16">
          <cell r="C16">
            <v>4068.07165966667</v>
          </cell>
        </row>
        <row r="16">
          <cell r="E16">
            <v>0.2135047776</v>
          </cell>
          <cell r="F16">
            <v>0.1714771</v>
          </cell>
        </row>
        <row r="18">
          <cell r="C18">
            <v>2178.20366616233</v>
          </cell>
        </row>
        <row r="18">
          <cell r="E18">
            <v>803.851921</v>
          </cell>
          <cell r="F18">
            <v>0</v>
          </cell>
        </row>
        <row r="19">
          <cell r="C19">
            <v>7414.20872555</v>
          </cell>
        </row>
        <row r="19">
          <cell r="E19">
            <v>494.803357139956</v>
          </cell>
          <cell r="F19">
            <v>0.2429967796</v>
          </cell>
        </row>
        <row r="21">
          <cell r="C21">
            <v>7675.84301233523</v>
          </cell>
        </row>
        <row r="21">
          <cell r="E21">
            <v>0.8163242616</v>
          </cell>
          <cell r="F21">
            <v>0</v>
          </cell>
        </row>
        <row r="22">
          <cell r="C22">
            <v>1379.03089937159</v>
          </cell>
        </row>
        <row r="22">
          <cell r="E22">
            <v>7.4791032732495</v>
          </cell>
          <cell r="F22">
            <v>71.5824291415224</v>
          </cell>
        </row>
        <row r="23">
          <cell r="C23">
            <v>2100.78647550787</v>
          </cell>
        </row>
        <row r="23">
          <cell r="E23">
            <v>0.4605301</v>
          </cell>
          <cell r="F23">
            <v>0.027637105</v>
          </cell>
        </row>
        <row r="24">
          <cell r="C24" t="str">
            <v>IE</v>
          </cell>
        </row>
        <row r="27">
          <cell r="C27">
            <v>0</v>
          </cell>
        </row>
        <row r="27">
          <cell r="E27">
            <v>0</v>
          </cell>
          <cell r="F27">
            <v>0</v>
          </cell>
        </row>
      </sheetData>
      <sheetData sheetId="42">
        <row r="8">
          <cell r="C8">
            <v>0</v>
          </cell>
        </row>
        <row r="10">
          <cell r="F10">
            <v>899.542480558445</v>
          </cell>
        </row>
        <row r="11">
          <cell r="F11">
            <v>110.098275266472</v>
          </cell>
          <cell r="G11">
            <v>4.79175543529144</v>
          </cell>
        </row>
        <row r="12">
          <cell r="F12">
            <v>0</v>
          </cell>
        </row>
        <row r="13">
          <cell r="C13" t="str">
            <v>IE</v>
          </cell>
        </row>
        <row r="13">
          <cell r="F13">
            <v>0</v>
          </cell>
          <cell r="G13">
            <v>92.2726775538842</v>
          </cell>
        </row>
        <row r="14">
          <cell r="F14">
            <v>0</v>
          </cell>
          <cell r="G14">
            <v>0</v>
          </cell>
        </row>
        <row r="15">
          <cell r="F15">
            <v>7.8688862169228</v>
          </cell>
          <cell r="G15">
            <v>0.155803947095071</v>
          </cell>
        </row>
        <row r="16">
          <cell r="F16">
            <v>0</v>
          </cell>
          <cell r="G16">
            <v>0</v>
          </cell>
        </row>
        <row r="18">
          <cell r="C18">
            <v>0</v>
          </cell>
        </row>
        <row r="18">
          <cell r="E18">
            <v>-7670.66666666667</v>
          </cell>
        </row>
        <row r="19">
          <cell r="C19">
            <v>0</v>
          </cell>
        </row>
        <row r="20">
          <cell r="C20">
            <v>0</v>
          </cell>
        </row>
        <row r="20">
          <cell r="E20">
            <v>0</v>
          </cell>
        </row>
        <row r="21">
          <cell r="C21">
            <v>16306.3056395102</v>
          </cell>
        </row>
        <row r="21">
          <cell r="E21">
            <v>0</v>
          </cell>
        </row>
        <row r="22">
          <cell r="C22">
            <v>0</v>
          </cell>
        </row>
        <row r="22">
          <cell r="E22">
            <v>-308.429</v>
          </cell>
        </row>
        <row r="24">
          <cell r="C24">
            <v>0</v>
          </cell>
        </row>
        <row r="24">
          <cell r="F24">
            <v>1058.63</v>
          </cell>
        </row>
        <row r="25">
          <cell r="F25">
            <v>34.758993386</v>
          </cell>
          <cell r="G25">
            <v>3.3430283007</v>
          </cell>
        </row>
        <row r="26">
          <cell r="C26">
            <v>1921.30024204681</v>
          </cell>
        </row>
        <row r="26">
          <cell r="F26">
            <v>0.0299388547613684</v>
          </cell>
          <cell r="G26">
            <v>0.127569438947368</v>
          </cell>
        </row>
        <row r="27">
          <cell r="C27">
            <v>0</v>
          </cell>
        </row>
        <row r="27">
          <cell r="F27">
            <v>0</v>
          </cell>
          <cell r="G27">
            <v>0</v>
          </cell>
        </row>
      </sheetData>
      <sheetData sheetId="43">
        <row r="10">
          <cell r="B10">
            <v>16121.5193867163</v>
          </cell>
        </row>
        <row r="10">
          <cell r="D10">
            <v>2.98236000197174</v>
          </cell>
          <cell r="E10">
            <v>0.494708427882425</v>
          </cell>
        </row>
        <row r="11">
          <cell r="B11">
            <v>6640.1412</v>
          </cell>
        </row>
        <row r="11">
          <cell r="D11">
            <v>0.6116544</v>
          </cell>
          <cell r="E11">
            <v>0.42476</v>
          </cell>
        </row>
        <row r="13">
          <cell r="B13">
            <v>3553.06600462124</v>
          </cell>
        </row>
      </sheetData>
      <sheetData sheetId="44"/>
      <sheetData sheetId="45">
        <row r="7">
          <cell r="E7">
            <v>12346.168469894</v>
          </cell>
          <cell r="F7">
            <v>959.281155612245</v>
          </cell>
          <cell r="G7">
            <v>832.785964387755</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199261.673969488</v>
          </cell>
        </row>
        <row r="12">
          <cell r="E12">
            <v>11.6905630133195</v>
          </cell>
          <cell r="F12">
            <v>6.68772312562947</v>
          </cell>
        </row>
        <row r="13">
          <cell r="C13">
            <v>92534.5178710538</v>
          </cell>
        </row>
        <row r="13">
          <cell r="E13">
            <v>12.6638623286582</v>
          </cell>
          <cell r="F13">
            <v>3.85713848761054</v>
          </cell>
        </row>
        <row r="14">
          <cell r="C14">
            <v>118833.435785014</v>
          </cell>
        </row>
        <row r="14">
          <cell r="E14">
            <v>26.5724718378532</v>
          </cell>
          <cell r="F14">
            <v>5.73866339668876</v>
          </cell>
        </row>
        <row r="15">
          <cell r="C15">
            <v>123323.474717281</v>
          </cell>
        </row>
        <row r="15">
          <cell r="E15">
            <v>65.7069154628614</v>
          </cell>
          <cell r="F15">
            <v>1.94478294435755</v>
          </cell>
        </row>
        <row r="16">
          <cell r="C16">
            <v>4124.57026666667</v>
          </cell>
        </row>
        <row r="16">
          <cell r="E16">
            <v>0.2068512</v>
          </cell>
          <cell r="F16">
            <v>0.16858</v>
          </cell>
        </row>
        <row r="18">
          <cell r="C18">
            <v>1939.612689872</v>
          </cell>
        </row>
        <row r="18">
          <cell r="E18">
            <v>724.33897804291</v>
          </cell>
          <cell r="F18">
            <v>0</v>
          </cell>
        </row>
        <row r="19">
          <cell r="C19">
            <v>7168.56935379567</v>
          </cell>
        </row>
        <row r="19">
          <cell r="E19">
            <v>482.700943307631</v>
          </cell>
          <cell r="F19">
            <v>0.2341896827</v>
          </cell>
        </row>
        <row r="21">
          <cell r="C21">
            <v>7691.30133060327</v>
          </cell>
        </row>
        <row r="21">
          <cell r="E21">
            <v>0.6868717968112</v>
          </cell>
          <cell r="F21">
            <v>0</v>
          </cell>
        </row>
        <row r="22">
          <cell r="C22">
            <v>1379.03089937159</v>
          </cell>
        </row>
        <row r="22">
          <cell r="E22">
            <v>6.1966850911275</v>
          </cell>
          <cell r="F22">
            <v>61.0377061505539</v>
          </cell>
        </row>
        <row r="23">
          <cell r="C23">
            <v>2215.55363459503</v>
          </cell>
        </row>
        <row r="23">
          <cell r="E23">
            <v>0.43565146</v>
          </cell>
          <cell r="F23">
            <v>0.028031933</v>
          </cell>
        </row>
        <row r="24">
          <cell r="C24" t="str">
            <v>IE</v>
          </cell>
        </row>
        <row r="27">
          <cell r="C27">
            <v>0</v>
          </cell>
        </row>
        <row r="27">
          <cell r="E27">
            <v>0</v>
          </cell>
          <cell r="F27">
            <v>0</v>
          </cell>
        </row>
      </sheetData>
      <sheetData sheetId="42">
        <row r="8">
          <cell r="C8">
            <v>0</v>
          </cell>
        </row>
        <row r="10">
          <cell r="F10">
            <v>899.641866968185</v>
          </cell>
        </row>
        <row r="11">
          <cell r="F11">
            <v>110.787642717779</v>
          </cell>
          <cell r="G11">
            <v>4.82310023096214</v>
          </cell>
        </row>
        <row r="12">
          <cell r="F12">
            <v>0</v>
          </cell>
        </row>
        <row r="13">
          <cell r="C13" t="str">
            <v>IE</v>
          </cell>
        </row>
        <row r="13">
          <cell r="F13">
            <v>0</v>
          </cell>
          <cell r="G13">
            <v>90.690243382463</v>
          </cell>
        </row>
        <row r="14">
          <cell r="F14">
            <v>0</v>
          </cell>
          <cell r="G14">
            <v>0</v>
          </cell>
        </row>
        <row r="15">
          <cell r="F15">
            <v>0.16792714575</v>
          </cell>
          <cell r="G15">
            <v>0.00332495748585</v>
          </cell>
        </row>
        <row r="16">
          <cell r="F16">
            <v>0</v>
          </cell>
          <cell r="G16">
            <v>0</v>
          </cell>
        </row>
        <row r="18">
          <cell r="C18">
            <v>0</v>
          </cell>
        </row>
        <row r="18">
          <cell r="E18">
            <v>-7982.33333333333</v>
          </cell>
        </row>
        <row r="19">
          <cell r="C19">
            <v>0</v>
          </cell>
        </row>
        <row r="20">
          <cell r="C20">
            <v>0</v>
          </cell>
        </row>
        <row r="20">
          <cell r="E20">
            <v>0</v>
          </cell>
        </row>
        <row r="21">
          <cell r="C21">
            <v>14912.1921401016</v>
          </cell>
        </row>
        <row r="21">
          <cell r="E21">
            <v>0</v>
          </cell>
        </row>
        <row r="22">
          <cell r="C22">
            <v>0</v>
          </cell>
        </row>
        <row r="22">
          <cell r="E22">
            <v>-319.4576</v>
          </cell>
        </row>
        <row r="24">
          <cell r="C24">
            <v>0</v>
          </cell>
        </row>
        <row r="24">
          <cell r="F24">
            <v>1017.851</v>
          </cell>
        </row>
        <row r="25">
          <cell r="F25">
            <v>34.455007482</v>
          </cell>
          <cell r="G25">
            <v>3.3269889576</v>
          </cell>
        </row>
        <row r="26">
          <cell r="C26">
            <v>1854.63879467838</v>
          </cell>
        </row>
        <row r="26">
          <cell r="F26">
            <v>0.0344256577666316</v>
          </cell>
          <cell r="G26">
            <v>0.129897281052632</v>
          </cell>
        </row>
        <row r="27">
          <cell r="C27">
            <v>0</v>
          </cell>
        </row>
        <row r="27">
          <cell r="F27">
            <v>0</v>
          </cell>
          <cell r="G27">
            <v>0</v>
          </cell>
        </row>
      </sheetData>
      <sheetData sheetId="43">
        <row r="10">
          <cell r="B10">
            <v>17241.111887681</v>
          </cell>
        </row>
        <row r="10">
          <cell r="D10">
            <v>3.0589199979421</v>
          </cell>
          <cell r="E10">
            <v>0.529814810334313</v>
          </cell>
        </row>
        <row r="11">
          <cell r="B11">
            <v>6573.11306666667</v>
          </cell>
        </row>
        <row r="11">
          <cell r="D11">
            <v>0.6055488</v>
          </cell>
          <cell r="E11">
            <v>0.42052</v>
          </cell>
        </row>
        <row r="13">
          <cell r="B13">
            <v>3704.58648910975</v>
          </cell>
        </row>
      </sheetData>
      <sheetData sheetId="44"/>
      <sheetData sheetId="45">
        <row r="7">
          <cell r="E7">
            <v>12904.5919077585</v>
          </cell>
          <cell r="F7">
            <v>810.593437908163</v>
          </cell>
          <cell r="G7">
            <v>889.000349591837</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196612.789474302</v>
          </cell>
        </row>
        <row r="12">
          <cell r="E12">
            <v>12.9509857255856</v>
          </cell>
          <cell r="F12">
            <v>6.93447776335158</v>
          </cell>
        </row>
        <row r="13">
          <cell r="C13">
            <v>93712.7619131094</v>
          </cell>
        </row>
        <row r="13">
          <cell r="E13">
            <v>13.0341037891751</v>
          </cell>
          <cell r="F13">
            <v>3.77100445193591</v>
          </cell>
        </row>
        <row r="14">
          <cell r="C14">
            <v>119160.462723412</v>
          </cell>
        </row>
        <row r="14">
          <cell r="E14">
            <v>25.4307220755633</v>
          </cell>
          <cell r="F14">
            <v>6.94718921254217</v>
          </cell>
        </row>
        <row r="15">
          <cell r="C15">
            <v>118211.038103246</v>
          </cell>
        </row>
        <row r="15">
          <cell r="E15">
            <v>52.2656361098347</v>
          </cell>
          <cell r="F15">
            <v>1.77240172168481</v>
          </cell>
        </row>
        <row r="16">
          <cell r="C16">
            <v>3944.61173333333</v>
          </cell>
        </row>
        <row r="16">
          <cell r="E16">
            <v>0.19577664</v>
          </cell>
          <cell r="F16">
            <v>0.1601</v>
          </cell>
        </row>
        <row r="18">
          <cell r="C18">
            <v>1785.22633423933</v>
          </cell>
        </row>
        <row r="18">
          <cell r="E18">
            <v>456.59095994674</v>
          </cell>
          <cell r="F18">
            <v>0.001748</v>
          </cell>
        </row>
        <row r="19">
          <cell r="C19">
            <v>9499.307541878</v>
          </cell>
        </row>
        <row r="19">
          <cell r="E19">
            <v>475.342479703953</v>
          </cell>
          <cell r="F19">
            <v>0.3101742174</v>
          </cell>
        </row>
        <row r="21">
          <cell r="C21">
            <v>8476.46666355145</v>
          </cell>
        </row>
        <row r="21">
          <cell r="E21">
            <v>0.7736624458416</v>
          </cell>
          <cell r="F21">
            <v>0</v>
          </cell>
        </row>
        <row r="22">
          <cell r="C22">
            <v>1379.03089937159</v>
          </cell>
        </row>
        <row r="22">
          <cell r="E22">
            <v>7.595848726351</v>
          </cell>
          <cell r="F22">
            <v>71.4657274844152</v>
          </cell>
        </row>
        <row r="23">
          <cell r="C23">
            <v>2605.27312267823</v>
          </cell>
        </row>
        <row r="23">
          <cell r="E23">
            <v>0.5582102</v>
          </cell>
          <cell r="F23">
            <v>0.03057171</v>
          </cell>
        </row>
        <row r="24">
          <cell r="C24" t="str">
            <v>IE</v>
          </cell>
        </row>
        <row r="27">
          <cell r="C27">
            <v>0</v>
          </cell>
        </row>
        <row r="27">
          <cell r="E27">
            <v>0</v>
          </cell>
          <cell r="F27">
            <v>0</v>
          </cell>
        </row>
      </sheetData>
      <sheetData sheetId="42">
        <row r="8">
          <cell r="C8">
            <v>0</v>
          </cell>
        </row>
        <row r="10">
          <cell r="F10">
            <v>906.676636625511</v>
          </cell>
        </row>
        <row r="11">
          <cell r="F11">
            <v>111.708840114038</v>
          </cell>
          <cell r="G11">
            <v>4.88704706320148</v>
          </cell>
        </row>
        <row r="12">
          <cell r="F12">
            <v>0</v>
          </cell>
        </row>
        <row r="13">
          <cell r="C13" t="str">
            <v>IE</v>
          </cell>
        </row>
        <row r="13">
          <cell r="F13">
            <v>0</v>
          </cell>
          <cell r="G13">
            <v>93.0596777202681</v>
          </cell>
        </row>
        <row r="14">
          <cell r="F14">
            <v>0</v>
          </cell>
          <cell r="G14">
            <v>0</v>
          </cell>
        </row>
        <row r="15">
          <cell r="F15">
            <v>0</v>
          </cell>
          <cell r="G15">
            <v>0</v>
          </cell>
        </row>
        <row r="16">
          <cell r="F16">
            <v>0</v>
          </cell>
          <cell r="G16">
            <v>0</v>
          </cell>
        </row>
        <row r="18">
          <cell r="C18">
            <v>0</v>
          </cell>
        </row>
        <row r="18">
          <cell r="E18">
            <v>-8191.33333333333</v>
          </cell>
        </row>
        <row r="19">
          <cell r="C19">
            <v>0</v>
          </cell>
        </row>
        <row r="20">
          <cell r="C20">
            <v>0</v>
          </cell>
        </row>
        <row r="20">
          <cell r="E20">
            <v>0</v>
          </cell>
        </row>
        <row r="21">
          <cell r="C21">
            <v>13786.6762790775</v>
          </cell>
        </row>
        <row r="21">
          <cell r="E21">
            <v>0</v>
          </cell>
        </row>
        <row r="22">
          <cell r="C22">
            <v>0</v>
          </cell>
        </row>
        <row r="22">
          <cell r="E22">
            <v>-211.213933333333</v>
          </cell>
        </row>
        <row r="24">
          <cell r="C24">
            <v>0</v>
          </cell>
        </row>
        <row r="24">
          <cell r="F24">
            <v>982.547</v>
          </cell>
        </row>
        <row r="25">
          <cell r="F25">
            <v>35.9600000259106</v>
          </cell>
          <cell r="G25">
            <v>3.349704012</v>
          </cell>
        </row>
        <row r="26">
          <cell r="C26">
            <v>1667.01712099417</v>
          </cell>
        </row>
        <row r="26">
          <cell r="F26">
            <v>0.0292018960432632</v>
          </cell>
          <cell r="G26">
            <v>0.0998294621052632</v>
          </cell>
        </row>
        <row r="27">
          <cell r="C27">
            <v>0</v>
          </cell>
        </row>
        <row r="27">
          <cell r="F27">
            <v>0</v>
          </cell>
          <cell r="G27">
            <v>0</v>
          </cell>
        </row>
      </sheetData>
      <sheetData sheetId="43">
        <row r="10">
          <cell r="B10">
            <v>17928.548710545</v>
          </cell>
        </row>
        <row r="10">
          <cell r="D10">
            <v>3.18419999999084</v>
          </cell>
          <cell r="E10">
            <v>0.550920510355069</v>
          </cell>
        </row>
        <row r="11">
          <cell r="B11">
            <v>6149.83746666667</v>
          </cell>
        </row>
        <row r="11">
          <cell r="D11">
            <v>0.5662656</v>
          </cell>
          <cell r="E11">
            <v>0.39324</v>
          </cell>
        </row>
        <row r="13">
          <cell r="B13">
            <v>4832.74717714333</v>
          </cell>
        </row>
      </sheetData>
      <sheetData sheetId="44"/>
      <sheetData sheetId="45">
        <row r="7">
          <cell r="E7">
            <v>13813.8499784601</v>
          </cell>
          <cell r="F7">
            <v>979.727862704082</v>
          </cell>
          <cell r="G7">
            <v>1061.25998979592</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197841.139247252</v>
          </cell>
        </row>
        <row r="12">
          <cell r="E12">
            <v>15.6497949627886</v>
          </cell>
          <cell r="F12">
            <v>7.11224833792263</v>
          </cell>
        </row>
        <row r="13">
          <cell r="C13">
            <v>91571.1949055871</v>
          </cell>
        </row>
        <row r="13">
          <cell r="E13">
            <v>13.3023993292788</v>
          </cell>
          <cell r="F13">
            <v>3.72694941980993</v>
          </cell>
        </row>
        <row r="14">
          <cell r="C14">
            <v>118111.795998016</v>
          </cell>
        </row>
        <row r="14">
          <cell r="E14">
            <v>23.7699179743723</v>
          </cell>
          <cell r="F14">
            <v>8.09980566931723</v>
          </cell>
        </row>
        <row r="15">
          <cell r="C15">
            <v>113873.509814649</v>
          </cell>
        </row>
        <row r="15">
          <cell r="E15">
            <v>39.5792761347389</v>
          </cell>
          <cell r="F15">
            <v>1.54458081148467</v>
          </cell>
        </row>
        <row r="16">
          <cell r="C16">
            <v>3870.54983333333</v>
          </cell>
        </row>
        <row r="16">
          <cell r="E16">
            <v>0.19440768</v>
          </cell>
          <cell r="F16">
            <v>0.15836</v>
          </cell>
        </row>
        <row r="18">
          <cell r="C18">
            <v>1985.517040606</v>
          </cell>
        </row>
        <row r="18">
          <cell r="E18">
            <v>504.2500483775</v>
          </cell>
          <cell r="F18">
            <v>0.001957</v>
          </cell>
        </row>
        <row r="19">
          <cell r="C19">
            <v>7224.48591406667</v>
          </cell>
        </row>
        <row r="19">
          <cell r="E19">
            <v>477.076333477403</v>
          </cell>
          <cell r="F19">
            <v>0.2309876556</v>
          </cell>
        </row>
        <row r="21">
          <cell r="C21">
            <v>8584.54863365126</v>
          </cell>
        </row>
        <row r="21">
          <cell r="E21">
            <v>0.770420810368</v>
          </cell>
          <cell r="F21">
            <v>0</v>
          </cell>
        </row>
        <row r="22">
          <cell r="C22">
            <v>1379.03089937159</v>
          </cell>
        </row>
        <row r="22">
          <cell r="E22">
            <v>5.5123105450315</v>
          </cell>
          <cell r="F22">
            <v>61.2670734367857</v>
          </cell>
        </row>
        <row r="23">
          <cell r="C23">
            <v>2540.49494231891</v>
          </cell>
        </row>
        <row r="23">
          <cell r="E23">
            <v>0.6955402</v>
          </cell>
          <cell r="F23">
            <v>0.03369821</v>
          </cell>
        </row>
        <row r="24">
          <cell r="C24" t="str">
            <v>IE</v>
          </cell>
        </row>
        <row r="27">
          <cell r="C27">
            <v>0</v>
          </cell>
        </row>
        <row r="27">
          <cell r="E27">
            <v>0</v>
          </cell>
          <cell r="F27">
            <v>0</v>
          </cell>
        </row>
      </sheetData>
      <sheetData sheetId="42">
        <row r="8">
          <cell r="C8">
            <v>0</v>
          </cell>
        </row>
        <row r="10">
          <cell r="F10">
            <v>896.81401106197</v>
          </cell>
        </row>
        <row r="11">
          <cell r="F11">
            <v>109.873758832579</v>
          </cell>
          <cell r="G11">
            <v>4.82452634809846</v>
          </cell>
        </row>
        <row r="12">
          <cell r="F12">
            <v>0</v>
          </cell>
        </row>
        <row r="13">
          <cell r="C13" t="str">
            <v>IE</v>
          </cell>
        </row>
        <row r="13">
          <cell r="F13">
            <v>0</v>
          </cell>
          <cell r="G13">
            <v>93.6203803472976</v>
          </cell>
        </row>
        <row r="14">
          <cell r="F14">
            <v>0</v>
          </cell>
          <cell r="G14">
            <v>0</v>
          </cell>
        </row>
        <row r="15">
          <cell r="F15">
            <v>0</v>
          </cell>
          <cell r="G15">
            <v>0</v>
          </cell>
        </row>
        <row r="16">
          <cell r="F16">
            <v>0</v>
          </cell>
          <cell r="G16">
            <v>0</v>
          </cell>
        </row>
        <row r="18">
          <cell r="C18">
            <v>0</v>
          </cell>
        </row>
        <row r="18">
          <cell r="E18">
            <v>-8517.66666666667</v>
          </cell>
        </row>
        <row r="19">
          <cell r="C19">
            <v>0</v>
          </cell>
        </row>
        <row r="20">
          <cell r="C20">
            <v>0</v>
          </cell>
        </row>
        <row r="20">
          <cell r="E20">
            <v>0</v>
          </cell>
        </row>
        <row r="21">
          <cell r="C21">
            <v>13355.1901725751</v>
          </cell>
        </row>
        <row r="21">
          <cell r="E21">
            <v>0</v>
          </cell>
        </row>
        <row r="22">
          <cell r="C22">
            <v>0</v>
          </cell>
        </row>
        <row r="22">
          <cell r="E22">
            <v>-150.148166666667</v>
          </cell>
        </row>
        <row r="24">
          <cell r="C24">
            <v>0</v>
          </cell>
        </row>
        <row r="24">
          <cell r="F24">
            <v>937.905</v>
          </cell>
        </row>
        <row r="25">
          <cell r="F25">
            <v>34.33097406669</v>
          </cell>
          <cell r="G25">
            <v>3.3886941628</v>
          </cell>
        </row>
        <row r="26">
          <cell r="C26">
            <v>1634.60411573102</v>
          </cell>
        </row>
        <row r="26">
          <cell r="F26">
            <v>0.0330079572607368</v>
          </cell>
          <cell r="G26">
            <v>0.104293497894737</v>
          </cell>
        </row>
        <row r="27">
          <cell r="C27">
            <v>0</v>
          </cell>
        </row>
        <row r="27">
          <cell r="F27">
            <v>0</v>
          </cell>
          <cell r="G27">
            <v>0</v>
          </cell>
        </row>
      </sheetData>
      <sheetData sheetId="43">
        <row r="10">
          <cell r="B10">
            <v>19079.884424634</v>
          </cell>
        </row>
        <row r="10">
          <cell r="D10">
            <v>3.30948000133527</v>
          </cell>
          <cell r="E10">
            <v>0.586754720244916</v>
          </cell>
        </row>
        <row r="11">
          <cell r="B11">
            <v>6599.02723333333</v>
          </cell>
        </row>
        <row r="11">
          <cell r="D11">
            <v>0.6079968</v>
          </cell>
          <cell r="E11">
            <v>0.42222</v>
          </cell>
        </row>
        <row r="13">
          <cell r="B13">
            <v>5222.86933882033</v>
          </cell>
        </row>
      </sheetData>
      <sheetData sheetId="44"/>
      <sheetData sheetId="45">
        <row r="7">
          <cell r="E7">
            <v>15205.0312226654</v>
          </cell>
          <cell r="F7">
            <v>1094.1001975</v>
          </cell>
          <cell r="G7">
            <v>1133.494545</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197758.126071779</v>
          </cell>
        </row>
        <row r="12">
          <cell r="E12">
            <v>17.4844656599256</v>
          </cell>
          <cell r="F12">
            <v>7.37566577137158</v>
          </cell>
        </row>
        <row r="13">
          <cell r="C13">
            <v>92750.8579318731</v>
          </cell>
        </row>
        <row r="13">
          <cell r="E13">
            <v>13.7662062177705</v>
          </cell>
          <cell r="F13">
            <v>3.65616835338803</v>
          </cell>
        </row>
        <row r="14">
          <cell r="C14">
            <v>122768.707390042</v>
          </cell>
        </row>
        <row r="14">
          <cell r="E14">
            <v>22.9106478697442</v>
          </cell>
          <cell r="F14">
            <v>9.44940252924164</v>
          </cell>
        </row>
        <row r="15">
          <cell r="C15">
            <v>127120.673783246</v>
          </cell>
        </row>
        <row r="15">
          <cell r="E15">
            <v>42.3894856402373</v>
          </cell>
          <cell r="F15">
            <v>1.67894429393438</v>
          </cell>
        </row>
        <row r="16">
          <cell r="C16">
            <v>3789.26056666667</v>
          </cell>
        </row>
        <row r="16">
          <cell r="E16">
            <v>0.19237632</v>
          </cell>
          <cell r="F16">
            <v>0.15616</v>
          </cell>
        </row>
        <row r="18">
          <cell r="C18">
            <v>2042.94140148267</v>
          </cell>
        </row>
        <row r="18">
          <cell r="E18">
            <v>473.62752301465</v>
          </cell>
          <cell r="F18">
            <v>0.001919</v>
          </cell>
        </row>
        <row r="19">
          <cell r="C19">
            <v>7371.54138680667</v>
          </cell>
        </row>
        <row r="19">
          <cell r="E19">
            <v>464.063199922175</v>
          </cell>
          <cell r="F19">
            <v>0.2485166633</v>
          </cell>
        </row>
        <row r="21">
          <cell r="C21">
            <v>8803.61589376998</v>
          </cell>
        </row>
        <row r="21">
          <cell r="E21">
            <v>0.720731507488</v>
          </cell>
          <cell r="F21">
            <v>0</v>
          </cell>
        </row>
        <row r="22">
          <cell r="C22">
            <v>1379.030161256</v>
          </cell>
        </row>
        <row r="22">
          <cell r="E22">
            <v>6.628643637321</v>
          </cell>
          <cell r="F22">
            <v>65.452307290767</v>
          </cell>
        </row>
        <row r="23">
          <cell r="C23">
            <v>3131.63933130132</v>
          </cell>
        </row>
        <row r="23">
          <cell r="E23">
            <v>0.7874166</v>
          </cell>
          <cell r="F23">
            <v>0.03393043</v>
          </cell>
        </row>
        <row r="24">
          <cell r="C24" t="str">
            <v>IE</v>
          </cell>
        </row>
        <row r="27">
          <cell r="C27">
            <v>0</v>
          </cell>
        </row>
        <row r="27">
          <cell r="E27">
            <v>0</v>
          </cell>
          <cell r="F27">
            <v>0</v>
          </cell>
        </row>
      </sheetData>
      <sheetData sheetId="42">
        <row r="8">
          <cell r="C8">
            <v>0</v>
          </cell>
        </row>
        <row r="10">
          <cell r="F10">
            <v>905.101247656744</v>
          </cell>
        </row>
        <row r="11">
          <cell r="F11">
            <v>110.855410513837</v>
          </cell>
          <cell r="G11">
            <v>4.87921315202276</v>
          </cell>
        </row>
        <row r="12">
          <cell r="F12">
            <v>0</v>
          </cell>
        </row>
        <row r="13">
          <cell r="C13" t="str">
            <v>IE</v>
          </cell>
        </row>
        <row r="13">
          <cell r="F13">
            <v>0</v>
          </cell>
          <cell r="G13">
            <v>94.1557282762462</v>
          </cell>
        </row>
        <row r="14">
          <cell r="F14">
            <v>0</v>
          </cell>
          <cell r="G14">
            <v>0</v>
          </cell>
        </row>
        <row r="15">
          <cell r="F15">
            <v>0</v>
          </cell>
          <cell r="G15">
            <v>0</v>
          </cell>
        </row>
        <row r="16">
          <cell r="F16">
            <v>0</v>
          </cell>
          <cell r="G16">
            <v>0</v>
          </cell>
        </row>
        <row r="18">
          <cell r="C18">
            <v>0</v>
          </cell>
        </row>
        <row r="18">
          <cell r="E18">
            <v>-8426</v>
          </cell>
        </row>
        <row r="19">
          <cell r="C19">
            <v>0</v>
          </cell>
        </row>
        <row r="20">
          <cell r="C20">
            <v>0</v>
          </cell>
        </row>
        <row r="20">
          <cell r="E20">
            <v>0</v>
          </cell>
        </row>
        <row r="21">
          <cell r="C21">
            <v>13626.016017226</v>
          </cell>
        </row>
        <row r="21">
          <cell r="E21">
            <v>0</v>
          </cell>
        </row>
        <row r="22">
          <cell r="C22">
            <v>0</v>
          </cell>
        </row>
        <row r="22">
          <cell r="E22">
            <v>-231.024566666667</v>
          </cell>
        </row>
        <row r="24">
          <cell r="C24">
            <v>0</v>
          </cell>
        </row>
        <row r="24">
          <cell r="F24">
            <v>892.412</v>
          </cell>
        </row>
        <row r="25">
          <cell r="F25">
            <v>35.2710000140694</v>
          </cell>
          <cell r="G25">
            <v>3.5079357226</v>
          </cell>
        </row>
        <row r="26">
          <cell r="C26">
            <v>1616.42372099417</v>
          </cell>
        </row>
        <row r="26">
          <cell r="F26">
            <v>0.0352952671712632</v>
          </cell>
          <cell r="G26">
            <v>0.107110182105263</v>
          </cell>
        </row>
        <row r="27">
          <cell r="C27">
            <v>0</v>
          </cell>
        </row>
        <row r="27">
          <cell r="F27">
            <v>0</v>
          </cell>
          <cell r="G27">
            <v>0</v>
          </cell>
        </row>
      </sheetData>
      <sheetData sheetId="43">
        <row r="10">
          <cell r="B10">
            <v>20301.0757484627</v>
          </cell>
        </row>
        <row r="10">
          <cell r="D10">
            <v>3.49392000192649</v>
          </cell>
          <cell r="E10">
            <v>0.62446680285586</v>
          </cell>
        </row>
        <row r="11">
          <cell r="B11">
            <v>7212.8067</v>
          </cell>
        </row>
        <row r="11">
          <cell r="D11">
            <v>0.6645024</v>
          </cell>
          <cell r="E11">
            <v>0.46146</v>
          </cell>
        </row>
        <row r="13">
          <cell r="B13">
            <v>5476.82610260179</v>
          </cell>
        </row>
      </sheetData>
      <sheetData sheetId="44"/>
      <sheetData sheetId="45">
        <row r="7">
          <cell r="E7">
            <v>16383.5372496607</v>
          </cell>
          <cell r="F7">
            <v>1022.34318333333</v>
          </cell>
          <cell r="G7">
            <v>1270.524</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183447.026021341</v>
          </cell>
        </row>
        <row r="12">
          <cell r="E12">
            <v>20.6192687595121</v>
          </cell>
          <cell r="F12">
            <v>7.4272271051659</v>
          </cell>
        </row>
        <row r="13">
          <cell r="C13">
            <v>93393.4069477814</v>
          </cell>
        </row>
        <row r="13">
          <cell r="E13">
            <v>14.2339642104746</v>
          </cell>
          <cell r="F13">
            <v>3.53534437185532</v>
          </cell>
        </row>
        <row r="14">
          <cell r="C14">
            <v>123871.771739697</v>
          </cell>
        </row>
        <row r="14">
          <cell r="E14">
            <v>21.0367513255054</v>
          </cell>
          <cell r="F14">
            <v>10.5617447915933</v>
          </cell>
        </row>
        <row r="15">
          <cell r="C15">
            <v>117294.636021316</v>
          </cell>
        </row>
        <row r="15">
          <cell r="E15">
            <v>39.3822798757913</v>
          </cell>
          <cell r="F15">
            <v>1.57874718484344</v>
          </cell>
        </row>
        <row r="16">
          <cell r="C16">
            <v>3612.7091</v>
          </cell>
        </row>
        <row r="16">
          <cell r="E16">
            <v>0.1906944</v>
          </cell>
          <cell r="F16">
            <v>0.15288</v>
          </cell>
        </row>
        <row r="18">
          <cell r="C18">
            <v>2405.785058204</v>
          </cell>
        </row>
        <row r="18">
          <cell r="E18">
            <v>445.57165311855</v>
          </cell>
          <cell r="F18">
            <v>0.0013091</v>
          </cell>
        </row>
        <row r="19">
          <cell r="C19">
            <v>6311.938196586</v>
          </cell>
        </row>
        <row r="19">
          <cell r="E19">
            <v>440.930105989854</v>
          </cell>
          <cell r="F19">
            <v>0.2079947234</v>
          </cell>
        </row>
        <row r="21">
          <cell r="C21">
            <v>9623.39632468657</v>
          </cell>
        </row>
        <row r="21">
          <cell r="E21">
            <v>0.709137336816</v>
          </cell>
          <cell r="F21">
            <v>0</v>
          </cell>
        </row>
        <row r="22">
          <cell r="C22">
            <v>888.477242858333</v>
          </cell>
        </row>
        <row r="22">
          <cell r="E22">
            <v>5.255825454374</v>
          </cell>
          <cell r="F22">
            <v>66.9856772645688</v>
          </cell>
        </row>
        <row r="23">
          <cell r="C23">
            <v>2073.31600627322</v>
          </cell>
        </row>
        <row r="23">
          <cell r="E23">
            <v>0.6881018</v>
          </cell>
          <cell r="F23">
            <v>0.03351239</v>
          </cell>
        </row>
        <row r="24">
          <cell r="C24" t="str">
            <v>IE</v>
          </cell>
        </row>
        <row r="27">
          <cell r="C27">
            <v>0</v>
          </cell>
        </row>
        <row r="27">
          <cell r="E27">
            <v>0</v>
          </cell>
          <cell r="F27">
            <v>0</v>
          </cell>
        </row>
      </sheetData>
      <sheetData sheetId="42">
        <row r="8">
          <cell r="C8">
            <v>0</v>
          </cell>
        </row>
        <row r="10">
          <cell r="F10">
            <v>893.006386662928</v>
          </cell>
        </row>
        <row r="11">
          <cell r="F11">
            <v>110.725115699569</v>
          </cell>
          <cell r="G11">
            <v>4.87763689430206</v>
          </cell>
        </row>
        <row r="12">
          <cell r="F12">
            <v>0</v>
          </cell>
        </row>
        <row r="13">
          <cell r="C13" t="str">
            <v>IE</v>
          </cell>
        </row>
        <row r="13">
          <cell r="F13">
            <v>0</v>
          </cell>
          <cell r="G13">
            <v>97.1087541329339</v>
          </cell>
        </row>
        <row r="14">
          <cell r="F14">
            <v>0</v>
          </cell>
          <cell r="G14">
            <v>0</v>
          </cell>
        </row>
        <row r="15">
          <cell r="F15">
            <v>0</v>
          </cell>
          <cell r="G15">
            <v>0</v>
          </cell>
        </row>
        <row r="16">
          <cell r="F16">
            <v>0</v>
          </cell>
          <cell r="G16">
            <v>0</v>
          </cell>
        </row>
        <row r="18">
          <cell r="C18">
            <v>0</v>
          </cell>
        </row>
        <row r="18">
          <cell r="E18">
            <v>-8316</v>
          </cell>
        </row>
        <row r="19">
          <cell r="C19">
            <v>0</v>
          </cell>
        </row>
        <row r="20">
          <cell r="C20">
            <v>0</v>
          </cell>
        </row>
        <row r="20">
          <cell r="E20">
            <v>0</v>
          </cell>
        </row>
        <row r="21">
          <cell r="C21">
            <v>13374.072795937</v>
          </cell>
        </row>
        <row r="21">
          <cell r="E21">
            <v>0</v>
          </cell>
        </row>
        <row r="22">
          <cell r="C22">
            <v>0</v>
          </cell>
        </row>
        <row r="22">
          <cell r="E22">
            <v>-285.1464</v>
          </cell>
        </row>
        <row r="24">
          <cell r="C24">
            <v>0</v>
          </cell>
        </row>
        <row r="24">
          <cell r="F24">
            <v>805.712</v>
          </cell>
        </row>
        <row r="25">
          <cell r="F25">
            <v>36.2119999804603</v>
          </cell>
          <cell r="G25">
            <v>3.5040199728</v>
          </cell>
        </row>
        <row r="26">
          <cell r="C26">
            <v>1348.3887183626</v>
          </cell>
        </row>
        <row r="26">
          <cell r="F26">
            <v>0.031788453</v>
          </cell>
          <cell r="G26">
            <v>0.07227</v>
          </cell>
        </row>
        <row r="27">
          <cell r="C27">
            <v>0</v>
          </cell>
        </row>
        <row r="27">
          <cell r="F27">
            <v>0</v>
          </cell>
          <cell r="G27">
            <v>0</v>
          </cell>
        </row>
      </sheetData>
      <sheetData sheetId="43">
        <row r="10">
          <cell r="B10">
            <v>21621.6142079043</v>
          </cell>
        </row>
        <row r="10">
          <cell r="D10">
            <v>3.70967999729726</v>
          </cell>
          <cell r="E10">
            <v>0.665153092887031</v>
          </cell>
        </row>
        <row r="11">
          <cell r="B11">
            <v>8064.34823333333</v>
          </cell>
        </row>
        <row r="11">
          <cell r="D11">
            <v>0.7433568</v>
          </cell>
          <cell r="E11">
            <v>0.51622</v>
          </cell>
        </row>
        <row r="13">
          <cell r="B13">
            <v>5760.86182280707</v>
          </cell>
        </row>
      </sheetData>
      <sheetData sheetId="44"/>
      <sheetData sheetId="45">
        <row r="7">
          <cell r="E7">
            <v>18376.5397642827</v>
          </cell>
          <cell r="F7">
            <v>710.236939166667</v>
          </cell>
          <cell r="G7">
            <v>1262.637</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43.xml"/><Relationship Id="rId3" Type="http://schemas.openxmlformats.org/officeDocument/2006/relationships/vmlDrawing" Target="../drawings/vmlDrawing2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drawing" Target="../drawings/drawing44.xml"/><Relationship Id="rId3" Type="http://schemas.openxmlformats.org/officeDocument/2006/relationships/vmlDrawing" Target="../drawings/vmlDrawing2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32.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1</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8" width="36.66"/>
    <col collapsed="false" customWidth="true" hidden="false" outlineLevel="0" max="2" min="2" style="88" width="17.66"/>
    <col collapsed="false" customWidth="true" hidden="false" outlineLevel="0" max="3" min="3" style="88" width="18.66"/>
    <col collapsed="false" customWidth="true" hidden="false" outlineLevel="0" max="4" min="4" style="88" width="24.32"/>
    <col collapsed="false" customWidth="true" hidden="false" outlineLevel="0" max="5" min="5" style="88" width="20.66"/>
    <col collapsed="false" customWidth="true" hidden="false" outlineLevel="0" max="6" min="6" style="88" width="3.65"/>
    <col collapsed="false" customWidth="true" hidden="false" outlineLevel="0" max="7" min="7" style="88" width="17.49"/>
    <col collapsed="false" customWidth="true" hidden="false" outlineLevel="0" max="8" min="8" style="88" width="20.99"/>
    <col collapsed="false" customWidth="true" hidden="false" outlineLevel="0" max="9" min="9" style="88" width="3.16"/>
    <col collapsed="false" customWidth="false" hidden="false" outlineLevel="0" max="257" min="10" style="88" width="9.32"/>
  </cols>
  <sheetData>
    <row r="1" customFormat="false" ht="15.75" hidden="false" customHeight="false" outlineLevel="0" collapsed="false">
      <c r="A1" s="4" t="s">
        <v>274</v>
      </c>
      <c r="B1" s="0"/>
      <c r="C1" s="0"/>
      <c r="D1" s="0"/>
      <c r="E1" s="0"/>
      <c r="F1" s="201"/>
      <c r="G1" s="201"/>
      <c r="H1" s="46" t="str">
        <f aca="false">CRF_CountryName</f>
        <v>United Kingdom of Great Britain and Northern Ireland</v>
      </c>
    </row>
    <row r="2" customFormat="false" ht="15.75" hidden="false" customHeight="false" outlineLevel="0" collapsed="false">
      <c r="A2" s="4" t="s">
        <v>275</v>
      </c>
      <c r="B2" s="354"/>
      <c r="C2" s="354"/>
      <c r="D2" s="354"/>
      <c r="E2" s="201"/>
      <c r="F2" s="201"/>
      <c r="G2" s="201"/>
      <c r="H2" s="46" t="n">
        <f aca="false">CRF_InventoryYear</f>
        <v>2001</v>
      </c>
    </row>
    <row r="3" customFormat="false" ht="15.75" hidden="false" customHeight="false" outlineLevel="0" collapsed="false">
      <c r="A3" s="4" t="s">
        <v>163</v>
      </c>
      <c r="B3" s="354"/>
      <c r="C3" s="354"/>
      <c r="D3" s="354"/>
      <c r="E3" s="201"/>
      <c r="F3" s="201"/>
      <c r="G3" s="201"/>
      <c r="H3" s="46" t="str">
        <f aca="false">CRF_Submission</f>
        <v>Submission 2003</v>
      </c>
    </row>
    <row r="4" customFormat="false" ht="15.75" hidden="false" customHeight="false" outlineLevel="0" collapsed="false">
      <c r="A4" s="355"/>
      <c r="B4" s="356"/>
      <c r="C4" s="356"/>
      <c r="D4" s="356"/>
      <c r="E4" s="201"/>
      <c r="F4" s="201"/>
      <c r="G4" s="201"/>
      <c r="H4" s="49"/>
    </row>
    <row r="5" customFormat="false" ht="16.5" hidden="false" customHeight="false" outlineLevel="0" collapsed="false">
      <c r="A5" s="357"/>
      <c r="B5" s="358"/>
      <c r="C5" s="358"/>
      <c r="D5" s="356"/>
      <c r="E5" s="356"/>
      <c r="F5" s="201"/>
      <c r="G5" s="359" t="s">
        <v>276</v>
      </c>
      <c r="H5" s="201"/>
    </row>
    <row r="6" s="367" customFormat="true" ht="24" hidden="false" customHeight="true" outlineLevel="0" collapsed="false">
      <c r="A6" s="360"/>
      <c r="B6" s="361" t="s">
        <v>277</v>
      </c>
      <c r="C6" s="361"/>
      <c r="D6" s="362" t="s">
        <v>278</v>
      </c>
      <c r="E6" s="363" t="s">
        <v>279</v>
      </c>
      <c r="F6" s="364"/>
      <c r="G6" s="365" t="s">
        <v>280</v>
      </c>
      <c r="H6" s="366" t="s">
        <v>281</v>
      </c>
    </row>
    <row r="7" customFormat="false" ht="36" hidden="false" customHeight="false" outlineLevel="0" collapsed="false">
      <c r="A7" s="368" t="s">
        <v>282</v>
      </c>
      <c r="B7" s="369" t="s">
        <v>283</v>
      </c>
      <c r="C7" s="369" t="s">
        <v>284</v>
      </c>
      <c r="D7" s="369" t="s">
        <v>285</v>
      </c>
      <c r="E7" s="370" t="s">
        <v>286</v>
      </c>
      <c r="F7" s="201"/>
      <c r="G7" s="365"/>
      <c r="H7" s="371" t="s">
        <v>287</v>
      </c>
    </row>
    <row r="8" customFormat="false" ht="14.25" hidden="false" customHeight="false" outlineLevel="0" collapsed="false">
      <c r="A8" s="372"/>
      <c r="B8" s="373" t="s">
        <v>100</v>
      </c>
      <c r="C8" s="374"/>
      <c r="D8" s="373" t="s">
        <v>288</v>
      </c>
      <c r="E8" s="375" t="s">
        <v>289</v>
      </c>
      <c r="F8" s="201"/>
      <c r="G8" s="376" t="s">
        <v>290</v>
      </c>
      <c r="H8" s="375"/>
    </row>
    <row r="9" customFormat="false" ht="14.25" hidden="false" customHeight="false" outlineLevel="0" collapsed="false">
      <c r="A9" s="377" t="s">
        <v>291</v>
      </c>
      <c r="B9" s="378" t="n">
        <v>72080.68</v>
      </c>
      <c r="C9" s="379" t="n">
        <v>0.7</v>
      </c>
      <c r="D9" s="118" t="n">
        <f aca="false">IF(ISTEXT($B9),0,IF(ISTEXT($C9),0,IF($B9*$C9=0,0,(1000*E9/(B9*C9)))))</f>
        <v>20</v>
      </c>
      <c r="E9" s="378" t="n">
        <v>1009.12952</v>
      </c>
      <c r="F9" s="327"/>
      <c r="G9" s="380" t="n">
        <f aca="false">SUM(E9)*44/12</f>
        <v>3700.14157333333</v>
      </c>
      <c r="H9" s="381" t="s">
        <v>292</v>
      </c>
    </row>
    <row r="10" customFormat="false" ht="12" hidden="false" customHeight="false" outlineLevel="0" collapsed="false">
      <c r="A10" s="382" t="s">
        <v>208</v>
      </c>
      <c r="B10" s="378" t="n">
        <v>31991.24</v>
      </c>
      <c r="C10" s="379" t="n">
        <v>0.6</v>
      </c>
      <c r="D10" s="118" t="n">
        <f aca="false">IF(ISTEXT($B10),0,IF(ISTEXT($C10),0,IF($B10*$C10=0,0,(1000*E10/(B10*C10)))))</f>
        <v>20</v>
      </c>
      <c r="E10" s="378" t="n">
        <v>383.89488</v>
      </c>
      <c r="F10" s="327"/>
      <c r="G10" s="380" t="n">
        <f aca="false">SUM(E10)*44/12</f>
        <v>1407.61456</v>
      </c>
      <c r="H10" s="55" t="s">
        <v>292</v>
      </c>
    </row>
    <row r="11" customFormat="false" ht="12" hidden="false" customHeight="false" outlineLevel="0" collapsed="false">
      <c r="A11" s="382" t="s">
        <v>207</v>
      </c>
      <c r="B11" s="378" t="n">
        <v>77285.37</v>
      </c>
      <c r="C11" s="379" t="n">
        <v>1</v>
      </c>
      <c r="D11" s="118" t="n">
        <f aca="false">IF(ISTEXT($B11),0,IF(ISTEXT($C11),0,IF($B11*$C11=0,0,(1000*E11/(B11*C11)))))</f>
        <v>22</v>
      </c>
      <c r="E11" s="378" t="n">
        <v>1700.27814</v>
      </c>
      <c r="F11" s="327"/>
      <c r="G11" s="380" t="n">
        <f aca="false">SUM(E11)*44/12</f>
        <v>6234.35318</v>
      </c>
      <c r="H11" s="55" t="s">
        <v>292</v>
      </c>
    </row>
    <row r="12" customFormat="false" ht="12" hidden="false" customHeight="false" outlineLevel="0" collapsed="false">
      <c r="A12" s="383" t="s">
        <v>293</v>
      </c>
      <c r="B12" s="378" t="n">
        <v>12353.04</v>
      </c>
      <c r="C12" s="379" t="n">
        <v>0.75</v>
      </c>
      <c r="D12" s="118" t="n">
        <f aca="false">IF(ISTEXT($B12),0,IF(ISTEXT($C12),0,IF($B12*$C12=0,0,(1000*E12/(B12*C12)))))</f>
        <v>20</v>
      </c>
      <c r="E12" s="378" t="n">
        <v>185.2956</v>
      </c>
      <c r="F12" s="327"/>
      <c r="G12" s="380" t="n">
        <f aca="false">SUM(E12)*44/12</f>
        <v>679.4172</v>
      </c>
      <c r="H12" s="55" t="s">
        <v>292</v>
      </c>
    </row>
    <row r="13" customFormat="false" ht="13.5" hidden="false" customHeight="false" outlineLevel="0" collapsed="false">
      <c r="A13" s="377" t="s">
        <v>294</v>
      </c>
      <c r="B13" s="384" t="n">
        <v>35283.0689891896</v>
      </c>
      <c r="C13" s="385" t="n">
        <v>0.310271054916651</v>
      </c>
      <c r="D13" s="118" t="n">
        <f aca="false">IF(ISTEXT($B13),0,IF(ISTEXT($C13),0,IF($B13*$C13=0,0,(1000*E13/(B13*C13)))))</f>
        <v>15.8077208236444</v>
      </c>
      <c r="E13" s="378" t="n">
        <v>173.052099857143</v>
      </c>
      <c r="F13" s="327"/>
      <c r="G13" s="380" t="n">
        <f aca="false">SUM(E13)*44/12</f>
        <v>634.524366142857</v>
      </c>
      <c r="H13" s="55" t="s">
        <v>292</v>
      </c>
    </row>
    <row r="14" customFormat="false" ht="13.5" hidden="false" customHeight="false" outlineLevel="0" collapsed="false">
      <c r="A14" s="377" t="s">
        <v>295</v>
      </c>
      <c r="B14" s="378" t="n">
        <v>17457.96</v>
      </c>
      <c r="C14" s="379" t="n">
        <v>0.5</v>
      </c>
      <c r="D14" s="118" t="n">
        <f aca="false">IF(ISTEXT($B14),0,IF(ISTEXT($C14),0,IF($B14*$C14=0,0,(1000*E14/(B14*C14)))))</f>
        <v>20.0708686681328</v>
      </c>
      <c r="E14" s="378" t="n">
        <v>175.198211186757</v>
      </c>
      <c r="F14" s="327"/>
      <c r="G14" s="380" t="n">
        <f aca="false">SUM(E14)*44/12</f>
        <v>642.393441018111</v>
      </c>
      <c r="H14" s="55" t="s">
        <v>292</v>
      </c>
    </row>
    <row r="15" customFormat="false" ht="13.5" hidden="false" customHeight="false" outlineLevel="0" collapsed="false">
      <c r="A15" s="377" t="s">
        <v>296</v>
      </c>
      <c r="B15" s="378" t="n">
        <v>43457.18</v>
      </c>
      <c r="C15" s="386" t="n">
        <v>0.7</v>
      </c>
      <c r="D15" s="118" t="n">
        <f aca="false">IF(ISTEXT($B15),0,IF(ISTEXT($C15),0,IF($B15*$C15=0,0,(1000*E15/(B15*C15)))))</f>
        <v>17.7265380323039</v>
      </c>
      <c r="E15" s="378" t="n">
        <v>539.241747832674</v>
      </c>
      <c r="F15" s="327"/>
      <c r="G15" s="380" t="n">
        <f aca="false">SUM(E15)*44/12</f>
        <v>1977.21974205314</v>
      </c>
      <c r="H15" s="55" t="s">
        <v>292</v>
      </c>
    </row>
    <row r="16" customFormat="false" ht="13.5" hidden="false" customHeight="false" outlineLevel="0" collapsed="false">
      <c r="A16" s="377" t="s">
        <v>297</v>
      </c>
      <c r="B16" s="387"/>
      <c r="C16" s="379"/>
      <c r="D16" s="118" t="n">
        <f aca="false">IF(ISTEXT($B16),0,IF(ISTEXT($C16),0,IF($B16*$C16=0,0,(1000*E16/(B16*C16)))))</f>
        <v>0</v>
      </c>
      <c r="E16" s="388"/>
      <c r="F16" s="327"/>
      <c r="G16" s="380" t="n">
        <f aca="false">SUM(E16)*44/12</f>
        <v>0</v>
      </c>
      <c r="H16" s="55"/>
    </row>
    <row r="17" customFormat="false" ht="13.5" hidden="false" customHeight="false" outlineLevel="0" collapsed="false">
      <c r="A17" s="377" t="s">
        <v>298</v>
      </c>
      <c r="B17" s="378" t="n">
        <v>85102.08</v>
      </c>
      <c r="C17" s="379" t="n">
        <v>0.7</v>
      </c>
      <c r="D17" s="118" t="n">
        <f aca="false">IF(ISTEXT($B17),0,IF(ISTEXT($C17),0,IF($B17*$C17=0,0,(1000*E17/(B17*C17)))))</f>
        <v>16.8</v>
      </c>
      <c r="E17" s="378" t="n">
        <v>1000.8004608</v>
      </c>
      <c r="F17" s="327"/>
      <c r="G17" s="380" t="n">
        <f aca="false">SUM(E17)*44/12</f>
        <v>3669.6016896</v>
      </c>
      <c r="H17" s="55" t="s">
        <v>292</v>
      </c>
    </row>
    <row r="18" customFormat="false" ht="12" hidden="false" customHeight="false" outlineLevel="0" collapsed="false">
      <c r="A18" s="377" t="s">
        <v>299</v>
      </c>
      <c r="B18" s="389"/>
      <c r="C18" s="390"/>
      <c r="D18" s="391"/>
      <c r="E18" s="392"/>
      <c r="F18" s="327"/>
      <c r="G18" s="393"/>
      <c r="H18" s="394"/>
    </row>
    <row r="19" customFormat="false" ht="13.5" hidden="false" customHeight="true" outlineLevel="0" collapsed="false">
      <c r="A19" s="395" t="s">
        <v>300</v>
      </c>
      <c r="B19" s="378" t="n">
        <v>26591.64</v>
      </c>
      <c r="C19" s="36" t="n">
        <v>0.6</v>
      </c>
      <c r="D19" s="118" t="n">
        <f aca="false">IF(ISTEXT($B19),0,IF(ISTEXT($C19),0,IF($B19*$C19=0,0,(1000*E19/(B19*C19)))))</f>
        <v>20</v>
      </c>
      <c r="E19" s="378" t="n">
        <v>319.09968</v>
      </c>
      <c r="F19" s="396"/>
      <c r="G19" s="397" t="n">
        <f aca="false">SUM(E19)*44/12</f>
        <v>1170.03216</v>
      </c>
      <c r="H19" s="398" t="s">
        <v>292</v>
      </c>
    </row>
    <row r="20" customFormat="false" ht="13.5" hidden="false" customHeight="true" outlineLevel="0" collapsed="false">
      <c r="A20" s="395"/>
      <c r="B20" s="36"/>
      <c r="C20" s="36"/>
      <c r="D20" s="118" t="n">
        <f aca="false">IF(ISTEXT($B20),0,IF(ISTEXT($C20),0,IF($B20*$C20=0,0,(1000*E20/(B20*C20)))))</f>
        <v>0</v>
      </c>
      <c r="E20" s="40"/>
      <c r="F20" s="396"/>
      <c r="G20" s="397" t="n">
        <f aca="false">SUM(E20)*44/12</f>
        <v>0</v>
      </c>
      <c r="H20" s="40"/>
    </row>
    <row r="21" customFormat="false" ht="13.5" hidden="false" customHeight="true" outlineLevel="0" collapsed="false">
      <c r="A21" s="399"/>
      <c r="B21" s="400"/>
      <c r="C21" s="400"/>
      <c r="D21" s="401"/>
      <c r="E21" s="402"/>
      <c r="F21" s="403"/>
      <c r="G21" s="404"/>
      <c r="H21" s="404"/>
    </row>
    <row r="22" customFormat="false" ht="13.5" hidden="false" customHeight="true" outlineLevel="0" collapsed="false">
      <c r="A22" s="405" t="s">
        <v>301</v>
      </c>
      <c r="B22" s="405"/>
      <c r="C22" s="406"/>
      <c r="D22" s="407"/>
      <c r="E22" s="408"/>
      <c r="F22" s="407"/>
      <c r="G22" s="405" t="s">
        <v>302</v>
      </c>
      <c r="H22" s="405"/>
    </row>
    <row r="23" customFormat="false" ht="13.5" hidden="false" customHeight="true" outlineLevel="0" collapsed="false">
      <c r="A23" s="409" t="s">
        <v>303</v>
      </c>
      <c r="B23" s="408"/>
      <c r="C23" s="408"/>
      <c r="D23" s="408"/>
      <c r="E23" s="408"/>
      <c r="G23" s="410" t="s">
        <v>304</v>
      </c>
      <c r="H23" s="410"/>
    </row>
    <row r="25" customFormat="false" ht="12" hidden="false" customHeight="false" outlineLevel="0" collapsed="false">
      <c r="A25" s="216" t="s">
        <v>305</v>
      </c>
    </row>
    <row r="26" customFormat="false" ht="12" hidden="false" customHeight="false" outlineLevel="0" collapsed="false">
      <c r="A26" s="88" t="s">
        <v>306</v>
      </c>
    </row>
    <row r="27" customFormat="false" ht="12" hidden="false" customHeight="false" outlineLevel="0" collapsed="false">
      <c r="A27" s="88"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8" t="s">
        <v>308</v>
      </c>
      <c r="B29" s="411"/>
      <c r="C29" s="411"/>
      <c r="D29" s="411"/>
      <c r="E29" s="412"/>
    </row>
    <row r="30" customFormat="false" ht="12" hidden="false" customHeight="false" outlineLevel="0" collapsed="false">
      <c r="A30" s="413" t="s">
        <v>309</v>
      </c>
      <c r="B30" s="414"/>
      <c r="C30" s="414"/>
      <c r="D30" s="414"/>
      <c r="E30" s="415"/>
    </row>
    <row r="31" customFormat="false" ht="12" hidden="false" customHeight="false" outlineLevel="0" collapsed="false">
      <c r="A31" s="413" t="s">
        <v>310</v>
      </c>
      <c r="B31" s="414"/>
      <c r="C31" s="414"/>
      <c r="D31" s="414"/>
      <c r="E31" s="415"/>
    </row>
    <row r="32" customFormat="false" ht="12" hidden="false" customHeight="false" outlineLevel="0" collapsed="false">
      <c r="A32" s="413" t="s">
        <v>311</v>
      </c>
      <c r="B32" s="414"/>
      <c r="C32" s="414"/>
      <c r="D32" s="414"/>
      <c r="E32" s="415"/>
    </row>
    <row r="33" customFormat="false" ht="12" hidden="false" customHeight="false" outlineLevel="0" collapsed="false">
      <c r="A33" s="416" t="s">
        <v>312</v>
      </c>
      <c r="B33" s="417"/>
      <c r="C33" s="417"/>
      <c r="D33" s="417"/>
      <c r="E33" s="418"/>
    </row>
    <row r="34" customFormat="false" ht="12" hidden="false" customHeight="false" outlineLevel="0" collapsed="false">
      <c r="A34" s="419"/>
      <c r="B34" s="87"/>
      <c r="C34" s="87"/>
      <c r="D34" s="87"/>
      <c r="E34" s="420"/>
    </row>
    <row r="35" customFormat="false" ht="13.5" hidden="false" customHeight="true" outlineLevel="0" collapsed="false">
      <c r="A35" s="421" t="s">
        <v>313</v>
      </c>
      <c r="B35" s="422" t="s">
        <v>314</v>
      </c>
      <c r="C35" s="422"/>
      <c r="D35" s="423" t="s">
        <v>315</v>
      </c>
      <c r="E35" s="415"/>
    </row>
    <row r="36" customFormat="false" ht="17.25" hidden="false" customHeight="true" outlineLevel="0" collapsed="false">
      <c r="A36" s="424" t="s">
        <v>35</v>
      </c>
      <c r="B36" s="425" t="s">
        <v>316</v>
      </c>
      <c r="C36" s="425"/>
      <c r="D36" s="414" t="s">
        <v>317</v>
      </c>
      <c r="E36" s="415"/>
    </row>
    <row r="37" customFormat="false" ht="12" hidden="false" customHeight="false" outlineLevel="0" collapsed="false">
      <c r="A37" s="426"/>
      <c r="B37" s="54"/>
      <c r="C37" s="54"/>
      <c r="D37" s="87"/>
      <c r="E37" s="420"/>
    </row>
    <row r="38" customFormat="false" ht="12" hidden="false" customHeight="false" outlineLevel="0" collapsed="false">
      <c r="A38" s="351"/>
      <c r="B38" s="225"/>
      <c r="C38" s="225"/>
      <c r="D38" s="225"/>
      <c r="E38" s="226"/>
    </row>
    <row r="39" customFormat="false" ht="12" hidden="false" customHeight="false" outlineLevel="0" collapsed="false">
      <c r="A39" s="351" t="s">
        <v>318</v>
      </c>
      <c r="B39" s="225"/>
      <c r="C39" s="225"/>
      <c r="D39" s="225"/>
      <c r="E39" s="226"/>
    </row>
    <row r="40" customFormat="false" ht="12" hidden="false" customHeight="false" outlineLevel="0" collapsed="false">
      <c r="A40" s="351" t="s">
        <v>319</v>
      </c>
      <c r="B40" s="225"/>
      <c r="C40" s="225"/>
      <c r="D40" s="225"/>
      <c r="E40" s="226"/>
    </row>
    <row r="41" customFormat="false" ht="12" hidden="false" customHeight="false" outlineLevel="0" collapsed="false">
      <c r="A41" s="224" t="s">
        <v>320</v>
      </c>
      <c r="B41" s="225"/>
      <c r="C41" s="225"/>
      <c r="D41" s="225"/>
      <c r="E41" s="226"/>
    </row>
    <row r="42" customFormat="false" ht="12.75" hidden="false" customHeight="false" outlineLevel="0" collapsed="false">
      <c r="A42" s="228" t="s">
        <v>321</v>
      </c>
      <c r="B42" s="229"/>
      <c r="C42" s="229"/>
      <c r="D42" s="229"/>
      <c r="E42" s="230"/>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8" width="47.49"/>
    <col collapsed="false" customWidth="true" hidden="false" outlineLevel="0" max="2" min="2" style="88" width="24.32"/>
    <col collapsed="false" customWidth="true" hidden="false" outlineLevel="0" max="3" min="3" style="88" width="16.49"/>
    <col collapsed="false" customWidth="true" hidden="false" outlineLevel="0" max="4" min="4" style="88" width="21.49"/>
    <col collapsed="false" customWidth="true" hidden="false" outlineLevel="0" max="5" min="5" style="88" width="12.66"/>
    <col collapsed="false" customWidth="true" hidden="false" outlineLevel="0" max="6" min="6" style="88" width="12.32"/>
    <col collapsed="false" customWidth="true" hidden="false" outlineLevel="0" max="7" min="7" style="88" width="3.16"/>
    <col collapsed="false" customWidth="true" hidden="false" outlineLevel="0" max="8" min="8" style="88" width="36.32"/>
    <col collapsed="false" customWidth="true" hidden="false" outlineLevel="0" max="9" min="9" style="88" width="14.49"/>
    <col collapsed="false" customWidth="true" hidden="false" outlineLevel="0" max="10" min="10" style="88" width="1.82"/>
    <col collapsed="false" customWidth="false" hidden="false" outlineLevel="0" max="257" min="11" style="88" width="10.66"/>
  </cols>
  <sheetData>
    <row r="1" customFormat="false" ht="15.75" hidden="false" customHeight="false" outlineLevel="0" collapsed="false">
      <c r="A1" s="4" t="s">
        <v>322</v>
      </c>
      <c r="B1" s="0"/>
      <c r="C1" s="0"/>
      <c r="D1" s="0"/>
      <c r="E1" s="0"/>
      <c r="F1" s="201"/>
      <c r="G1" s="235"/>
      <c r="I1" s="46" t="str">
        <f aca="false">CRF_CountryName</f>
        <v>United Kingdom of Great Britain and Northern Ireland</v>
      </c>
    </row>
    <row r="2" customFormat="false" ht="15.75" hidden="false" customHeight="false" outlineLevel="0" collapsed="false">
      <c r="A2" s="4" t="s">
        <v>323</v>
      </c>
      <c r="B2" s="201"/>
      <c r="C2" s="201"/>
      <c r="D2" s="201"/>
      <c r="E2" s="201"/>
      <c r="F2" s="201"/>
      <c r="G2" s="202"/>
      <c r="I2" s="46" t="n">
        <f aca="false">CRF_InventoryYear</f>
        <v>2001</v>
      </c>
    </row>
    <row r="3" customFormat="false" ht="15.75" hidden="false" customHeight="false" outlineLevel="0" collapsed="false">
      <c r="A3" s="4" t="s">
        <v>163</v>
      </c>
      <c r="B3" s="201"/>
      <c r="C3" s="201"/>
      <c r="D3" s="201"/>
      <c r="E3" s="201"/>
      <c r="F3" s="201"/>
      <c r="G3" s="202"/>
      <c r="I3" s="46" t="str">
        <f aca="false">CRF_Submission</f>
        <v>Submission 2003</v>
      </c>
    </row>
    <row r="4" customFormat="false" ht="15.75" hidden="false" customHeight="false" outlineLevel="0" collapsed="false">
      <c r="A4" s="355"/>
      <c r="B4" s="201"/>
      <c r="C4" s="201"/>
      <c r="D4" s="201"/>
      <c r="E4" s="201"/>
      <c r="F4" s="201"/>
      <c r="G4" s="427"/>
      <c r="I4" s="49"/>
    </row>
    <row r="5" customFormat="false" ht="16.5" hidden="false" customHeight="false" outlineLevel="0" collapsed="false">
      <c r="A5" s="355"/>
      <c r="B5" s="201"/>
      <c r="C5" s="201"/>
      <c r="D5" s="201"/>
      <c r="E5" s="428"/>
      <c r="F5" s="428"/>
      <c r="G5" s="428"/>
      <c r="H5" s="428" t="s">
        <v>276</v>
      </c>
    </row>
    <row r="6" customFormat="false" ht="12" hidden="false" customHeight="true" outlineLevel="0" collapsed="false">
      <c r="A6" s="429" t="s">
        <v>324</v>
      </c>
      <c r="B6" s="430" t="s">
        <v>325</v>
      </c>
      <c r="C6" s="431" t="s">
        <v>278</v>
      </c>
      <c r="D6" s="431"/>
      <c r="E6" s="432" t="s">
        <v>96</v>
      </c>
      <c r="F6" s="432"/>
      <c r="G6" s="408"/>
      <c r="H6" s="433" t="s">
        <v>326</v>
      </c>
      <c r="I6" s="434" t="s">
        <v>327</v>
      </c>
    </row>
    <row r="7" customFormat="false" ht="26.25" hidden="false" customHeight="false" outlineLevel="0" collapsed="false">
      <c r="A7" s="435" t="s">
        <v>328</v>
      </c>
      <c r="B7" s="436" t="s">
        <v>329</v>
      </c>
      <c r="C7" s="436" t="s">
        <v>330</v>
      </c>
      <c r="D7" s="437" t="s">
        <v>331</v>
      </c>
      <c r="E7" s="438" t="s">
        <v>330</v>
      </c>
      <c r="F7" s="439" t="s">
        <v>331</v>
      </c>
      <c r="G7" s="408"/>
      <c r="H7" s="440" t="s">
        <v>332</v>
      </c>
      <c r="I7" s="398" t="n">
        <v>26.7237561435631</v>
      </c>
    </row>
    <row r="8" customFormat="false" ht="12.75" hidden="false" customHeight="false" outlineLevel="0" collapsed="false">
      <c r="A8" s="441"/>
      <c r="B8" s="442" t="s">
        <v>333</v>
      </c>
      <c r="C8" s="442" t="s">
        <v>334</v>
      </c>
      <c r="D8" s="442" t="s">
        <v>335</v>
      </c>
      <c r="E8" s="443" t="s">
        <v>35</v>
      </c>
      <c r="F8" s="444" t="s">
        <v>35</v>
      </c>
      <c r="G8" s="201"/>
      <c r="H8" s="445" t="s">
        <v>336</v>
      </c>
      <c r="I8" s="446" t="n">
        <v>31</v>
      </c>
    </row>
    <row r="9" customFormat="false" ht="12.75" hidden="false" customHeight="true" outlineLevel="0" collapsed="false">
      <c r="A9" s="447" t="s">
        <v>337</v>
      </c>
      <c r="B9" s="267" t="n">
        <f aca="false">SUM(B10,B13)</f>
        <v>31.513</v>
      </c>
      <c r="C9" s="448"/>
      <c r="D9" s="449"/>
      <c r="E9" s="450" t="n">
        <f aca="false">SUM(E10,E13)</f>
        <v>242.82777708016</v>
      </c>
      <c r="F9" s="269" t="n">
        <f aca="false">SUM(F10,F13)</f>
        <v>0</v>
      </c>
      <c r="G9" s="201"/>
      <c r="H9" s="451" t="s">
        <v>338</v>
      </c>
      <c r="I9" s="452" t="s">
        <v>339</v>
      </c>
    </row>
    <row r="10" customFormat="false" ht="14.25" hidden="false" customHeight="false" outlineLevel="0" collapsed="false">
      <c r="A10" s="453" t="s">
        <v>340</v>
      </c>
      <c r="B10" s="54" t="n">
        <v>17.347</v>
      </c>
      <c r="C10" s="454" t="n">
        <f aca="false">IF(ISTEXT($B$10),0,IF($B$10=0,0,(E10/$B$10)))</f>
        <v>13.72080928</v>
      </c>
      <c r="D10" s="118" t="n">
        <f aca="false">IF(ISTEXT($B$10),0,IF($B$10=0,0,(F10/$B$10)))</f>
        <v>0</v>
      </c>
      <c r="E10" s="455" t="n">
        <f aca="false">SUM(E11:E12)</f>
        <v>238.01487858016</v>
      </c>
      <c r="F10" s="172" t="n">
        <f aca="false">SUM(F11:F12)</f>
        <v>0</v>
      </c>
      <c r="G10" s="201"/>
      <c r="H10" s="451"/>
      <c r="I10" s="452"/>
    </row>
    <row r="11" customFormat="false" ht="12" hidden="false" customHeight="false" outlineLevel="0" collapsed="false">
      <c r="A11" s="456" t="s">
        <v>341</v>
      </c>
      <c r="B11" s="457"/>
      <c r="C11" s="118" t="n">
        <f aca="false">IF(ISTEXT($B$10),0,IF($B$10=0,0,(E11/$B$10)))</f>
        <v>12.56565928</v>
      </c>
      <c r="D11" s="118" t="n">
        <f aca="false">IF(ISTEXT($B$10),0,IF($B$10=0,0,(F11/$B$10)))</f>
        <v>0</v>
      </c>
      <c r="E11" s="458" t="n">
        <v>217.97649153016</v>
      </c>
      <c r="F11" s="55" t="n">
        <v>0</v>
      </c>
      <c r="G11" s="201"/>
      <c r="H11" s="459"/>
      <c r="I11" s="460"/>
    </row>
    <row r="12" customFormat="false" ht="13.5" hidden="false" customHeight="false" outlineLevel="0" collapsed="false">
      <c r="A12" s="456" t="s">
        <v>342</v>
      </c>
      <c r="B12" s="457"/>
      <c r="C12" s="118" t="n">
        <f aca="false">IF(ISTEXT($B$10),0,IF($B$10=0,0,(E12/$B$10)))</f>
        <v>1.15515</v>
      </c>
      <c r="D12" s="118" t="n">
        <f aca="false">IF(ISTEXT($B$10),0,IF($B$10=0,0,(F12/$B$10)))</f>
        <v>0</v>
      </c>
      <c r="E12" s="458" t="n">
        <v>20.03838705</v>
      </c>
      <c r="F12" s="55" t="n">
        <v>0</v>
      </c>
      <c r="G12" s="201"/>
      <c r="H12" s="461" t="s">
        <v>343</v>
      </c>
      <c r="I12" s="461"/>
    </row>
    <row r="13" customFormat="false" ht="13.5" hidden="false" customHeight="false" outlineLevel="0" collapsed="false">
      <c r="A13" s="453" t="s">
        <v>344</v>
      </c>
      <c r="B13" s="268" t="n">
        <v>14.166</v>
      </c>
      <c r="C13" s="454" t="n">
        <f aca="false">IF(ISTEXT($B$13),0,IF($B$13=0,0,(E13/$B$13)))</f>
        <v>0.33975</v>
      </c>
      <c r="D13" s="118" t="n">
        <f aca="false">IF(ISTEXT($B$13),0,IF($B$13=0,0,(F13/$B$13)))</f>
        <v>0</v>
      </c>
      <c r="E13" s="455" t="n">
        <f aca="false">SUM(E14:E15)</f>
        <v>4.8128985</v>
      </c>
      <c r="F13" s="172" t="n">
        <f aca="false">SUM(F14:F15)</f>
        <v>0</v>
      </c>
      <c r="G13" s="201"/>
    </row>
    <row r="14" customFormat="false" ht="12" hidden="false" customHeight="false" outlineLevel="0" collapsed="false">
      <c r="A14" s="456" t="s">
        <v>345</v>
      </c>
      <c r="B14" s="457"/>
      <c r="C14" s="118" t="n">
        <f aca="false">IF(ISTEXT($B$13),0,IF($B$13=0,0,(E14/$B$13)))</f>
        <v>0.33975</v>
      </c>
      <c r="D14" s="118" t="n">
        <f aca="false">IF(ISTEXT($B$13),0,IF($B$13=0,0,(F14/$B$13)))</f>
        <v>0</v>
      </c>
      <c r="E14" s="458" t="n">
        <v>4.8128985</v>
      </c>
      <c r="F14" s="55" t="n">
        <v>0</v>
      </c>
      <c r="G14" s="201"/>
      <c r="H14" s="87"/>
      <c r="I14" s="87"/>
    </row>
    <row r="15" customFormat="false" ht="12.75" hidden="false" customHeight="false" outlineLevel="0" collapsed="false">
      <c r="A15" s="462" t="s">
        <v>346</v>
      </c>
      <c r="B15" s="463"/>
      <c r="C15" s="118" t="e">
        <f aca="false">IF(ISTEXT($B$13),0,IF($B$13=0,0,(E15/$B$13)))</f>
        <v>#VALUE!</v>
      </c>
      <c r="D15" s="118" t="n">
        <f aca="false">IF(ISTEXT($B$13),0,IF($B$13=0,0,(F15/$B$13)))</f>
        <v>0</v>
      </c>
      <c r="E15" s="464" t="s">
        <v>45</v>
      </c>
      <c r="F15" s="59" t="n">
        <v>0</v>
      </c>
      <c r="G15" s="201"/>
      <c r="H15" s="465"/>
      <c r="I15" s="465"/>
    </row>
    <row r="16" s="216" customFormat="true" ht="12.75" hidden="false" customHeight="false" outlineLevel="0" collapsed="false">
      <c r="A16" s="466" t="s">
        <v>347</v>
      </c>
      <c r="B16" s="467" t="n">
        <v>5.516</v>
      </c>
      <c r="C16" s="468" t="n">
        <f aca="false">IF(ISTEXT($B$16),0,IF($B$16=0,0,(E16/$B$16)))</f>
        <v>0.0892813778100073</v>
      </c>
      <c r="D16" s="469" t="n">
        <f aca="false">IF(ISTEXT($B$16),0,IF($B$16=0,0,(F16/$B$16)))</f>
        <v>401.96867823736</v>
      </c>
      <c r="E16" s="470" t="n">
        <v>0.49247608</v>
      </c>
      <c r="F16" s="471" t="n">
        <v>2217.25922915728</v>
      </c>
      <c r="G16" s="472"/>
      <c r="H16" s="465"/>
      <c r="I16" s="465"/>
    </row>
    <row r="17" s="216" customFormat="true" ht="14.25" hidden="false" customHeight="false" outlineLevel="0" collapsed="false">
      <c r="A17" s="473" t="s">
        <v>348</v>
      </c>
      <c r="B17" s="474"/>
      <c r="C17" s="475"/>
      <c r="D17" s="476"/>
      <c r="E17" s="469" t="n">
        <f aca="true">SUM(OFFSET(CRF_Table1_B_1_Dyn11,1,0,ROWS(CRF_Table1_B_1_Dyn11)-1))</f>
        <v>0</v>
      </c>
      <c r="F17" s="477" t="n">
        <f aca="true">SUM(OFFSET(CRF_Table1_B_1_Dyn12,1,0,ROWS(CRF_Table1_B_1_Dyn12)-1))</f>
        <v>0</v>
      </c>
      <c r="G17" s="472"/>
      <c r="H17" s="465"/>
      <c r="I17" s="465"/>
    </row>
    <row r="18" customFormat="false" ht="12.75" hidden="false" customHeight="false" outlineLevel="0" collapsed="false">
      <c r="A18" s="478"/>
      <c r="B18" s="35"/>
      <c r="C18" s="479" t="n">
        <f aca="false">IF(ISTEXT($B$18),0,IF($B$18=0,0,(E18/$B$18)))</f>
        <v>0</v>
      </c>
      <c r="D18" s="118" t="n">
        <f aca="false">IF(ISTEXT($B$18),0,IF($B$18=0,0,(F18/$B$18)))</f>
        <v>0</v>
      </c>
      <c r="E18" s="480"/>
      <c r="F18" s="40"/>
      <c r="G18" s="201"/>
      <c r="H18" s="465"/>
      <c r="I18" s="465"/>
    </row>
    <row r="19" customFormat="false" ht="12" hidden="false" customHeight="false" outlineLevel="0" collapsed="false">
      <c r="A19" s="481"/>
      <c r="B19" s="482"/>
      <c r="C19" s="483"/>
      <c r="D19" s="483"/>
      <c r="E19" s="482"/>
      <c r="F19" s="482"/>
      <c r="G19" s="201"/>
    </row>
    <row r="20" customFormat="false" ht="13.5" hidden="false" customHeight="false" outlineLevel="0" collapsed="false">
      <c r="A20" s="484" t="s">
        <v>349</v>
      </c>
      <c r="C20" s="485"/>
      <c r="D20" s="485"/>
      <c r="E20" s="485"/>
      <c r="F20" s="485"/>
    </row>
    <row r="21" customFormat="false" ht="13.5" hidden="false" customHeight="false" outlineLevel="0" collapsed="false">
      <c r="A21" s="486" t="s">
        <v>350</v>
      </c>
    </row>
    <row r="22" customFormat="false" ht="13.5" hidden="false" customHeight="false" outlineLevel="0" collapsed="false">
      <c r="A22" s="486"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6" t="s">
        <v>352</v>
      </c>
    </row>
    <row r="25" customFormat="false" ht="12" hidden="false" customHeight="false" outlineLevel="0" collapsed="false">
      <c r="A25" s="88" t="s">
        <v>353</v>
      </c>
    </row>
    <row r="26" customFormat="false" ht="12.75" hidden="false" customHeight="false" outlineLevel="0" collapsed="false">
      <c r="H26" s="87"/>
      <c r="I26" s="87"/>
    </row>
    <row r="27" customFormat="false" ht="12" hidden="false" customHeight="false" outlineLevel="0" collapsed="false">
      <c r="A27" s="487" t="s">
        <v>354</v>
      </c>
      <c r="B27" s="488"/>
      <c r="C27" s="488"/>
      <c r="D27" s="488"/>
      <c r="E27" s="488"/>
      <c r="F27" s="489"/>
      <c r="G27" s="419"/>
      <c r="H27" s="87"/>
      <c r="I27" s="87"/>
    </row>
    <row r="28" customFormat="false" ht="12.75" hidden="false" customHeight="false" outlineLevel="0" collapsed="false">
      <c r="A28" s="490" t="s">
        <v>355</v>
      </c>
      <c r="B28" s="491"/>
      <c r="C28" s="491"/>
      <c r="D28" s="491"/>
      <c r="E28" s="491"/>
      <c r="F28" s="492"/>
      <c r="G28" s="87"/>
      <c r="H28" s="87"/>
      <c r="I28" s="87"/>
    </row>
    <row r="29" customFormat="false" ht="12.75" hidden="false" customHeight="true" outlineLevel="0" collapsed="false">
      <c r="A29" s="493" t="s">
        <v>356</v>
      </c>
      <c r="B29" s="494"/>
      <c r="C29" s="494"/>
      <c r="D29" s="494"/>
      <c r="E29" s="494"/>
      <c r="F29" s="495"/>
      <c r="G29" s="87"/>
      <c r="H29" s="87"/>
      <c r="I29" s="87"/>
    </row>
    <row r="30" customFormat="false" ht="12.75" hidden="false" customHeight="true" outlineLevel="0" collapsed="false">
      <c r="A30" s="496" t="s">
        <v>357</v>
      </c>
      <c r="B30" s="494"/>
      <c r="C30" s="494"/>
      <c r="D30" s="494"/>
      <c r="E30" s="494"/>
      <c r="F30" s="495"/>
      <c r="G30" s="87"/>
      <c r="H30" s="87"/>
      <c r="I30" s="87"/>
    </row>
    <row r="31" customFormat="false" ht="12.75" hidden="false" customHeight="true" outlineLevel="0" collapsed="false">
      <c r="A31" s="496" t="s">
        <v>358</v>
      </c>
      <c r="B31" s="494"/>
      <c r="C31" s="494"/>
      <c r="D31" s="494"/>
      <c r="E31" s="494"/>
      <c r="F31" s="495"/>
      <c r="G31" s="87"/>
      <c r="H31" s="87"/>
      <c r="I31" s="87"/>
    </row>
    <row r="32" customFormat="false" ht="12.75" hidden="false" customHeight="true" outlineLevel="0" collapsed="false">
      <c r="A32" s="496" t="s">
        <v>359</v>
      </c>
      <c r="B32" s="494"/>
      <c r="C32" s="494"/>
      <c r="D32" s="494"/>
      <c r="E32" s="494"/>
      <c r="F32" s="495"/>
      <c r="G32" s="87"/>
      <c r="H32" s="87"/>
      <c r="I32" s="87"/>
    </row>
    <row r="33" customFormat="false" ht="12.75" hidden="false" customHeight="true" outlineLevel="0" collapsed="false">
      <c r="A33" s="496" t="s">
        <v>360</v>
      </c>
      <c r="B33" s="494"/>
      <c r="C33" s="494"/>
      <c r="D33" s="494"/>
      <c r="E33" s="494"/>
      <c r="F33" s="495"/>
      <c r="G33" s="87"/>
      <c r="H33" s="87"/>
      <c r="I33" s="87"/>
    </row>
    <row r="34" customFormat="false" ht="12.75" hidden="false" customHeight="true" outlineLevel="0" collapsed="false">
      <c r="A34" s="496" t="s">
        <v>361</v>
      </c>
      <c r="B34" s="494"/>
      <c r="C34" s="494"/>
      <c r="D34" s="494"/>
      <c r="E34" s="494"/>
      <c r="F34" s="495"/>
      <c r="G34" s="87"/>
      <c r="H34" s="87"/>
      <c r="I34" s="87"/>
    </row>
    <row r="35" customFormat="false" ht="12.75" hidden="false" customHeight="true" outlineLevel="0" collapsed="false">
      <c r="A35" s="496" t="s">
        <v>362</v>
      </c>
      <c r="B35" s="494"/>
      <c r="C35" s="494"/>
      <c r="D35" s="494"/>
      <c r="E35" s="494"/>
      <c r="F35" s="495"/>
      <c r="G35" s="87"/>
      <c r="H35" s="87"/>
      <c r="I35" s="87"/>
    </row>
    <row r="36" customFormat="false" ht="12.75" hidden="false" customHeight="false" outlineLevel="0" collapsed="false">
      <c r="A36" s="497" t="s">
        <v>363</v>
      </c>
      <c r="B36" s="498"/>
      <c r="C36" s="498"/>
      <c r="D36" s="498"/>
      <c r="E36" s="498"/>
      <c r="F36" s="499"/>
      <c r="G36" s="419"/>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5" width="4.66"/>
    <col collapsed="false" customWidth="true" hidden="false" outlineLevel="0" max="2" min="2" style="325" width="42.66"/>
    <col collapsed="false" customWidth="true" hidden="false" outlineLevel="0" max="3" min="3" style="325" width="25.32"/>
    <col collapsed="false" customWidth="true" hidden="false" outlineLevel="0" max="4" min="4" style="325" width="6.49"/>
    <col collapsed="false" customWidth="true" hidden="false" outlineLevel="0" max="5" min="5" style="325" width="10.99"/>
    <col collapsed="false" customWidth="true" hidden="false" outlineLevel="0" max="6" min="6" style="325" width="14.49"/>
    <col collapsed="false" customWidth="true" hidden="false" outlineLevel="0" max="8" min="7" style="325" width="13.82"/>
    <col collapsed="false" customWidth="true" hidden="false" outlineLevel="0" max="9" min="9" style="325" width="11.16"/>
    <col collapsed="false" customWidth="true" hidden="false" outlineLevel="0" max="11" min="10" style="325" width="9.32"/>
    <col collapsed="false" customWidth="true" hidden="false" outlineLevel="0" max="12" min="12" style="325" width="2.15"/>
    <col collapsed="false" customWidth="true" hidden="false" outlineLevel="0" max="13" min="13" style="325" width="39.16"/>
    <col collapsed="false" customWidth="true" hidden="false" outlineLevel="0" max="14" min="14" style="325" width="11.16"/>
    <col collapsed="false" customWidth="true" hidden="false" outlineLevel="0" max="15" min="15" style="325" width="7.99"/>
    <col collapsed="false" customWidth="true" hidden="false" outlineLevel="0" max="16" min="16" style="325" width="2.66"/>
    <col collapsed="false" customWidth="true" hidden="false" outlineLevel="0" max="17" min="17" style="325" width="10.99"/>
    <col collapsed="false" customWidth="false" hidden="false" outlineLevel="0" max="257" min="18" style="325" width="10.66"/>
  </cols>
  <sheetData>
    <row r="1" customFormat="false" ht="15.75" hidden="false" customHeight="false" outlineLevel="0" collapsed="false">
      <c r="A1" s="4" t="s">
        <v>364</v>
      </c>
      <c r="B1" s="0"/>
      <c r="C1" s="0"/>
      <c r="D1" s="0"/>
      <c r="E1" s="0"/>
      <c r="F1" s="326"/>
      <c r="G1" s="326"/>
      <c r="H1" s="326"/>
      <c r="I1" s="326"/>
      <c r="J1" s="326"/>
      <c r="K1" s="326"/>
      <c r="N1" s="46" t="str">
        <f aca="false">CRF_CountryName</f>
        <v>United Kingdom of Great Britain and Northern Ireland</v>
      </c>
    </row>
    <row r="2" customFormat="false" ht="15.75" hidden="false" customHeight="false" outlineLevel="0" collapsed="false">
      <c r="A2" s="4" t="s">
        <v>365</v>
      </c>
      <c r="B2" s="355"/>
      <c r="C2" s="355"/>
      <c r="D2" s="355"/>
      <c r="E2" s="355"/>
      <c r="F2" s="326"/>
      <c r="G2" s="326"/>
      <c r="H2" s="326"/>
      <c r="I2" s="326"/>
      <c r="J2" s="326"/>
      <c r="N2" s="46" t="n">
        <f aca="false">CRF_InventoryYear</f>
        <v>2001</v>
      </c>
    </row>
    <row r="3" customFormat="false" ht="15.75" hidden="false" customHeight="false" outlineLevel="0" collapsed="false">
      <c r="A3" s="4" t="s">
        <v>163</v>
      </c>
      <c r="B3" s="355"/>
      <c r="C3" s="355"/>
      <c r="D3" s="355"/>
      <c r="E3" s="355"/>
      <c r="F3" s="326"/>
      <c r="G3" s="326"/>
      <c r="H3" s="326"/>
      <c r="I3" s="326"/>
      <c r="J3" s="326"/>
      <c r="N3" s="46" t="str">
        <f aca="false">CRF_Submission</f>
        <v>Submission 2003</v>
      </c>
    </row>
    <row r="4" customFormat="false" ht="12.75" hidden="false" customHeight="true" outlineLevel="0" collapsed="false">
      <c r="A4" s="355"/>
      <c r="B4" s="355"/>
      <c r="C4" s="355"/>
      <c r="D4" s="355"/>
      <c r="E4" s="355"/>
      <c r="F4" s="326"/>
      <c r="G4" s="326"/>
      <c r="H4" s="326"/>
      <c r="I4" s="326"/>
      <c r="J4" s="326"/>
      <c r="K4" s="326"/>
      <c r="M4" s="428" t="s">
        <v>366</v>
      </c>
      <c r="N4" s="88"/>
    </row>
    <row r="5" s="505" customFormat="true" ht="18" hidden="false" customHeight="true" outlineLevel="0" collapsed="false">
      <c r="A5" s="500" t="s">
        <v>324</v>
      </c>
      <c r="B5" s="501"/>
      <c r="C5" s="502" t="s">
        <v>325</v>
      </c>
      <c r="D5" s="502"/>
      <c r="E5" s="502"/>
      <c r="F5" s="503" t="s">
        <v>367</v>
      </c>
      <c r="G5" s="503"/>
      <c r="H5" s="503"/>
      <c r="I5" s="504" t="s">
        <v>96</v>
      </c>
      <c r="J5" s="504"/>
      <c r="K5" s="504"/>
      <c r="M5" s="506" t="s">
        <v>326</v>
      </c>
      <c r="N5" s="507" t="s">
        <v>327</v>
      </c>
      <c r="O5" s="508" t="s">
        <v>165</v>
      </c>
    </row>
    <row r="6" customFormat="false" ht="18" hidden="false" customHeight="true" outlineLevel="0" collapsed="false">
      <c r="A6" s="509" t="s">
        <v>328</v>
      </c>
      <c r="B6" s="510"/>
      <c r="C6" s="511" t="s">
        <v>368</v>
      </c>
      <c r="D6" s="511" t="s">
        <v>165</v>
      </c>
      <c r="E6" s="512" t="s">
        <v>327</v>
      </c>
      <c r="F6" s="513" t="s">
        <v>331</v>
      </c>
      <c r="G6" s="513" t="s">
        <v>369</v>
      </c>
      <c r="H6" s="514" t="s">
        <v>370</v>
      </c>
      <c r="I6" s="513" t="s">
        <v>331</v>
      </c>
      <c r="J6" s="514" t="s">
        <v>369</v>
      </c>
      <c r="K6" s="515" t="s">
        <v>370</v>
      </c>
      <c r="M6" s="445" t="s">
        <v>371</v>
      </c>
      <c r="N6" s="386" t="n">
        <v>10269</v>
      </c>
      <c r="O6" s="516" t="s">
        <v>372</v>
      </c>
    </row>
    <row r="7" s="521" customFormat="true" ht="15" hidden="false" customHeight="false" outlineLevel="0" collapsed="false">
      <c r="A7" s="517"/>
      <c r="B7" s="518"/>
      <c r="C7" s="519"/>
      <c r="D7" s="519"/>
      <c r="E7" s="519"/>
      <c r="F7" s="520" t="s">
        <v>373</v>
      </c>
      <c r="G7" s="520" t="s">
        <v>373</v>
      </c>
      <c r="H7" s="520" t="s">
        <v>373</v>
      </c>
      <c r="I7" s="519" t="s">
        <v>35</v>
      </c>
      <c r="J7" s="519" t="s">
        <v>35</v>
      </c>
      <c r="K7" s="258" t="s">
        <v>35</v>
      </c>
      <c r="M7" s="522" t="s">
        <v>374</v>
      </c>
      <c r="N7" s="523" t="n">
        <v>138</v>
      </c>
      <c r="O7" s="524"/>
    </row>
    <row r="8" customFormat="false" ht="15" hidden="false" customHeight="false" outlineLevel="0" collapsed="false">
      <c r="A8" s="525" t="s">
        <v>375</v>
      </c>
      <c r="B8" s="526"/>
      <c r="C8" s="527"/>
      <c r="D8" s="527"/>
      <c r="E8" s="528"/>
      <c r="F8" s="527"/>
      <c r="G8" s="527"/>
      <c r="H8" s="527"/>
      <c r="I8" s="529" t="n">
        <f aca="false">SUM(I9:I14)</f>
        <v>696.928033648</v>
      </c>
      <c r="J8" s="529" t="n">
        <f aca="false">SUM(J9:J14)</f>
        <v>12.4774487129691</v>
      </c>
      <c r="K8" s="530"/>
      <c r="M8" s="522" t="s">
        <v>376</v>
      </c>
      <c r="N8" s="531" t="n">
        <v>93</v>
      </c>
      <c r="O8" s="532"/>
    </row>
    <row r="9" customFormat="false" ht="13.5" hidden="false" customHeight="false" outlineLevel="0" collapsed="false">
      <c r="A9" s="533"/>
      <c r="B9" s="534" t="s">
        <v>377</v>
      </c>
      <c r="C9" s="535" t="s">
        <v>378</v>
      </c>
      <c r="D9" s="536" t="s">
        <v>379</v>
      </c>
      <c r="E9" s="54" t="n">
        <v>24</v>
      </c>
      <c r="F9" s="118" t="n">
        <f aca="false">IF(ISTEXT($E9),0,IF($E9=0,0,(1000000*(I9/$E9))))</f>
        <v>4521043.06866667</v>
      </c>
      <c r="G9" s="118" t="n">
        <f aca="false">IF(ISTEXT($E9),0,IF($E9=0,0,(1000000*(J9/$E9))))</f>
        <v>46229.69</v>
      </c>
      <c r="H9" s="537"/>
      <c r="I9" s="538" t="n">
        <v>108.505033648</v>
      </c>
      <c r="J9" s="54" t="n">
        <v>1.10951256</v>
      </c>
      <c r="K9" s="539"/>
      <c r="M9" s="445" t="s">
        <v>380</v>
      </c>
      <c r="N9" s="531" t="n">
        <v>111241</v>
      </c>
      <c r="O9" s="532" t="s">
        <v>381</v>
      </c>
    </row>
    <row r="10" customFormat="false" ht="13.5" hidden="false" customHeight="false" outlineLevel="0" collapsed="false">
      <c r="A10" s="540"/>
      <c r="B10" s="541" t="s">
        <v>382</v>
      </c>
      <c r="C10" s="542" t="s">
        <v>383</v>
      </c>
      <c r="D10" s="536" t="s">
        <v>384</v>
      </c>
      <c r="E10" s="63" t="n">
        <v>9081.055845</v>
      </c>
      <c r="F10" s="118" t="n">
        <f aca="false">IF(ISTEXT($E10),0,IF($E10=0,0,(1000000*(I10/$E10))))</f>
        <v>64796.7604256045</v>
      </c>
      <c r="G10" s="118" t="n">
        <f aca="false">IF(ISTEXT($E10),0,IF($E10=0,0,(1000000*(J10/$E10))))</f>
        <v>600.480835386824</v>
      </c>
      <c r="H10" s="543"/>
      <c r="I10" s="68" t="n">
        <v>588.423</v>
      </c>
      <c r="J10" s="54" t="n">
        <v>5.453</v>
      </c>
      <c r="K10" s="539"/>
      <c r="M10" s="445" t="s">
        <v>385</v>
      </c>
      <c r="N10" s="531" t="n">
        <v>116679</v>
      </c>
      <c r="O10" s="532" t="s">
        <v>194</v>
      </c>
    </row>
    <row r="11" customFormat="false" ht="12" hidden="false" customHeight="false" outlineLevel="0" collapsed="false">
      <c r="A11" s="544"/>
      <c r="B11" s="545" t="s">
        <v>386</v>
      </c>
      <c r="C11" s="542" t="s">
        <v>387</v>
      </c>
      <c r="D11" s="536" t="s">
        <v>194</v>
      </c>
      <c r="E11" s="63" t="n">
        <v>42277.498</v>
      </c>
      <c r="F11" s="118" t="e">
        <f aca="false">IF(ISTEXT($E11),0,IF($E11=0,0,(1000000*(I11/$E11))))</f>
        <v>#VALUE!</v>
      </c>
      <c r="G11" s="118" t="n">
        <f aca="false">IF(ISTEXT($E11),0,IF($E11=0,0,(1000000*(J11/$E11))))</f>
        <v>112.778799</v>
      </c>
      <c r="H11" s="543"/>
      <c r="I11" s="68" t="s">
        <v>72</v>
      </c>
      <c r="J11" s="54" t="n">
        <v>4.7680054491649</v>
      </c>
      <c r="K11" s="539"/>
      <c r="M11" s="445" t="s">
        <v>388</v>
      </c>
      <c r="N11" s="546"/>
      <c r="O11" s="532"/>
    </row>
    <row r="12" customFormat="false" ht="12.75" hidden="false" customHeight="false" outlineLevel="0" collapsed="false">
      <c r="A12" s="547"/>
      <c r="B12" s="548" t="s">
        <v>389</v>
      </c>
      <c r="C12" s="549" t="s">
        <v>390</v>
      </c>
      <c r="D12" s="536" t="s">
        <v>384</v>
      </c>
      <c r="E12" s="63" t="n">
        <v>3681.5708156</v>
      </c>
      <c r="F12" s="118" t="e">
        <f aca="false">IF(ISTEXT($E12),0,IF($E12=0,0,(1000000*(I12/$E12))))</f>
        <v>#VALUE!</v>
      </c>
      <c r="G12" s="118" t="n">
        <f aca="false">IF(ISTEXT($E12),0,IF($E12=0,0,(1000000*(J12/$E12))))</f>
        <v>27.377421228165</v>
      </c>
      <c r="H12" s="543"/>
      <c r="I12" s="68" t="s">
        <v>72</v>
      </c>
      <c r="J12" s="54" t="n">
        <v>0.100791915</v>
      </c>
      <c r="K12" s="539"/>
      <c r="M12" s="550"/>
      <c r="N12" s="546"/>
      <c r="O12" s="551"/>
    </row>
    <row r="13" customFormat="false" ht="13.5" hidden="false" customHeight="false" outlineLevel="0" collapsed="false">
      <c r="A13" s="547"/>
      <c r="B13" s="548" t="s">
        <v>391</v>
      </c>
      <c r="C13" s="549" t="s">
        <v>392</v>
      </c>
      <c r="D13" s="536" t="s">
        <v>384</v>
      </c>
      <c r="E13" s="63" t="s">
        <v>72</v>
      </c>
      <c r="F13" s="118" t="n">
        <f aca="false">IF(ISTEXT($E13),0,IF($E13=0,0,(1000000*(I13/$E13))))</f>
        <v>0</v>
      </c>
      <c r="G13" s="118" t="n">
        <f aca="false">IF(ISTEXT($E13),0,IF($E13=0,0,(1000000*(J13/$E13))))</f>
        <v>0</v>
      </c>
      <c r="H13" s="543"/>
      <c r="I13" s="68" t="s">
        <v>72</v>
      </c>
      <c r="J13" s="63" t="s">
        <v>72</v>
      </c>
      <c r="K13" s="539"/>
      <c r="M13" s="552"/>
      <c r="N13" s="552"/>
      <c r="O13" s="552"/>
    </row>
    <row r="14" customFormat="false" ht="14.25" hidden="false" customHeight="false" outlineLevel="0" collapsed="false">
      <c r="A14" s="553"/>
      <c r="B14" s="554" t="s">
        <v>393</v>
      </c>
      <c r="C14" s="555" t="s">
        <v>394</v>
      </c>
      <c r="D14" s="556" t="s">
        <v>194</v>
      </c>
      <c r="E14" s="36" t="n">
        <v>86662.50384</v>
      </c>
      <c r="F14" s="118" t="e">
        <f aca="false">IF(ISTEXT($E14),0,IF($E14=0,0,(1000000*(I14/$E14))))</f>
        <v>#VALUE!</v>
      </c>
      <c r="G14" s="118" t="n">
        <f aca="false">IF(ISTEXT($E14),0,IF($E14=0,0,(1000000*(J14/$E14))))</f>
        <v>12.071412</v>
      </c>
      <c r="H14" s="557"/>
      <c r="I14" s="464" t="s">
        <v>72</v>
      </c>
      <c r="J14" s="558" t="n">
        <v>1.04613878880422</v>
      </c>
      <c r="K14" s="559"/>
      <c r="M14" s="560"/>
      <c r="N14" s="560"/>
    </row>
    <row r="15" customFormat="false" ht="13.5" hidden="false" customHeight="false" outlineLevel="0" collapsed="false">
      <c r="A15" s="525" t="s">
        <v>395</v>
      </c>
      <c r="B15" s="561"/>
      <c r="C15" s="562"/>
      <c r="D15" s="563"/>
      <c r="E15" s="563"/>
      <c r="F15" s="564"/>
      <c r="G15" s="564"/>
      <c r="H15" s="527"/>
      <c r="I15" s="529" t="n">
        <f aca="false">SUM(I16:I22)</f>
        <v>0</v>
      </c>
      <c r="J15" s="529" t="n">
        <f aca="false">SUM(J16:J22)</f>
        <v>342.78065982738</v>
      </c>
      <c r="K15" s="530"/>
      <c r="M15" s="565" t="s">
        <v>396</v>
      </c>
      <c r="N15" s="560"/>
    </row>
    <row r="16" customFormat="false" ht="13.5" hidden="false" customHeight="false" outlineLevel="0" collapsed="false">
      <c r="A16" s="525"/>
      <c r="B16" s="534" t="s">
        <v>397</v>
      </c>
      <c r="C16" s="566"/>
      <c r="D16" s="536" t="s">
        <v>45</v>
      </c>
      <c r="E16" s="63" t="s">
        <v>45</v>
      </c>
      <c r="F16" s="118" t="n">
        <f aca="false">IF(ISTEXT($E16),0,IF($E16=0,0,(1000000*(I16/$E16))))</f>
        <v>0</v>
      </c>
      <c r="G16" s="118" t="n">
        <f aca="false">IF(ISTEXT($E16),0,IF($E16=0,0,(1000000*(J16/$E16))))</f>
        <v>0</v>
      </c>
      <c r="H16" s="537"/>
      <c r="I16" s="567" t="s">
        <v>45</v>
      </c>
      <c r="J16" s="387" t="s">
        <v>45</v>
      </c>
      <c r="K16" s="568"/>
      <c r="M16" s="560" t="s">
        <v>398</v>
      </c>
      <c r="N16" s="560"/>
    </row>
    <row r="17" customFormat="false" ht="13.5" hidden="false" customHeight="false" outlineLevel="0" collapsed="false">
      <c r="A17" s="540"/>
      <c r="B17" s="541" t="s">
        <v>399</v>
      </c>
      <c r="C17" s="542" t="s">
        <v>400</v>
      </c>
      <c r="D17" s="536" t="s">
        <v>45</v>
      </c>
      <c r="E17" s="63" t="s">
        <v>45</v>
      </c>
      <c r="F17" s="118" t="n">
        <f aca="false">IF(ISTEXT($E17),0,IF($E17=0,0,(1000000*(I17/$E17))))</f>
        <v>0</v>
      </c>
      <c r="G17" s="118" t="n">
        <f aca="false">IF(ISTEXT($E17),0,IF($E17=0,0,(1000000*(J17/$E17))))</f>
        <v>0</v>
      </c>
      <c r="H17" s="543"/>
      <c r="I17" s="68" t="s">
        <v>45</v>
      </c>
      <c r="J17" s="63" t="s">
        <v>45</v>
      </c>
      <c r="K17" s="539"/>
      <c r="M17" s="560" t="s">
        <v>401</v>
      </c>
      <c r="N17" s="560"/>
    </row>
    <row r="18" customFormat="false" ht="13.5" hidden="false" customHeight="false" outlineLevel="0" collapsed="false">
      <c r="A18" s="540"/>
      <c r="B18" s="541" t="s">
        <v>402</v>
      </c>
      <c r="C18" s="549" t="s">
        <v>403</v>
      </c>
      <c r="D18" s="536" t="s">
        <v>45</v>
      </c>
      <c r="E18" s="63" t="s">
        <v>45</v>
      </c>
      <c r="F18" s="118" t="n">
        <f aca="false">IF(ISTEXT($E18),0,IF($E18=0,0,(1000000*(I18/$E18))))</f>
        <v>0</v>
      </c>
      <c r="G18" s="118" t="n">
        <f aca="false">IF(ISTEXT($E18),0,IF($E18=0,0,(1000000*(J18/$E18))))</f>
        <v>0</v>
      </c>
      <c r="H18" s="543"/>
      <c r="I18" s="68" t="s">
        <v>45</v>
      </c>
      <c r="J18" s="63" t="s">
        <v>45</v>
      </c>
      <c r="K18" s="539"/>
      <c r="M18" s="560" t="s">
        <v>404</v>
      </c>
      <c r="N18" s="560"/>
    </row>
    <row r="19" customFormat="false" ht="13.5" hidden="false" customHeight="false" outlineLevel="0" collapsed="false">
      <c r="A19" s="540"/>
      <c r="B19" s="541" t="s">
        <v>405</v>
      </c>
      <c r="C19" s="549" t="s">
        <v>406</v>
      </c>
      <c r="D19" s="536" t="s">
        <v>384</v>
      </c>
      <c r="E19" s="63" t="n">
        <v>3385.39176</v>
      </c>
      <c r="F19" s="118" t="e">
        <f aca="false">IF(ISTEXT($E19),0,IF($E19=0,0,(1000000*(I19/$E19))))</f>
        <v>#VALUE!</v>
      </c>
      <c r="G19" s="118" t="n">
        <f aca="false">IF(ISTEXT($E19),0,IF($E19=0,0,(1000000*(J19/$E19))))</f>
        <v>101252.878286494</v>
      </c>
      <c r="H19" s="543"/>
      <c r="I19" s="68" t="s">
        <v>72</v>
      </c>
      <c r="J19" s="54" t="n">
        <v>342.78065982738</v>
      </c>
      <c r="K19" s="539"/>
      <c r="M19" s="560" t="s">
        <v>407</v>
      </c>
      <c r="N19" s="560"/>
    </row>
    <row r="20" customFormat="false" ht="13.5" hidden="false" customHeight="false" outlineLevel="0" collapsed="false">
      <c r="A20" s="544"/>
      <c r="B20" s="545" t="s">
        <v>408</v>
      </c>
      <c r="C20" s="549" t="s">
        <v>403</v>
      </c>
      <c r="D20" s="536" t="s">
        <v>114</v>
      </c>
      <c r="E20" s="63" t="s">
        <v>114</v>
      </c>
      <c r="F20" s="118" t="n">
        <f aca="false">IF(ISTEXT($E20),0,IF($E20=0,0,(1000000*(I20/$E20))))</f>
        <v>0</v>
      </c>
      <c r="G20" s="118" t="n">
        <f aca="false">IF(ISTEXT($E20),0,IF($E20=0,0,(1000000*(J20/$E20))))</f>
        <v>0</v>
      </c>
      <c r="H20" s="543"/>
      <c r="I20" s="68" t="s">
        <v>114</v>
      </c>
      <c r="J20" s="63" t="s">
        <v>114</v>
      </c>
      <c r="K20" s="539"/>
      <c r="M20" s="560" t="s">
        <v>409</v>
      </c>
      <c r="N20" s="560"/>
    </row>
    <row r="21" customFormat="false" ht="13.5" hidden="false" customHeight="false" outlineLevel="0" collapsed="false">
      <c r="A21" s="569" t="s">
        <v>410</v>
      </c>
      <c r="B21" s="570"/>
      <c r="C21" s="571"/>
      <c r="D21" s="572"/>
      <c r="E21" s="54"/>
      <c r="F21" s="118" t="n">
        <f aca="false">IF(ISTEXT($E21),0,IF($E21=0,0,(1000000*(I21/$E21))))</f>
        <v>0</v>
      </c>
      <c r="G21" s="118" t="n">
        <f aca="false">IF(ISTEXT($E21),0,IF($E21=0,0,(1000000*(J21/$E21))))</f>
        <v>0</v>
      </c>
      <c r="H21" s="543"/>
      <c r="I21" s="458"/>
      <c r="J21" s="54"/>
      <c r="K21" s="539"/>
      <c r="M21" s="560" t="s">
        <v>411</v>
      </c>
      <c r="N21" s="560"/>
    </row>
    <row r="22" customFormat="false" ht="14.25" hidden="false" customHeight="false" outlineLevel="0" collapsed="false">
      <c r="A22" s="573" t="s">
        <v>412</v>
      </c>
      <c r="B22" s="574"/>
      <c r="C22" s="575"/>
      <c r="D22" s="556"/>
      <c r="E22" s="36"/>
      <c r="F22" s="118" t="n">
        <f aca="false">IF(ISTEXT($E22),0,IF($E22=0,0,(1000000*(I22/$E22))))</f>
        <v>0</v>
      </c>
      <c r="G22" s="118" t="n">
        <f aca="false">IF(ISTEXT($E22),0,IF($E22=0,0,(1000000*(J22/$E22))))</f>
        <v>0</v>
      </c>
      <c r="H22" s="557"/>
      <c r="I22" s="576"/>
      <c r="J22" s="58"/>
      <c r="K22" s="559"/>
      <c r="M22" s="560"/>
      <c r="N22" s="560"/>
    </row>
    <row r="23" customFormat="false" ht="14.25" hidden="false" customHeight="false" outlineLevel="0" collapsed="false">
      <c r="A23" s="577" t="s">
        <v>413</v>
      </c>
      <c r="B23" s="578"/>
      <c r="C23" s="562"/>
      <c r="D23" s="563"/>
      <c r="E23" s="563"/>
      <c r="F23" s="564"/>
      <c r="G23" s="564"/>
      <c r="H23" s="527"/>
      <c r="I23" s="529" t="n">
        <f aca="false">SUM(I24:I26)</f>
        <v>3.59839333333333</v>
      </c>
      <c r="J23" s="529" t="n">
        <f aca="false">SUM(J24:J26)</f>
        <v>31.0564</v>
      </c>
      <c r="K23" s="530"/>
    </row>
    <row r="24" customFormat="false" ht="12" hidden="false" customHeight="false" outlineLevel="0" collapsed="false">
      <c r="A24" s="579"/>
      <c r="B24" s="580" t="s">
        <v>414</v>
      </c>
      <c r="C24" s="542" t="s">
        <v>415</v>
      </c>
      <c r="D24" s="536" t="s">
        <v>45</v>
      </c>
      <c r="E24" s="63" t="s">
        <v>45</v>
      </c>
      <c r="F24" s="118" t="n">
        <f aca="false">IF(ISTEXT($E24),0,IF($E24=0,0,(1000000*(I24/$E24))))</f>
        <v>0</v>
      </c>
      <c r="G24" s="118" t="n">
        <f aca="false">IF(ISTEXT($E24),0,IF($E24=0,0,(1000000*(J24/$E24))))</f>
        <v>0</v>
      </c>
      <c r="H24" s="543"/>
      <c r="I24" s="68" t="s">
        <v>45</v>
      </c>
      <c r="J24" s="63" t="s">
        <v>45</v>
      </c>
      <c r="K24" s="539"/>
    </row>
    <row r="25" customFormat="false" ht="12" hidden="false" customHeight="false" outlineLevel="0" collapsed="false">
      <c r="A25" s="579"/>
      <c r="B25" s="580" t="s">
        <v>416</v>
      </c>
      <c r="C25" s="549" t="s">
        <v>400</v>
      </c>
      <c r="D25" s="536" t="s">
        <v>45</v>
      </c>
      <c r="E25" s="63" t="s">
        <v>45</v>
      </c>
      <c r="F25" s="118" t="n">
        <f aca="false">IF(ISTEXT($E25),0,IF($E25=0,0,(1000000*(I25/$E25))))</f>
        <v>0</v>
      </c>
      <c r="G25" s="118" t="n">
        <f aca="false">IF(ISTEXT($E25),0,IF($E25=0,0,(1000000*(J25/$E25))))</f>
        <v>0</v>
      </c>
      <c r="H25" s="543"/>
      <c r="I25" s="68" t="s">
        <v>45</v>
      </c>
      <c r="J25" s="63" t="s">
        <v>45</v>
      </c>
      <c r="K25" s="539"/>
    </row>
    <row r="26" customFormat="false" ht="12.75" hidden="false" customHeight="false" outlineLevel="0" collapsed="false">
      <c r="A26" s="581"/>
      <c r="B26" s="582" t="s">
        <v>417</v>
      </c>
      <c r="C26" s="555"/>
      <c r="D26" s="556" t="s">
        <v>114</v>
      </c>
      <c r="E26" s="35" t="s">
        <v>114</v>
      </c>
      <c r="F26" s="118" t="n">
        <f aca="false">IF(ISTEXT($E26),0,IF($E26=0,0,(1000000*(I26/$E26))))</f>
        <v>0</v>
      </c>
      <c r="G26" s="118" t="n">
        <f aca="false">IF(ISTEXT($E26),0,IF($E26=0,0,(1000000*(J26/$E26))))</f>
        <v>0</v>
      </c>
      <c r="H26" s="557"/>
      <c r="I26" s="464" t="n">
        <v>3.59839333333333</v>
      </c>
      <c r="J26" s="558" t="n">
        <v>31.0564</v>
      </c>
      <c r="K26" s="559"/>
    </row>
    <row r="27" customFormat="false" ht="12" hidden="false" customHeight="false" outlineLevel="0" collapsed="false">
      <c r="A27" s="577" t="s">
        <v>418</v>
      </c>
      <c r="B27" s="578"/>
      <c r="C27" s="562"/>
      <c r="D27" s="563"/>
      <c r="E27" s="563"/>
      <c r="F27" s="564"/>
      <c r="G27" s="564"/>
      <c r="H27" s="527"/>
      <c r="I27" s="529" t="n">
        <f aca="false">SUM(I28:I30)</f>
        <v>4957.4880061003</v>
      </c>
      <c r="J27" s="529" t="n">
        <f aca="false">SUM(J28:J30)</f>
        <v>18.5622621795</v>
      </c>
      <c r="K27" s="583" t="n">
        <f aca="false">SUM(K28:K30)</f>
        <v>0.1455110835</v>
      </c>
    </row>
    <row r="28" customFormat="false" ht="12" hidden="false" customHeight="false" outlineLevel="0" collapsed="false">
      <c r="A28" s="579"/>
      <c r="B28" s="580" t="s">
        <v>414</v>
      </c>
      <c r="C28" s="542" t="s">
        <v>419</v>
      </c>
      <c r="D28" s="536" t="s">
        <v>45</v>
      </c>
      <c r="E28" s="63" t="s">
        <v>45</v>
      </c>
      <c r="F28" s="118" t="n">
        <f aca="false">IF(ISTEXT($E28),0,IF($E28=0,0,(1000000*(I28/$E28))))</f>
        <v>0</v>
      </c>
      <c r="G28" s="118" t="n">
        <f aca="false">IF(ISTEXT($E28),0,IF($E28=0,0,(1000000*(J28/$E28))))</f>
        <v>0</v>
      </c>
      <c r="H28" s="118" t="n">
        <f aca="false">IF(ISTEXT($E28),0,IF($E28=0,0,(1000000*(K28/$E28))))</f>
        <v>0</v>
      </c>
      <c r="I28" s="68" t="s">
        <v>45</v>
      </c>
      <c r="J28" s="63" t="s">
        <v>45</v>
      </c>
      <c r="K28" s="446" t="s">
        <v>45</v>
      </c>
    </row>
    <row r="29" customFormat="false" ht="12" hidden="false" customHeight="false" outlineLevel="0" collapsed="false">
      <c r="A29" s="579"/>
      <c r="B29" s="580" t="s">
        <v>416</v>
      </c>
      <c r="C29" s="549" t="s">
        <v>419</v>
      </c>
      <c r="D29" s="536" t="s">
        <v>45</v>
      </c>
      <c r="E29" s="63" t="s">
        <v>45</v>
      </c>
      <c r="F29" s="118" t="n">
        <f aca="false">IF(ISTEXT($E29),0,IF($E29=0,0,(1000000*(I29/$E29))))</f>
        <v>0</v>
      </c>
      <c r="G29" s="118" t="n">
        <f aca="false">IF(ISTEXT($E29),0,IF($E29=0,0,(1000000*(J29/$E29))))</f>
        <v>0</v>
      </c>
      <c r="H29" s="118" t="n">
        <f aca="false">IF(ISTEXT($E29),0,IF($E29=0,0,(1000000*(K29/$E29))))</f>
        <v>0</v>
      </c>
      <c r="I29" s="68" t="s">
        <v>45</v>
      </c>
      <c r="J29" s="63" t="s">
        <v>45</v>
      </c>
      <c r="K29" s="446" t="s">
        <v>45</v>
      </c>
    </row>
    <row r="30" customFormat="false" ht="12.75" hidden="false" customHeight="false" outlineLevel="0" collapsed="false">
      <c r="A30" s="581"/>
      <c r="B30" s="582" t="s">
        <v>417</v>
      </c>
      <c r="C30" s="555" t="s">
        <v>420</v>
      </c>
      <c r="D30" s="536" t="s">
        <v>384</v>
      </c>
      <c r="E30" s="63" t="n">
        <v>63.782295264</v>
      </c>
      <c r="F30" s="118" t="n">
        <f aca="false">IF(ISTEXT($E30),0,IF($E30=0,0,(1000000*(I30/$E30))))</f>
        <v>77725142.7779584</v>
      </c>
      <c r="G30" s="118" t="n">
        <f aca="false">IF(ISTEXT($E30),0,IF($E30=0,0,(1000000*(J30/$E30))))</f>
        <v>291025.308867756</v>
      </c>
      <c r="H30" s="118" t="n">
        <f aca="false">IF(ISTEXT($E30),0,IF($E30=0,0,(1000000*(K30/$E30))))</f>
        <v>2281.3710748056</v>
      </c>
      <c r="I30" s="576" t="n">
        <v>4957.4880061003</v>
      </c>
      <c r="J30" s="58" t="n">
        <v>18.5622621795</v>
      </c>
      <c r="K30" s="452" t="n">
        <v>0.1455110835</v>
      </c>
    </row>
    <row r="31" customFormat="false" ht="14.25" hidden="false" customHeight="false" outlineLevel="0" collapsed="false">
      <c r="A31" s="584" t="s">
        <v>421</v>
      </c>
      <c r="B31" s="585"/>
      <c r="C31" s="586"/>
      <c r="D31" s="587"/>
      <c r="E31" s="588"/>
      <c r="F31" s="564"/>
      <c r="G31" s="564"/>
      <c r="H31" s="564"/>
      <c r="I31" s="589" t="n">
        <f aca="true">SUM(OFFSET(CRF_Table1_B_2_Dyn10,1,0,ROWS(CRF_Table1_B_2_Dyn10)-1))</f>
        <v>0</v>
      </c>
      <c r="J31" s="589" t="n">
        <f aca="true">SUM(OFFSET(CRF_Table1_B_2_Dyn11,1,0,ROWS(CRF_Table1_B_2_Dyn11)-1))</f>
        <v>0</v>
      </c>
      <c r="K31" s="583" t="n">
        <f aca="true">SUM(OFFSET(CRF_Table1_B_2_Dyn12,1,0,ROWS(CRF_Table1_B_2_Dyn12)-1))</f>
        <v>0.00286116</v>
      </c>
    </row>
    <row r="32" customFormat="false" ht="12" hidden="false" customHeight="false" outlineLevel="0" collapsed="false">
      <c r="A32" s="34" t="s">
        <v>82</v>
      </c>
      <c r="B32" s="34"/>
      <c r="C32" s="590" t="s">
        <v>378</v>
      </c>
      <c r="D32" s="36" t="s">
        <v>379</v>
      </c>
      <c r="E32" s="36" t="n">
        <v>24</v>
      </c>
      <c r="F32" s="123" t="e">
        <f aca="false">IF(ISTEXT($E32),0,IF($E32=0,0,(1000000*(I32/$E32))))</f>
        <v>#VALUE!</v>
      </c>
      <c r="G32" s="123" t="e">
        <f aca="false">IF(ISTEXT($E32),0,IF($E32=0,0,(1000000*(J32/$E32))))</f>
        <v>#VALUE!</v>
      </c>
      <c r="H32" s="123" t="n">
        <f aca="false">IF(ISTEXT($E32),0,IF($E32=0,0,(1000000*(K32/$E32))))</f>
        <v>119.215</v>
      </c>
      <c r="I32" s="36" t="s">
        <v>45</v>
      </c>
      <c r="J32" s="36" t="s">
        <v>45</v>
      </c>
      <c r="K32" s="40" t="n">
        <v>0.00286116</v>
      </c>
    </row>
    <row r="33" customFormat="false" ht="12.75" hidden="false" customHeight="false" outlineLevel="0" collapsed="false">
      <c r="A33" s="34"/>
      <c r="B33" s="34"/>
      <c r="C33" s="590"/>
      <c r="D33" s="36"/>
      <c r="E33" s="36"/>
      <c r="F33" s="123" t="n">
        <f aca="false">IF(ISTEXT($E33),0,IF($E33=0,0,(1000000*(I33/$E33))))</f>
        <v>0</v>
      </c>
      <c r="G33" s="123" t="n">
        <f aca="false">IF(ISTEXT($E33),0,IF($E33=0,0,(1000000*(J33/$E33))))</f>
        <v>0</v>
      </c>
      <c r="H33" s="123" t="n">
        <f aca="false">IF(ISTEXT($E33),0,IF($E33=0,0,(1000000*(K33/$E33))))</f>
        <v>0</v>
      </c>
      <c r="I33" s="36"/>
      <c r="J33" s="36"/>
      <c r="K33" s="40"/>
    </row>
    <row r="34" customFormat="false" ht="12" hidden="false" customHeight="false" outlineLevel="0" collapsed="false">
      <c r="A34" s="482"/>
      <c r="B34" s="482"/>
      <c r="C34" s="482"/>
      <c r="D34" s="482"/>
      <c r="E34" s="482"/>
      <c r="F34" s="482"/>
      <c r="G34" s="482"/>
      <c r="H34" s="482"/>
      <c r="I34" s="482"/>
      <c r="J34" s="482"/>
      <c r="K34" s="482"/>
    </row>
    <row r="35" customFormat="false" ht="13.5" hidden="false" customHeight="false" outlineLevel="0" collapsed="false">
      <c r="A35" s="346" t="s">
        <v>422</v>
      </c>
    </row>
    <row r="36" customFormat="false" ht="12" hidden="false" customHeight="false" outlineLevel="0" collapsed="false">
      <c r="A36" s="326" t="s">
        <v>423</v>
      </c>
      <c r="B36" s="326"/>
      <c r="C36" s="326"/>
    </row>
    <row r="37" customFormat="false" ht="13.5" hidden="false" customHeight="false" outlineLevel="0" collapsed="false">
      <c r="A37" s="346" t="s">
        <v>424</v>
      </c>
    </row>
    <row r="38" customFormat="false" ht="13.5" hidden="false" customHeight="false" outlineLevel="0" collapsed="false">
      <c r="A38" s="346" t="s">
        <v>425</v>
      </c>
    </row>
    <row r="39" customFormat="false" ht="13.5" hidden="false" customHeight="false" outlineLevel="0" collapsed="false">
      <c r="A39" s="346" t="s">
        <v>426</v>
      </c>
    </row>
    <row r="40" customFormat="false" ht="13.5" hidden="false" customHeight="false" outlineLevel="0" collapsed="false">
      <c r="A40" s="346" t="s">
        <v>427</v>
      </c>
    </row>
    <row r="41" customFormat="false" ht="12" hidden="false" customHeight="false" outlineLevel="0" collapsed="false">
      <c r="A41" s="325" t="s">
        <v>428</v>
      </c>
    </row>
    <row r="42" customFormat="false" ht="14.25" hidden="false" customHeight="false" outlineLevel="0" collapsed="false">
      <c r="A42" s="346" t="s">
        <v>429</v>
      </c>
    </row>
    <row r="43" customFormat="false" ht="12.75" hidden="false" customHeight="false" outlineLevel="0" collapsed="false"/>
    <row r="44" customFormat="false" ht="12" hidden="false" customHeight="false" outlineLevel="0" collapsed="false">
      <c r="A44" s="591" t="s">
        <v>430</v>
      </c>
      <c r="B44" s="349"/>
      <c r="C44" s="349"/>
      <c r="D44" s="349"/>
      <c r="E44" s="349"/>
      <c r="F44" s="349"/>
      <c r="G44" s="349"/>
      <c r="H44" s="349"/>
      <c r="I44" s="349"/>
      <c r="J44" s="349"/>
      <c r="K44" s="350"/>
    </row>
    <row r="45" customFormat="false" ht="12" hidden="false" customHeight="false" outlineLevel="0" collapsed="false">
      <c r="A45" s="222" t="s">
        <v>431</v>
      </c>
      <c r="B45" s="222"/>
      <c r="C45" s="222"/>
      <c r="D45" s="222"/>
      <c r="E45" s="222"/>
      <c r="F45" s="222"/>
      <c r="G45" s="222"/>
      <c r="H45" s="222"/>
      <c r="I45" s="222"/>
      <c r="J45" s="222"/>
      <c r="K45" s="223"/>
    </row>
    <row r="46" customFormat="false" ht="12.75" hidden="false" customHeight="true" outlineLevel="0" collapsed="false">
      <c r="A46" s="224" t="s">
        <v>432</v>
      </c>
      <c r="B46" s="592"/>
      <c r="C46" s="225"/>
      <c r="D46" s="225"/>
      <c r="E46" s="225"/>
      <c r="F46" s="225"/>
      <c r="G46" s="225"/>
      <c r="H46" s="225"/>
      <c r="I46" s="225"/>
      <c r="J46" s="225"/>
      <c r="K46" s="226"/>
    </row>
    <row r="47" customFormat="false" ht="12.75" hidden="false" customHeight="true" outlineLevel="0" collapsed="false">
      <c r="A47" s="224" t="s">
        <v>433</v>
      </c>
      <c r="B47" s="225"/>
      <c r="C47" s="225"/>
      <c r="D47" s="225"/>
      <c r="E47" s="225"/>
      <c r="F47" s="225"/>
      <c r="G47" s="225"/>
      <c r="H47" s="225"/>
      <c r="I47" s="225"/>
      <c r="J47" s="225"/>
      <c r="K47" s="226"/>
    </row>
    <row r="48" customFormat="false" ht="12.75" hidden="false" customHeight="true" outlineLevel="0" collapsed="false">
      <c r="A48" s="224" t="s">
        <v>434</v>
      </c>
      <c r="B48" s="225"/>
      <c r="C48" s="225"/>
      <c r="D48" s="225"/>
      <c r="E48" s="225"/>
      <c r="F48" s="225"/>
      <c r="G48" s="225"/>
      <c r="H48" s="225"/>
      <c r="I48" s="225"/>
      <c r="J48" s="225"/>
      <c r="K48" s="226"/>
    </row>
    <row r="49" customFormat="false" ht="12.75" hidden="false" customHeight="true" outlineLevel="0" collapsed="false">
      <c r="A49" s="224" t="s">
        <v>435</v>
      </c>
      <c r="B49" s="225"/>
      <c r="C49" s="225"/>
      <c r="D49" s="225"/>
      <c r="E49" s="225"/>
      <c r="F49" s="225"/>
      <c r="G49" s="225"/>
      <c r="H49" s="225"/>
      <c r="I49" s="225"/>
      <c r="J49" s="225"/>
      <c r="K49" s="226"/>
    </row>
    <row r="50" customFormat="false" ht="12.75" hidden="false" customHeight="true" outlineLevel="0" collapsed="false">
      <c r="A50" s="224" t="s">
        <v>436</v>
      </c>
      <c r="B50" s="225"/>
      <c r="C50" s="225"/>
      <c r="D50" s="225"/>
      <c r="E50" s="225"/>
      <c r="F50" s="225"/>
      <c r="G50" s="225"/>
      <c r="H50" s="225"/>
      <c r="I50" s="225"/>
      <c r="J50" s="225"/>
      <c r="K50" s="226"/>
    </row>
    <row r="51" customFormat="false" ht="12.75" hidden="false" customHeight="true" outlineLevel="0" collapsed="false">
      <c r="A51" s="224" t="s">
        <v>437</v>
      </c>
      <c r="B51" s="225"/>
      <c r="C51" s="225"/>
      <c r="D51" s="225"/>
      <c r="E51" s="225"/>
      <c r="F51" s="225"/>
      <c r="G51" s="225"/>
      <c r="H51" s="225"/>
      <c r="I51" s="225"/>
      <c r="J51" s="225"/>
      <c r="K51" s="226"/>
    </row>
    <row r="52" customFormat="false" ht="12.75" hidden="false" customHeight="true" outlineLevel="0" collapsed="false">
      <c r="A52" s="224" t="s">
        <v>438</v>
      </c>
      <c r="B52" s="225"/>
      <c r="C52" s="225"/>
      <c r="D52" s="225"/>
      <c r="E52" s="225"/>
      <c r="F52" s="225"/>
      <c r="G52" s="225"/>
      <c r="H52" s="225"/>
      <c r="I52" s="225"/>
      <c r="J52" s="225"/>
      <c r="K52" s="226"/>
    </row>
    <row r="53" customFormat="false" ht="12.75" hidden="false" customHeight="true" outlineLevel="0" collapsed="false">
      <c r="A53" s="224" t="s">
        <v>439</v>
      </c>
      <c r="B53" s="225"/>
      <c r="C53" s="225"/>
      <c r="D53" s="225"/>
      <c r="E53" s="225"/>
      <c r="F53" s="225"/>
      <c r="G53" s="225"/>
      <c r="H53" s="225"/>
      <c r="I53" s="225"/>
      <c r="J53" s="225"/>
      <c r="K53" s="226"/>
    </row>
    <row r="54" customFormat="false" ht="12.75" hidden="false" customHeight="true" outlineLevel="0" collapsed="false">
      <c r="A54" s="224" t="s">
        <v>440</v>
      </c>
      <c r="B54" s="225"/>
      <c r="C54" s="225"/>
      <c r="D54" s="225"/>
      <c r="E54" s="225"/>
      <c r="F54" s="225"/>
      <c r="G54" s="225"/>
      <c r="H54" s="225"/>
      <c r="I54" s="225"/>
      <c r="J54" s="225"/>
      <c r="K54" s="226"/>
    </row>
    <row r="55" customFormat="false" ht="12.75" hidden="false" customHeight="true" outlineLevel="0" collapsed="false">
      <c r="A55" s="0" t="s">
        <v>441</v>
      </c>
      <c r="B55" s="225"/>
      <c r="C55" s="225"/>
      <c r="D55" s="225"/>
      <c r="E55" s="225"/>
      <c r="F55" s="225"/>
      <c r="G55" s="225"/>
      <c r="H55" s="225"/>
      <c r="I55" s="225"/>
      <c r="J55" s="225"/>
      <c r="K55" s="226"/>
    </row>
    <row r="56" customFormat="false" ht="12.75" hidden="false" customHeight="false" outlineLevel="0" collapsed="false">
      <c r="A56" s="228" t="s">
        <v>442</v>
      </c>
      <c r="B56" s="229"/>
      <c r="C56" s="229"/>
      <c r="D56" s="229"/>
      <c r="E56" s="229"/>
      <c r="F56" s="229"/>
      <c r="G56" s="229"/>
      <c r="H56" s="229"/>
      <c r="I56" s="229"/>
      <c r="J56" s="229"/>
      <c r="K56" s="230"/>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8" width="34.32"/>
    <col collapsed="false" customWidth="true" hidden="false" outlineLevel="0" max="2" min="2" style="88" width="21.15"/>
    <col collapsed="false" customWidth="true" hidden="false" outlineLevel="0" max="3" min="3" style="88" width="14.82"/>
    <col collapsed="false" customWidth="true" hidden="false" outlineLevel="0" max="4" min="4" style="88" width="15.82"/>
    <col collapsed="false" customWidth="true" hidden="false" outlineLevel="0" max="5" min="5" style="88" width="13.66"/>
    <col collapsed="false" customWidth="true" hidden="false" outlineLevel="0" max="6" min="6" style="88" width="14.66"/>
    <col collapsed="false" customWidth="true" hidden="false" outlineLevel="0" max="7" min="7" style="88" width="13.32"/>
    <col collapsed="false" customWidth="true" hidden="false" outlineLevel="0" max="8" min="8" style="88" width="12.66"/>
    <col collapsed="false" customWidth="true" hidden="false" outlineLevel="0" max="9" min="9" style="88" width="3.65"/>
    <col collapsed="false" customWidth="true" hidden="false" outlineLevel="0" max="10" min="10" style="88" width="16.16"/>
    <col collapsed="false" customWidth="true" hidden="false" outlineLevel="0" max="11" min="11" style="88" width="15.32"/>
    <col collapsed="false" customWidth="true" hidden="false" outlineLevel="0" max="12" min="12" style="88" width="15.49"/>
    <col collapsed="false" customWidth="true" hidden="false" outlineLevel="0" max="13" min="13" style="88" width="3.65"/>
    <col collapsed="false" customWidth="false" hidden="false" outlineLevel="0" max="257" min="14" style="88" width="10.66"/>
  </cols>
  <sheetData>
    <row r="1" s="91" customFormat="true" ht="15.75" hidden="false" customHeight="false" outlineLevel="0" collapsed="false">
      <c r="A1" s="4" t="s">
        <v>443</v>
      </c>
      <c r="B1" s="0"/>
      <c r="C1" s="0"/>
      <c r="D1" s="0"/>
      <c r="E1" s="0"/>
      <c r="F1" s="90"/>
      <c r="G1" s="90"/>
      <c r="L1" s="593" t="str">
        <f aca="false">CRF_CountryName</f>
        <v>United Kingdom of Great Britain and Northern Ireland</v>
      </c>
    </row>
    <row r="2" s="91" customFormat="true" ht="15.75" hidden="false" customHeight="false" outlineLevel="0" collapsed="false">
      <c r="A2" s="4" t="s">
        <v>444</v>
      </c>
      <c r="B2" s="594"/>
      <c r="C2" s="90"/>
      <c r="D2" s="90"/>
      <c r="E2" s="90"/>
      <c r="F2" s="90"/>
      <c r="G2" s="90"/>
      <c r="L2" s="593" t="n">
        <f aca="false">CRF_InventoryYear</f>
        <v>2001</v>
      </c>
    </row>
    <row r="3" s="91" customFormat="true" ht="15.75" hidden="false" customHeight="false" outlineLevel="0" collapsed="false">
      <c r="A3" s="4" t="s">
        <v>163</v>
      </c>
      <c r="B3" s="594"/>
      <c r="C3" s="90"/>
      <c r="D3" s="90"/>
      <c r="E3" s="90"/>
      <c r="F3" s="90"/>
      <c r="G3" s="90"/>
      <c r="L3" s="593" t="str">
        <f aca="false">CRF_Submission</f>
        <v>Submission 2003</v>
      </c>
    </row>
    <row r="4" s="91" customFormat="true" ht="15.75" hidden="false" customHeight="false" outlineLevel="0" collapsed="false">
      <c r="A4" s="595"/>
      <c r="B4" s="596"/>
      <c r="C4" s="90"/>
      <c r="D4" s="90"/>
      <c r="E4" s="90"/>
      <c r="F4" s="90"/>
      <c r="G4" s="90"/>
      <c r="L4" s="49"/>
    </row>
    <row r="5" s="91" customFormat="true" ht="16.5" hidden="false" customHeight="false" outlineLevel="0" collapsed="false">
      <c r="A5" s="597"/>
      <c r="B5" s="596"/>
      <c r="C5" s="90"/>
      <c r="D5" s="90"/>
      <c r="E5" s="90"/>
      <c r="F5" s="90"/>
      <c r="G5" s="90"/>
      <c r="I5" s="92"/>
      <c r="J5" s="92" t="s">
        <v>366</v>
      </c>
    </row>
    <row r="6" s="91" customFormat="true" ht="14.25" hidden="false" customHeight="true" outlineLevel="0" collapsed="false">
      <c r="A6" s="598" t="s">
        <v>445</v>
      </c>
      <c r="B6" s="362" t="s">
        <v>446</v>
      </c>
      <c r="C6" s="599" t="s">
        <v>447</v>
      </c>
      <c r="D6" s="599"/>
      <c r="E6" s="599"/>
      <c r="F6" s="600" t="s">
        <v>96</v>
      </c>
      <c r="G6" s="600"/>
      <c r="H6" s="600"/>
      <c r="J6" s="601" t="s">
        <v>448</v>
      </c>
      <c r="K6" s="602" t="s">
        <v>449</v>
      </c>
      <c r="L6" s="602"/>
    </row>
    <row r="7" s="91" customFormat="true" ht="13.5" hidden="false" customHeight="false" outlineLevel="0" collapsed="false">
      <c r="A7" s="603" t="s">
        <v>450</v>
      </c>
      <c r="B7" s="369" t="s">
        <v>97</v>
      </c>
      <c r="C7" s="369" t="s">
        <v>451</v>
      </c>
      <c r="D7" s="369" t="s">
        <v>369</v>
      </c>
      <c r="E7" s="604" t="s">
        <v>370</v>
      </c>
      <c r="F7" s="369" t="s">
        <v>451</v>
      </c>
      <c r="G7" s="369" t="s">
        <v>369</v>
      </c>
      <c r="H7" s="605" t="s">
        <v>370</v>
      </c>
      <c r="J7" s="606" t="s">
        <v>452</v>
      </c>
      <c r="K7" s="607" t="s">
        <v>453</v>
      </c>
      <c r="L7" s="608" t="s">
        <v>169</v>
      </c>
    </row>
    <row r="8" customFormat="false" ht="12.75" hidden="false" customHeight="false" outlineLevel="0" collapsed="false">
      <c r="A8" s="609"/>
      <c r="B8" s="373" t="s">
        <v>100</v>
      </c>
      <c r="C8" s="610" t="s">
        <v>102</v>
      </c>
      <c r="D8" s="610" t="s">
        <v>103</v>
      </c>
      <c r="E8" s="611" t="s">
        <v>103</v>
      </c>
      <c r="F8" s="610" t="s">
        <v>35</v>
      </c>
      <c r="G8" s="610" t="s">
        <v>35</v>
      </c>
      <c r="H8" s="612" t="s">
        <v>35</v>
      </c>
      <c r="I8" s="91"/>
      <c r="J8" s="613" t="s">
        <v>86</v>
      </c>
      <c r="K8" s="614" t="n">
        <f aca="false">IF(ISTEXT(B9),0,IF(ISTEXT('Table1.A(a)s3'!B30),0,IF((B9+'Table1.A(a)s3'!B30)=0,0,(100*'Table1.A(a)s3'!B30/(B9+'Table1.A(a)s3'!B30)))))</f>
        <v>25.7996156433038</v>
      </c>
      <c r="L8" s="615" t="n">
        <f aca="false">IF(ISTEXT(B9),0,IF(ISTEXT('Table1.A(a)s3'!B30),0,IF((B9+'Table1.A(a)s3'!B30)=0,0,(100*B9/(B9+'Table1.A(a)s3'!B30)))))</f>
        <v>74.200384356696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91" customFormat="true" ht="13.5" hidden="false" customHeight="false" outlineLevel="0" collapsed="false">
      <c r="A9" s="616" t="s">
        <v>454</v>
      </c>
      <c r="B9" s="211" t="n">
        <f aca="false">SUM(B10:B15)</f>
        <v>84217.0993448639</v>
      </c>
      <c r="C9" s="617"/>
      <c r="D9" s="618"/>
      <c r="E9" s="619"/>
      <c r="F9" s="211" t="n">
        <f aca="false">SUM(F10:F15)</f>
        <v>6209.03286666667</v>
      </c>
      <c r="G9" s="620" t="n">
        <f aca="false">SUM(G10:G15)</f>
        <v>0.5710464</v>
      </c>
      <c r="H9" s="621" t="n">
        <f aca="false">SUM(H10:H15)</f>
        <v>0.39656</v>
      </c>
      <c r="J9" s="622" t="s">
        <v>85</v>
      </c>
      <c r="K9" s="623" t="n">
        <f aca="false">IF(ISTEXT(B17),0,IF(ISTEXT('Table1.A(a)s3'!B15),0,IF((B17+'Table1.A(a)s3'!B15)=0,0,(100*'Table1.A(a)s3'!B15/(B17+'Table1.A(a)s3'!B15)))))</f>
        <v>9.62529022774103</v>
      </c>
      <c r="L9" s="624" t="n">
        <f aca="false">IF(ISTEXT(B17),0,IF(ISTEXT('Table1.A(a)s3'!B15),0,IF((B17+'Table1.A(a)s3'!B15)=0,0,(100*B17/(B17+'Table1.A(a)s3'!B15)))))</f>
        <v>90.374709772259</v>
      </c>
    </row>
    <row r="10" s="91" customFormat="true" ht="12" hidden="false" customHeight="false" outlineLevel="0" collapsed="false">
      <c r="A10" s="625" t="s">
        <v>128</v>
      </c>
      <c r="B10" s="268" t="s">
        <v>72</v>
      </c>
      <c r="C10" s="177" t="n">
        <f aca="false">IF(ISTEXT($B10),0,IF($B10=0,0,(1000*(F10/$B10))))</f>
        <v>0</v>
      </c>
      <c r="D10" s="118" t="n">
        <f aca="false">IF(ISTEXT($B10),0,IF($B10=0,0,(1000000*(G10/$B10))))</f>
        <v>0</v>
      </c>
      <c r="E10" s="118" t="n">
        <f aca="false">IF(ISTEXT($B10),0,IF($B10=0,0,(1000000*(H10/$B10))))</f>
        <v>0</v>
      </c>
      <c r="F10" s="567" t="s">
        <v>72</v>
      </c>
      <c r="G10" s="567" t="s">
        <v>72</v>
      </c>
      <c r="H10" s="381" t="s">
        <v>72</v>
      </c>
      <c r="K10" s="552"/>
      <c r="L10" s="552"/>
    </row>
    <row r="11" s="91" customFormat="true" ht="13.5" hidden="false" customHeight="false" outlineLevel="0" collapsed="false">
      <c r="A11" s="626" t="s">
        <v>140</v>
      </c>
      <c r="B11" s="54" t="n">
        <v>49462.7743448639</v>
      </c>
      <c r="C11" s="118" t="n">
        <f aca="false">IF(ISTEXT($B11),0,IF($B11=0,0,(1000*(F11/$B11))))</f>
        <v>72.5377063361704</v>
      </c>
      <c r="D11" s="118" t="n">
        <f aca="false">IF(ISTEXT($B11),0,IF($B11=0,0,(1000000*(G11/$B11))))</f>
        <v>6.64819966844714</v>
      </c>
      <c r="E11" s="118" t="n">
        <f aca="false">IF(ISTEXT($B11),0,IF($B11=0,0,(1000000*(H11/$B11))))</f>
        <v>4.61680532531052</v>
      </c>
      <c r="F11" s="458" t="n">
        <v>3587.9162</v>
      </c>
      <c r="G11" s="458" t="n">
        <v>0.3288384</v>
      </c>
      <c r="H11" s="55" t="n">
        <v>0.22836</v>
      </c>
      <c r="J11" s="565" t="s">
        <v>455</v>
      </c>
      <c r="K11" s="560"/>
      <c r="L11" s="560"/>
    </row>
    <row r="12" s="91" customFormat="true" ht="12" hidden="false" customHeight="false" outlineLevel="0" collapsed="false">
      <c r="A12" s="626" t="s">
        <v>203</v>
      </c>
      <c r="B12" s="54" t="n">
        <v>34754.325</v>
      </c>
      <c r="C12" s="118" t="n">
        <f aca="false">IF(ISTEXT($B12),0,IF($B12=0,0,(1000*(F12/$B12))))</f>
        <v>75.4184311353095</v>
      </c>
      <c r="D12" s="118" t="n">
        <f aca="false">IF(ISTEXT($B12),0,IF($B12=0,0,(1000000*(G12/$B12))))</f>
        <v>6.96914700544465</v>
      </c>
      <c r="E12" s="118" t="n">
        <f aca="false">IF(ISTEXT($B12),0,IF($B12=0,0,(1000000*(H12/$B12))))</f>
        <v>4.83968542044767</v>
      </c>
      <c r="F12" s="458" t="n">
        <v>2621.11666666667</v>
      </c>
      <c r="G12" s="458" t="n">
        <v>0.242208</v>
      </c>
      <c r="H12" s="55" t="n">
        <v>0.1682</v>
      </c>
      <c r="J12" s="560" t="s">
        <v>456</v>
      </c>
      <c r="K12" s="560"/>
      <c r="L12" s="560"/>
    </row>
    <row r="13" s="91" customFormat="true" ht="12" hidden="false" customHeight="false" outlineLevel="0" collapsed="false">
      <c r="A13" s="626" t="s">
        <v>208</v>
      </c>
      <c r="B13" s="54" t="s">
        <v>72</v>
      </c>
      <c r="C13" s="118" t="n">
        <f aca="false">IF(ISTEXT($B13),0,IF($B13=0,0,(1000*(F13/$B13))))</f>
        <v>0</v>
      </c>
      <c r="D13" s="118" t="n">
        <f aca="false">IF(ISTEXT($B13),0,IF($B13=0,0,(1000000*(G13/$B13))))</f>
        <v>0</v>
      </c>
      <c r="E13" s="118" t="n">
        <f aca="false">IF(ISTEXT($B13),0,IF($B13=0,0,(1000000*(H13/$B13))))</f>
        <v>0</v>
      </c>
      <c r="F13" s="458" t="s">
        <v>72</v>
      </c>
      <c r="G13" s="458" t="s">
        <v>72</v>
      </c>
      <c r="H13" s="55" t="s">
        <v>72</v>
      </c>
      <c r="J13" s="560" t="s">
        <v>457</v>
      </c>
      <c r="K13" s="560"/>
      <c r="L13" s="560"/>
    </row>
    <row r="14" s="91" customFormat="true" ht="12" hidden="false" customHeight="false" outlineLevel="0" collapsed="false">
      <c r="A14" s="626" t="s">
        <v>138</v>
      </c>
      <c r="B14" s="54" t="s">
        <v>72</v>
      </c>
      <c r="C14" s="118" t="n">
        <f aca="false">IF(ISTEXT($B14),0,IF($B14=0,0,(1000*(F14/$B14))))</f>
        <v>0</v>
      </c>
      <c r="D14" s="118" t="n">
        <f aca="false">IF(ISTEXT($B14),0,IF($B14=0,0,(1000000*(G14/$B14))))</f>
        <v>0</v>
      </c>
      <c r="E14" s="118" t="n">
        <f aca="false">IF(ISTEXT($B14),0,IF($B14=0,0,(1000000*(H14/$B14))))</f>
        <v>0</v>
      </c>
      <c r="F14" s="458" t="s">
        <v>72</v>
      </c>
      <c r="G14" s="458" t="s">
        <v>72</v>
      </c>
      <c r="H14" s="55" t="s">
        <v>72</v>
      </c>
      <c r="J14" s="560" t="s">
        <v>458</v>
      </c>
      <c r="K14" s="560"/>
      <c r="L14" s="560"/>
    </row>
    <row r="15" s="91" customFormat="true" ht="12" hidden="false" customHeight="false" outlineLevel="0" collapsed="false">
      <c r="A15" s="626" t="s">
        <v>459</v>
      </c>
      <c r="B15" s="118" t="n">
        <f aca="true">SUM(OFFSET(CRF_Table1_C_Dyn10,1,0,ROWS(CRF_Table1_C_Dyn10)-1))</f>
        <v>0</v>
      </c>
      <c r="C15" s="614" t="n">
        <f aca="false">IF(ISTEXT($B15),0,IF($B15=0,0,(1000*(F15/$B15))))</f>
        <v>0</v>
      </c>
      <c r="D15" s="118" t="n">
        <f aca="false">IF(ISTEXT($B15),0,IF($B15=0,0,(1000000*(G15/$B15))))</f>
        <v>0</v>
      </c>
      <c r="E15" s="118" t="n">
        <f aca="false">IF(ISTEXT($B15),0,IF($B15=0,0,(1000000*(H15/$B15))))</f>
        <v>0</v>
      </c>
      <c r="F15" s="118" t="n">
        <f aca="true">SUM(OFFSET(CRF_Table1_C_Dyn11,1,0,ROWS(CRF_Table1_C_Dyn11)-1))</f>
        <v>0</v>
      </c>
      <c r="G15" s="614" t="n">
        <f aca="true">SUM(OFFSET(CRF_Table1_C_Dyn12,1,0,ROWS(CRF_Table1_C_Dyn12)-1))</f>
        <v>0</v>
      </c>
      <c r="H15" s="172" t="n">
        <f aca="true">SUM(OFFSET(CRF_Table1_C_Dyn13,1,0,ROWS(CRF_Table1_C_Dyn13)-1))</f>
        <v>0</v>
      </c>
      <c r="J15" s="560" t="s">
        <v>460</v>
      </c>
      <c r="K15" s="560"/>
      <c r="L15" s="560"/>
    </row>
    <row r="16" s="91" customFormat="true" ht="12.75" hidden="false" customHeight="false" outlineLevel="0" collapsed="false">
      <c r="A16" s="478"/>
      <c r="B16" s="36"/>
      <c r="C16" s="118" t="n">
        <f aca="false">IF(ISTEXT($B16),0,IF($B16=0,0,(1000*(F16/$B16))))</f>
        <v>0</v>
      </c>
      <c r="D16" s="118" t="n">
        <f aca="false">IF(ISTEXT($B16),0,IF($B16=0,0,(1000000*(G16/$B16))))</f>
        <v>0</v>
      </c>
      <c r="E16" s="118" t="n">
        <f aca="false">IF(ISTEXT($B16),0,IF($B16=0,0,(1000000*(H16/$B16))))</f>
        <v>0</v>
      </c>
      <c r="F16" s="480"/>
      <c r="G16" s="480"/>
      <c r="H16" s="40"/>
      <c r="J16" s="627"/>
      <c r="K16" s="182"/>
      <c r="L16" s="182"/>
    </row>
    <row r="17" s="91" customFormat="true" ht="12" hidden="false" customHeight="false" outlineLevel="0" collapsed="false">
      <c r="A17" s="628" t="s">
        <v>461</v>
      </c>
      <c r="B17" s="128" t="n">
        <f aca="false">SUM(B18:B19)</f>
        <v>384779.327628995</v>
      </c>
      <c r="C17" s="629"/>
      <c r="D17" s="630"/>
      <c r="E17" s="630"/>
      <c r="F17" s="128" t="n">
        <f aca="false">SUM(F18:F19)</f>
        <v>27612.8184607403</v>
      </c>
      <c r="G17" s="128" t="n">
        <f aca="false">SUM(G18:G19)</f>
        <v>4.53095999926617</v>
      </c>
      <c r="H17" s="631" t="n">
        <f aca="false">SUM(H18:H19)</f>
        <v>0.850650178772689</v>
      </c>
      <c r="J17" s="632"/>
      <c r="K17" s="632"/>
      <c r="L17" s="632"/>
    </row>
    <row r="18" s="91" customFormat="true" ht="12" hidden="false" customHeight="false" outlineLevel="0" collapsed="false">
      <c r="A18" s="626" t="s">
        <v>133</v>
      </c>
      <c r="B18" s="54" t="n">
        <v>384779.327628995</v>
      </c>
      <c r="C18" s="118" t="n">
        <f aca="false">IF(ISTEXT($B18),0,IF($B18=0,0,(1000*(F18/$B18))))</f>
        <v>71.7627389987144</v>
      </c>
      <c r="D18" s="118" t="n">
        <f aca="false">IF(ISTEXT($B18),0,IF($B18=0,0,(1000000*(G18/$B18))))</f>
        <v>11.7754766795448</v>
      </c>
      <c r="E18" s="118" t="n">
        <f aca="false">IF(ISTEXT($B18),0,IF($B18=0,0,(1000000*(H18/$B18))))</f>
        <v>2.21074812936128</v>
      </c>
      <c r="F18" s="458" t="n">
        <v>27612.8184607403</v>
      </c>
      <c r="G18" s="458" t="n">
        <v>4.53095999926617</v>
      </c>
      <c r="H18" s="55" t="n">
        <v>0.850650178772689</v>
      </c>
      <c r="J18" s="632"/>
      <c r="K18" s="633"/>
      <c r="L18" s="633"/>
    </row>
    <row r="19" s="91" customFormat="true" ht="12.75" hidden="false" customHeight="false" outlineLevel="0" collapsed="false">
      <c r="A19" s="626" t="s">
        <v>128</v>
      </c>
      <c r="B19" s="54" t="s">
        <v>45</v>
      </c>
      <c r="C19" s="118" t="n">
        <f aca="false">IF(ISTEXT($B19),0,IF($B19=0,0,(1000*(F19/$B19))))</f>
        <v>0</v>
      </c>
      <c r="D19" s="118" t="n">
        <f aca="false">IF(ISTEXT($B19),0,IF($B19=0,0,(1000000*(G19/$B19))))</f>
        <v>0</v>
      </c>
      <c r="E19" s="118" t="n">
        <f aca="false">IF(ISTEXT($B19),0,IF($B19=0,0,(1000000*(H19/$B19))))</f>
        <v>0</v>
      </c>
      <c r="F19" s="458" t="s">
        <v>45</v>
      </c>
      <c r="G19" s="458" t="s">
        <v>45</v>
      </c>
      <c r="H19" s="55" t="s">
        <v>45</v>
      </c>
      <c r="I19" s="634"/>
      <c r="J19" s="635"/>
      <c r="K19" s="635"/>
      <c r="L19" s="635"/>
    </row>
    <row r="20" customFormat="false" ht="15" hidden="false" customHeight="false" outlineLevel="0" collapsed="false">
      <c r="A20" s="636" t="s">
        <v>462</v>
      </c>
      <c r="B20" s="637" t="s">
        <v>72</v>
      </c>
      <c r="C20" s="638"/>
      <c r="D20" s="638"/>
      <c r="E20" s="639"/>
      <c r="F20" s="639" t="s">
        <v>72</v>
      </c>
      <c r="G20" s="639" t="s">
        <v>72</v>
      </c>
      <c r="H20" s="640" t="s">
        <v>72</v>
      </c>
      <c r="I20" s="328"/>
      <c r="J20" s="408"/>
      <c r="K20" s="408"/>
      <c r="L20" s="408"/>
    </row>
    <row r="21" customFormat="false" ht="12" hidden="false" customHeight="false" outlineLevel="0" collapsed="false">
      <c r="A21" s="329"/>
      <c r="B21" s="641"/>
      <c r="C21" s="642"/>
      <c r="D21" s="396"/>
      <c r="E21" s="396"/>
      <c r="F21" s="396"/>
      <c r="G21" s="396"/>
      <c r="H21" s="396"/>
      <c r="I21" s="328"/>
      <c r="J21" s="408"/>
      <c r="K21" s="408"/>
      <c r="L21" s="408"/>
    </row>
    <row r="22" customFormat="false" ht="13.5" hidden="false" customHeight="false" outlineLevel="0" collapsed="false">
      <c r="A22" s="486" t="s">
        <v>463</v>
      </c>
    </row>
    <row r="23" customFormat="false" ht="12" hidden="false" customHeight="false" outlineLevel="0" collapsed="false">
      <c r="A23" s="88" t="s">
        <v>464</v>
      </c>
    </row>
    <row r="25" customFormat="false" ht="12" hidden="false" customHeight="false" outlineLevel="0" collapsed="false">
      <c r="A25" s="216" t="s">
        <v>465</v>
      </c>
    </row>
    <row r="26" customFormat="false" ht="12" hidden="false" customHeight="false" outlineLevel="0" collapsed="false">
      <c r="A26" s="88" t="s">
        <v>466</v>
      </c>
    </row>
    <row r="27" customFormat="false" ht="12.75" hidden="false" customHeight="false" outlineLevel="0" collapsed="false"/>
    <row r="28" customFormat="false" ht="12" hidden="false" customHeight="false" outlineLevel="0" collapsed="false">
      <c r="A28" s="487" t="s">
        <v>467</v>
      </c>
      <c r="B28" s="488"/>
      <c r="C28" s="488"/>
      <c r="D28" s="488"/>
      <c r="E28" s="488"/>
      <c r="F28" s="488"/>
      <c r="G28" s="488"/>
      <c r="H28" s="488"/>
      <c r="I28" s="488"/>
      <c r="J28" s="488"/>
      <c r="K28" s="488"/>
      <c r="L28" s="489"/>
    </row>
    <row r="29" customFormat="false" ht="12" hidden="false" customHeight="false" outlineLevel="0" collapsed="false">
      <c r="A29" s="221" t="s">
        <v>468</v>
      </c>
      <c r="B29" s="222"/>
      <c r="C29" s="222"/>
      <c r="D29" s="222"/>
      <c r="E29" s="222"/>
      <c r="F29" s="222"/>
      <c r="G29" s="222"/>
      <c r="H29" s="222"/>
      <c r="I29" s="222"/>
      <c r="J29" s="222"/>
      <c r="K29" s="222"/>
      <c r="L29" s="223"/>
    </row>
    <row r="30" customFormat="false" ht="12" hidden="false" customHeight="false" outlineLevel="0" collapsed="false">
      <c r="A30" s="224" t="s">
        <v>469</v>
      </c>
      <c r="B30" s="225"/>
      <c r="C30" s="225"/>
      <c r="D30" s="225"/>
      <c r="E30" s="225"/>
      <c r="F30" s="225"/>
      <c r="G30" s="225"/>
      <c r="H30" s="225"/>
      <c r="I30" s="225"/>
      <c r="J30" s="225"/>
      <c r="K30" s="225"/>
      <c r="L30" s="226"/>
    </row>
    <row r="31" customFormat="false" ht="12" hidden="false" customHeight="false" outlineLevel="0" collapsed="false">
      <c r="A31" s="224" t="s">
        <v>470</v>
      </c>
      <c r="B31" s="225"/>
      <c r="C31" s="225"/>
      <c r="D31" s="225"/>
      <c r="E31" s="225"/>
      <c r="F31" s="225"/>
      <c r="G31" s="225"/>
      <c r="H31" s="225"/>
      <c r="I31" s="225"/>
      <c r="J31" s="225"/>
      <c r="K31" s="225"/>
      <c r="L31" s="226"/>
    </row>
    <row r="32" customFormat="false" ht="12.75" hidden="false" customHeight="false" outlineLevel="0" collapsed="false">
      <c r="A32" s="228"/>
      <c r="B32" s="229"/>
      <c r="C32" s="229"/>
      <c r="D32" s="229"/>
      <c r="E32" s="229"/>
      <c r="F32" s="229"/>
      <c r="G32" s="229"/>
      <c r="H32" s="229"/>
      <c r="I32" s="229"/>
      <c r="J32" s="229"/>
      <c r="K32" s="229"/>
      <c r="L32" s="230"/>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43" width="52.99"/>
    <col collapsed="false" customWidth="true" hidden="false" outlineLevel="0" max="2" min="2" style="643" width="12.49"/>
    <col collapsed="false" customWidth="true" hidden="false" outlineLevel="0" max="4" min="3" style="643" width="9.82"/>
    <col collapsed="false" customWidth="true" hidden="false" outlineLevel="0" max="5" min="5" style="643" width="11.65"/>
    <col collapsed="false" customWidth="true" hidden="false" outlineLevel="0" max="6" min="6" style="643" width="11.99"/>
    <col collapsed="false" customWidth="true" hidden="false" outlineLevel="0" max="7" min="7" style="643" width="11.82"/>
    <col collapsed="false" customWidth="true" hidden="false" outlineLevel="0" max="8" min="8" style="643" width="9.82"/>
    <col collapsed="false" customWidth="true" hidden="false" outlineLevel="0" max="9" min="9" style="643" width="11.32"/>
    <col collapsed="false" customWidth="true" hidden="false" outlineLevel="0" max="10" min="10" style="643" width="10.15"/>
    <col collapsed="false" customWidth="true" hidden="false" outlineLevel="0" max="14" min="11" style="643" width="9.82"/>
    <col collapsed="false" customWidth="true" hidden="false" outlineLevel="0" max="15" min="15" style="0" width="2.15"/>
    <col collapsed="false" customWidth="true" hidden="false" outlineLevel="0" max="29" min="16" style="0" width="9.15"/>
    <col collapsed="false" customWidth="false" hidden="false" outlineLevel="0" max="257" min="30" style="643" width="9.32"/>
  </cols>
  <sheetData>
    <row r="1" s="644" customFormat="true" ht="15.75" hidden="false" customHeight="false" outlineLevel="0" collapsed="false">
      <c r="A1" s="4" t="s">
        <v>471</v>
      </c>
      <c r="B1" s="0"/>
      <c r="C1" s="0"/>
      <c r="D1" s="0"/>
      <c r="E1" s="0"/>
      <c r="N1" s="593" t="str">
        <f aca="false">CRF_CountryName</f>
        <v>United Kingdom of Great Britain and Northern Ireland</v>
      </c>
      <c r="O1" s="0"/>
      <c r="P1" s="0"/>
      <c r="Q1" s="0"/>
      <c r="R1" s="0"/>
      <c r="S1" s="0"/>
      <c r="T1" s="0"/>
      <c r="U1" s="0"/>
      <c r="V1" s="0"/>
      <c r="W1" s="0"/>
      <c r="X1" s="0"/>
      <c r="Y1" s="0"/>
      <c r="Z1" s="0"/>
      <c r="AA1" s="0"/>
      <c r="AB1" s="0"/>
      <c r="AC1" s="0"/>
    </row>
    <row r="2" s="644" customFormat="true" ht="15.75" hidden="false" customHeight="false" outlineLevel="0" collapsed="false">
      <c r="A2" s="4" t="s">
        <v>26</v>
      </c>
      <c r="N2" s="593" t="n">
        <f aca="false">CRF_InventoryYear</f>
        <v>2001</v>
      </c>
      <c r="O2" s="0"/>
      <c r="P2" s="0"/>
      <c r="Q2" s="0"/>
      <c r="R2" s="0"/>
      <c r="S2" s="0"/>
      <c r="T2" s="0"/>
      <c r="U2" s="0"/>
      <c r="V2" s="0"/>
      <c r="W2" s="0"/>
      <c r="X2" s="0"/>
      <c r="Y2" s="0"/>
      <c r="Z2" s="0"/>
      <c r="AA2" s="0"/>
      <c r="AB2" s="0"/>
      <c r="AC2" s="0"/>
    </row>
    <row r="3" s="644" customFormat="true" ht="15.75" hidden="false" customHeight="false" outlineLevel="0" collapsed="false">
      <c r="A3" s="0"/>
      <c r="N3" s="593" t="str">
        <f aca="false">CRF_Submission</f>
        <v>Submission 2003</v>
      </c>
      <c r="O3" s="0"/>
      <c r="P3" s="0"/>
      <c r="Q3" s="0"/>
      <c r="R3" s="0"/>
      <c r="S3" s="0"/>
      <c r="T3" s="0"/>
      <c r="U3" s="0"/>
      <c r="V3" s="0"/>
      <c r="W3" s="0"/>
      <c r="X3" s="0"/>
      <c r="Y3" s="0"/>
      <c r="Z3" s="0"/>
      <c r="AA3" s="0"/>
      <c r="AB3" s="0"/>
      <c r="AC3" s="0"/>
    </row>
    <row r="4" s="644" customFormat="true" ht="16.5" hidden="false" customHeight="false" outlineLevel="0" collapsed="false">
      <c r="A4" s="94"/>
      <c r="N4" s="645"/>
      <c r="O4" s="0"/>
      <c r="P4" s="0"/>
      <c r="Q4" s="0"/>
      <c r="R4" s="0"/>
      <c r="S4" s="0"/>
      <c r="T4" s="0"/>
      <c r="U4" s="0"/>
      <c r="V4" s="0"/>
      <c r="W4" s="0"/>
      <c r="X4" s="0"/>
      <c r="Y4" s="0"/>
      <c r="Z4" s="0"/>
      <c r="AA4" s="0"/>
      <c r="AB4" s="0"/>
      <c r="AC4" s="0"/>
    </row>
    <row r="5" s="650" customFormat="true" ht="17.25" hidden="false" customHeight="false" outlineLevel="0" collapsed="false">
      <c r="A5" s="646" t="s">
        <v>324</v>
      </c>
      <c r="B5" s="647" t="s">
        <v>472</v>
      </c>
      <c r="C5" s="647" t="s">
        <v>473</v>
      </c>
      <c r="D5" s="647" t="s">
        <v>474</v>
      </c>
      <c r="E5" s="648" t="s">
        <v>475</v>
      </c>
      <c r="F5" s="648"/>
      <c r="G5" s="648" t="s">
        <v>476</v>
      </c>
      <c r="H5" s="648"/>
      <c r="I5" s="648" t="s">
        <v>477</v>
      </c>
      <c r="J5" s="648"/>
      <c r="K5" s="647" t="s">
        <v>478</v>
      </c>
      <c r="L5" s="647" t="s">
        <v>32</v>
      </c>
      <c r="M5" s="647" t="s">
        <v>33</v>
      </c>
      <c r="N5" s="649" t="s">
        <v>479</v>
      </c>
      <c r="O5" s="0"/>
      <c r="P5" s="0"/>
      <c r="Q5" s="0"/>
      <c r="R5" s="0"/>
      <c r="S5" s="0"/>
      <c r="T5" s="0"/>
      <c r="U5" s="0"/>
      <c r="V5" s="0"/>
      <c r="W5" s="0"/>
      <c r="X5" s="0"/>
      <c r="Y5" s="0"/>
      <c r="Z5" s="0"/>
      <c r="AA5" s="0"/>
      <c r="AB5" s="0"/>
      <c r="AC5" s="0"/>
    </row>
    <row r="6" s="650" customFormat="true" ht="12" hidden="false" customHeight="false" outlineLevel="0" collapsed="false">
      <c r="A6" s="651" t="s">
        <v>328</v>
      </c>
      <c r="B6" s="652"/>
      <c r="C6" s="652"/>
      <c r="D6" s="652"/>
      <c r="E6" s="652" t="s">
        <v>480</v>
      </c>
      <c r="F6" s="652" t="s">
        <v>481</v>
      </c>
      <c r="G6" s="652" t="s">
        <v>480</v>
      </c>
      <c r="H6" s="652" t="s">
        <v>481</v>
      </c>
      <c r="I6" s="652" t="s">
        <v>480</v>
      </c>
      <c r="J6" s="653" t="s">
        <v>481</v>
      </c>
      <c r="K6" s="652"/>
      <c r="L6" s="652"/>
      <c r="M6" s="652"/>
      <c r="N6" s="654"/>
      <c r="O6" s="0"/>
      <c r="P6" s="0"/>
      <c r="Q6" s="0"/>
      <c r="R6" s="0"/>
      <c r="S6" s="0"/>
      <c r="T6" s="0"/>
      <c r="U6" s="0"/>
      <c r="V6" s="0"/>
      <c r="W6" s="0"/>
      <c r="X6" s="0"/>
      <c r="Y6" s="0"/>
      <c r="Z6" s="0"/>
      <c r="AA6" s="0"/>
      <c r="AB6" s="0"/>
      <c r="AC6" s="0"/>
    </row>
    <row r="7" s="650" customFormat="true" ht="14.25" hidden="false" customHeight="false" outlineLevel="0" collapsed="false">
      <c r="A7" s="655"/>
      <c r="B7" s="656" t="s">
        <v>35</v>
      </c>
      <c r="C7" s="656"/>
      <c r="D7" s="656"/>
      <c r="E7" s="656" t="s">
        <v>482</v>
      </c>
      <c r="F7" s="656"/>
      <c r="G7" s="656"/>
      <c r="H7" s="656"/>
      <c r="I7" s="657" t="s">
        <v>35</v>
      </c>
      <c r="J7" s="657"/>
      <c r="K7" s="657"/>
      <c r="L7" s="657"/>
      <c r="M7" s="657"/>
      <c r="N7" s="657"/>
      <c r="O7" s="0"/>
      <c r="P7" s="0"/>
      <c r="Q7" s="0"/>
      <c r="R7" s="0"/>
      <c r="S7" s="0"/>
      <c r="T7" s="0"/>
      <c r="U7" s="0"/>
      <c r="V7" s="0"/>
      <c r="W7" s="0"/>
      <c r="X7" s="0"/>
      <c r="Y7" s="0"/>
      <c r="Z7" s="0"/>
      <c r="AA7" s="0"/>
      <c r="AB7" s="0"/>
      <c r="AC7" s="0"/>
    </row>
    <row r="8" s="665" customFormat="true" ht="13.5" hidden="false" customHeight="false" outlineLevel="0" collapsed="false">
      <c r="A8" s="658" t="s">
        <v>483</v>
      </c>
      <c r="B8" s="659" t="n">
        <f aca="false">SUM(B9,B20,B29,'Table2(I)s2'!B8,'Table2(I)s2'!B11,'Table2(I)s2'!B18,'Table2(I)s2'!B28)</f>
        <v>11813.2879112975</v>
      </c>
      <c r="C8" s="660" t="n">
        <f aca="false">SUM(C9,C20,C29,'Table2(I)s2'!C8,'Table2(I)s2'!C11,'Table2(I)s2'!C18,'Table2(I)s2'!C28)</f>
        <v>3.46381091820528</v>
      </c>
      <c r="D8" s="660" t="n">
        <f aca="false">SUM(D9,D20,D29,'Table2(I)s2'!D28)</f>
        <v>17.3853732670734</v>
      </c>
      <c r="E8" s="660" t="n">
        <f aca="false">SUM(E20,E29,'Table2(I)s2'!E18,'Table2(I)s2'!E28)</f>
        <v>11536.2296878</v>
      </c>
      <c r="F8" s="660" t="n">
        <f aca="false">SUM(F20,F29,'Table2(I)s2'!F11,'Table2(I)s2'!F18,'Table2(I)s2'!F28)</f>
        <v>8677.68378481094</v>
      </c>
      <c r="G8" s="660" t="n">
        <f aca="false">SUM(G20,G29,'Table2(I)s2'!G18,'Table2(I)s2'!G28)</f>
        <v>549.3355035</v>
      </c>
      <c r="H8" s="660" t="n">
        <f aca="false">SUM(H20,H29,'Table2(I)s2'!H11,'Table2(I)s2'!H18,'Table2(I)s2'!H28)</f>
        <v>705.796703</v>
      </c>
      <c r="I8" s="661" t="n">
        <f aca="false">SUM(I20,I29,'Table2(I)s2'!I18,'Table2(I)s2'!I28)</f>
        <v>0.07806</v>
      </c>
      <c r="J8" s="661" t="n">
        <f aca="false">SUM(J20,J29,'Table2(I)s2'!J11,'Table2(I)s2'!J18,'Table2(I)s2'!J28)</f>
        <v>0.0737306830112134</v>
      </c>
      <c r="K8" s="660" t="n">
        <f aca="false">SUM(K9,K20,K29,'Table2(I)s2'!K8,'Table2(I)s2'!K11,'Table2(I)s2'!K18,'Table2(I)s2'!K28)</f>
        <v>3.09583053403011</v>
      </c>
      <c r="L8" s="662" t="n">
        <f aca="false">SUM(L9,L20,L29,'Table2(I)s2'!L8,'Table2(I)s2'!L11,'Table2(I)s2'!L18,'Table2(I)s2'!L28)</f>
        <v>285.120551925766</v>
      </c>
      <c r="M8" s="663" t="n">
        <f aca="false">SUM(M9,M20,M29,'Table2(I)s2'!M8,'Table2(I)s2'!M11,'Table2(I)s2'!M18,'Table2(I)s2'!M28)</f>
        <v>148.559320478924</v>
      </c>
      <c r="N8" s="664" t="n">
        <f aca="false">SUM(N9,N20,N29,'Table2(I)s2'!N8,'Table2(I)s2'!N11,'Table2(I)s2'!N18,'Table2(I)s2'!N28)</f>
        <v>46.5668832702438</v>
      </c>
      <c r="O8" s="0"/>
      <c r="P8" s="0" t="n">
        <f aca="false">J8*23900</f>
        <v>1762.163323968</v>
      </c>
      <c r="Q8" s="0"/>
      <c r="R8" s="0"/>
      <c r="S8" s="0"/>
      <c r="T8" s="0"/>
      <c r="U8" s="0"/>
      <c r="V8" s="0"/>
      <c r="W8" s="0"/>
      <c r="X8" s="0"/>
      <c r="Y8" s="0"/>
      <c r="Z8" s="0"/>
      <c r="AA8" s="0"/>
      <c r="AB8" s="0"/>
      <c r="AC8" s="0"/>
    </row>
    <row r="9" s="665" customFormat="true" ht="12" hidden="false" customHeight="false" outlineLevel="0" collapsed="false">
      <c r="A9" s="666" t="s">
        <v>484</v>
      </c>
      <c r="B9" s="30" t="n">
        <f aca="false">SUM(B10:B16)</f>
        <v>7701.80607007908</v>
      </c>
      <c r="C9" s="30" t="n">
        <f aca="false">SUM(C10:C16)</f>
        <v>0.583799226466281</v>
      </c>
      <c r="D9" s="30" t="n">
        <f aca="false">SUM(D10:D16)</f>
        <v>0</v>
      </c>
      <c r="E9" s="667"/>
      <c r="F9" s="667"/>
      <c r="G9" s="667"/>
      <c r="H9" s="667"/>
      <c r="I9" s="667"/>
      <c r="J9" s="668"/>
      <c r="K9" s="30" t="n">
        <f aca="false">SUM(K10:K16)</f>
        <v>0</v>
      </c>
      <c r="L9" s="30" t="n">
        <f aca="false">SUM(L10:L16)</f>
        <v>2.51062966920729</v>
      </c>
      <c r="M9" s="669" t="n">
        <f aca="false">SUM(M10:M16)</f>
        <v>8.98800475987566</v>
      </c>
      <c r="N9" s="31" t="n">
        <f aca="false">SUM(N10:N16)</f>
        <v>8.99552221623333</v>
      </c>
      <c r="O9" s="0"/>
      <c r="P9" s="0"/>
      <c r="Q9" s="0"/>
      <c r="R9" s="0"/>
      <c r="S9" s="0"/>
      <c r="T9" s="0"/>
      <c r="U9" s="0"/>
      <c r="V9" s="0"/>
      <c r="W9" s="0"/>
      <c r="X9" s="0"/>
      <c r="Y9" s="0"/>
      <c r="Z9" s="0"/>
      <c r="AA9" s="0"/>
      <c r="AB9" s="0"/>
      <c r="AC9" s="0"/>
    </row>
    <row r="10" customFormat="false" ht="12" hidden="false" customHeight="false" outlineLevel="0" collapsed="false">
      <c r="A10" s="670" t="s">
        <v>485</v>
      </c>
      <c r="B10" s="671" t="n">
        <f aca="false">'Table2(I).A-Gs1'!G9</f>
        <v>5334.43093333333</v>
      </c>
      <c r="C10" s="672"/>
      <c r="D10" s="672"/>
      <c r="E10" s="673"/>
      <c r="F10" s="673"/>
      <c r="G10" s="673"/>
      <c r="H10" s="673"/>
      <c r="I10" s="673"/>
      <c r="J10" s="674"/>
      <c r="K10" s="672"/>
      <c r="L10" s="672"/>
      <c r="M10" s="672"/>
      <c r="N10" s="381" t="s">
        <v>45</v>
      </c>
    </row>
    <row r="11" customFormat="false" ht="12" hidden="false" customHeight="false" outlineLevel="0" collapsed="false">
      <c r="A11" s="670" t="s">
        <v>486</v>
      </c>
      <c r="B11" s="22" t="n">
        <f aca="false">'Table2(I).A-Gs1'!G10</f>
        <v>1014.64</v>
      </c>
      <c r="C11" s="673"/>
      <c r="D11" s="673"/>
      <c r="E11" s="673"/>
      <c r="F11" s="673"/>
      <c r="G11" s="673"/>
      <c r="H11" s="673"/>
      <c r="I11" s="673"/>
      <c r="J11" s="674"/>
      <c r="K11" s="673"/>
      <c r="L11" s="673"/>
      <c r="M11" s="673"/>
      <c r="N11" s="675"/>
    </row>
    <row r="12" customFormat="false" ht="12" hidden="false" customHeight="false" outlineLevel="0" collapsed="false">
      <c r="A12" s="670" t="s">
        <v>487</v>
      </c>
      <c r="B12" s="22" t="n">
        <f aca="false">'Table2(I).A-Gs1'!G11</f>
        <v>1080.3936</v>
      </c>
      <c r="C12" s="673"/>
      <c r="D12" s="673"/>
      <c r="E12" s="673"/>
      <c r="F12" s="673"/>
      <c r="G12" s="673"/>
      <c r="H12" s="673"/>
      <c r="I12" s="673"/>
      <c r="J12" s="674"/>
      <c r="K12" s="673"/>
      <c r="L12" s="673"/>
      <c r="M12" s="673"/>
      <c r="N12" s="675"/>
    </row>
    <row r="13" customFormat="false" ht="12" hidden="false" customHeight="false" outlineLevel="0" collapsed="false">
      <c r="A13" s="670" t="s">
        <v>488</v>
      </c>
      <c r="B13" s="22" t="n">
        <f aca="false">'Table2(I).A-Gs1'!G12</f>
        <v>144.022266666667</v>
      </c>
      <c r="C13" s="673"/>
      <c r="D13" s="673"/>
      <c r="E13" s="673"/>
      <c r="F13" s="673"/>
      <c r="G13" s="673"/>
      <c r="H13" s="673"/>
      <c r="I13" s="673"/>
      <c r="J13" s="674"/>
      <c r="K13" s="673"/>
      <c r="L13" s="673"/>
      <c r="M13" s="673"/>
      <c r="N13" s="675"/>
    </row>
    <row r="14" customFormat="false" ht="12" hidden="false" customHeight="false" outlineLevel="0" collapsed="false">
      <c r="A14" s="670" t="s">
        <v>489</v>
      </c>
      <c r="B14" s="22" t="str">
        <f aca="false">'Table2(I).A-Gs1'!G15</f>
        <v>NE</v>
      </c>
      <c r="C14" s="673"/>
      <c r="D14" s="673"/>
      <c r="E14" s="673"/>
      <c r="F14" s="673"/>
      <c r="G14" s="673"/>
      <c r="H14" s="673"/>
      <c r="I14" s="673"/>
      <c r="J14" s="674"/>
      <c r="K14" s="673"/>
      <c r="L14" s="54" t="s">
        <v>114</v>
      </c>
      <c r="M14" s="676" t="s">
        <v>114</v>
      </c>
      <c r="N14" s="675"/>
    </row>
    <row r="15" customFormat="false" ht="12" hidden="false" customHeight="false" outlineLevel="0" collapsed="false">
      <c r="A15" s="670" t="s">
        <v>490</v>
      </c>
      <c r="B15" s="22" t="str">
        <f aca="false">'Table2(I).A-Gs1'!G16</f>
        <v>NE</v>
      </c>
      <c r="C15" s="673"/>
      <c r="D15" s="673"/>
      <c r="E15" s="673"/>
      <c r="F15" s="673"/>
      <c r="G15" s="673"/>
      <c r="H15" s="673"/>
      <c r="I15" s="673"/>
      <c r="J15" s="674"/>
      <c r="K15" s="54" t="s">
        <v>114</v>
      </c>
      <c r="L15" s="54" t="s">
        <v>114</v>
      </c>
      <c r="M15" s="54" t="n">
        <v>7.58977391118702</v>
      </c>
      <c r="N15" s="55" t="s">
        <v>114</v>
      </c>
    </row>
    <row r="16" s="90" customFormat="true" ht="12" hidden="false" customHeight="false" outlineLevel="0" collapsed="false">
      <c r="A16" s="677" t="s">
        <v>491</v>
      </c>
      <c r="B16" s="22" t="n">
        <f aca="false">'Table2(I).A-Gs1'!G17</f>
        <v>128.319270079074</v>
      </c>
      <c r="C16" s="22" t="n">
        <f aca="false">'Table2(I).A-Gs1'!I17</f>
        <v>0.583799226466281</v>
      </c>
      <c r="D16" s="22" t="n">
        <f aca="false">'Table2(I).A-Gs1'!K17</f>
        <v>0</v>
      </c>
      <c r="E16" s="678"/>
      <c r="F16" s="678"/>
      <c r="G16" s="678"/>
      <c r="H16" s="678"/>
      <c r="I16" s="678"/>
      <c r="J16" s="679"/>
      <c r="K16" s="22" t="n">
        <f aca="true">SUM(OFFSET(CRF_Table2_I_s1_Dyn10,1,0,ROWS(CRF_Table2_I_s1_Dyn10)-1))</f>
        <v>0</v>
      </c>
      <c r="L16" s="22" t="n">
        <f aca="true">SUM(OFFSET(CRF_Table2_I_s1_Dyn11,1,0,ROWS(CRF_Table2_I_s1_Dyn11)-1))</f>
        <v>2.51062966920729</v>
      </c>
      <c r="M16" s="22" t="n">
        <f aca="true">SUM(OFFSET(CRF_Table2_I_s1_Dyn12,1,0,ROWS(CRF_Table2_I_s1_Dyn12)-1))</f>
        <v>1.39823084868864</v>
      </c>
      <c r="N16" s="61" t="n">
        <f aca="true">SUM(OFFSET(CRF_Table2_I_s1_Dyn13,1,0,ROWS(CRF_Table2_I_s1_Dyn13)-1))</f>
        <v>8.99552221623333</v>
      </c>
      <c r="O16" s="0"/>
      <c r="P16" s="0"/>
      <c r="Q16" s="0"/>
      <c r="R16" s="0"/>
      <c r="S16" s="0"/>
      <c r="T16" s="0"/>
      <c r="U16" s="0"/>
      <c r="V16" s="0"/>
      <c r="W16" s="0"/>
      <c r="X16" s="0"/>
      <c r="Y16" s="0"/>
      <c r="Z16" s="0"/>
      <c r="AA16" s="0"/>
      <c r="AB16" s="0"/>
      <c r="AC16" s="0"/>
    </row>
    <row r="17" customFormat="false" ht="12" hidden="false" customHeight="false" outlineLevel="0" collapsed="false">
      <c r="A17" s="680" t="s">
        <v>492</v>
      </c>
      <c r="B17" s="268" t="s">
        <v>45</v>
      </c>
      <c r="C17" s="268" t="s">
        <v>72</v>
      </c>
      <c r="D17" s="268" t="s">
        <v>72</v>
      </c>
      <c r="E17" s="672"/>
      <c r="F17" s="672"/>
      <c r="G17" s="672"/>
      <c r="H17" s="672"/>
      <c r="I17" s="672"/>
      <c r="J17" s="681"/>
      <c r="K17" s="268" t="s">
        <v>72</v>
      </c>
      <c r="L17" s="268" t="s">
        <v>72</v>
      </c>
      <c r="M17" s="268" t="n">
        <v>0.157027951275822</v>
      </c>
      <c r="N17" s="381" t="s">
        <v>72</v>
      </c>
    </row>
    <row r="18" customFormat="false" ht="12" hidden="false" customHeight="false" outlineLevel="0" collapsed="false">
      <c r="A18" s="680" t="s">
        <v>493</v>
      </c>
      <c r="B18" s="268" t="s">
        <v>45</v>
      </c>
      <c r="C18" s="268" t="s">
        <v>45</v>
      </c>
      <c r="D18" s="268" t="s">
        <v>45</v>
      </c>
      <c r="E18" s="672"/>
      <c r="F18" s="672"/>
      <c r="G18" s="672"/>
      <c r="H18" s="672"/>
      <c r="I18" s="672"/>
      <c r="J18" s="681"/>
      <c r="K18" s="268" t="s">
        <v>45</v>
      </c>
      <c r="L18" s="268" t="n">
        <v>2.51062966920729</v>
      </c>
      <c r="M18" s="268" t="n">
        <v>1.24120289741282</v>
      </c>
      <c r="N18" s="381" t="n">
        <v>8.99552221623333</v>
      </c>
    </row>
    <row r="19" customFormat="false" ht="12.75" hidden="false" customHeight="false" outlineLevel="0" collapsed="false">
      <c r="A19" s="680"/>
      <c r="B19" s="268"/>
      <c r="C19" s="268"/>
      <c r="D19" s="268"/>
      <c r="E19" s="672"/>
      <c r="F19" s="672"/>
      <c r="G19" s="672"/>
      <c r="H19" s="672"/>
      <c r="I19" s="672"/>
      <c r="J19" s="681"/>
      <c r="K19" s="268"/>
      <c r="L19" s="268"/>
      <c r="M19" s="268"/>
      <c r="N19" s="381"/>
    </row>
    <row r="20" s="665" customFormat="true" ht="12" hidden="false" customHeight="false" outlineLevel="0" collapsed="false">
      <c r="A20" s="682" t="s">
        <v>494</v>
      </c>
      <c r="B20" s="30" t="n">
        <f aca="false">SUM(B21:B25)</f>
        <v>1373.03413812113</v>
      </c>
      <c r="C20" s="30" t="n">
        <f aca="false">SUM(C21:C25)</f>
        <v>2.455599091739</v>
      </c>
      <c r="D20" s="41" t="n">
        <f aca="false">SUM(D21:D25)</f>
        <v>17.3740256870734</v>
      </c>
      <c r="E20" s="30" t="n">
        <f aca="false">SUM(E21:E25)</f>
        <v>0</v>
      </c>
      <c r="F20" s="30" t="n">
        <f aca="false">SUM(F21:F25)</f>
        <v>0</v>
      </c>
      <c r="G20" s="30" t="n">
        <f aca="false">SUM(G21:G25)</f>
        <v>0</v>
      </c>
      <c r="H20" s="30" t="n">
        <f aca="false">SUM(H21:H25)</f>
        <v>0</v>
      </c>
      <c r="I20" s="30" t="n">
        <f aca="false">SUM(I21:I25)</f>
        <v>0</v>
      </c>
      <c r="J20" s="30" t="n">
        <f aca="false">SUM(J21:J25)</f>
        <v>0</v>
      </c>
      <c r="K20" s="30" t="n">
        <f aca="false">SUM(K21:K25)</f>
        <v>1.66853566168077</v>
      </c>
      <c r="L20" s="30" t="n">
        <f aca="false">SUM(L21:L25)</f>
        <v>80.6989220184</v>
      </c>
      <c r="M20" s="30" t="n">
        <f aca="false">SUM(M21:M25)</f>
        <v>59.4021042908387</v>
      </c>
      <c r="N20" s="31" t="n">
        <f aca="false">SUM(N21:N25)</f>
        <v>22.8232184945</v>
      </c>
      <c r="O20" s="0"/>
      <c r="P20" s="0"/>
      <c r="Q20" s="0"/>
      <c r="R20" s="0"/>
      <c r="S20" s="0"/>
      <c r="T20" s="0"/>
      <c r="U20" s="0"/>
      <c r="V20" s="0"/>
      <c r="W20" s="0"/>
      <c r="X20" s="0"/>
      <c r="Y20" s="0"/>
      <c r="Z20" s="0"/>
      <c r="AA20" s="0"/>
      <c r="AB20" s="0"/>
      <c r="AC20" s="0"/>
    </row>
    <row r="21" customFormat="false" ht="12" hidden="false" customHeight="false" outlineLevel="0" collapsed="false">
      <c r="A21" s="683" t="s">
        <v>495</v>
      </c>
      <c r="B21" s="671" t="n">
        <f aca="false">'Table2(I).A-Gs1'!G22</f>
        <v>1373.03413812113</v>
      </c>
      <c r="C21" s="684" t="str">
        <f aca="false">'Table2(I).A-Gs1'!I22</f>
        <v>NE</v>
      </c>
      <c r="D21" s="672"/>
      <c r="E21" s="672"/>
      <c r="F21" s="672"/>
      <c r="G21" s="672"/>
      <c r="H21" s="672"/>
      <c r="I21" s="672"/>
      <c r="J21" s="681"/>
      <c r="K21" s="268" t="s">
        <v>45</v>
      </c>
      <c r="L21" s="268" t="s">
        <v>45</v>
      </c>
      <c r="M21" s="268" t="s">
        <v>45</v>
      </c>
      <c r="N21" s="685" t="s">
        <v>72</v>
      </c>
    </row>
    <row r="22" customFormat="false" ht="12" hidden="false" customHeight="false" outlineLevel="0" collapsed="false">
      <c r="A22" s="670" t="s">
        <v>496</v>
      </c>
      <c r="B22" s="673"/>
      <c r="C22" s="673"/>
      <c r="D22" s="22" t="n">
        <f aca="false">'Table2(I).A-Gs1'!K23</f>
        <v>11.6230256948254</v>
      </c>
      <c r="E22" s="673"/>
      <c r="F22" s="673"/>
      <c r="G22" s="673"/>
      <c r="H22" s="673"/>
      <c r="I22" s="673"/>
      <c r="J22" s="674"/>
      <c r="K22" s="54" t="n">
        <v>1.09300241620458</v>
      </c>
      <c r="L22" s="673"/>
      <c r="M22" s="673"/>
      <c r="N22" s="675"/>
    </row>
    <row r="23" customFormat="false" ht="12" hidden="false" customHeight="false" outlineLevel="0" collapsed="false">
      <c r="A23" s="670" t="s">
        <v>497</v>
      </c>
      <c r="B23" s="673"/>
      <c r="C23" s="673"/>
      <c r="D23" s="22" t="n">
        <f aca="false">'Table2(I).A-Gs1'!K24</f>
        <v>5.750999992248</v>
      </c>
      <c r="E23" s="673"/>
      <c r="F23" s="673"/>
      <c r="G23" s="673"/>
      <c r="H23" s="673"/>
      <c r="I23" s="673"/>
      <c r="J23" s="674"/>
      <c r="K23" s="54" t="s">
        <v>114</v>
      </c>
      <c r="L23" s="54" t="s">
        <v>114</v>
      </c>
      <c r="M23" s="54" t="s">
        <v>45</v>
      </c>
      <c r="N23" s="675"/>
    </row>
    <row r="24" customFormat="false" ht="12" hidden="false" customHeight="false" outlineLevel="0" collapsed="false">
      <c r="A24" s="670" t="s">
        <v>498</v>
      </c>
      <c r="B24" s="22" t="n">
        <f aca="false">'Table2(I).A-Gs1'!G25</f>
        <v>0</v>
      </c>
      <c r="C24" s="22" t="n">
        <f aca="false">'Table2(I).A-Gs1'!I25</f>
        <v>0</v>
      </c>
      <c r="D24" s="673"/>
      <c r="E24" s="673"/>
      <c r="F24" s="673"/>
      <c r="G24" s="673"/>
      <c r="H24" s="673"/>
      <c r="I24" s="673"/>
      <c r="J24" s="674"/>
      <c r="K24" s="673"/>
      <c r="L24" s="54" t="s">
        <v>72</v>
      </c>
      <c r="M24" s="54" t="s">
        <v>72</v>
      </c>
      <c r="N24" s="55" t="s">
        <v>72</v>
      </c>
    </row>
    <row r="25" s="90" customFormat="true" ht="12" hidden="false" customHeight="false" outlineLevel="0" collapsed="false">
      <c r="A25" s="670" t="s">
        <v>499</v>
      </c>
      <c r="B25" s="22" t="n">
        <f aca="false">'Table2(I).A-Gs1'!G28</f>
        <v>0</v>
      </c>
      <c r="C25" s="22" t="n">
        <f aca="false">'Table2(I).A-Gs1'!I28</f>
        <v>2.455599091739</v>
      </c>
      <c r="D25" s="22" t="n">
        <f aca="false">'Table2(I).A-Gs1'!K28</f>
        <v>0</v>
      </c>
      <c r="E25" s="22" t="n">
        <f aca="true">SUM(OFFSET(CRF_Table2_I_s1_Dyn20,1,0,ROWS(CRF_Table2_I_s1_Dyn20)-1))</f>
        <v>0</v>
      </c>
      <c r="F25" s="22" t="n">
        <f aca="true">SUM(OFFSET(CRF_Table2_I_s1_Dyn21,1,0,ROWS(CRF_Table2_I_s1_Dyn21)-1))</f>
        <v>0</v>
      </c>
      <c r="G25" s="22" t="n">
        <f aca="true">SUM(OFFSET(CRF_Table2_I_s1_Dyn22,1,0,ROWS(CRF_Table2_I_s1_Dyn22)-1))</f>
        <v>0</v>
      </c>
      <c r="H25" s="22" t="n">
        <f aca="true">SUM(OFFSET(CRF_Table2_I_s1_Dyn23,1,0,ROWS(CRF_Table2_I_s1_Dyn23)-1))</f>
        <v>0</v>
      </c>
      <c r="I25" s="22" t="n">
        <f aca="true">SUM(OFFSET(CRF_Table2_I_s1_Dyn24,1,0,ROWS(CRF_Table2_I_s1_Dyn24)-1))</f>
        <v>0</v>
      </c>
      <c r="J25" s="686" t="n">
        <f aca="true">SUM(OFFSET(CRF_Table2_I_s1_Dyn25,1,0,ROWS(CRF_Table2_I_s1_Dyn25)-1))</f>
        <v>0</v>
      </c>
      <c r="K25" s="22" t="n">
        <f aca="true">SUM(OFFSET(CRF_Table2_I_s1_Dyn26,1,0,ROWS(CRF_Table2_I_s1_Dyn26)-1))</f>
        <v>0.57553324547619</v>
      </c>
      <c r="L25" s="22" t="n">
        <f aca="true">SUM(OFFSET(CRF_Table2_I_s1_Dyn27,1,0,ROWS(CRF_Table2_I_s1_Dyn27)-1))</f>
        <v>80.6989220184</v>
      </c>
      <c r="M25" s="22" t="n">
        <f aca="true">SUM(OFFSET(CRF_Table2_I_s1_Dyn28,1,0,ROWS(CRF_Table2_I_s1_Dyn28)-1))</f>
        <v>59.4021042908387</v>
      </c>
      <c r="N25" s="61" t="n">
        <f aca="true">SUM(OFFSET(CRF_Table2_I_s1_Dyn29,1,0,ROWS(CRF_Table2_I_s1_Dyn29)-1))</f>
        <v>22.8232184945</v>
      </c>
      <c r="O25" s="0"/>
      <c r="P25" s="0"/>
      <c r="Q25" s="0"/>
      <c r="R25" s="0"/>
      <c r="S25" s="0"/>
      <c r="T25" s="0"/>
      <c r="U25" s="0"/>
      <c r="V25" s="0"/>
      <c r="W25" s="0"/>
      <c r="X25" s="0"/>
      <c r="Y25" s="0"/>
      <c r="Z25" s="0"/>
      <c r="AA25" s="0"/>
      <c r="AB25" s="0"/>
      <c r="AC25" s="0"/>
    </row>
    <row r="26" customFormat="false" ht="12" hidden="false" customHeight="false" outlineLevel="0" collapsed="false">
      <c r="A26" s="687" t="s">
        <v>500</v>
      </c>
      <c r="B26" s="268"/>
      <c r="C26" s="268"/>
      <c r="D26" s="268"/>
      <c r="E26" s="268"/>
      <c r="F26" s="268"/>
      <c r="G26" s="268"/>
      <c r="H26" s="268"/>
      <c r="I26" s="268"/>
      <c r="J26" s="567"/>
      <c r="K26" s="268" t="s">
        <v>72</v>
      </c>
      <c r="L26" s="268" t="s">
        <v>72</v>
      </c>
      <c r="M26" s="567" t="s">
        <v>72</v>
      </c>
      <c r="N26" s="381" t="n">
        <v>22.8232184945</v>
      </c>
    </row>
    <row r="27" customFormat="false" ht="12" hidden="false" customHeight="false" outlineLevel="0" collapsed="false">
      <c r="A27" s="688" t="s">
        <v>501</v>
      </c>
      <c r="B27" s="268"/>
      <c r="C27" s="268"/>
      <c r="D27" s="268"/>
      <c r="E27" s="268"/>
      <c r="F27" s="268"/>
      <c r="G27" s="268"/>
      <c r="H27" s="268"/>
      <c r="I27" s="268"/>
      <c r="J27" s="567"/>
      <c r="K27" s="268" t="n">
        <v>0.57553324547619</v>
      </c>
      <c r="L27" s="268" t="n">
        <v>80.6989220184</v>
      </c>
      <c r="M27" s="567" t="n">
        <v>59.4021042908387</v>
      </c>
      <c r="N27" s="381" t="s">
        <v>72</v>
      </c>
    </row>
    <row r="28" customFormat="false" ht="12.75" hidden="false" customHeight="false" outlineLevel="0" collapsed="false">
      <c r="A28" s="688"/>
      <c r="B28" s="268"/>
      <c r="C28" s="268"/>
      <c r="D28" s="268"/>
      <c r="E28" s="268"/>
      <c r="F28" s="268"/>
      <c r="G28" s="268"/>
      <c r="H28" s="268"/>
      <c r="I28" s="268"/>
      <c r="J28" s="567"/>
      <c r="K28" s="268"/>
      <c r="L28" s="268"/>
      <c r="M28" s="567"/>
      <c r="N28" s="381"/>
    </row>
    <row r="29" s="665" customFormat="true" ht="12" hidden="false" customHeight="false" outlineLevel="0" collapsed="false">
      <c r="A29" s="666" t="s">
        <v>502</v>
      </c>
      <c r="B29" s="30" t="n">
        <f aca="false">SUM(B30:B34)</f>
        <v>2738.44770309733</v>
      </c>
      <c r="C29" s="30" t="n">
        <f aca="false">SUM(C30:C34)</f>
        <v>0.4244126</v>
      </c>
      <c r="D29" s="689" t="n">
        <f aca="false">SUM(D30:D34)</f>
        <v>0.01134758</v>
      </c>
      <c r="E29" s="30" t="n">
        <f aca="false">SUM(E30:E34)</f>
        <v>0</v>
      </c>
      <c r="F29" s="30" t="n">
        <f aca="false">SUM(F30:F34)</f>
        <v>0</v>
      </c>
      <c r="G29" s="30" t="n">
        <f aca="false">SUM(G30:G34)</f>
        <v>0</v>
      </c>
      <c r="H29" s="30" t="n">
        <f aca="false">SUM(H30:H34)</f>
        <v>224.55</v>
      </c>
      <c r="I29" s="30" t="n">
        <f aca="false">SUM(I30:I34)</f>
        <v>0</v>
      </c>
      <c r="J29" s="30" t="n">
        <f aca="false">SUM(J30:J34)</f>
        <v>0.032</v>
      </c>
      <c r="K29" s="30" t="n">
        <f aca="false">SUM(K30:K34)</f>
        <v>1.42729487234934</v>
      </c>
      <c r="L29" s="30" t="n">
        <f aca="false">SUM(L30:L34)</f>
        <v>201.911000238158</v>
      </c>
      <c r="M29" s="669" t="n">
        <f aca="false">SUM(M30:M34)</f>
        <v>1.57631763</v>
      </c>
      <c r="N29" s="31" t="n">
        <f aca="false">SUM(N30:N34)</f>
        <v>14.7481425595105</v>
      </c>
      <c r="O29" s="0"/>
      <c r="P29" s="0" t="n">
        <f aca="false">J29*23900</f>
        <v>764.8</v>
      </c>
      <c r="Q29" s="0"/>
      <c r="R29" s="0"/>
      <c r="S29" s="0"/>
      <c r="T29" s="0"/>
      <c r="U29" s="0"/>
      <c r="V29" s="0"/>
      <c r="W29" s="0"/>
      <c r="X29" s="0"/>
      <c r="Y29" s="0"/>
      <c r="Z29" s="0"/>
      <c r="AA29" s="0"/>
      <c r="AB29" s="0"/>
      <c r="AC29" s="0"/>
    </row>
    <row r="30" customFormat="false" ht="12" hidden="false" customHeight="false" outlineLevel="0" collapsed="false">
      <c r="A30" s="670" t="s">
        <v>503</v>
      </c>
      <c r="B30" s="671" t="n">
        <f aca="false">'Table2(I).A-Gs2'!G9</f>
        <v>2213.64958309733</v>
      </c>
      <c r="C30" s="671" t="n">
        <f aca="false">'Table2(I).A-Gs2'!I9</f>
        <v>0.4244126</v>
      </c>
      <c r="D30" s="690" t="n">
        <f aca="false">'Table2(I).A-Gs2'!K9</f>
        <v>0.01134758</v>
      </c>
      <c r="E30" s="672"/>
      <c r="F30" s="672"/>
      <c r="G30" s="672"/>
      <c r="H30" s="672"/>
      <c r="I30" s="672"/>
      <c r="J30" s="681"/>
      <c r="K30" s="268" t="n">
        <v>1.0342565</v>
      </c>
      <c r="L30" s="691" t="n">
        <v>88.642931749626</v>
      </c>
      <c r="M30" s="268" t="n">
        <v>1.57631763</v>
      </c>
      <c r="N30" s="381" t="n">
        <v>7.67509501775923</v>
      </c>
    </row>
    <row r="31" customFormat="false" ht="12" hidden="false" customHeight="true" outlineLevel="0" collapsed="false">
      <c r="A31" s="670" t="s">
        <v>504</v>
      </c>
      <c r="B31" s="22" t="str">
        <f aca="false">'Table2(I).A-Gs2'!G20</f>
        <v>IE</v>
      </c>
      <c r="C31" s="22" t="str">
        <f aca="false">'Table2(I).A-Gs2'!I20</f>
        <v>NE</v>
      </c>
      <c r="D31" s="673"/>
      <c r="E31" s="673"/>
      <c r="F31" s="673"/>
      <c r="G31" s="673"/>
      <c r="H31" s="673"/>
      <c r="I31" s="673"/>
      <c r="J31" s="674"/>
      <c r="K31" s="54" t="s">
        <v>114</v>
      </c>
      <c r="L31" s="23" t="s">
        <v>114</v>
      </c>
      <c r="M31" s="54" t="s">
        <v>114</v>
      </c>
      <c r="N31" s="55" t="s">
        <v>114</v>
      </c>
    </row>
    <row r="32" customFormat="false" ht="12" hidden="false" customHeight="true" outlineLevel="0" collapsed="false">
      <c r="A32" s="670" t="s">
        <v>505</v>
      </c>
      <c r="B32" s="22" t="n">
        <f aca="false">'Table2(I).A-Gs2'!G21</f>
        <v>524.79812</v>
      </c>
      <c r="C32" s="22" t="str">
        <f aca="false">'Table2(I).A-Gs2'!I21</f>
        <v>NE</v>
      </c>
      <c r="D32" s="673"/>
      <c r="E32" s="673"/>
      <c r="F32" s="673"/>
      <c r="G32" s="692"/>
      <c r="H32" s="22" t="n">
        <f aca="false">SUM('Table2(II)s2'!W19)</f>
        <v>224.55</v>
      </c>
      <c r="I32" s="673"/>
      <c r="J32" s="674"/>
      <c r="K32" s="54" t="n">
        <v>0.393038372349337</v>
      </c>
      <c r="L32" s="691" t="n">
        <v>29.8120797417548</v>
      </c>
      <c r="M32" s="54" t="s">
        <v>114</v>
      </c>
      <c r="N32" s="55" t="n">
        <v>5.41151976552496</v>
      </c>
    </row>
    <row r="33" s="697" customFormat="true" ht="12" hidden="false" customHeight="true" outlineLevel="0" collapsed="false">
      <c r="A33" s="53" t="s">
        <v>506</v>
      </c>
      <c r="B33" s="693"/>
      <c r="C33" s="693"/>
      <c r="D33" s="694"/>
      <c r="E33" s="693"/>
      <c r="F33" s="693"/>
      <c r="G33" s="693"/>
      <c r="H33" s="693"/>
      <c r="I33" s="692"/>
      <c r="J33" s="695" t="n">
        <f aca="false">SUM('Table2(II)s1'!X8)/1000</f>
        <v>0.032</v>
      </c>
      <c r="K33" s="693"/>
      <c r="L33" s="693"/>
      <c r="M33" s="693"/>
      <c r="N33" s="696"/>
      <c r="O33" s="0"/>
      <c r="P33" s="0"/>
      <c r="Q33" s="0"/>
      <c r="R33" s="0"/>
      <c r="S33" s="0"/>
      <c r="T33" s="0"/>
      <c r="U33" s="0"/>
      <c r="V33" s="0"/>
      <c r="W33" s="0"/>
      <c r="X33" s="0"/>
      <c r="Y33" s="0"/>
      <c r="Z33" s="0"/>
      <c r="AA33" s="0"/>
      <c r="AB33" s="0"/>
      <c r="AC33" s="0"/>
    </row>
    <row r="34" s="90" customFormat="true" ht="12" hidden="false" customHeight="false" outlineLevel="0" collapsed="false">
      <c r="A34" s="670" t="s">
        <v>507</v>
      </c>
      <c r="B34" s="26" t="n">
        <f aca="false">'Table2(I).A-Gs2'!G23</f>
        <v>0</v>
      </c>
      <c r="C34" s="26" t="n">
        <f aca="false">'Table2(I).A-Gs2'!I23</f>
        <v>0</v>
      </c>
      <c r="D34" s="698" t="n">
        <f aca="false">'Table2(I).A-Gs2'!K23</f>
        <v>0</v>
      </c>
      <c r="E34" s="26" t="n">
        <f aca="true">SUM(OFFSET(CRF_Table2_I_s1_Dyn30,1,0,ROWS(CRF_Table2_I_s1_Dyn30)-1))</f>
        <v>0</v>
      </c>
      <c r="F34" s="26" t="n">
        <f aca="true">SUM(OFFSET(CRF_Table2_I_s1_Dyn31,1,0,ROWS(CRF_Table2_I_s1_Dyn31)-1))</f>
        <v>0</v>
      </c>
      <c r="G34" s="26" t="n">
        <f aca="true">SUM(OFFSET(CRF_Table2_I_s1_Dyn32,1,0,ROWS(CRF_Table2_I_s1_Dyn32)-1))</f>
        <v>0</v>
      </c>
      <c r="H34" s="26" t="n">
        <f aca="true">SUM(OFFSET(CRF_Table2_I_s1_Dyn33,1,0,ROWS(CRF_Table2_I_s1_Dyn33)-1))</f>
        <v>0</v>
      </c>
      <c r="I34" s="26" t="n">
        <f aca="true">SUM(OFFSET(CRF_Table2_I_s1_Dyn34,1,0,ROWS(CRF_Table2_I_s1_Dyn34)-1))</f>
        <v>0</v>
      </c>
      <c r="J34" s="695" t="n">
        <f aca="true">SUM(OFFSET(CRF_Table2_I_s1_Dyn35,1,0,ROWS(CRF_Table2_I_s1_Dyn35)-1))</f>
        <v>0</v>
      </c>
      <c r="K34" s="26" t="n">
        <f aca="true">SUM(OFFSET(CRF_Table2_I_s1_Dyn36,1,0,ROWS(CRF_Table2_I_s1_Dyn36)-1))</f>
        <v>0</v>
      </c>
      <c r="L34" s="26" t="n">
        <f aca="true">SUM(OFFSET(CRF_Table2_I_s1_Dyn37,1,0,ROWS(CRF_Table2_I_s1_Dyn37)-1))</f>
        <v>83.4559887467774</v>
      </c>
      <c r="M34" s="26" t="n">
        <f aca="true">SUM(OFFSET(CRF_Table2_I_s1_Dyn38,1,0,ROWS(CRF_Table2_I_s1_Dyn38)-1))</f>
        <v>0</v>
      </c>
      <c r="N34" s="699" t="n">
        <f aca="true">SUM(OFFSET(CRF_Table2_I_s1_Dyn39,1,0,ROWS(CRF_Table2_I_s1_Dyn39)-1))</f>
        <v>1.66152777622629</v>
      </c>
      <c r="O34" s="0"/>
      <c r="P34" s="0"/>
      <c r="Q34" s="0"/>
      <c r="R34" s="0"/>
      <c r="S34" s="0"/>
      <c r="T34" s="0"/>
      <c r="U34" s="0"/>
      <c r="V34" s="0"/>
      <c r="W34" s="0"/>
      <c r="X34" s="0"/>
      <c r="Y34" s="0"/>
      <c r="Z34" s="0"/>
      <c r="AA34" s="0"/>
      <c r="AB34" s="0"/>
      <c r="AC34" s="0"/>
    </row>
    <row r="35" customFormat="false" ht="12.75" hidden="false" customHeight="false" outlineLevel="0" collapsed="false">
      <c r="A35" s="700" t="s">
        <v>508</v>
      </c>
      <c r="B35" s="36"/>
      <c r="C35" s="36"/>
      <c r="D35" s="36"/>
      <c r="E35" s="36"/>
      <c r="F35" s="36"/>
      <c r="G35" s="36"/>
      <c r="H35" s="36"/>
      <c r="I35" s="36"/>
      <c r="J35" s="36"/>
      <c r="K35" s="36" t="s">
        <v>72</v>
      </c>
      <c r="L35" s="36" t="n">
        <v>83.4559887467774</v>
      </c>
      <c r="M35" s="36" t="s">
        <v>114</v>
      </c>
      <c r="N35" s="59" t="n">
        <v>1.66152777622629</v>
      </c>
    </row>
    <row r="36" customFormat="false" ht="12" hidden="false" customHeight="false" outlineLevel="0" collapsed="false">
      <c r="A36" s="43"/>
      <c r="B36" s="43"/>
      <c r="C36" s="43"/>
      <c r="D36" s="43"/>
      <c r="E36" s="43"/>
      <c r="F36" s="43"/>
      <c r="G36" s="43"/>
      <c r="H36" s="43"/>
      <c r="I36" s="43"/>
      <c r="J36" s="43"/>
      <c r="K36" s="43"/>
      <c r="L36" s="43"/>
      <c r="M36" s="43"/>
      <c r="N36" s="43"/>
    </row>
    <row r="37" customFormat="false" ht="12" hidden="false" customHeight="false" outlineLevel="0" collapsed="false">
      <c r="A37" s="0" t="s">
        <v>509</v>
      </c>
      <c r="B37" s="0"/>
      <c r="C37" s="0"/>
      <c r="D37" s="0"/>
      <c r="E37" s="0"/>
      <c r="F37" s="0"/>
      <c r="G37" s="0"/>
      <c r="H37" s="0"/>
      <c r="I37" s="0"/>
      <c r="J37" s="0"/>
      <c r="K37" s="0"/>
      <c r="L37" s="0"/>
      <c r="M37" s="0"/>
      <c r="N37" s="0"/>
    </row>
    <row r="38" customFormat="false" ht="12" hidden="false" customHeight="false" outlineLevel="0" collapsed="false">
      <c r="A38" s="0" t="s">
        <v>510</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17" t="s">
        <v>511</v>
      </c>
      <c r="B40" s="0"/>
      <c r="C40" s="0"/>
      <c r="D40" s="0"/>
      <c r="E40" s="0"/>
      <c r="F40" s="0"/>
      <c r="G40" s="0"/>
      <c r="H40" s="0"/>
      <c r="I40" s="0"/>
      <c r="J40" s="0"/>
      <c r="K40" s="0"/>
      <c r="L40" s="0"/>
      <c r="M40" s="0"/>
      <c r="N40" s="0"/>
    </row>
    <row r="41" customFormat="false" ht="12" hidden="false" customHeight="false" outlineLevel="0" collapsed="false">
      <c r="A41" s="0" t="s">
        <v>512</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43" width="55.16"/>
    <col collapsed="false" customWidth="true" hidden="false" outlineLevel="0" max="4" min="2" style="643" width="9.82"/>
    <col collapsed="false" customWidth="true" hidden="false" outlineLevel="0" max="5" min="5" style="643" width="12.49"/>
    <col collapsed="false" customWidth="true" hidden="false" outlineLevel="0" max="6" min="6" style="643" width="11.32"/>
    <col collapsed="false" customWidth="true" hidden="false" outlineLevel="0" max="14" min="7" style="643" width="9.82"/>
    <col collapsed="false" customWidth="true" hidden="false" outlineLevel="0" max="15" min="15" style="0" width="2.82"/>
    <col collapsed="false" customWidth="true" hidden="false" outlineLevel="0" max="70" min="16" style="0" width="9.15"/>
    <col collapsed="false" customWidth="false" hidden="false" outlineLevel="0" max="257" min="71" style="701" width="9.32"/>
  </cols>
  <sheetData>
    <row r="1" s="644" customFormat="true" ht="15.75" hidden="false" customHeight="false" outlineLevel="0" collapsed="false">
      <c r="A1" s="4" t="s">
        <v>471</v>
      </c>
      <c r="B1" s="0"/>
      <c r="C1" s="0"/>
      <c r="D1" s="0"/>
      <c r="E1" s="0"/>
      <c r="M1" s="593"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44" customFormat="true" ht="15.75" hidden="false" customHeight="false" outlineLevel="0" collapsed="false">
      <c r="A2" s="4" t="s">
        <v>59</v>
      </c>
      <c r="G2" s="644" t="s">
        <v>58</v>
      </c>
      <c r="M2" s="593" t="n">
        <f aca="false">CRF_InventoryYear</f>
        <v>200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44" customFormat="true" ht="15.75" hidden="false" customHeight="false" outlineLevel="0" collapsed="false">
      <c r="A3" s="0"/>
      <c r="M3" s="593"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44" customFormat="true" ht="16.5" hidden="false" customHeight="false" outlineLevel="0" collapsed="false">
      <c r="A4" s="94"/>
      <c r="N4" s="70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50" customFormat="true" ht="17.25" hidden="false" customHeight="false" outlineLevel="0" collapsed="false">
      <c r="A5" s="646" t="s">
        <v>324</v>
      </c>
      <c r="B5" s="647" t="s">
        <v>472</v>
      </c>
      <c r="C5" s="647" t="s">
        <v>473</v>
      </c>
      <c r="D5" s="647" t="s">
        <v>474</v>
      </c>
      <c r="E5" s="648" t="s">
        <v>475</v>
      </c>
      <c r="F5" s="648"/>
      <c r="G5" s="648" t="s">
        <v>476</v>
      </c>
      <c r="H5" s="648"/>
      <c r="I5" s="648" t="s">
        <v>477</v>
      </c>
      <c r="J5" s="648"/>
      <c r="K5" s="647" t="s">
        <v>478</v>
      </c>
      <c r="L5" s="647" t="s">
        <v>32</v>
      </c>
      <c r="M5" s="647" t="s">
        <v>33</v>
      </c>
      <c r="N5" s="649" t="s">
        <v>47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50" customFormat="true" ht="12" hidden="false" customHeight="false" outlineLevel="0" collapsed="false">
      <c r="A6" s="651" t="s">
        <v>328</v>
      </c>
      <c r="B6" s="652"/>
      <c r="C6" s="652"/>
      <c r="D6" s="652"/>
      <c r="E6" s="652" t="s">
        <v>480</v>
      </c>
      <c r="F6" s="652" t="s">
        <v>481</v>
      </c>
      <c r="G6" s="652" t="s">
        <v>480</v>
      </c>
      <c r="H6" s="652" t="s">
        <v>481</v>
      </c>
      <c r="I6" s="652" t="s">
        <v>480</v>
      </c>
      <c r="J6" s="653" t="s">
        <v>481</v>
      </c>
      <c r="K6" s="652"/>
      <c r="L6" s="652"/>
      <c r="M6" s="652"/>
      <c r="N6" s="654"/>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50" customFormat="true" ht="14.25" hidden="false" customHeight="false" outlineLevel="0" collapsed="false">
      <c r="A7" s="703"/>
      <c r="B7" s="656" t="s">
        <v>35</v>
      </c>
      <c r="C7" s="656"/>
      <c r="D7" s="656"/>
      <c r="E7" s="656" t="s">
        <v>482</v>
      </c>
      <c r="F7" s="656"/>
      <c r="G7" s="656"/>
      <c r="H7" s="656"/>
      <c r="I7" s="657" t="s">
        <v>35</v>
      </c>
      <c r="J7" s="657"/>
      <c r="K7" s="657"/>
      <c r="L7" s="657"/>
      <c r="M7" s="657"/>
      <c r="N7" s="657"/>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07" customFormat="true" ht="12.75" hidden="false" customHeight="false" outlineLevel="0" collapsed="false">
      <c r="A8" s="18" t="s">
        <v>513</v>
      </c>
      <c r="B8" s="51" t="str">
        <f aca="false">B10</f>
        <v>IE</v>
      </c>
      <c r="C8" s="704"/>
      <c r="D8" s="704"/>
      <c r="E8" s="704"/>
      <c r="F8" s="704"/>
      <c r="G8" s="704"/>
      <c r="H8" s="704"/>
      <c r="I8" s="704"/>
      <c r="J8" s="705"/>
      <c r="K8" s="19" t="n">
        <f aca="false">SUM(K9:K10)</f>
        <v>0</v>
      </c>
      <c r="L8" s="19" t="n">
        <f aca="false">SUM(L9:L10)</f>
        <v>0</v>
      </c>
      <c r="M8" s="706" t="n">
        <f aca="false">SUM(M9:M10)</f>
        <v>78.59289379821</v>
      </c>
      <c r="N8" s="20"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77" t="s">
        <v>514</v>
      </c>
      <c r="B9" s="672"/>
      <c r="C9" s="673"/>
      <c r="D9" s="673"/>
      <c r="E9" s="673"/>
      <c r="F9" s="673"/>
      <c r="G9" s="673"/>
      <c r="H9" s="673"/>
      <c r="I9" s="673"/>
      <c r="J9" s="674"/>
      <c r="K9" s="268" t="s">
        <v>114</v>
      </c>
      <c r="L9" s="268" t="s">
        <v>114</v>
      </c>
      <c r="M9" s="268" t="n">
        <v>0.246157555192564</v>
      </c>
      <c r="N9" s="381" t="s">
        <v>114</v>
      </c>
    </row>
    <row r="10" customFormat="false" ht="14.25" hidden="false" customHeight="false" outlineLevel="0" collapsed="false">
      <c r="A10" s="708" t="s">
        <v>515</v>
      </c>
      <c r="B10" s="57" t="str">
        <f aca="false">'Table2(I).A-Gs2'!G27</f>
        <v>IE</v>
      </c>
      <c r="C10" s="709"/>
      <c r="D10" s="709"/>
      <c r="E10" s="709"/>
      <c r="F10" s="709"/>
      <c r="G10" s="709"/>
      <c r="H10" s="709"/>
      <c r="I10" s="709"/>
      <c r="J10" s="710"/>
      <c r="K10" s="709"/>
      <c r="L10" s="709"/>
      <c r="M10" s="58" t="n">
        <v>78.3467362430175</v>
      </c>
      <c r="N10" s="711"/>
    </row>
    <row r="11" s="707" customFormat="true" ht="13.5" hidden="false" customHeight="false" outlineLevel="0" collapsed="false">
      <c r="A11" s="18" t="s">
        <v>516</v>
      </c>
      <c r="B11" s="704"/>
      <c r="C11" s="704"/>
      <c r="D11" s="704"/>
      <c r="E11" s="712"/>
      <c r="F11" s="30" t="n">
        <f aca="false">SUM(F12,F15,F16)</f>
        <v>3175.96</v>
      </c>
      <c r="G11" s="712"/>
      <c r="H11" s="30" t="n">
        <f aca="false">SUM(H12,H15,H16)</f>
        <v>0</v>
      </c>
      <c r="I11" s="712"/>
      <c r="J11" s="30" t="n">
        <f aca="false">SUM(J12,J15,J16)</f>
        <v>0</v>
      </c>
      <c r="K11" s="704"/>
      <c r="L11" s="704"/>
      <c r="M11" s="704"/>
      <c r="N11" s="71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77" t="s">
        <v>517</v>
      </c>
      <c r="B12" s="673"/>
      <c r="C12" s="673"/>
      <c r="D12" s="673"/>
      <c r="E12" s="672"/>
      <c r="F12" s="714" t="n">
        <f aca="false">SUM(F13:F14)</f>
        <v>3175.96</v>
      </c>
      <c r="G12" s="672"/>
      <c r="H12" s="671" t="n">
        <f aca="false">SUM(H14)</f>
        <v>0</v>
      </c>
      <c r="I12" s="672"/>
      <c r="J12" s="715" t="n">
        <f aca="false">SUM(J14)</f>
        <v>0</v>
      </c>
      <c r="K12" s="673"/>
      <c r="L12" s="673"/>
      <c r="M12" s="673"/>
      <c r="N12" s="675"/>
    </row>
    <row r="13" customFormat="false" ht="12" hidden="false" customHeight="false" outlineLevel="0" collapsed="false">
      <c r="A13" s="716" t="s">
        <v>518</v>
      </c>
      <c r="B13" s="673"/>
      <c r="C13" s="673"/>
      <c r="D13" s="673"/>
      <c r="E13" s="674"/>
      <c r="F13" s="717" t="s">
        <v>45</v>
      </c>
      <c r="G13" s="718"/>
      <c r="H13" s="693"/>
      <c r="I13" s="673"/>
      <c r="J13" s="674"/>
      <c r="K13" s="673"/>
      <c r="L13" s="673"/>
      <c r="M13" s="673"/>
      <c r="N13" s="675"/>
    </row>
    <row r="14" customFormat="false" ht="12" hidden="false" customHeight="false" outlineLevel="0" collapsed="false">
      <c r="A14" s="716" t="s">
        <v>519</v>
      </c>
      <c r="B14" s="673"/>
      <c r="C14" s="673"/>
      <c r="D14" s="673"/>
      <c r="E14" s="674"/>
      <c r="F14" s="717" t="n">
        <f aca="false">'Table2(II)s2'!B20</f>
        <v>3175.96</v>
      </c>
      <c r="G14" s="718"/>
      <c r="H14" s="717" t="str">
        <f aca="false">'Table2(II)s2'!P20</f>
        <v>IE</v>
      </c>
      <c r="I14" s="673"/>
      <c r="J14" s="719" t="s">
        <v>72</v>
      </c>
      <c r="K14" s="673"/>
      <c r="L14" s="673"/>
      <c r="M14" s="673"/>
      <c r="N14" s="675"/>
    </row>
    <row r="15" customFormat="false" ht="12" hidden="false" customHeight="false" outlineLevel="0" collapsed="false">
      <c r="A15" s="677" t="s">
        <v>520</v>
      </c>
      <c r="B15" s="673"/>
      <c r="C15" s="673"/>
      <c r="D15" s="673"/>
      <c r="E15" s="674"/>
      <c r="F15" s="717" t="s">
        <v>45</v>
      </c>
      <c r="G15" s="718"/>
      <c r="H15" s="717" t="s">
        <v>45</v>
      </c>
      <c r="I15" s="673"/>
      <c r="J15" s="719" t="s">
        <v>72</v>
      </c>
      <c r="K15" s="673"/>
      <c r="L15" s="673"/>
      <c r="M15" s="673"/>
      <c r="N15" s="675"/>
    </row>
    <row r="16" customFormat="false" ht="12" hidden="false" customHeight="false" outlineLevel="0" collapsed="false">
      <c r="A16" s="677" t="s">
        <v>521</v>
      </c>
      <c r="B16" s="673"/>
      <c r="C16" s="673"/>
      <c r="D16" s="673"/>
      <c r="E16" s="692"/>
      <c r="F16" s="671"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92"/>
      <c r="H16" s="671" t="n">
        <f aca="false">SUM(SUM('Table2(II)s1'!P17)*6500,SUM('Table2(II)s1'!Q17)*9200,SUM('Table2(II)s1'!R17)*7000,SUM('Table2(II)s1'!S17)*7000,SUM('Table2(II)s1'!T17)*8700,SUM('Table2(II)s1'!U17)*7500,SUM('Table2(II)s1'!V17)*7400)/1000</f>
        <v>0</v>
      </c>
      <c r="I16" s="692"/>
      <c r="J16" s="22" t="n">
        <f aca="false">SUM('Table2(II)s1'!X17)/1000</f>
        <v>0</v>
      </c>
      <c r="K16" s="673"/>
      <c r="L16" s="673"/>
      <c r="M16" s="673"/>
      <c r="N16" s="675"/>
    </row>
    <row r="17" customFormat="false" ht="12.75" hidden="false" customHeight="false" outlineLevel="0" collapsed="false">
      <c r="A17" s="550"/>
      <c r="B17" s="693"/>
      <c r="C17" s="693"/>
      <c r="D17" s="693"/>
      <c r="E17" s="692"/>
      <c r="F17" s="54"/>
      <c r="G17" s="692"/>
      <c r="H17" s="54"/>
      <c r="I17" s="720"/>
      <c r="J17" s="480"/>
      <c r="K17" s="693"/>
      <c r="L17" s="693"/>
      <c r="M17" s="693"/>
      <c r="N17" s="696"/>
    </row>
    <row r="18" s="707" customFormat="true" ht="13.5" hidden="false" customHeight="false" outlineLevel="0" collapsed="false">
      <c r="A18" s="29" t="s">
        <v>522</v>
      </c>
      <c r="B18" s="667"/>
      <c r="C18" s="667"/>
      <c r="D18" s="667"/>
      <c r="E18" s="30" t="n">
        <f aca="false">SUM(E19:E26)</f>
        <v>11536.2296878</v>
      </c>
      <c r="F18" s="30" t="n">
        <f aca="false">SUM(F19:F26)</f>
        <v>5501.72378481094</v>
      </c>
      <c r="G18" s="30" t="n">
        <f aca="false">SUM(G19:G26)</f>
        <v>549.3355035</v>
      </c>
      <c r="H18" s="30" t="n">
        <f aca="false">SUM(H19:H26)</f>
        <v>481.246703</v>
      </c>
      <c r="I18" s="30" t="n">
        <f aca="false">SUM(I19:I26)</f>
        <v>0.07806</v>
      </c>
      <c r="J18" s="30" t="n">
        <f aca="false">SUM(J19:J26)</f>
        <v>0.0417306830112134</v>
      </c>
      <c r="K18" s="667"/>
      <c r="L18" s="667"/>
      <c r="M18" s="667"/>
      <c r="N18" s="721"/>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77" t="s">
        <v>523</v>
      </c>
      <c r="B19" s="673"/>
      <c r="C19" s="673"/>
      <c r="D19" s="673"/>
      <c r="E19" s="722" t="n">
        <v>9716.4521608</v>
      </c>
      <c r="F19" s="723" t="n">
        <v>3513.3105118</v>
      </c>
      <c r="G19" s="54" t="n">
        <v>60.9364035</v>
      </c>
      <c r="H19" s="723" t="n">
        <v>33.976103</v>
      </c>
      <c r="I19" s="54"/>
      <c r="J19" s="724" t="s">
        <v>72</v>
      </c>
      <c r="K19" s="673"/>
      <c r="L19" s="673"/>
      <c r="M19" s="673"/>
      <c r="N19" s="675"/>
    </row>
    <row r="20" customFormat="false" ht="12" hidden="false" customHeight="false" outlineLevel="0" collapsed="false">
      <c r="A20" s="677" t="s">
        <v>524</v>
      </c>
      <c r="B20" s="673"/>
      <c r="C20" s="673"/>
      <c r="D20" s="673"/>
      <c r="E20" s="722" t="n">
        <v>428.384</v>
      </c>
      <c r="F20" s="723" t="n">
        <v>188.700778010937</v>
      </c>
      <c r="G20" s="54" t="n">
        <v>0</v>
      </c>
      <c r="H20" s="724" t="n">
        <v>0</v>
      </c>
      <c r="I20" s="54"/>
      <c r="J20" s="724" t="s">
        <v>72</v>
      </c>
      <c r="K20" s="673"/>
      <c r="L20" s="673"/>
      <c r="M20" s="673"/>
      <c r="N20" s="675"/>
    </row>
    <row r="21" customFormat="false" ht="12" hidden="false" customHeight="false" outlineLevel="0" collapsed="false">
      <c r="A21" s="677" t="s">
        <v>525</v>
      </c>
      <c r="B21" s="673"/>
      <c r="C21" s="673"/>
      <c r="D21" s="673"/>
      <c r="E21" s="722" t="n">
        <v>214.85352</v>
      </c>
      <c r="F21" s="723" t="n">
        <v>19.95702</v>
      </c>
      <c r="G21" s="54" t="n">
        <v>46.179</v>
      </c>
      <c r="H21" s="723" t="n">
        <v>5.0505</v>
      </c>
      <c r="I21" s="54"/>
      <c r="J21" s="724" t="s">
        <v>72</v>
      </c>
      <c r="K21" s="673"/>
      <c r="L21" s="673"/>
      <c r="M21" s="673"/>
      <c r="N21" s="675"/>
    </row>
    <row r="22" customFormat="false" ht="12" hidden="false" customHeight="false" outlineLevel="0" collapsed="false">
      <c r="A22" s="677" t="s">
        <v>526</v>
      </c>
      <c r="B22" s="673"/>
      <c r="C22" s="673"/>
      <c r="D22" s="673"/>
      <c r="E22" s="722" t="n">
        <v>1176.540007</v>
      </c>
      <c r="F22" s="723" t="n">
        <v>1776.46369</v>
      </c>
      <c r="G22" s="63" t="s">
        <v>72</v>
      </c>
      <c r="H22" s="724" t="s">
        <v>72</v>
      </c>
      <c r="I22" s="54"/>
      <c r="J22" s="724" t="s">
        <v>72</v>
      </c>
      <c r="K22" s="673"/>
      <c r="L22" s="673"/>
      <c r="M22" s="673"/>
      <c r="N22" s="675"/>
    </row>
    <row r="23" customFormat="false" ht="12" hidden="false" customHeight="false" outlineLevel="0" collapsed="false">
      <c r="A23" s="677" t="s">
        <v>527</v>
      </c>
      <c r="B23" s="673"/>
      <c r="C23" s="673"/>
      <c r="D23" s="673"/>
      <c r="E23" s="54" t="n">
        <v>0</v>
      </c>
      <c r="F23" s="725" t="n">
        <v>3.291785</v>
      </c>
      <c r="G23" s="54" t="n">
        <v>0</v>
      </c>
      <c r="H23" s="22" t="n">
        <f aca="false">SUM(SUM('Table2(II)s1'!P24)*6500,SUM('Table2(II)s1'!Q24)*9200,SUM('Table2(II)s1'!R24)*7000,SUM('Table2(II)s1'!S24)*7000,SUM('Table2(II)s1'!T24)*8700,SUM('Table2(II)s1'!U24)*7500,SUM('Table2(II)s1'!V24)*7400)/1000</f>
        <v>0</v>
      </c>
      <c r="I23" s="54"/>
      <c r="J23" s="724" t="s">
        <v>72</v>
      </c>
      <c r="K23" s="673"/>
      <c r="L23" s="673"/>
      <c r="M23" s="673"/>
      <c r="N23" s="675"/>
    </row>
    <row r="24" customFormat="false" ht="12" hidden="false" customHeight="false" outlineLevel="0" collapsed="false">
      <c r="A24" s="677" t="s">
        <v>528</v>
      </c>
      <c r="B24" s="673"/>
      <c r="C24" s="673"/>
      <c r="D24" s="673"/>
      <c r="E24" s="63" t="s">
        <v>72</v>
      </c>
      <c r="F24" s="724" t="s">
        <v>72</v>
      </c>
      <c r="G24" s="63" t="s">
        <v>45</v>
      </c>
      <c r="H24" s="724" t="s">
        <v>45</v>
      </c>
      <c r="I24" s="54"/>
      <c r="J24" s="724" t="s">
        <v>45</v>
      </c>
      <c r="K24" s="673"/>
      <c r="L24" s="673"/>
      <c r="M24" s="673"/>
      <c r="N24" s="675"/>
      <c r="P24" s="0" t="n">
        <f aca="false">J18*23900</f>
        <v>997.363323968001</v>
      </c>
    </row>
    <row r="25" customFormat="false" ht="12" hidden="false" customHeight="false" outlineLevel="0" collapsed="false">
      <c r="A25" s="677" t="s">
        <v>529</v>
      </c>
      <c r="B25" s="673"/>
      <c r="C25" s="673"/>
      <c r="D25" s="673"/>
      <c r="E25" s="63" t="s">
        <v>72</v>
      </c>
      <c r="F25" s="63" t="s">
        <v>72</v>
      </c>
      <c r="G25" s="63" t="s">
        <v>45</v>
      </c>
      <c r="H25" s="724" t="s">
        <v>45</v>
      </c>
      <c r="I25" s="54"/>
      <c r="J25" s="724" t="s">
        <v>45</v>
      </c>
      <c r="K25" s="673"/>
      <c r="L25" s="673"/>
      <c r="M25" s="673"/>
      <c r="N25" s="675"/>
    </row>
    <row r="26" customFormat="false" ht="12" hidden="false" customHeight="false" outlineLevel="0" collapsed="false">
      <c r="A26" s="677" t="s">
        <v>530</v>
      </c>
      <c r="B26" s="673"/>
      <c r="C26" s="673"/>
      <c r="D26" s="673"/>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442.2201</v>
      </c>
      <c r="H26" s="724" t="n">
        <f aca="false">H27</f>
        <v>442.2201</v>
      </c>
      <c r="I26" s="22" t="n">
        <f aca="true">SUM(OFFSET(CRF_Table2_I_s2_Dyn24,1,0,ROWS(CRF_Table2_I_s2_Dyn24)-1))</f>
        <v>0.07806</v>
      </c>
      <c r="J26" s="22" t="n">
        <f aca="false">SUM(SUM('Table2(II)s1'!X27))/1000</f>
        <v>0.0417306830112134</v>
      </c>
      <c r="K26" s="673"/>
      <c r="L26" s="673"/>
      <c r="M26" s="673"/>
      <c r="N26" s="675"/>
    </row>
    <row r="27" customFormat="false" ht="12.75" hidden="false" customHeight="false" outlineLevel="0" collapsed="false">
      <c r="A27" s="726" t="s">
        <v>531</v>
      </c>
      <c r="B27" s="693"/>
      <c r="C27" s="693"/>
      <c r="D27" s="693"/>
      <c r="E27" s="63" t="s">
        <v>72</v>
      </c>
      <c r="F27" s="63" t="s">
        <v>72</v>
      </c>
      <c r="G27" s="722" t="n">
        <v>442.2201</v>
      </c>
      <c r="H27" s="722" t="n">
        <v>442.2201</v>
      </c>
      <c r="I27" s="480" t="n">
        <f aca="false">'Table2(II)s2'!X7/1000</f>
        <v>0.07806</v>
      </c>
      <c r="J27" s="480" t="n">
        <f aca="false">'Table2(II)s1'!X27/1000</f>
        <v>0.0417306830112134</v>
      </c>
      <c r="K27" s="693"/>
      <c r="L27" s="693"/>
      <c r="M27" s="693"/>
      <c r="N27" s="696"/>
    </row>
    <row r="28" s="707" customFormat="true" ht="12" hidden="false" customHeight="false" outlineLevel="0" collapsed="false">
      <c r="A28" s="29" t="s">
        <v>532</v>
      </c>
      <c r="B28" s="30" t="n">
        <f aca="false">'Table2(I).A-Gs2'!G28</f>
        <v>0</v>
      </c>
      <c r="C28" s="30" t="n">
        <f aca="false">'Table2(I).A-Gs2'!I28</f>
        <v>0</v>
      </c>
      <c r="D28" s="41" t="n">
        <f aca="false">'Table2(I).A-Gs2'!K28</f>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50"/>
      <c r="B29" s="36"/>
      <c r="C29" s="36"/>
      <c r="D29" s="36"/>
      <c r="E29" s="36"/>
      <c r="F29" s="36"/>
      <c r="G29" s="36"/>
      <c r="H29" s="36"/>
      <c r="I29" s="36"/>
      <c r="J29" s="480"/>
      <c r="K29" s="36"/>
      <c r="L29" s="36"/>
      <c r="M29" s="36"/>
      <c r="N29" s="40"/>
    </row>
    <row r="30" customFormat="false" ht="12" hidden="false" customHeight="false" outlineLevel="0" collapsed="false">
      <c r="A30" s="43"/>
      <c r="B30" s="43"/>
      <c r="C30" s="43"/>
      <c r="D30" s="43"/>
      <c r="E30" s="43"/>
      <c r="F30" s="43"/>
      <c r="G30" s="43"/>
      <c r="H30" s="43"/>
      <c r="I30" s="43"/>
      <c r="J30" s="43"/>
      <c r="K30" s="43"/>
      <c r="L30" s="43"/>
      <c r="M30" s="43"/>
      <c r="N30" s="43"/>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7" t="s">
        <v>53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1" width="40.32"/>
    <col collapsed="false" customWidth="true" hidden="false" outlineLevel="0" max="2" min="2" style="91" width="30.32"/>
    <col collapsed="false" customWidth="true" hidden="false" outlineLevel="0" max="3" min="3" style="91" width="12.16"/>
    <col collapsed="false" customWidth="true" hidden="false" outlineLevel="0" max="4" min="4" style="91" width="15.32"/>
    <col collapsed="false" customWidth="true" hidden="false" outlineLevel="0" max="6" min="5" style="91" width="14.15"/>
    <col collapsed="false" customWidth="true" hidden="false" outlineLevel="0" max="7" min="7" style="91" width="15.16"/>
    <col collapsed="false" customWidth="true" hidden="false" outlineLevel="0" max="8" min="8" style="91" width="7.49"/>
    <col collapsed="false" customWidth="true" hidden="false" outlineLevel="0" max="9" min="9" style="91" width="15.82"/>
    <col collapsed="false" customWidth="true" hidden="false" outlineLevel="0" max="10" min="10" style="91" width="7.82"/>
    <col collapsed="false" customWidth="true" hidden="false" outlineLevel="0" max="11" min="11" style="91" width="17.15"/>
    <col collapsed="false" customWidth="true" hidden="false" outlineLevel="0" max="12" min="12" style="91" width="7.82"/>
    <col collapsed="false" customWidth="true" hidden="false" outlineLevel="0" max="13" min="13" style="91" width="4.49"/>
    <col collapsed="false" customWidth="false" hidden="false" outlineLevel="0" max="257" min="14" style="91" width="10.66"/>
  </cols>
  <sheetData>
    <row r="1" customFormat="false" ht="15.75" hidden="false" customHeight="false" outlineLevel="0" collapsed="false">
      <c r="A1" s="4" t="s">
        <v>534</v>
      </c>
      <c r="B1" s="0"/>
      <c r="C1" s="0"/>
      <c r="D1" s="0"/>
      <c r="E1" s="0"/>
      <c r="F1" s="90"/>
      <c r="G1" s="90"/>
      <c r="H1" s="90"/>
      <c r="I1" s="90"/>
      <c r="K1" s="593" t="str">
        <f aca="false">CRF_CountryName</f>
        <v>United Kingdom of Great Britain and Northern Ireland</v>
      </c>
    </row>
    <row r="2" customFormat="false" ht="17.25" hidden="false" customHeight="false" outlineLevel="0" collapsed="false">
      <c r="A2" s="4" t="s">
        <v>535</v>
      </c>
      <c r="B2" s="727"/>
      <c r="C2" s="90"/>
      <c r="D2" s="90"/>
      <c r="E2" s="90"/>
      <c r="F2" s="90"/>
      <c r="G2" s="90"/>
      <c r="H2" s="90"/>
      <c r="I2" s="90"/>
      <c r="K2" s="593" t="n">
        <f aca="false">CRF_InventoryYear</f>
        <v>2001</v>
      </c>
    </row>
    <row r="3" customFormat="false" ht="15.75" hidden="false" customHeight="false" outlineLevel="0" collapsed="false">
      <c r="A3" s="4" t="s">
        <v>26</v>
      </c>
      <c r="B3" s="727"/>
      <c r="C3" s="90"/>
      <c r="D3" s="90"/>
      <c r="E3" s="90"/>
      <c r="F3" s="90"/>
      <c r="G3" s="90"/>
      <c r="H3" s="90"/>
      <c r="I3" s="90"/>
      <c r="K3" s="593" t="str">
        <f aca="false">CRF_Submission</f>
        <v>Submission 2003</v>
      </c>
    </row>
    <row r="4" customFormat="false" ht="16.5" hidden="false" customHeight="false" outlineLevel="0" collapsed="false">
      <c r="A4" s="595"/>
      <c r="B4" s="665"/>
      <c r="C4" s="90"/>
      <c r="D4" s="90"/>
      <c r="E4" s="90"/>
      <c r="F4" s="90"/>
      <c r="G4" s="90"/>
      <c r="H4" s="90"/>
      <c r="I4" s="90"/>
    </row>
    <row r="5" customFormat="false" ht="14.25" hidden="false" customHeight="false" outlineLevel="0" collapsed="false">
      <c r="A5" s="429" t="s">
        <v>536</v>
      </c>
      <c r="B5" s="430" t="s">
        <v>446</v>
      </c>
      <c r="C5" s="430"/>
      <c r="D5" s="430" t="s">
        <v>447</v>
      </c>
      <c r="E5" s="430"/>
      <c r="F5" s="430"/>
      <c r="G5" s="432" t="s">
        <v>537</v>
      </c>
      <c r="H5" s="432"/>
      <c r="I5" s="432"/>
      <c r="J5" s="432"/>
      <c r="K5" s="432"/>
      <c r="L5" s="432"/>
    </row>
    <row r="6" customFormat="false" ht="13.5" hidden="false" customHeight="false" outlineLevel="0" collapsed="false">
      <c r="A6" s="435" t="s">
        <v>538</v>
      </c>
      <c r="B6" s="728" t="s">
        <v>539</v>
      </c>
      <c r="C6" s="728"/>
      <c r="D6" s="729" t="s">
        <v>331</v>
      </c>
      <c r="E6" s="729" t="s">
        <v>369</v>
      </c>
      <c r="F6" s="729" t="s">
        <v>370</v>
      </c>
      <c r="G6" s="730" t="s">
        <v>331</v>
      </c>
      <c r="H6" s="730"/>
      <c r="I6" s="730" t="s">
        <v>369</v>
      </c>
      <c r="J6" s="730"/>
      <c r="K6" s="731" t="s">
        <v>370</v>
      </c>
      <c r="L6" s="731"/>
    </row>
    <row r="7" customFormat="false" ht="15" hidden="false" customHeight="false" outlineLevel="0" collapsed="false">
      <c r="A7" s="609"/>
      <c r="B7" s="732" t="s">
        <v>540</v>
      </c>
      <c r="C7" s="610" t="s">
        <v>541</v>
      </c>
      <c r="D7" s="733" t="s">
        <v>542</v>
      </c>
      <c r="E7" s="733" t="s">
        <v>542</v>
      </c>
      <c r="F7" s="734" t="s">
        <v>542</v>
      </c>
      <c r="G7" s="733" t="s">
        <v>35</v>
      </c>
      <c r="H7" s="735" t="s">
        <v>543</v>
      </c>
      <c r="I7" s="733" t="s">
        <v>35</v>
      </c>
      <c r="J7" s="735" t="s">
        <v>543</v>
      </c>
      <c r="K7" s="734" t="s">
        <v>35</v>
      </c>
      <c r="L7" s="736" t="s">
        <v>543</v>
      </c>
    </row>
    <row r="8" customFormat="false" ht="12.75" hidden="false" customHeight="false" outlineLevel="0" collapsed="false">
      <c r="A8" s="737" t="s">
        <v>484</v>
      </c>
      <c r="B8" s="738"/>
      <c r="C8" s="739"/>
      <c r="D8" s="740"/>
      <c r="E8" s="740"/>
      <c r="F8" s="741"/>
      <c r="G8" s="742" t="n">
        <f aca="false">SUM(G9:G12,G15:G17)</f>
        <v>7701.80607007908</v>
      </c>
      <c r="H8" s="743"/>
      <c r="I8" s="742" t="n">
        <f aca="false">SUM(I17)</f>
        <v>0.583799226466281</v>
      </c>
      <c r="J8" s="744"/>
      <c r="K8" s="745" t="n">
        <f aca="false">SUM(K17)</f>
        <v>0</v>
      </c>
      <c r="L8" s="746"/>
    </row>
    <row r="9" customFormat="false" ht="14.25" hidden="false" customHeight="true" outlineLevel="0" collapsed="false">
      <c r="A9" s="747" t="s">
        <v>544</v>
      </c>
      <c r="B9" s="748" t="s">
        <v>545</v>
      </c>
      <c r="C9" s="23" t="n">
        <v>10573</v>
      </c>
      <c r="D9" s="118" t="n">
        <f aca="false">IF(ISTEXT($C9),0,IF($C9=0,0,(G9/$C9)))</f>
        <v>0.504533333333333</v>
      </c>
      <c r="E9" s="673"/>
      <c r="F9" s="674"/>
      <c r="G9" s="23" t="n">
        <v>5334.43093333333</v>
      </c>
      <c r="H9" s="54"/>
      <c r="I9" s="673"/>
      <c r="J9" s="674"/>
      <c r="K9" s="674"/>
      <c r="L9" s="675"/>
    </row>
    <row r="10" customFormat="false" ht="12" hidden="false" customHeight="false" outlineLevel="0" collapsed="false">
      <c r="A10" s="747" t="s">
        <v>486</v>
      </c>
      <c r="B10" s="749" t="s">
        <v>546</v>
      </c>
      <c r="C10" s="23" t="n">
        <v>2306</v>
      </c>
      <c r="D10" s="118" t="n">
        <f aca="false">IF(ISTEXT($C10),0,IF($C10=0,0,(G10/$C10)))</f>
        <v>0.44</v>
      </c>
      <c r="E10" s="673"/>
      <c r="F10" s="674"/>
      <c r="G10" s="23" t="n">
        <v>1014.64</v>
      </c>
      <c r="H10" s="54"/>
      <c r="I10" s="673"/>
      <c r="J10" s="674"/>
      <c r="K10" s="674"/>
      <c r="L10" s="675"/>
    </row>
    <row r="11" customFormat="false" ht="12" hidden="false" customHeight="false" outlineLevel="0" collapsed="false">
      <c r="A11" s="747" t="s">
        <v>547</v>
      </c>
      <c r="B11" s="749" t="s">
        <v>548</v>
      </c>
      <c r="C11" s="23" t="n">
        <v>2433</v>
      </c>
      <c r="D11" s="118" t="n">
        <f aca="false">IF(ISTEXT($C11),0,IF($C11=0,0,(G11/$C11)))</f>
        <v>0.444058199753391</v>
      </c>
      <c r="E11" s="673"/>
      <c r="F11" s="674"/>
      <c r="G11" s="23" t="n">
        <v>1080.3936</v>
      </c>
      <c r="H11" s="54"/>
      <c r="I11" s="673"/>
      <c r="J11" s="674"/>
      <c r="K11" s="674"/>
      <c r="L11" s="675"/>
    </row>
    <row r="12" customFormat="false" ht="12" hidden="false" customHeight="false" outlineLevel="0" collapsed="false">
      <c r="A12" s="747" t="s">
        <v>549</v>
      </c>
      <c r="B12" s="750"/>
      <c r="C12" s="288"/>
      <c r="D12" s="288"/>
      <c r="E12" s="673"/>
      <c r="F12" s="674"/>
      <c r="G12" s="118" t="n">
        <f aca="false">SUM(G13:G14)</f>
        <v>144.022266666667</v>
      </c>
      <c r="H12" s="54"/>
      <c r="I12" s="673"/>
      <c r="J12" s="674"/>
      <c r="K12" s="674"/>
      <c r="L12" s="675"/>
    </row>
    <row r="13" customFormat="false" ht="12" hidden="false" customHeight="false" outlineLevel="0" collapsed="false">
      <c r="A13" s="751" t="s">
        <v>550</v>
      </c>
      <c r="B13" s="749"/>
      <c r="C13" s="23" t="s">
        <v>45</v>
      </c>
      <c r="D13" s="118" t="n">
        <f aca="false">IF(ISTEXT($C13),0,IF($C13=0,0,(G13/$C13)))</f>
        <v>0</v>
      </c>
      <c r="E13" s="673"/>
      <c r="F13" s="674"/>
      <c r="G13" s="23" t="s">
        <v>45</v>
      </c>
      <c r="H13" s="54"/>
      <c r="I13" s="673"/>
      <c r="J13" s="674"/>
      <c r="K13" s="674"/>
      <c r="L13" s="675"/>
    </row>
    <row r="14" customFormat="false" ht="12" hidden="false" customHeight="false" outlineLevel="0" collapsed="false">
      <c r="A14" s="751" t="s">
        <v>551</v>
      </c>
      <c r="B14" s="749" t="s">
        <v>552</v>
      </c>
      <c r="C14" s="23" t="n">
        <v>347.6</v>
      </c>
      <c r="D14" s="118" t="n">
        <f aca="false">IF(ISTEXT($C14),0,IF($C14=0,0,(G14/$C14)))</f>
        <v>0.414333333333333</v>
      </c>
      <c r="E14" s="673"/>
      <c r="F14" s="674"/>
      <c r="G14" s="23" t="n">
        <v>144.022266666667</v>
      </c>
      <c r="H14" s="54"/>
      <c r="I14" s="673"/>
      <c r="J14" s="674"/>
      <c r="K14" s="674"/>
      <c r="L14" s="675"/>
    </row>
    <row r="15" customFormat="false" ht="12" hidden="false" customHeight="false" outlineLevel="0" collapsed="false">
      <c r="A15" s="747" t="s">
        <v>489</v>
      </c>
      <c r="B15" s="749"/>
      <c r="C15" s="23" t="s">
        <v>114</v>
      </c>
      <c r="D15" s="118" t="n">
        <f aca="false">IF(ISTEXT($C15),0,IF($C15=0,0,(G15/$C15)))</f>
        <v>0</v>
      </c>
      <c r="E15" s="673"/>
      <c r="F15" s="674"/>
      <c r="G15" s="23" t="s">
        <v>114</v>
      </c>
      <c r="H15" s="54"/>
      <c r="I15" s="673"/>
      <c r="J15" s="674"/>
      <c r="K15" s="674"/>
      <c r="L15" s="675"/>
    </row>
    <row r="16" customFormat="false" ht="12" hidden="false" customHeight="false" outlineLevel="0" collapsed="false">
      <c r="A16" s="747" t="s">
        <v>490</v>
      </c>
      <c r="B16" s="749" t="s">
        <v>553</v>
      </c>
      <c r="C16" s="23" t="n">
        <v>1923</v>
      </c>
      <c r="D16" s="118" t="e">
        <f aca="false">IF(ISTEXT($C16),0,IF($C16=0,0,(G16/$C16)))</f>
        <v>#VALUE!</v>
      </c>
      <c r="E16" s="673"/>
      <c r="F16" s="674"/>
      <c r="G16" s="23" t="s">
        <v>114</v>
      </c>
      <c r="H16" s="54"/>
      <c r="I16" s="673"/>
      <c r="J16" s="674"/>
      <c r="K16" s="674"/>
      <c r="L16" s="675"/>
    </row>
    <row r="17" customFormat="false" ht="12" hidden="false" customHeight="false" outlineLevel="0" collapsed="false">
      <c r="A17" s="747" t="s">
        <v>491</v>
      </c>
      <c r="B17" s="750"/>
      <c r="C17" s="288"/>
      <c r="D17" s="288"/>
      <c r="E17" s="752"/>
      <c r="F17" s="753"/>
      <c r="G17" s="118" t="n">
        <f aca="true">SUM(OFFSET(CRF_Table2_I__A_Gs1_Dyn10,1,0,ROWS(CRF_Table2_I__A_Gs1_Dyn10)-1))</f>
        <v>128.319270079074</v>
      </c>
      <c r="H17" s="54"/>
      <c r="I17" s="118" t="n">
        <f aca="true">SUM(OFFSET(CRF_Table2_I__A_Gs1_Dyn11,1,0,ROWS(CRF_Table2_I__A_Gs1_Dyn11)-1))</f>
        <v>0.583799226466281</v>
      </c>
      <c r="J17" s="54"/>
      <c r="K17" s="118" t="n">
        <f aca="true">SUM(OFFSET(CRF_Table2_I__A_Gs1_Dyn12,1,0,ROWS(CRF_Table2_I__A_Gs1_Dyn12)-1))</f>
        <v>0</v>
      </c>
      <c r="L17" s="55"/>
    </row>
    <row r="18" customFormat="false" ht="12" hidden="false" customHeight="false" outlineLevel="0" collapsed="false">
      <c r="A18" s="751" t="s">
        <v>492</v>
      </c>
      <c r="B18" s="749"/>
      <c r="C18" s="54" t="s">
        <v>45</v>
      </c>
      <c r="D18" s="118" t="n">
        <f aca="false">IF(ISTEXT($C18),0,IF($C18=0,0,(G18/$C18)))</f>
        <v>0</v>
      </c>
      <c r="E18" s="692"/>
      <c r="F18" s="692"/>
      <c r="G18" s="63" t="s">
        <v>45</v>
      </c>
      <c r="H18" s="54"/>
      <c r="I18" s="752"/>
      <c r="J18" s="753"/>
      <c r="K18" s="753"/>
      <c r="L18" s="754"/>
    </row>
    <row r="19" customFormat="false" ht="12" hidden="false" customHeight="false" outlineLevel="0" collapsed="false">
      <c r="A19" s="550" t="s">
        <v>493</v>
      </c>
      <c r="B19" s="755" t="s">
        <v>554</v>
      </c>
      <c r="C19" s="27" t="n">
        <v>1165.2832</v>
      </c>
      <c r="D19" s="118" t="n">
        <f aca="false">IF(ISTEXT($C19),0,IF($C19=0,0,(G19/$C19)))</f>
        <v>0.110118527478191</v>
      </c>
      <c r="E19" s="118" t="n">
        <f aca="false">IF(ISTEXT($C19),0,IF($C19=0,0,(I19/$C19)))</f>
        <v>0.000500993429293653</v>
      </c>
      <c r="F19" s="118" t="e">
        <f aca="false">IF(ISTEXT($C19),0,IF($C19=0,0,(K19/$C19)))</f>
        <v>#VALUE!</v>
      </c>
      <c r="G19" s="27" t="n">
        <v>128.319270079074</v>
      </c>
      <c r="H19" s="27"/>
      <c r="I19" s="27" t="n">
        <v>0.583799226466281</v>
      </c>
      <c r="J19" s="756"/>
      <c r="K19" s="756" t="s">
        <v>114</v>
      </c>
      <c r="L19" s="40"/>
    </row>
    <row r="20" customFormat="false" ht="12.75" hidden="false" customHeight="false" outlineLevel="0" collapsed="false">
      <c r="A20" s="550"/>
      <c r="B20" s="757"/>
      <c r="C20" s="36"/>
      <c r="D20" s="118" t="n">
        <f aca="false">IF(ISTEXT($C20),0,IF($C20=0,0,(G20/$C20)))</f>
        <v>0</v>
      </c>
      <c r="E20" s="118" t="n">
        <f aca="false">IF(ISTEXT($C20),0,IF($C20=0,0,(I20/$C20)))</f>
        <v>0</v>
      </c>
      <c r="F20" s="118" t="n">
        <f aca="false">IF(ISTEXT($C20),0,IF($C20=0,0,(K20/$C20)))</f>
        <v>0</v>
      </c>
      <c r="G20" s="36"/>
      <c r="H20" s="36"/>
      <c r="I20" s="36"/>
      <c r="J20" s="480"/>
      <c r="K20" s="480"/>
      <c r="L20" s="40"/>
    </row>
    <row r="21" customFormat="false" ht="12" hidden="false" customHeight="false" outlineLevel="0" collapsed="false">
      <c r="A21" s="758" t="s">
        <v>494</v>
      </c>
      <c r="B21" s="759"/>
      <c r="C21" s="760"/>
      <c r="D21" s="761"/>
      <c r="E21" s="762"/>
      <c r="F21" s="763"/>
      <c r="G21" s="128" t="n">
        <f aca="false">SUM(G22,G25,G28)</f>
        <v>1373.03413812113</v>
      </c>
      <c r="H21" s="764"/>
      <c r="I21" s="128" t="n">
        <f aca="false">SUM(I22,I25,I28)</f>
        <v>2.455599091739</v>
      </c>
      <c r="J21" s="765"/>
      <c r="K21" s="766" t="n">
        <f aca="false">SUM(K22:K24,K28)</f>
        <v>17.3740256870734</v>
      </c>
      <c r="L21" s="767"/>
    </row>
    <row r="22" customFormat="false" ht="13.5" hidden="false" customHeight="false" outlineLevel="0" collapsed="false">
      <c r="A22" s="747" t="s">
        <v>555</v>
      </c>
      <c r="B22" s="749" t="s">
        <v>556</v>
      </c>
      <c r="C22" s="74" t="n">
        <v>35.277713505</v>
      </c>
      <c r="D22" s="118" t="n">
        <f aca="false">IF(ISTEXT($C22),0,IF($C22=0,0,(G22/$C22)))</f>
        <v>38.9207236440232</v>
      </c>
      <c r="E22" s="118" t="e">
        <f aca="false">IF(ISTEXT($C22),0,IF($C22=0,0,(I22/$C22)))</f>
        <v>#VALUE!</v>
      </c>
      <c r="F22" s="118" t="e">
        <f aca="false">IF(ISTEXT($C22),0,IF($C22=0,0,(K22/$C22)))</f>
        <v>#VALUE!</v>
      </c>
      <c r="G22" s="74" t="n">
        <v>1373.03413812113</v>
      </c>
      <c r="H22" s="23"/>
      <c r="I22" s="23" t="s">
        <v>114</v>
      </c>
      <c r="J22" s="768"/>
      <c r="K22" s="23" t="s">
        <v>114</v>
      </c>
      <c r="L22" s="55"/>
    </row>
    <row r="23" customFormat="false" ht="12" hidden="false" customHeight="false" outlineLevel="0" collapsed="false">
      <c r="A23" s="747" t="s">
        <v>496</v>
      </c>
      <c r="B23" s="749" t="s">
        <v>557</v>
      </c>
      <c r="C23" s="23" t="n">
        <v>1651.38</v>
      </c>
      <c r="D23" s="457"/>
      <c r="E23" s="457"/>
      <c r="F23" s="118" t="n">
        <f aca="false">IF(ISTEXT($C23),0,IF($C23=0,0,(K23/$C23)))</f>
        <v>0.007038371359</v>
      </c>
      <c r="G23" s="457"/>
      <c r="H23" s="457"/>
      <c r="I23" s="457"/>
      <c r="J23" s="769"/>
      <c r="K23" s="23" t="n">
        <v>11.6230256948254</v>
      </c>
      <c r="L23" s="24"/>
    </row>
    <row r="24" customFormat="false" ht="12" hidden="false" customHeight="false" outlineLevel="0" collapsed="false">
      <c r="A24" s="747" t="s">
        <v>497</v>
      </c>
      <c r="B24" s="749" t="s">
        <v>558</v>
      </c>
      <c r="C24" s="23" t="n">
        <v>148.506</v>
      </c>
      <c r="D24" s="457"/>
      <c r="E24" s="457"/>
      <c r="F24" s="118" t="n">
        <f aca="false">IF(ISTEXT($C24),0,IF($C24=0,0,(K24/$C24)))</f>
        <v>0.038725708</v>
      </c>
      <c r="G24" s="457"/>
      <c r="H24" s="457"/>
      <c r="I24" s="457"/>
      <c r="J24" s="769"/>
      <c r="K24" s="23" t="n">
        <v>5.750999992248</v>
      </c>
      <c r="L24" s="23" t="n">
        <v>47.44863</v>
      </c>
    </row>
    <row r="25" customFormat="false" ht="12" hidden="false" customHeight="false" outlineLevel="0" collapsed="false">
      <c r="A25" s="747" t="s">
        <v>498</v>
      </c>
      <c r="B25" s="749"/>
      <c r="C25" s="54"/>
      <c r="D25" s="118" t="n">
        <f aca="false">IF(ISTEXT($C25),0,IF($C25=0,0,(G25/$C25)))</f>
        <v>0</v>
      </c>
      <c r="E25" s="118" t="n">
        <f aca="false">IF(ISTEXT($C25),0,IF($C25=0,0,(I25/$C25)))</f>
        <v>0</v>
      </c>
      <c r="F25" s="769"/>
      <c r="G25" s="118" t="n">
        <f aca="false">SUM(G26:G27)</f>
        <v>0</v>
      </c>
      <c r="H25" s="54"/>
      <c r="I25" s="118" t="n">
        <f aca="false">SUM(I26:I27)</f>
        <v>0</v>
      </c>
      <c r="J25" s="458"/>
      <c r="K25" s="769" t="s">
        <v>58</v>
      </c>
      <c r="L25" s="770"/>
    </row>
    <row r="26" customFormat="false" ht="12" hidden="false" customHeight="false" outlineLevel="0" collapsed="false">
      <c r="A26" s="751" t="s">
        <v>559</v>
      </c>
      <c r="B26" s="749"/>
      <c r="C26" s="54" t="s">
        <v>72</v>
      </c>
      <c r="D26" s="118" t="n">
        <f aca="false">IF(ISTEXT($C26),0,IF($C26=0,0,(G26/$C26)))</f>
        <v>0</v>
      </c>
      <c r="E26" s="118" t="n">
        <f aca="false">IF(ISTEXT($C26),0,IF($C26=0,0,(I26/$C26)))</f>
        <v>0</v>
      </c>
      <c r="F26" s="769"/>
      <c r="G26" s="54" t="s">
        <v>72</v>
      </c>
      <c r="H26" s="54"/>
      <c r="I26" s="54" t="s">
        <v>72</v>
      </c>
      <c r="J26" s="458"/>
      <c r="K26" s="769"/>
      <c r="L26" s="770"/>
    </row>
    <row r="27" customFormat="false" ht="12" hidden="false" customHeight="false" outlineLevel="0" collapsed="false">
      <c r="A27" s="751" t="s">
        <v>560</v>
      </c>
      <c r="B27" s="749"/>
      <c r="C27" s="54" t="s">
        <v>72</v>
      </c>
      <c r="D27" s="118" t="n">
        <f aca="false">IF(ISTEXT($C27),0,IF($C27=0,0,(G27/$C27)))</f>
        <v>0</v>
      </c>
      <c r="E27" s="118" t="n">
        <f aca="false">IF(ISTEXT($C27),0,IF($C27=0,0,(I27/$C27)))</f>
        <v>0</v>
      </c>
      <c r="F27" s="771"/>
      <c r="G27" s="54" t="s">
        <v>72</v>
      </c>
      <c r="H27" s="54"/>
      <c r="I27" s="54" t="s">
        <v>72</v>
      </c>
      <c r="J27" s="458"/>
      <c r="K27" s="769"/>
      <c r="L27" s="770"/>
    </row>
    <row r="28" customFormat="false" ht="12" hidden="false" customHeight="false" outlineLevel="0" collapsed="false">
      <c r="A28" s="747" t="s">
        <v>507</v>
      </c>
      <c r="B28" s="750"/>
      <c r="C28" s="772"/>
      <c r="D28" s="772"/>
      <c r="E28" s="288"/>
      <c r="F28" s="288"/>
      <c r="G28" s="118" t="n">
        <f aca="true">SUM(OFFSET(CRF_Table2_I__A_Gs1_Dyn20,1,0,ROWS(CRF_Table2_I__A_Gs1_Dyn20)-1))</f>
        <v>0</v>
      </c>
      <c r="H28" s="54"/>
      <c r="I28" s="454" t="n">
        <f aca="true">SUM(OFFSET(CRF_Table2_I__A_Gs1_Dyn21,1,0,ROWS(CRF_Table2_I__A_Gs1_Dyn21)-1))</f>
        <v>2.455599091739</v>
      </c>
      <c r="J28" s="54"/>
      <c r="K28" s="454" t="n">
        <f aca="true">SUM(OFFSET(CRF_Table2_I__A_Gs1_Dyn22,1,0,ROWS(CRF_Table2_I__A_Gs1_Dyn22)-1))</f>
        <v>0</v>
      </c>
      <c r="L28" s="55"/>
    </row>
    <row r="29" customFormat="false" ht="12" hidden="false" customHeight="false" outlineLevel="0" collapsed="false">
      <c r="A29" s="751" t="s">
        <v>561</v>
      </c>
      <c r="B29" s="749"/>
      <c r="C29" s="54" t="s">
        <v>114</v>
      </c>
      <c r="D29" s="457"/>
      <c r="E29" s="118" t="n">
        <f aca="false">IF(ISTEXT($C29),0,IF($C29=0,0,(I29/$C29)))</f>
        <v>0</v>
      </c>
      <c r="F29" s="769"/>
      <c r="G29" s="457"/>
      <c r="H29" s="457"/>
      <c r="I29" s="63" t="n">
        <v>0</v>
      </c>
      <c r="J29" s="458"/>
      <c r="K29" s="769"/>
      <c r="L29" s="770"/>
    </row>
    <row r="30" customFormat="false" ht="12" hidden="false" customHeight="false" outlineLevel="0" collapsed="false">
      <c r="A30" s="751" t="s">
        <v>562</v>
      </c>
      <c r="B30" s="749"/>
      <c r="C30" s="54" t="s">
        <v>114</v>
      </c>
      <c r="D30" s="118" t="n">
        <f aca="false">IF(ISTEXT($C30),0,IF($C30=0,0,(G30/$C30)))</f>
        <v>0</v>
      </c>
      <c r="E30" s="118" t="n">
        <f aca="false">IF(ISTEXT($C30),0,IF($C30=0,0,(I30/$C30)))</f>
        <v>0</v>
      </c>
      <c r="F30" s="118" t="n">
        <f aca="false">IF(ISTEXT($C30),0,IF($C30=0,0,(K30/$C30)))</f>
        <v>0</v>
      </c>
      <c r="G30" s="63" t="s">
        <v>45</v>
      </c>
      <c r="H30" s="54"/>
      <c r="I30" s="63" t="n">
        <v>0</v>
      </c>
      <c r="J30" s="458"/>
      <c r="K30" s="68" t="s">
        <v>45</v>
      </c>
      <c r="L30" s="55"/>
    </row>
    <row r="31" customFormat="false" ht="12" hidden="false" customHeight="false" outlineLevel="0" collapsed="false">
      <c r="A31" s="751" t="s">
        <v>563</v>
      </c>
      <c r="B31" s="749"/>
      <c r="C31" s="54" t="s">
        <v>114</v>
      </c>
      <c r="D31" s="457"/>
      <c r="E31" s="118" t="n">
        <f aca="false">IF(ISTEXT($C31),0,IF($C31=0,0,(I31/$C31)))</f>
        <v>0</v>
      </c>
      <c r="F31" s="769"/>
      <c r="G31" s="457"/>
      <c r="H31" s="457"/>
      <c r="I31" s="63" t="s">
        <v>45</v>
      </c>
      <c r="J31" s="458"/>
      <c r="K31" s="769"/>
      <c r="L31" s="770"/>
    </row>
    <row r="32" customFormat="false" ht="12" hidden="false" customHeight="false" outlineLevel="0" collapsed="false">
      <c r="A32" s="751" t="s">
        <v>564</v>
      </c>
      <c r="B32" s="749"/>
      <c r="C32" s="54" t="s">
        <v>114</v>
      </c>
      <c r="D32" s="457"/>
      <c r="E32" s="118" t="n">
        <f aca="false">IF(ISTEXT($C32),0,IF($C32=0,0,(I32/$C32)))</f>
        <v>0</v>
      </c>
      <c r="F32" s="769"/>
      <c r="G32" s="457"/>
      <c r="H32" s="457"/>
      <c r="I32" s="63" t="n">
        <v>0</v>
      </c>
      <c r="J32" s="458"/>
      <c r="K32" s="769"/>
      <c r="L32" s="770"/>
    </row>
    <row r="33" customFormat="false" ht="12" hidden="false" customHeight="false" outlineLevel="0" collapsed="false">
      <c r="A33" s="751" t="s">
        <v>565</v>
      </c>
      <c r="B33" s="749"/>
      <c r="C33" s="54" t="s">
        <v>114</v>
      </c>
      <c r="D33" s="457"/>
      <c r="E33" s="118" t="n">
        <f aca="false">IF(ISTEXT($C33),0,IF($C33=0,0,(I33/$C33)))</f>
        <v>0</v>
      </c>
      <c r="F33" s="769"/>
      <c r="G33" s="457"/>
      <c r="H33" s="457"/>
      <c r="I33" s="63" t="s">
        <v>45</v>
      </c>
      <c r="J33" s="458"/>
      <c r="K33" s="769"/>
      <c r="L33" s="77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50" t="s">
        <v>566</v>
      </c>
      <c r="B34" s="757"/>
      <c r="C34" s="36" t="s">
        <v>114</v>
      </c>
      <c r="D34" s="123" t="n">
        <f aca="false">IF(ISTEXT($C34),0,IF($C34=0,0,(G34/$C34)))</f>
        <v>0</v>
      </c>
      <c r="E34" s="123" t="n">
        <f aca="false">IF(ISTEXT($C34),0,IF($C34=0,0,(I34/$C34)))</f>
        <v>0</v>
      </c>
      <c r="F34" s="123" t="n">
        <f aca="false">IF(ISTEXT($C34),0,IF($C34=0,0,(K34/$C34)))</f>
        <v>0</v>
      </c>
      <c r="G34" s="36"/>
      <c r="H34" s="36"/>
      <c r="I34" s="23" t="n">
        <v>2.455599091739</v>
      </c>
      <c r="J34" s="480"/>
      <c r="K34" s="773" t="s">
        <v>72</v>
      </c>
      <c r="L34" s="4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74"/>
      <c r="B35" s="774"/>
      <c r="C35" s="774"/>
      <c r="D35" s="774"/>
      <c r="E35" s="774"/>
      <c r="F35" s="774"/>
      <c r="G35" s="774"/>
      <c r="H35" s="774"/>
      <c r="I35" s="774"/>
      <c r="J35" s="774"/>
      <c r="K35" s="774"/>
      <c r="L35" s="774"/>
    </row>
    <row r="36" customFormat="false" ht="13.5" hidden="false" customHeight="false" outlineLevel="0" collapsed="false">
      <c r="A36" s="775" t="s">
        <v>567</v>
      </c>
    </row>
    <row r="37" customFormat="false" ht="12" hidden="false" customHeight="false" outlineLevel="0" collapsed="false">
      <c r="A37" s="91" t="s">
        <v>568</v>
      </c>
    </row>
    <row r="38" customFormat="false" ht="13.5" hidden="false" customHeight="false" outlineLevel="0" collapsed="false">
      <c r="A38" s="775" t="s">
        <v>569</v>
      </c>
    </row>
    <row r="39" customFormat="false" ht="12" hidden="false" customHeight="false" outlineLevel="0" collapsed="false">
      <c r="A39" s="91" t="s">
        <v>570</v>
      </c>
    </row>
    <row r="40" customFormat="false" ht="13.5" hidden="false" customHeight="false" outlineLevel="0" collapsed="false">
      <c r="A40" s="775" t="s">
        <v>571</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1" width="40.32"/>
    <col collapsed="false" customWidth="true" hidden="false" outlineLevel="0" max="2" min="2" style="91" width="31.99"/>
    <col collapsed="false" customWidth="true" hidden="false" outlineLevel="0" max="3" min="3" style="91" width="20.16"/>
    <col collapsed="false" customWidth="true" hidden="false" outlineLevel="0" max="4" min="4" style="91" width="15.32"/>
    <col collapsed="false" customWidth="true" hidden="false" outlineLevel="0" max="5" min="5" style="91" width="13.15"/>
    <col collapsed="false" customWidth="true" hidden="false" outlineLevel="0" max="6" min="6" style="91" width="14.15"/>
    <col collapsed="false" customWidth="true" hidden="false" outlineLevel="0" max="7" min="7" style="91" width="13.66"/>
    <col collapsed="false" customWidth="true" hidden="false" outlineLevel="0" max="8" min="8" style="91" width="8.32"/>
    <col collapsed="false" customWidth="true" hidden="false" outlineLevel="0" max="9" min="9" style="91" width="15.32"/>
    <col collapsed="false" customWidth="true" hidden="false" outlineLevel="0" max="10" min="10" style="91" width="6.82"/>
    <col collapsed="false" customWidth="true" hidden="false" outlineLevel="0" max="11" min="11" style="91" width="16.49"/>
    <col collapsed="false" customWidth="true" hidden="false" outlineLevel="0" max="12" min="12" style="91" width="7.49"/>
    <col collapsed="false" customWidth="true" hidden="false" outlineLevel="0" max="13" min="13" style="91" width="2.15"/>
    <col collapsed="false" customWidth="false" hidden="false" outlineLevel="0" max="257" min="14" style="91" width="10.66"/>
  </cols>
  <sheetData>
    <row r="1" customFormat="false" ht="15.75" hidden="false" customHeight="false" outlineLevel="0" collapsed="false">
      <c r="A1" s="4" t="s">
        <v>572</v>
      </c>
      <c r="B1" s="0"/>
      <c r="C1" s="0"/>
      <c r="D1" s="0"/>
      <c r="E1" s="0"/>
      <c r="F1" s="776"/>
      <c r="G1" s="776"/>
      <c r="J1" s="777"/>
      <c r="K1" s="593" t="str">
        <f aca="false">CRF_CountryName</f>
        <v>United Kingdom of Great Britain and Northern Ireland</v>
      </c>
    </row>
    <row r="2" customFormat="false" ht="17.25" hidden="false" customHeight="false" outlineLevel="0" collapsed="false">
      <c r="A2" s="4" t="s">
        <v>535</v>
      </c>
      <c r="B2" s="459"/>
      <c r="C2" s="635"/>
      <c r="D2" s="777"/>
      <c r="E2" s="777"/>
      <c r="F2" s="776"/>
      <c r="G2" s="776"/>
      <c r="H2" s="776"/>
      <c r="I2" s="777"/>
      <c r="K2" s="593" t="n">
        <f aca="false">CRF_InventoryYear</f>
        <v>2001</v>
      </c>
    </row>
    <row r="3" customFormat="false" ht="15.75" hidden="false" customHeight="false" outlineLevel="0" collapsed="false">
      <c r="A3" s="4" t="s">
        <v>59</v>
      </c>
      <c r="B3" s="459"/>
      <c r="C3" s="635"/>
      <c r="D3" s="777"/>
      <c r="E3" s="777"/>
      <c r="F3" s="776"/>
      <c r="G3" s="776"/>
      <c r="H3" s="776"/>
      <c r="I3" s="777"/>
      <c r="K3" s="593" t="str">
        <f aca="false">CRF_Submission</f>
        <v>Submission 2003</v>
      </c>
    </row>
    <row r="4" customFormat="false" ht="16.5" hidden="false" customHeight="false" outlineLevel="0" collapsed="false">
      <c r="A4" s="778"/>
      <c r="B4" s="459"/>
      <c r="C4" s="635"/>
      <c r="D4" s="777"/>
      <c r="E4" s="777"/>
      <c r="F4" s="776"/>
      <c r="G4" s="776"/>
      <c r="H4" s="776"/>
      <c r="I4" s="777"/>
      <c r="J4" s="777"/>
      <c r="K4" s="776"/>
      <c r="L4" s="776"/>
    </row>
    <row r="5" customFormat="false" ht="14.25" hidden="false" customHeight="false" outlineLevel="0" collapsed="false">
      <c r="A5" s="429" t="s">
        <v>536</v>
      </c>
      <c r="B5" s="430" t="s">
        <v>446</v>
      </c>
      <c r="C5" s="430"/>
      <c r="D5" s="430" t="s">
        <v>447</v>
      </c>
      <c r="E5" s="430"/>
      <c r="F5" s="430"/>
      <c r="G5" s="432" t="s">
        <v>537</v>
      </c>
      <c r="H5" s="432"/>
      <c r="I5" s="432"/>
      <c r="J5" s="432"/>
      <c r="K5" s="432"/>
      <c r="L5" s="432"/>
    </row>
    <row r="6" customFormat="false" ht="13.5" hidden="false" customHeight="false" outlineLevel="0" collapsed="false">
      <c r="A6" s="435" t="s">
        <v>538</v>
      </c>
      <c r="B6" s="728" t="s">
        <v>573</v>
      </c>
      <c r="C6" s="728"/>
      <c r="D6" s="729" t="s">
        <v>331</v>
      </c>
      <c r="E6" s="729" t="s">
        <v>369</v>
      </c>
      <c r="F6" s="729" t="s">
        <v>370</v>
      </c>
      <c r="G6" s="730" t="s">
        <v>331</v>
      </c>
      <c r="H6" s="730"/>
      <c r="I6" s="730" t="s">
        <v>369</v>
      </c>
      <c r="J6" s="730"/>
      <c r="K6" s="731" t="s">
        <v>370</v>
      </c>
      <c r="L6" s="731"/>
    </row>
    <row r="7" customFormat="false" ht="15" hidden="false" customHeight="false" outlineLevel="0" collapsed="false">
      <c r="A7" s="609"/>
      <c r="B7" s="732" t="s">
        <v>540</v>
      </c>
      <c r="C7" s="610" t="s">
        <v>541</v>
      </c>
      <c r="D7" s="733" t="s">
        <v>542</v>
      </c>
      <c r="E7" s="733" t="s">
        <v>542</v>
      </c>
      <c r="F7" s="734" t="s">
        <v>542</v>
      </c>
      <c r="G7" s="733" t="s">
        <v>35</v>
      </c>
      <c r="H7" s="779" t="s">
        <v>543</v>
      </c>
      <c r="I7" s="733" t="s">
        <v>35</v>
      </c>
      <c r="J7" s="779" t="s">
        <v>543</v>
      </c>
      <c r="K7" s="734" t="s">
        <v>35</v>
      </c>
      <c r="L7" s="736" t="s">
        <v>543</v>
      </c>
    </row>
    <row r="8" customFormat="false" ht="15" hidden="false" customHeight="false" outlineLevel="0" collapsed="false">
      <c r="A8" s="737" t="s">
        <v>574</v>
      </c>
      <c r="B8" s="619"/>
      <c r="C8" s="780"/>
      <c r="D8" s="740"/>
      <c r="E8" s="740"/>
      <c r="F8" s="741"/>
      <c r="G8" s="742" t="n">
        <f aca="false">SUM(G9,G20,G21,G23)</f>
        <v>2738.44770309733</v>
      </c>
      <c r="H8" s="268"/>
      <c r="I8" s="781" t="n">
        <f aca="false">SUM(I9,I20,I21,I23)</f>
        <v>0.4244126</v>
      </c>
      <c r="J8" s="567"/>
      <c r="K8" s="781" t="n">
        <f aca="false">SUM(K9,K23)</f>
        <v>0.01134758</v>
      </c>
      <c r="L8" s="381"/>
    </row>
    <row r="9" customFormat="false" ht="12" hidden="false" customHeight="false" outlineLevel="0" collapsed="false">
      <c r="A9" s="747" t="s">
        <v>503</v>
      </c>
      <c r="B9" s="782"/>
      <c r="C9" s="54"/>
      <c r="D9" s="118" t="n">
        <f aca="false">IF(ISTEXT($C9),0,IF($C9=0,0,(G9/$C9)))</f>
        <v>0</v>
      </c>
      <c r="E9" s="673"/>
      <c r="F9" s="674"/>
      <c r="G9" s="118" t="n">
        <f aca="false">SUM(G10:G14)</f>
        <v>2213.64958309733</v>
      </c>
      <c r="H9" s="54"/>
      <c r="I9" s="783" t="n">
        <f aca="false">SUM(I10:I14)</f>
        <v>0.4244126</v>
      </c>
      <c r="J9" s="458"/>
      <c r="K9" s="784" t="n">
        <f aca="false">+SUM(K10,K18)</f>
        <v>0.01134758</v>
      </c>
      <c r="L9" s="675"/>
    </row>
    <row r="10" customFormat="false" ht="12" hidden="false" customHeight="false" outlineLevel="0" collapsed="false">
      <c r="A10" s="751" t="s">
        <v>575</v>
      </c>
      <c r="B10" s="749" t="s">
        <v>576</v>
      </c>
      <c r="C10" s="54" t="n">
        <v>3183.5</v>
      </c>
      <c r="D10" s="118" t="n">
        <f aca="false">IF(ISTEXT($C10),0,IF($C10=0,0,(G10/$C10)))</f>
        <v>0.0132</v>
      </c>
      <c r="E10" s="673"/>
      <c r="F10" s="674"/>
      <c r="G10" s="54" t="n">
        <v>42.0222</v>
      </c>
      <c r="H10" s="54"/>
      <c r="I10" s="785" t="n">
        <v>0.03518</v>
      </c>
      <c r="J10" s="674"/>
      <c r="K10" s="786" t="n">
        <v>0</v>
      </c>
      <c r="L10" s="675"/>
    </row>
    <row r="11" customFormat="false" ht="12" hidden="false" customHeight="false" outlineLevel="0" collapsed="false">
      <c r="A11" s="751" t="s">
        <v>577</v>
      </c>
      <c r="B11" s="749" t="s">
        <v>578</v>
      </c>
      <c r="C11" s="63" t="n">
        <v>9870.4</v>
      </c>
      <c r="D11" s="118" t="n">
        <f aca="false">IF(ISTEXT($C11),0,IF($C11=0,0,(G11/$C11)))</f>
        <v>-0.146666666666667</v>
      </c>
      <c r="E11" s="118" t="e">
        <f aca="false">IF(ISTEXT($C11),0,IF($C11=0,0,(I11/$C11)))</f>
        <v>#VALUE!</v>
      </c>
      <c r="F11" s="674"/>
      <c r="G11" s="63" t="n">
        <v>-1447.65866666667</v>
      </c>
      <c r="H11" s="54"/>
      <c r="I11" s="54" t="s">
        <v>114</v>
      </c>
      <c r="J11" s="458"/>
      <c r="K11" s="674"/>
      <c r="L11" s="675"/>
    </row>
    <row r="12" customFormat="false" ht="12" hidden="false" customHeight="false" outlineLevel="0" collapsed="false">
      <c r="A12" s="751" t="s">
        <v>579</v>
      </c>
      <c r="B12" s="749"/>
      <c r="C12" s="63" t="s">
        <v>292</v>
      </c>
      <c r="D12" s="118" t="n">
        <f aca="false">IF(ISTEXT($C12),0,IF($C12=0,0,(G12/$C12)))</f>
        <v>0</v>
      </c>
      <c r="E12" s="118" t="n">
        <f aca="false">IF(ISTEXT($C12),0,IF($C12=0,0,(I12/$C12)))</f>
        <v>0</v>
      </c>
      <c r="F12" s="674"/>
      <c r="G12" s="63" t="s">
        <v>292</v>
      </c>
      <c r="H12" s="54"/>
      <c r="I12" s="54"/>
      <c r="J12" s="458"/>
      <c r="K12" s="674"/>
      <c r="L12" s="675"/>
    </row>
    <row r="13" customFormat="false" ht="12" hidden="false" customHeight="false" outlineLevel="0" collapsed="false">
      <c r="A13" s="751" t="s">
        <v>580</v>
      </c>
      <c r="B13" s="749" t="s">
        <v>581</v>
      </c>
      <c r="C13" s="787" t="n">
        <v>4386</v>
      </c>
      <c r="D13" s="118" t="n">
        <f aca="false">IF(ISTEXT($C13),0,IF($C13=0,0,(G13/$C13)))</f>
        <v>3.00666666666667</v>
      </c>
      <c r="E13" s="118" t="n">
        <f aca="false">IF(ISTEXT($C13),0,IF($C13=0,0,(I13/$C13)))</f>
        <v>0</v>
      </c>
      <c r="F13" s="71"/>
      <c r="G13" s="787" t="n">
        <v>13187.24</v>
      </c>
      <c r="H13" s="54"/>
      <c r="I13" s="54"/>
      <c r="J13" s="458"/>
      <c r="K13" s="674"/>
      <c r="L13" s="675"/>
    </row>
    <row r="14" customFormat="false" ht="12" hidden="false" customHeight="false" outlineLevel="0" collapsed="false">
      <c r="A14" s="751" t="s">
        <v>299</v>
      </c>
      <c r="B14" s="750"/>
      <c r="C14" s="772"/>
      <c r="D14" s="288"/>
      <c r="E14" s="788"/>
      <c r="F14" s="789"/>
      <c r="G14" s="118" t="n">
        <f aca="true">SUM(OFFSET(CRF_Table2_I__A_Gs2_Dyn10,1,0,ROWS(CRF_Table2_I__A_Gs2_Dyn10)-1))</f>
        <v>-9567.953950236</v>
      </c>
      <c r="H14" s="54"/>
      <c r="I14" s="118" t="n">
        <f aca="true">SUM(OFFSET(CRF_Table2_I__A_Gs2_Dyn11,1,0,ROWS(CRF_Table2_I__A_Gs2_Dyn11)-1))</f>
        <v>0.3892326</v>
      </c>
      <c r="J14" s="676"/>
      <c r="K14" s="771"/>
      <c r="L14" s="66"/>
    </row>
    <row r="15" s="90" customFormat="true" ht="12" hidden="false" customHeight="false" outlineLevel="0" collapsed="false">
      <c r="A15" s="790" t="s">
        <v>575</v>
      </c>
      <c r="B15" s="791" t="s">
        <v>582</v>
      </c>
      <c r="C15" s="54" t="n">
        <v>13543</v>
      </c>
      <c r="D15" s="118" t="n">
        <f aca="false">IF(ISTEXT($C15),0,IF($C15=0,0,(G15/$C15)))</f>
        <v>-0.00623333333333333</v>
      </c>
      <c r="E15" s="118" t="n">
        <f aca="false">IF(ISTEXT($C15),0,IF($C15=0,0,(I15/$C15)))</f>
        <v>0</v>
      </c>
      <c r="F15" s="455" t="n">
        <f aca="false">IF(ISTEXT($C15),0,IF($C15=0,0,(K15/$C15)))</f>
        <v>0</v>
      </c>
      <c r="G15" s="54" t="n">
        <v>-84.4180333333333</v>
      </c>
      <c r="H15" s="54"/>
      <c r="I15" s="54"/>
      <c r="J15" s="54"/>
      <c r="K15" s="71"/>
      <c r="L15" s="66"/>
    </row>
    <row r="16" s="90" customFormat="true" ht="12" hidden="false" customHeight="false" outlineLevel="0" collapsed="false">
      <c r="A16" s="790" t="s">
        <v>583</v>
      </c>
      <c r="B16" s="791" t="s">
        <v>584</v>
      </c>
      <c r="C16" s="54" t="n">
        <v>9713</v>
      </c>
      <c r="D16" s="118" t="n">
        <f aca="false">IF(ISTEXT($C16),0,IF($C16=0,0,(G16/$C16)))</f>
        <v>0.146666666666667</v>
      </c>
      <c r="E16" s="118" t="n">
        <f aca="false">IF(ISTEXT($C16),0,IF($C16=0,0,(I16/$C16)))</f>
        <v>0</v>
      </c>
      <c r="F16" s="455" t="n">
        <f aca="false">IF(ISTEXT($C16),0,IF($C16=0,0,(K16/$C16)))</f>
        <v>0</v>
      </c>
      <c r="G16" s="54" t="n">
        <v>1424.57333333333</v>
      </c>
      <c r="H16" s="54"/>
      <c r="I16" s="54"/>
      <c r="J16" s="54"/>
      <c r="K16" s="71"/>
      <c r="L16" s="66"/>
    </row>
    <row r="17" s="90" customFormat="true" ht="12.75" hidden="false" customHeight="false" outlineLevel="0" collapsed="false">
      <c r="A17" s="790" t="s">
        <v>585</v>
      </c>
      <c r="B17" s="749" t="s">
        <v>586</v>
      </c>
      <c r="C17" s="787" t="n">
        <v>53.5069625240163</v>
      </c>
      <c r="D17" s="118" t="n">
        <f aca="false">IF(ISTEXT($C17),0,IF($C17=0,0,(G17/$C17)))</f>
        <v>-218.018957345972</v>
      </c>
      <c r="E17" s="118" t="e">
        <f aca="false">IF(ISTEXT($C17),0,IF($C17=0,0,(I17/$C17)))</f>
        <v>#VALUE!</v>
      </c>
      <c r="F17" s="455" t="n">
        <f aca="false">IF(ISTEXT($C17),0,IF($C17=0,0,(K17/$C17)))</f>
        <v>0</v>
      </c>
      <c r="G17" s="787" t="n">
        <v>-11665.532180236</v>
      </c>
      <c r="H17" s="54"/>
      <c r="I17" s="792" t="s">
        <v>292</v>
      </c>
      <c r="J17" s="54"/>
      <c r="K17" s="71"/>
      <c r="L17" s="66"/>
    </row>
    <row r="18" s="90" customFormat="true" ht="12" hidden="false" customHeight="false" outlineLevel="0" collapsed="false">
      <c r="A18" s="790" t="s">
        <v>587</v>
      </c>
      <c r="B18" s="793" t="s">
        <v>588</v>
      </c>
      <c r="C18" s="794" t="n">
        <v>3.474115</v>
      </c>
      <c r="D18" s="118" t="n">
        <f aca="false">IF(ISTEXT($C18),0,IF($C18=0,0,(G18/$C18)))</f>
        <v>218.018957345972</v>
      </c>
      <c r="E18" s="118" t="n">
        <f aca="false">IF(ISTEXT($C18),0,IF($C18=0,0,(I18/$C18)))</f>
        <v>0.112037914691943</v>
      </c>
      <c r="F18" s="455" t="n">
        <f aca="false">IF(ISTEXT($C18),0,IF($C18=0,0,(K18/$C18)))</f>
        <v>0.00326632250227756</v>
      </c>
      <c r="G18" s="794" t="n">
        <v>757.42293</v>
      </c>
      <c r="H18" s="54"/>
      <c r="I18" s="54" t="n">
        <v>0.3892326</v>
      </c>
      <c r="J18" s="54"/>
      <c r="K18" s="795" t="n">
        <v>0.01134758</v>
      </c>
      <c r="L18" s="66"/>
    </row>
    <row r="19" s="90" customFormat="true" ht="12" hidden="false" customHeight="false" outlineLevel="0" collapsed="false">
      <c r="A19" s="790"/>
      <c r="B19" s="749"/>
      <c r="C19" s="54"/>
      <c r="D19" s="118" t="n">
        <f aca="false">IF(ISTEXT($C19),0,IF($C19=0,0,(G19/$C19)))</f>
        <v>0</v>
      </c>
      <c r="E19" s="118" t="n">
        <f aca="false">IF(ISTEXT($C19),0,IF($C19=0,0,(I19/$C19)))</f>
        <v>0</v>
      </c>
      <c r="F19" s="455" t="n">
        <f aca="false">IF(ISTEXT($C19),0,IF($C19=0,0,(K19/$C19)))</f>
        <v>0</v>
      </c>
      <c r="G19" s="54"/>
      <c r="H19" s="54"/>
      <c r="I19" s="54"/>
      <c r="J19" s="54"/>
      <c r="K19" s="71"/>
      <c r="L19" s="66"/>
    </row>
    <row r="20" customFormat="false" ht="12" hidden="false" customHeight="false" outlineLevel="0" collapsed="false">
      <c r="A20" s="747" t="s">
        <v>504</v>
      </c>
      <c r="B20" s="749"/>
      <c r="C20" s="54" t="s">
        <v>45</v>
      </c>
      <c r="D20" s="118" t="n">
        <f aca="false">IF(ISTEXT($C20),0,IF($C20=0,0,(G20/$C20)))</f>
        <v>0</v>
      </c>
      <c r="E20" s="118" t="n">
        <f aca="false">IF(ISTEXT($C20),0,IF($C20=0,0,(I20/$C20)))</f>
        <v>0</v>
      </c>
      <c r="F20" s="674"/>
      <c r="G20" s="54" t="s">
        <v>45</v>
      </c>
      <c r="H20" s="54"/>
      <c r="I20" s="63" t="s">
        <v>114</v>
      </c>
      <c r="J20" s="458"/>
      <c r="K20" s="674"/>
      <c r="L20" s="675"/>
    </row>
    <row r="21" customFormat="false" ht="12" hidden="false" customHeight="false" outlineLevel="0" collapsed="false">
      <c r="A21" s="747" t="s">
        <v>505</v>
      </c>
      <c r="B21" s="749" t="s">
        <v>589</v>
      </c>
      <c r="C21" s="54" t="n">
        <v>340.778</v>
      </c>
      <c r="D21" s="118" t="n">
        <f aca="false">IF(ISTEXT($C21),0,IF($C21=0,0,(G21/$C21)))</f>
        <v>1.54</v>
      </c>
      <c r="E21" s="118" t="e">
        <f aca="false">IF(ISTEXT($C21),0,IF($C21=0,0,(I21/$C21)))</f>
        <v>#VALUE!</v>
      </c>
      <c r="F21" s="674"/>
      <c r="G21" s="54" t="n">
        <v>524.79812</v>
      </c>
      <c r="H21" s="54"/>
      <c r="I21" s="54" t="s">
        <v>114</v>
      </c>
      <c r="J21" s="458"/>
      <c r="K21" s="674"/>
      <c r="L21" s="675"/>
    </row>
    <row r="22" customFormat="false" ht="29.25" hidden="false" customHeight="true" outlineLevel="0" collapsed="false">
      <c r="A22" s="796" t="s">
        <v>590</v>
      </c>
      <c r="B22" s="797"/>
      <c r="C22" s="798"/>
      <c r="D22" s="799"/>
      <c r="E22" s="673"/>
      <c r="F22" s="674"/>
      <c r="G22" s="799"/>
      <c r="H22" s="799"/>
      <c r="I22" s="673"/>
      <c r="J22" s="674"/>
      <c r="K22" s="674"/>
      <c r="L22" s="675"/>
    </row>
    <row r="23" customFormat="false" ht="12" hidden="false" customHeight="false" outlineLevel="0" collapsed="false">
      <c r="A23" s="747" t="s">
        <v>499</v>
      </c>
      <c r="B23" s="750"/>
      <c r="C23" s="772"/>
      <c r="D23" s="288"/>
      <c r="E23" s="288"/>
      <c r="F23" s="288"/>
      <c r="G23" s="118" t="n">
        <f aca="true">SUM(OFFSET(CRF_Table2_I__A_Gs2_Dyn20,1,0,ROWS(CRF_Table2_I__A_Gs2_Dyn20)-1))</f>
        <v>0</v>
      </c>
      <c r="H23" s="54"/>
      <c r="I23" s="118" t="n">
        <f aca="true">SUM(OFFSET(CRF_Table2_I__A_Gs2_Dyn21,1,0,ROWS(CRF_Table2_I__A_Gs2_Dyn21)-1))</f>
        <v>0</v>
      </c>
      <c r="J23" s="458"/>
      <c r="K23" s="455" t="n">
        <f aca="true">SUM(OFFSET(CRF_Table2_I__A_Gs2_Dyn22,1,0,ROWS(CRF_Table2_I__A_Gs2_Dyn22)-1))</f>
        <v>0</v>
      </c>
      <c r="L23" s="55"/>
    </row>
    <row r="24" customFormat="false" ht="12.75" hidden="false" customHeight="false" outlineLevel="0" collapsed="false">
      <c r="A24" s="550"/>
      <c r="B24" s="757"/>
      <c r="C24" s="36"/>
      <c r="D24" s="123" t="n">
        <f aca="false">IF(ISTEXT($C24),0,IF($C24=0,0,(G24/$C24)))</f>
        <v>0</v>
      </c>
      <c r="E24" s="123" t="n">
        <f aca="false">IF(ISTEXT($C24),0,IF($C24=0,0,(I24/$C24)))</f>
        <v>0</v>
      </c>
      <c r="F24" s="321" t="n">
        <f aca="false">IF(ISTEXT($C24),0,IF($C24=0,0,(K24/$C24)))</f>
        <v>0</v>
      </c>
      <c r="G24" s="36"/>
      <c r="H24" s="36"/>
      <c r="I24" s="36"/>
      <c r="J24" s="480"/>
      <c r="K24" s="480"/>
      <c r="L24" s="40"/>
    </row>
    <row r="25" customFormat="false" ht="12" hidden="false" customHeight="false" outlineLevel="0" collapsed="false">
      <c r="A25" s="758" t="s">
        <v>513</v>
      </c>
      <c r="B25" s="800"/>
      <c r="C25" s="801"/>
      <c r="D25" s="801"/>
      <c r="E25" s="760"/>
      <c r="F25" s="802"/>
      <c r="G25" s="128" t="n">
        <f aca="false">SUM(G27)</f>
        <v>0</v>
      </c>
      <c r="H25" s="803"/>
      <c r="I25" s="760"/>
      <c r="J25" s="802"/>
      <c r="K25" s="802"/>
      <c r="L25" s="804"/>
    </row>
    <row r="26" customFormat="false" ht="12" hidden="false" customHeight="false" outlineLevel="0" collapsed="false">
      <c r="A26" s="747" t="s">
        <v>514</v>
      </c>
      <c r="B26" s="673"/>
      <c r="C26" s="805"/>
      <c r="D26" s="806"/>
      <c r="E26" s="805"/>
      <c r="F26" s="805"/>
      <c r="G26" s="673"/>
      <c r="H26" s="805"/>
      <c r="I26" s="805"/>
      <c r="J26" s="805"/>
      <c r="K26" s="807"/>
      <c r="L26" s="808"/>
    </row>
    <row r="27" customFormat="false" ht="12.75" hidden="false" customHeight="false" outlineLevel="0" collapsed="false">
      <c r="A27" s="809" t="s">
        <v>591</v>
      </c>
      <c r="B27" s="810"/>
      <c r="C27" s="558" t="s">
        <v>45</v>
      </c>
      <c r="D27" s="138" t="n">
        <f aca="false">IF(ISTEXT($C27),0,IF($C27=0,0,(G27/$C27)))</f>
        <v>0</v>
      </c>
      <c r="E27" s="811"/>
      <c r="F27" s="811"/>
      <c r="G27" s="558" t="s">
        <v>45</v>
      </c>
      <c r="H27" s="58"/>
      <c r="I27" s="811"/>
      <c r="J27" s="811"/>
      <c r="K27" s="812"/>
      <c r="L27" s="813"/>
    </row>
    <row r="28" customFormat="false" ht="12" hidden="false" customHeight="false" outlineLevel="0" collapsed="false">
      <c r="A28" s="737" t="s">
        <v>592</v>
      </c>
      <c r="B28" s="814"/>
      <c r="C28" s="815"/>
      <c r="D28" s="816"/>
      <c r="E28" s="816"/>
      <c r="F28" s="816"/>
      <c r="G28" s="742" t="n">
        <f aca="true">SUM(OFFSET(CRF_Table2_I__A_Gs2_Dyn30,1,0,ROWS(CRF_Table2_I__A_Gs2_Dyn30)-1))</f>
        <v>0</v>
      </c>
      <c r="H28" s="268"/>
      <c r="I28" s="742" t="n">
        <f aca="true">SUM(OFFSET(CRF_Table2_I__A_Gs2_Dyn31,1,0,ROWS(CRF_Table2_I__A_Gs2_Dyn31)-1))</f>
        <v>0</v>
      </c>
      <c r="J28" s="567"/>
      <c r="K28" s="817" t="n">
        <f aca="true">SUM(OFFSET(CRF_Table2_I__A_Gs2_Dyn32,1,0,ROWS(CRF_Table2_I__A_Gs2_Dyn32)-1))</f>
        <v>0</v>
      </c>
      <c r="L28" s="381"/>
    </row>
    <row r="29" customFormat="false" ht="12.75" hidden="false" customHeight="false" outlineLevel="0" collapsed="false">
      <c r="A29" s="550"/>
      <c r="B29" s="818"/>
      <c r="C29" s="36"/>
      <c r="D29" s="123" t="n">
        <f aca="false">IF(ISTEXT($C29),0,IF($C29=0,0,(G29/$C29)))</f>
        <v>0</v>
      </c>
      <c r="E29" s="123" t="n">
        <f aca="false">IF(ISTEXT($C29),0,IF($C29=0,0,(I29/$C29)))</f>
        <v>0</v>
      </c>
      <c r="F29" s="123" t="n">
        <f aca="false">IF(ISTEXT($C29),0,IF($C29=0,0,(K29/$C29)))</f>
        <v>0</v>
      </c>
      <c r="G29" s="36"/>
      <c r="H29" s="36"/>
      <c r="I29" s="36"/>
      <c r="J29" s="480"/>
      <c r="K29" s="480"/>
      <c r="L29" s="40"/>
    </row>
    <row r="30" customFormat="false" ht="12" hidden="false" customHeight="false" outlineLevel="0" collapsed="false">
      <c r="A30" s="774"/>
      <c r="B30" s="774"/>
      <c r="C30" s="774"/>
      <c r="D30" s="774"/>
      <c r="E30" s="774"/>
      <c r="F30" s="774"/>
      <c r="G30" s="774"/>
      <c r="H30" s="774"/>
      <c r="I30" s="774"/>
      <c r="J30" s="774"/>
      <c r="K30" s="774"/>
      <c r="L30" s="774"/>
    </row>
    <row r="31" customFormat="false" ht="13.5" hidden="false" customHeight="false" outlineLevel="0" collapsed="false">
      <c r="A31" s="775" t="s">
        <v>593</v>
      </c>
    </row>
    <row r="33" customFormat="false" ht="12" hidden="false" customHeight="false" outlineLevel="0" collapsed="false">
      <c r="A33" s="196" t="s">
        <v>594</v>
      </c>
    </row>
    <row r="34" customFormat="false" ht="12.75" hidden="false" customHeight="false" outlineLevel="0" collapsed="false"/>
    <row r="35" customFormat="false" ht="12" hidden="false" customHeight="false" outlineLevel="0" collapsed="false">
      <c r="A35" s="819" t="s">
        <v>430</v>
      </c>
      <c r="B35" s="820"/>
      <c r="C35" s="820"/>
      <c r="D35" s="820"/>
      <c r="E35" s="820"/>
      <c r="F35" s="820"/>
      <c r="G35" s="820"/>
      <c r="H35" s="820"/>
      <c r="I35" s="820"/>
      <c r="J35" s="820"/>
      <c r="K35" s="820"/>
      <c r="L35" s="821"/>
    </row>
    <row r="36" customFormat="false" ht="12" hidden="false" customHeight="false" outlineLevel="0" collapsed="false">
      <c r="A36" s="221" t="s">
        <v>595</v>
      </c>
      <c r="B36" s="222"/>
      <c r="C36" s="222"/>
      <c r="D36" s="222"/>
      <c r="E36" s="222"/>
      <c r="F36" s="222"/>
      <c r="G36" s="222"/>
      <c r="H36" s="222"/>
      <c r="I36" s="222"/>
      <c r="J36" s="222"/>
      <c r="K36" s="222"/>
      <c r="L36" s="223"/>
    </row>
    <row r="37" customFormat="false" ht="12" hidden="false" customHeight="false" outlineLevel="0" collapsed="false">
      <c r="A37" s="351" t="s">
        <v>596</v>
      </c>
      <c r="B37" s="352"/>
      <c r="C37" s="352"/>
      <c r="D37" s="352"/>
      <c r="E37" s="352"/>
      <c r="F37" s="352"/>
      <c r="G37" s="352"/>
      <c r="H37" s="352"/>
      <c r="I37" s="352"/>
      <c r="J37" s="352"/>
      <c r="K37" s="352"/>
      <c r="L37" s="226"/>
    </row>
    <row r="38" customFormat="false" ht="12" hidden="false" customHeight="false" outlineLevel="0" collapsed="false">
      <c r="A38" s="351" t="s">
        <v>597</v>
      </c>
      <c r="B38" s="352"/>
      <c r="C38" s="352"/>
      <c r="D38" s="352"/>
      <c r="E38" s="352"/>
      <c r="F38" s="352"/>
      <c r="G38" s="352"/>
      <c r="H38" s="352"/>
      <c r="I38" s="352"/>
      <c r="J38" s="352"/>
      <c r="K38" s="352"/>
      <c r="L38" s="226"/>
    </row>
    <row r="39" customFormat="false" ht="12" hidden="false" customHeight="false" outlineLevel="0" collapsed="false">
      <c r="A39" s="224" t="s">
        <v>598</v>
      </c>
      <c r="B39" s="225"/>
      <c r="C39" s="225"/>
      <c r="D39" s="225"/>
      <c r="E39" s="225"/>
      <c r="F39" s="225"/>
      <c r="G39" s="225"/>
      <c r="H39" s="225"/>
      <c r="I39" s="225"/>
      <c r="J39" s="225"/>
      <c r="K39" s="225"/>
      <c r="L39" s="226"/>
    </row>
    <row r="40" customFormat="false" ht="12" hidden="false" customHeight="false" outlineLevel="0" collapsed="false">
      <c r="A40" s="224" t="s">
        <v>599</v>
      </c>
      <c r="B40" s="225"/>
      <c r="C40" s="225"/>
      <c r="D40" s="225"/>
      <c r="E40" s="225"/>
      <c r="F40" s="225"/>
      <c r="G40" s="225"/>
      <c r="H40" s="225"/>
      <c r="I40" s="225"/>
      <c r="J40" s="225"/>
      <c r="K40" s="225"/>
      <c r="L40" s="226"/>
    </row>
    <row r="41" customFormat="false" ht="12" hidden="false" customHeight="false" outlineLevel="0" collapsed="false">
      <c r="A41" s="352" t="s">
        <v>600</v>
      </c>
      <c r="B41" s="225"/>
      <c r="C41" s="225"/>
      <c r="D41" s="225"/>
      <c r="E41" s="225"/>
      <c r="F41" s="225"/>
      <c r="G41" s="225"/>
      <c r="H41" s="225"/>
      <c r="I41" s="225"/>
      <c r="J41" s="225"/>
      <c r="K41" s="225"/>
      <c r="L41" s="226"/>
    </row>
    <row r="42" customFormat="false" ht="12" hidden="false" customHeight="false" outlineLevel="0" collapsed="false">
      <c r="A42" s="352" t="s">
        <v>601</v>
      </c>
      <c r="B42" s="225"/>
      <c r="C42" s="225"/>
      <c r="D42" s="225"/>
      <c r="E42" s="225"/>
      <c r="F42" s="225"/>
      <c r="G42" s="225"/>
      <c r="H42" s="225"/>
      <c r="I42" s="225"/>
      <c r="J42" s="225"/>
      <c r="K42" s="225"/>
      <c r="L42" s="226"/>
    </row>
    <row r="43" customFormat="false" ht="12" hidden="false" customHeight="false" outlineLevel="0" collapsed="false">
      <c r="A43" s="352" t="s">
        <v>602</v>
      </c>
      <c r="B43" s="225"/>
      <c r="C43" s="225"/>
      <c r="D43" s="225"/>
      <c r="E43" s="225"/>
      <c r="F43" s="225"/>
      <c r="G43" s="225"/>
      <c r="H43" s="225"/>
      <c r="I43" s="225"/>
      <c r="J43" s="225"/>
      <c r="K43" s="225"/>
      <c r="L43" s="226"/>
    </row>
    <row r="44" customFormat="false" ht="12" hidden="false" customHeight="false" outlineLevel="0" collapsed="false">
      <c r="A44" s="822" t="s">
        <v>603</v>
      </c>
      <c r="B44" s="225"/>
      <c r="C44" s="225"/>
      <c r="D44" s="225"/>
      <c r="E44" s="225"/>
      <c r="F44" s="225"/>
      <c r="G44" s="225"/>
      <c r="H44" s="225"/>
      <c r="I44" s="225"/>
      <c r="J44" s="225"/>
      <c r="K44" s="225"/>
      <c r="L44" s="226"/>
    </row>
    <row r="45" customFormat="false" ht="13.5" hidden="false" customHeight="false" outlineLevel="0" collapsed="false">
      <c r="A45" s="823" t="s">
        <v>604</v>
      </c>
      <c r="B45" s="229"/>
      <c r="C45" s="229"/>
      <c r="D45" s="229"/>
      <c r="E45" s="229"/>
      <c r="F45" s="229"/>
      <c r="G45" s="229"/>
      <c r="H45" s="229"/>
      <c r="I45" s="229"/>
      <c r="J45" s="229"/>
      <c r="K45" s="229"/>
      <c r="L45" s="230"/>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24" width="49.15"/>
    <col collapsed="false" customWidth="true" hidden="false" outlineLevel="0" max="2" min="2" style="824" width="12.66"/>
    <col collapsed="false" customWidth="true" hidden="false" outlineLevel="0" max="15" min="3" style="824" width="7.65"/>
    <col collapsed="false" customWidth="true" hidden="false" outlineLevel="0" max="16" min="16" style="824" width="9.15"/>
    <col collapsed="false" customWidth="true" hidden="false" outlineLevel="0" max="20" min="17" style="824" width="7.65"/>
    <col collapsed="false" customWidth="true" hidden="false" outlineLevel="0" max="21" min="21" style="824" width="7.99"/>
    <col collapsed="false" customWidth="true" hidden="false" outlineLevel="0" max="24" min="22" style="824" width="7.65"/>
    <col collapsed="false" customWidth="false" hidden="false" outlineLevel="0" max="257" min="25" style="824" width="9.32"/>
  </cols>
  <sheetData>
    <row r="1" s="90" customFormat="true" ht="17.25" hidden="false" customHeight="false" outlineLevel="0" collapsed="false">
      <c r="A1" s="4" t="s">
        <v>605</v>
      </c>
      <c r="B1" s="0"/>
      <c r="C1" s="0"/>
      <c r="D1" s="0"/>
      <c r="E1" s="0"/>
      <c r="W1" s="593" t="str">
        <f aca="false">CRF_CountryName</f>
        <v>United Kingdom of Great Britain and Northern Ireland</v>
      </c>
    </row>
    <row r="2" s="90" customFormat="true" ht="15.75" hidden="false" customHeight="false" outlineLevel="0" collapsed="false">
      <c r="A2" s="4" t="s">
        <v>26</v>
      </c>
      <c r="W2" s="593" t="n">
        <f aca="false">CRF_InventoryYear</f>
        <v>2001</v>
      </c>
    </row>
    <row r="3" s="90" customFormat="true" ht="12" hidden="false" customHeight="false" outlineLevel="0" collapsed="false">
      <c r="A3" s="0"/>
      <c r="W3" s="593" t="str">
        <f aca="false">CRF_Submission</f>
        <v>Submission 2003</v>
      </c>
    </row>
    <row r="4" s="90" customFormat="true" ht="16.5" hidden="false" customHeight="false" outlineLevel="0" collapsed="false">
      <c r="A4" s="595"/>
    </row>
    <row r="5" s="90" customFormat="true" ht="81.75" hidden="false" customHeight="true" outlineLevel="0" collapsed="false">
      <c r="A5" s="825" t="s">
        <v>27</v>
      </c>
      <c r="B5" s="826" t="s">
        <v>606</v>
      </c>
      <c r="C5" s="826" t="s">
        <v>607</v>
      </c>
      <c r="D5" s="826" t="s">
        <v>608</v>
      </c>
      <c r="E5" s="826" t="s">
        <v>609</v>
      </c>
      <c r="F5" s="826" t="s">
        <v>610</v>
      </c>
      <c r="G5" s="826" t="s">
        <v>611</v>
      </c>
      <c r="H5" s="826" t="s">
        <v>612</v>
      </c>
      <c r="I5" s="826" t="s">
        <v>613</v>
      </c>
      <c r="J5" s="826" t="s">
        <v>614</v>
      </c>
      <c r="K5" s="826" t="s">
        <v>615</v>
      </c>
      <c r="L5" s="826" t="s">
        <v>616</v>
      </c>
      <c r="M5" s="826" t="s">
        <v>617</v>
      </c>
      <c r="N5" s="826" t="s">
        <v>618</v>
      </c>
      <c r="O5" s="826" t="s">
        <v>619</v>
      </c>
      <c r="P5" s="826" t="s">
        <v>620</v>
      </c>
      <c r="Q5" s="826" t="s">
        <v>621</v>
      </c>
      <c r="R5" s="826" t="s">
        <v>622</v>
      </c>
      <c r="S5" s="826" t="s">
        <v>623</v>
      </c>
      <c r="T5" s="826" t="s">
        <v>624</v>
      </c>
      <c r="U5" s="826" t="s">
        <v>625</v>
      </c>
      <c r="V5" s="826" t="s">
        <v>626</v>
      </c>
      <c r="W5" s="826" t="s">
        <v>627</v>
      </c>
      <c r="X5" s="827" t="s">
        <v>628</v>
      </c>
    </row>
    <row r="6" s="90" customFormat="true" ht="15" hidden="false" customHeight="false" outlineLevel="0" collapsed="false">
      <c r="A6" s="825"/>
      <c r="B6" s="657" t="s">
        <v>629</v>
      </c>
      <c r="C6" s="657"/>
      <c r="D6" s="657"/>
      <c r="E6" s="657"/>
      <c r="F6" s="657"/>
      <c r="G6" s="657"/>
      <c r="H6" s="657"/>
      <c r="I6" s="657"/>
      <c r="J6" s="657"/>
      <c r="K6" s="657"/>
      <c r="L6" s="657"/>
      <c r="M6" s="657"/>
      <c r="N6" s="657"/>
      <c r="O6" s="657"/>
      <c r="P6" s="657"/>
      <c r="Q6" s="657"/>
      <c r="R6" s="657"/>
      <c r="S6" s="657"/>
      <c r="T6" s="657"/>
      <c r="U6" s="657"/>
      <c r="V6" s="657"/>
      <c r="W6" s="657"/>
      <c r="X6" s="657"/>
    </row>
    <row r="7" s="727" customFormat="true" ht="26.25" hidden="false" customHeight="false" outlineLevel="0" collapsed="false">
      <c r="A7" s="828" t="s">
        <v>630</v>
      </c>
      <c r="B7" s="829" t="n">
        <f aca="false">SUM(B8,B12,B19,B29)</f>
        <v>6554.94</v>
      </c>
      <c r="C7" s="51" t="n">
        <f aca="false">SUM(C8,C12,C19,C29)</f>
        <v>0</v>
      </c>
      <c r="D7" s="51" t="n">
        <f aca="false">SUM(D8,D12,D19,D29)</f>
        <v>0</v>
      </c>
      <c r="E7" s="51" t="n">
        <f aca="false">SUM(E8,E12,E19,E29)</f>
        <v>0</v>
      </c>
      <c r="F7" s="51" t="n">
        <f aca="false">SUM(F8,F12,F19,F29)</f>
        <v>0</v>
      </c>
      <c r="G7" s="51" t="n">
        <f aca="false">SUM(G8,G12,G19,G29)</f>
        <v>0</v>
      </c>
      <c r="H7" s="51" t="n">
        <f aca="false">SUM(H8,H12,H19,H29)</f>
        <v>0</v>
      </c>
      <c r="I7" s="51" t="n">
        <f aca="false">SUM(I8,I12,I19,I29)</f>
        <v>0</v>
      </c>
      <c r="J7" s="51" t="n">
        <f aca="false">SUM(J8,J12,J19,J29)</f>
        <v>0</v>
      </c>
      <c r="K7" s="51" t="n">
        <f aca="false">SUM(K8,K12,K19,K29)</f>
        <v>0</v>
      </c>
      <c r="L7" s="51" t="n">
        <f aca="false">SUM(L8,L12,L19,L29)</f>
        <v>0</v>
      </c>
      <c r="M7" s="51" t="n">
        <f aca="false">SUM(M8,M12,M19,M29)</f>
        <v>0</v>
      </c>
      <c r="N7" s="51" t="n">
        <f aca="false">SUM(N8,N12,N19,N29)</f>
        <v>0</v>
      </c>
      <c r="O7" s="830"/>
      <c r="P7" s="831" t="n">
        <f aca="false">SUM(P8,P12,P19,P29)</f>
        <v>102.43</v>
      </c>
      <c r="Q7" s="51" t="n">
        <f aca="false">SUM(Q8,Q12,Q19,Q29)</f>
        <v>0</v>
      </c>
      <c r="R7" s="51" t="n">
        <f aca="false">SUM(R8,R12,R19,R29)</f>
        <v>0</v>
      </c>
      <c r="S7" s="51" t="n">
        <f aca="false">SUM(S8,S12,S19,S29)</f>
        <v>0</v>
      </c>
      <c r="T7" s="51" t="n">
        <f aca="false">SUM(T8,T12,T19,T29)</f>
        <v>0</v>
      </c>
      <c r="U7" s="51" t="n">
        <f aca="false">SUM(U8,U12,U19,U29)</f>
        <v>0</v>
      </c>
      <c r="V7" s="51" t="n">
        <f aca="false">SUM(V8,V12,V19,V29)</f>
        <v>0</v>
      </c>
      <c r="W7" s="830"/>
      <c r="X7" s="52" t="n">
        <f aca="false">SUM(X8,X12,X19,X29)</f>
        <v>73.7306830112134</v>
      </c>
    </row>
    <row r="8" s="727" customFormat="true" ht="12" hidden="false" customHeight="false" outlineLevel="0" collapsed="false">
      <c r="A8" s="828" t="s">
        <v>631</v>
      </c>
      <c r="B8" s="832"/>
      <c r="C8" s="832"/>
      <c r="D8" s="832"/>
      <c r="E8" s="832"/>
      <c r="F8" s="832"/>
      <c r="G8" s="832"/>
      <c r="H8" s="832"/>
      <c r="I8" s="832"/>
      <c r="J8" s="832"/>
      <c r="K8" s="832"/>
      <c r="L8" s="832"/>
      <c r="M8" s="832"/>
      <c r="N8" s="832"/>
      <c r="O8" s="832"/>
      <c r="P8" s="833" t="n">
        <f aca="false">SUM(P9)</f>
        <v>32.99</v>
      </c>
      <c r="Q8" s="834" t="n">
        <f aca="false">SUM(Q9)</f>
        <v>0</v>
      </c>
      <c r="R8" s="268"/>
      <c r="S8" s="268"/>
      <c r="T8" s="268"/>
      <c r="U8" s="268"/>
      <c r="V8" s="268"/>
      <c r="W8" s="835"/>
      <c r="X8" s="20" t="n">
        <f aca="false">SUM(X10:X11)</f>
        <v>32</v>
      </c>
    </row>
    <row r="9" s="90" customFormat="true" ht="12" hidden="false" customHeight="false" outlineLevel="0" collapsed="false">
      <c r="A9" s="716" t="s">
        <v>632</v>
      </c>
      <c r="B9" s="836"/>
      <c r="C9" s="836"/>
      <c r="D9" s="836"/>
      <c r="E9" s="836"/>
      <c r="F9" s="836"/>
      <c r="G9" s="836"/>
      <c r="H9" s="836"/>
      <c r="I9" s="836"/>
      <c r="J9" s="836"/>
      <c r="K9" s="836"/>
      <c r="L9" s="836"/>
      <c r="M9" s="836"/>
      <c r="N9" s="836"/>
      <c r="O9" s="836"/>
      <c r="P9" s="22" t="n">
        <f aca="false">'Table2(II).C,E'!E9</f>
        <v>32.99</v>
      </c>
      <c r="Q9" s="22" t="str">
        <f aca="false">'Table2(II).C,E'!E10</f>
        <v>IE</v>
      </c>
      <c r="R9" s="63" t="s">
        <v>45</v>
      </c>
      <c r="S9" s="63" t="s">
        <v>45</v>
      </c>
      <c r="T9" s="63" t="s">
        <v>45</v>
      </c>
      <c r="U9" s="63" t="s">
        <v>45</v>
      </c>
      <c r="V9" s="63" t="s">
        <v>45</v>
      </c>
      <c r="W9" s="836"/>
      <c r="X9" s="837"/>
    </row>
    <row r="10" s="90" customFormat="true" ht="13.5" hidden="false" customHeight="false" outlineLevel="0" collapsed="false">
      <c r="A10" s="716" t="s">
        <v>633</v>
      </c>
      <c r="B10" s="838"/>
      <c r="C10" s="838"/>
      <c r="D10" s="838"/>
      <c r="E10" s="838"/>
      <c r="F10" s="838"/>
      <c r="G10" s="838"/>
      <c r="H10" s="838"/>
      <c r="I10" s="838"/>
      <c r="J10" s="838"/>
      <c r="K10" s="838"/>
      <c r="L10" s="838"/>
      <c r="M10" s="838"/>
      <c r="N10" s="838"/>
      <c r="O10" s="838"/>
      <c r="P10" s="838"/>
      <c r="Q10" s="838"/>
      <c r="R10" s="838"/>
      <c r="S10" s="838"/>
      <c r="T10" s="838"/>
      <c r="U10" s="838"/>
      <c r="V10" s="836"/>
      <c r="W10" s="836"/>
      <c r="X10" s="61" t="str">
        <f aca="false">'Table2(II).C,E'!E12</f>
        <v>IE</v>
      </c>
    </row>
    <row r="11" customFormat="false" ht="14.25" hidden="false" customHeight="false" outlineLevel="0" collapsed="false">
      <c r="A11" s="839" t="s">
        <v>634</v>
      </c>
      <c r="B11" s="840"/>
      <c r="C11" s="840"/>
      <c r="D11" s="840"/>
      <c r="E11" s="840"/>
      <c r="F11" s="840"/>
      <c r="G11" s="840"/>
      <c r="H11" s="840"/>
      <c r="I11" s="840"/>
      <c r="J11" s="840"/>
      <c r="K11" s="840"/>
      <c r="L11" s="840"/>
      <c r="M11" s="840"/>
      <c r="N11" s="840"/>
      <c r="O11" s="840"/>
      <c r="P11" s="840"/>
      <c r="Q11" s="840"/>
      <c r="R11" s="840"/>
      <c r="S11" s="840"/>
      <c r="T11" s="840"/>
      <c r="U11" s="840"/>
      <c r="V11" s="841"/>
      <c r="W11" s="841"/>
      <c r="X11" s="842" t="n">
        <f aca="false">'Table2(II).C,E'!E13</f>
        <v>32</v>
      </c>
    </row>
    <row r="12" s="845" customFormat="true" ht="13.5" hidden="false" customHeight="false" outlineLevel="0" collapsed="false">
      <c r="A12" s="843" t="s">
        <v>635</v>
      </c>
      <c r="B12" s="19" t="n">
        <f aca="false">SUM(B13,B16,B17)</f>
        <v>289.1</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844"/>
      <c r="P12" s="19" t="n">
        <f aca="false">SUM(P13,P16,P17)</f>
        <v>0.7</v>
      </c>
      <c r="Q12" s="19" t="n">
        <f aca="false">SUM(Q13,Q16,Q17)</f>
        <v>0</v>
      </c>
      <c r="R12" s="19" t="n">
        <f aca="false">SUM(R13,R16,R17)</f>
        <v>0</v>
      </c>
      <c r="S12" s="19" t="n">
        <f aca="false">SUM(S13,S16,S17)</f>
        <v>0</v>
      </c>
      <c r="T12" s="19" t="n">
        <f aca="false">SUM(T13,T16,T17)</f>
        <v>0</v>
      </c>
      <c r="U12" s="19" t="n">
        <f aca="false">SUM(U13,U16,U17)</f>
        <v>0</v>
      </c>
      <c r="V12" s="19" t="n">
        <f aca="false">SUM(V13,V16,V17)</f>
        <v>0</v>
      </c>
      <c r="W12" s="844"/>
      <c r="X12" s="20" t="n">
        <f aca="false">SUM(X13,X16,X17)</f>
        <v>0</v>
      </c>
    </row>
    <row r="13" customFormat="false" ht="12" hidden="false" customHeight="false" outlineLevel="0" collapsed="false">
      <c r="A13" s="53" t="s">
        <v>636</v>
      </c>
      <c r="B13" s="22" t="n">
        <f aca="false">SUM(B14:B15)</f>
        <v>289.1</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846"/>
      <c r="P13" s="22" t="n">
        <f aca="false">SUM(P15)</f>
        <v>0.7</v>
      </c>
      <c r="Q13" s="22" t="n">
        <f aca="false">SUM(Q15)</f>
        <v>0</v>
      </c>
      <c r="R13" s="22" t="n">
        <f aca="false">SUM(R15)</f>
        <v>0</v>
      </c>
      <c r="S13" s="22" t="n">
        <f aca="false">SUM(S15)</f>
        <v>0</v>
      </c>
      <c r="T13" s="22" t="n">
        <f aca="false">SUM(T15)</f>
        <v>0</v>
      </c>
      <c r="U13" s="22" t="n">
        <f aca="false">SUM(U15)</f>
        <v>0</v>
      </c>
      <c r="V13" s="22" t="n">
        <f aca="false">SUM(V15)</f>
        <v>0</v>
      </c>
      <c r="W13" s="846"/>
      <c r="X13" s="61" t="n">
        <f aca="false">SUM(X15)</f>
        <v>0</v>
      </c>
    </row>
    <row r="14" customFormat="false" ht="12" hidden="false" customHeight="false" outlineLevel="0" collapsed="false">
      <c r="A14" s="72" t="s">
        <v>637</v>
      </c>
      <c r="B14" s="22" t="str">
        <f aca="false">'Table2(II).C,E'!E17</f>
        <v>IE</v>
      </c>
      <c r="C14" s="846"/>
      <c r="D14" s="846"/>
      <c r="E14" s="846"/>
      <c r="F14" s="846"/>
      <c r="G14" s="846"/>
      <c r="H14" s="846"/>
      <c r="I14" s="846"/>
      <c r="J14" s="846"/>
      <c r="K14" s="846"/>
      <c r="L14" s="846"/>
      <c r="M14" s="846"/>
      <c r="N14" s="846"/>
      <c r="O14" s="846"/>
      <c r="P14" s="846"/>
      <c r="Q14" s="846"/>
      <c r="R14" s="846"/>
      <c r="S14" s="846"/>
      <c r="T14" s="846"/>
      <c r="U14" s="846"/>
      <c r="V14" s="846"/>
      <c r="W14" s="846"/>
      <c r="X14" s="847"/>
    </row>
    <row r="15" customFormat="false" ht="12" hidden="false" customHeight="false" outlineLevel="0" collapsed="false">
      <c r="A15" s="72" t="s">
        <v>519</v>
      </c>
      <c r="B15" s="848" t="n">
        <v>289.1</v>
      </c>
      <c r="C15" s="63" t="s">
        <v>45</v>
      </c>
      <c r="D15" s="63" t="s">
        <v>45</v>
      </c>
      <c r="E15" s="63" t="s">
        <v>45</v>
      </c>
      <c r="F15" s="63" t="s">
        <v>45</v>
      </c>
      <c r="G15" s="63" t="s">
        <v>45</v>
      </c>
      <c r="H15" s="63" t="s">
        <v>45</v>
      </c>
      <c r="I15" s="63" t="s">
        <v>45</v>
      </c>
      <c r="J15" s="63" t="s">
        <v>45</v>
      </c>
      <c r="K15" s="63" t="s">
        <v>45</v>
      </c>
      <c r="L15" s="63" t="s">
        <v>45</v>
      </c>
      <c r="M15" s="63" t="s">
        <v>45</v>
      </c>
      <c r="N15" s="63" t="s">
        <v>45</v>
      </c>
      <c r="O15" s="846"/>
      <c r="P15" s="848" t="n">
        <f aca="false">'Table2(II).C,E'!E26</f>
        <v>0.7</v>
      </c>
      <c r="Q15" s="63" t="s">
        <v>45</v>
      </c>
      <c r="R15" s="63" t="s">
        <v>45</v>
      </c>
      <c r="S15" s="63" t="s">
        <v>45</v>
      </c>
      <c r="T15" s="63" t="s">
        <v>45</v>
      </c>
      <c r="U15" s="63" t="s">
        <v>45</v>
      </c>
      <c r="V15" s="63" t="s">
        <v>45</v>
      </c>
      <c r="W15" s="846"/>
      <c r="X15" s="446" t="s">
        <v>72</v>
      </c>
    </row>
    <row r="16" customFormat="false" ht="12" hidden="false" customHeight="false" outlineLevel="0" collapsed="false">
      <c r="A16" s="53" t="s">
        <v>638</v>
      </c>
      <c r="B16" s="63" t="s">
        <v>45</v>
      </c>
      <c r="C16" s="63" t="s">
        <v>45</v>
      </c>
      <c r="D16" s="63" t="s">
        <v>45</v>
      </c>
      <c r="E16" s="63" t="s">
        <v>45</v>
      </c>
      <c r="F16" s="63" t="s">
        <v>45</v>
      </c>
      <c r="G16" s="63" t="s">
        <v>45</v>
      </c>
      <c r="H16" s="63" t="s">
        <v>45</v>
      </c>
      <c r="I16" s="63" t="s">
        <v>45</v>
      </c>
      <c r="J16" s="63" t="s">
        <v>45</v>
      </c>
      <c r="K16" s="63" t="s">
        <v>45</v>
      </c>
      <c r="L16" s="63" t="s">
        <v>45</v>
      </c>
      <c r="M16" s="63" t="s">
        <v>45</v>
      </c>
      <c r="N16" s="63" t="s">
        <v>45</v>
      </c>
      <c r="O16" s="846"/>
      <c r="P16" s="63" t="s">
        <v>45</v>
      </c>
      <c r="Q16" s="63" t="s">
        <v>45</v>
      </c>
      <c r="R16" s="63" t="s">
        <v>45</v>
      </c>
      <c r="S16" s="63" t="s">
        <v>45</v>
      </c>
      <c r="T16" s="63" t="s">
        <v>45</v>
      </c>
      <c r="U16" s="63" t="s">
        <v>45</v>
      </c>
      <c r="V16" s="63" t="s">
        <v>45</v>
      </c>
      <c r="W16" s="846"/>
      <c r="X16" s="446" t="s">
        <v>72</v>
      </c>
    </row>
    <row r="17" customFormat="false" ht="12" hidden="false" customHeight="false" outlineLevel="0" collapsed="false">
      <c r="A17" s="53" t="s">
        <v>639</v>
      </c>
      <c r="B17" s="671"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846"/>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846"/>
      <c r="X17" s="61" t="n">
        <f aca="true">SUM(OFFSET(CRF_Table2_II_s1_Dyn120,1,0,ROWS(CRF_Table2_II_s1_Dyn120)-1))</f>
        <v>0</v>
      </c>
    </row>
    <row r="18" customFormat="false" ht="12.75" hidden="false" customHeight="false" outlineLevel="0" collapsed="false">
      <c r="A18" s="700"/>
      <c r="B18" s="36"/>
      <c r="C18" s="36"/>
      <c r="D18" s="36"/>
      <c r="E18" s="36"/>
      <c r="F18" s="36"/>
      <c r="G18" s="36"/>
      <c r="H18" s="36"/>
      <c r="I18" s="36"/>
      <c r="J18" s="36"/>
      <c r="K18" s="36"/>
      <c r="L18" s="36"/>
      <c r="M18" s="36"/>
      <c r="N18" s="36"/>
      <c r="O18" s="849"/>
      <c r="P18" s="36"/>
      <c r="Q18" s="36"/>
      <c r="R18" s="36"/>
      <c r="S18" s="36"/>
      <c r="T18" s="36"/>
      <c r="U18" s="36"/>
      <c r="V18" s="36"/>
      <c r="W18" s="849"/>
      <c r="X18" s="40"/>
    </row>
    <row r="19" s="845" customFormat="true" ht="25.5" hidden="false" customHeight="false" outlineLevel="0" collapsed="false">
      <c r="A19" s="850" t="s">
        <v>640</v>
      </c>
      <c r="B19" s="30" t="n">
        <f aca="false">SUM(B20:B25,B27)</f>
        <v>6265.84</v>
      </c>
      <c r="C19" s="30" t="n">
        <f aca="false">SUM(C20:C25,C27)</f>
        <v>0</v>
      </c>
      <c r="D19" s="30" t="n">
        <f aca="false">SUM(D20:D25,D27)</f>
        <v>0</v>
      </c>
      <c r="E19" s="30" t="n">
        <f aca="false">SUM(E20:E25,E27)</f>
        <v>0</v>
      </c>
      <c r="F19" s="30" t="n">
        <f aca="false">SUM(F20:F25,F27)</f>
        <v>0</v>
      </c>
      <c r="G19" s="30" t="n">
        <f aca="false">SUM(G20:G25,G27)</f>
        <v>0</v>
      </c>
      <c r="H19" s="30" t="n">
        <f aca="false">SUM(H20:H25,H27)</f>
        <v>0</v>
      </c>
      <c r="I19" s="30" t="n">
        <f aca="false">SUM(I20:I25,I27)</f>
        <v>0</v>
      </c>
      <c r="J19" s="30" t="n">
        <f aca="false">SUM(J20:J25,J27)</f>
        <v>0</v>
      </c>
      <c r="K19" s="30" t="n">
        <f aca="false">SUM(K20:K25,K27)</f>
        <v>0</v>
      </c>
      <c r="L19" s="30" t="n">
        <f aca="false">SUM(L20:L25,L27)</f>
        <v>0</v>
      </c>
      <c r="M19" s="30" t="n">
        <f aca="false">SUM(M20:M25,M27)</f>
        <v>0</v>
      </c>
      <c r="N19" s="30" t="n">
        <f aca="false">SUM(N20:N25,N27)</f>
        <v>0</v>
      </c>
      <c r="O19" s="851"/>
      <c r="P19" s="41" t="n">
        <f aca="false">SUM(P20:P25,P27)</f>
        <v>68.74</v>
      </c>
      <c r="Q19" s="30" t="n">
        <f aca="false">SUM(Q20:Q25,Q27)</f>
        <v>0</v>
      </c>
      <c r="R19" s="30" t="n">
        <f aca="false">SUM(R20:R25,R27)</f>
        <v>0</v>
      </c>
      <c r="S19" s="30" t="n">
        <f aca="false">SUM(S20:S25,S27)</f>
        <v>0</v>
      </c>
      <c r="T19" s="30" t="n">
        <f aca="false">SUM(T20:T25,T27)</f>
        <v>0</v>
      </c>
      <c r="U19" s="30" t="n">
        <f aca="false">SUM(U20:U25,U27)</f>
        <v>0</v>
      </c>
      <c r="V19" s="30" t="n">
        <f aca="false">SUM(V20:V25,V27)</f>
        <v>0</v>
      </c>
      <c r="W19" s="851"/>
      <c r="X19" s="31" t="n">
        <f aca="false">SUM(X20:X27)</f>
        <v>41.7306830112134</v>
      </c>
    </row>
    <row r="20" customFormat="false" ht="12" hidden="false" customHeight="true" outlineLevel="0" collapsed="false">
      <c r="A20" s="53" t="s">
        <v>641</v>
      </c>
      <c r="B20" s="63" t="n">
        <v>3353.54</v>
      </c>
      <c r="C20" s="63" t="s">
        <v>45</v>
      </c>
      <c r="D20" s="63" t="s">
        <v>45</v>
      </c>
      <c r="E20" s="63" t="s">
        <v>45</v>
      </c>
      <c r="F20" s="63" t="s">
        <v>45</v>
      </c>
      <c r="G20" s="63" t="s">
        <v>45</v>
      </c>
      <c r="H20" s="63" t="s">
        <v>45</v>
      </c>
      <c r="I20" s="63" t="s">
        <v>45</v>
      </c>
      <c r="J20" s="63" t="s">
        <v>45</v>
      </c>
      <c r="K20" s="63" t="s">
        <v>45</v>
      </c>
      <c r="L20" s="63" t="s">
        <v>45</v>
      </c>
      <c r="M20" s="63" t="s">
        <v>45</v>
      </c>
      <c r="N20" s="63" t="s">
        <v>45</v>
      </c>
      <c r="O20" s="846"/>
      <c r="P20" s="63" t="n">
        <v>4.85</v>
      </c>
      <c r="Q20" s="63" t="s">
        <v>45</v>
      </c>
      <c r="R20" s="63" t="s">
        <v>45</v>
      </c>
      <c r="S20" s="63" t="s">
        <v>45</v>
      </c>
      <c r="T20" s="63" t="s">
        <v>45</v>
      </c>
      <c r="U20" s="63" t="s">
        <v>45</v>
      </c>
      <c r="V20" s="63" t="s">
        <v>45</v>
      </c>
      <c r="W20" s="846"/>
      <c r="X20" s="446" t="s">
        <v>72</v>
      </c>
    </row>
    <row r="21" customFormat="false" ht="12" hidden="false" customHeight="false" outlineLevel="0" collapsed="false">
      <c r="A21" s="53" t="s">
        <v>524</v>
      </c>
      <c r="B21" s="852" t="n">
        <v>148.96</v>
      </c>
      <c r="C21" s="63" t="s">
        <v>45</v>
      </c>
      <c r="D21" s="63" t="s">
        <v>45</v>
      </c>
      <c r="E21" s="63" t="s">
        <v>45</v>
      </c>
      <c r="F21" s="63" t="s">
        <v>45</v>
      </c>
      <c r="G21" s="63" t="s">
        <v>45</v>
      </c>
      <c r="H21" s="63" t="s">
        <v>45</v>
      </c>
      <c r="I21" s="63" t="s">
        <v>45</v>
      </c>
      <c r="J21" s="63" t="s">
        <v>45</v>
      </c>
      <c r="K21" s="63" t="s">
        <v>45</v>
      </c>
      <c r="L21" s="63" t="s">
        <v>45</v>
      </c>
      <c r="M21" s="63" t="s">
        <v>45</v>
      </c>
      <c r="N21" s="63" t="s">
        <v>45</v>
      </c>
      <c r="O21" s="846"/>
      <c r="P21" s="63" t="s">
        <v>72</v>
      </c>
      <c r="Q21" s="63" t="s">
        <v>72</v>
      </c>
      <c r="R21" s="63" t="s">
        <v>72</v>
      </c>
      <c r="S21" s="63" t="s">
        <v>72</v>
      </c>
      <c r="T21" s="63" t="s">
        <v>72</v>
      </c>
      <c r="U21" s="63" t="s">
        <v>72</v>
      </c>
      <c r="V21" s="63" t="s">
        <v>72</v>
      </c>
      <c r="W21" s="846"/>
      <c r="X21" s="446" t="s">
        <v>72</v>
      </c>
    </row>
    <row r="22" customFormat="false" ht="12" hidden="false" customHeight="false" outlineLevel="0" collapsed="false">
      <c r="A22" s="53" t="s">
        <v>525</v>
      </c>
      <c r="B22" s="54" t="n">
        <v>7.86</v>
      </c>
      <c r="C22" s="63" t="s">
        <v>45</v>
      </c>
      <c r="D22" s="63" t="s">
        <v>45</v>
      </c>
      <c r="E22" s="63" t="s">
        <v>45</v>
      </c>
      <c r="F22" s="63" t="s">
        <v>45</v>
      </c>
      <c r="G22" s="63" t="s">
        <v>45</v>
      </c>
      <c r="H22" s="63" t="s">
        <v>45</v>
      </c>
      <c r="I22" s="63" t="s">
        <v>45</v>
      </c>
      <c r="J22" s="63" t="s">
        <v>45</v>
      </c>
      <c r="K22" s="63" t="s">
        <v>45</v>
      </c>
      <c r="L22" s="63" t="s">
        <v>45</v>
      </c>
      <c r="M22" s="63" t="s">
        <v>45</v>
      </c>
      <c r="N22" s="63" t="s">
        <v>45</v>
      </c>
      <c r="O22" s="846"/>
      <c r="P22" s="54" t="n">
        <v>0.72</v>
      </c>
      <c r="Q22" s="63" t="s">
        <v>45</v>
      </c>
      <c r="R22" s="63" t="s">
        <v>45</v>
      </c>
      <c r="S22" s="63" t="s">
        <v>45</v>
      </c>
      <c r="T22" s="63" t="s">
        <v>45</v>
      </c>
      <c r="U22" s="63" t="s">
        <v>45</v>
      </c>
      <c r="V22" s="63" t="s">
        <v>45</v>
      </c>
      <c r="W22" s="846"/>
      <c r="X22" s="446" t="s">
        <v>72</v>
      </c>
    </row>
    <row r="23" customFormat="false" ht="12" hidden="false" customHeight="false" outlineLevel="0" collapsed="false">
      <c r="A23" s="53" t="s">
        <v>642</v>
      </c>
      <c r="B23" s="54" t="n">
        <v>2705.48</v>
      </c>
      <c r="C23" s="63" t="s">
        <v>45</v>
      </c>
      <c r="D23" s="63" t="s">
        <v>45</v>
      </c>
      <c r="E23" s="63" t="s">
        <v>45</v>
      </c>
      <c r="F23" s="63" t="s">
        <v>45</v>
      </c>
      <c r="G23" s="63" t="s">
        <v>45</v>
      </c>
      <c r="H23" s="63" t="s">
        <v>45</v>
      </c>
      <c r="I23" s="63" t="s">
        <v>45</v>
      </c>
      <c r="J23" s="63" t="s">
        <v>45</v>
      </c>
      <c r="K23" s="63" t="s">
        <v>45</v>
      </c>
      <c r="L23" s="63" t="s">
        <v>45</v>
      </c>
      <c r="M23" s="63" t="s">
        <v>45</v>
      </c>
      <c r="N23" s="63" t="s">
        <v>45</v>
      </c>
      <c r="O23" s="846"/>
      <c r="P23" s="63" t="s">
        <v>72</v>
      </c>
      <c r="Q23" s="63" t="s">
        <v>72</v>
      </c>
      <c r="R23" s="63" t="s">
        <v>72</v>
      </c>
      <c r="S23" s="63" t="s">
        <v>72</v>
      </c>
      <c r="T23" s="63" t="s">
        <v>72</v>
      </c>
      <c r="U23" s="63" t="s">
        <v>72</v>
      </c>
      <c r="V23" s="63" t="s">
        <v>72</v>
      </c>
      <c r="W23" s="846"/>
      <c r="X23" s="446" t="s">
        <v>72</v>
      </c>
    </row>
    <row r="24" customFormat="false" ht="12" hidden="false" customHeight="false" outlineLevel="0" collapsed="false">
      <c r="A24" s="53" t="s">
        <v>527</v>
      </c>
      <c r="B24" s="54" t="n">
        <v>50</v>
      </c>
      <c r="C24" s="63" t="s">
        <v>45</v>
      </c>
      <c r="D24" s="63" t="s">
        <v>45</v>
      </c>
      <c r="E24" s="63" t="s">
        <v>45</v>
      </c>
      <c r="F24" s="63" t="s">
        <v>45</v>
      </c>
      <c r="G24" s="63" t="s">
        <v>45</v>
      </c>
      <c r="H24" s="63" t="s">
        <v>45</v>
      </c>
      <c r="I24" s="63" t="s">
        <v>45</v>
      </c>
      <c r="J24" s="63" t="s">
        <v>45</v>
      </c>
      <c r="K24" s="63" t="s">
        <v>45</v>
      </c>
      <c r="L24" s="63" t="s">
        <v>45</v>
      </c>
      <c r="M24" s="63" t="s">
        <v>45</v>
      </c>
      <c r="N24" s="63" t="s">
        <v>45</v>
      </c>
      <c r="O24" s="846"/>
      <c r="P24" s="54" t="n">
        <v>0</v>
      </c>
      <c r="Q24" s="63" t="s">
        <v>45</v>
      </c>
      <c r="R24" s="63" t="s">
        <v>45</v>
      </c>
      <c r="S24" s="63" t="s">
        <v>45</v>
      </c>
      <c r="T24" s="63" t="s">
        <v>45</v>
      </c>
      <c r="U24" s="63" t="s">
        <v>45</v>
      </c>
      <c r="V24" s="63" t="s">
        <v>45</v>
      </c>
      <c r="W24" s="846"/>
      <c r="X24" s="446" t="s">
        <v>72</v>
      </c>
    </row>
    <row r="25" customFormat="false" ht="12" hidden="false" customHeight="false" outlineLevel="0" collapsed="false">
      <c r="A25" s="53" t="s">
        <v>643</v>
      </c>
      <c r="B25" s="63" t="s">
        <v>72</v>
      </c>
      <c r="C25" s="63" t="s">
        <v>72</v>
      </c>
      <c r="D25" s="63" t="s">
        <v>72</v>
      </c>
      <c r="E25" s="63" t="s">
        <v>72</v>
      </c>
      <c r="F25" s="63" t="s">
        <v>72</v>
      </c>
      <c r="G25" s="63" t="s">
        <v>72</v>
      </c>
      <c r="H25" s="63" t="s">
        <v>72</v>
      </c>
      <c r="I25" s="63" t="s">
        <v>72</v>
      </c>
      <c r="J25" s="63" t="s">
        <v>72</v>
      </c>
      <c r="K25" s="63" t="s">
        <v>72</v>
      </c>
      <c r="L25" s="63" t="s">
        <v>72</v>
      </c>
      <c r="M25" s="63" t="s">
        <v>72</v>
      </c>
      <c r="N25" s="63" t="s">
        <v>72</v>
      </c>
      <c r="O25" s="846"/>
      <c r="P25" s="63" t="s">
        <v>45</v>
      </c>
      <c r="Q25" s="63" t="s">
        <v>45</v>
      </c>
      <c r="R25" s="63" t="s">
        <v>45</v>
      </c>
      <c r="S25" s="63" t="s">
        <v>45</v>
      </c>
      <c r="T25" s="63" t="s">
        <v>45</v>
      </c>
      <c r="U25" s="63" t="s">
        <v>45</v>
      </c>
      <c r="V25" s="63" t="s">
        <v>45</v>
      </c>
      <c r="W25" s="846"/>
      <c r="X25" s="63" t="s">
        <v>45</v>
      </c>
    </row>
    <row r="26" customFormat="false" ht="12" hidden="false" customHeight="false" outlineLevel="0" collapsed="false">
      <c r="A26" s="53" t="s">
        <v>529</v>
      </c>
      <c r="B26" s="846"/>
      <c r="C26" s="846"/>
      <c r="D26" s="846"/>
      <c r="E26" s="846"/>
      <c r="F26" s="846"/>
      <c r="G26" s="846"/>
      <c r="H26" s="846"/>
      <c r="I26" s="846"/>
      <c r="J26" s="846"/>
      <c r="K26" s="846"/>
      <c r="L26" s="846"/>
      <c r="M26" s="846"/>
      <c r="N26" s="846"/>
      <c r="O26" s="846"/>
      <c r="P26" s="846"/>
      <c r="Q26" s="846"/>
      <c r="R26" s="846"/>
      <c r="S26" s="846"/>
      <c r="T26" s="846"/>
      <c r="U26" s="846"/>
      <c r="V26" s="846"/>
      <c r="W26" s="846"/>
      <c r="X26" s="63" t="s">
        <v>45</v>
      </c>
    </row>
    <row r="27" customFormat="false" ht="12" hidden="false" customHeight="false" outlineLevel="0" collapsed="false">
      <c r="A27" s="53" t="s">
        <v>644</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846"/>
      <c r="P27" s="22" t="n">
        <f aca="true">SUM(OFFSET(CRF_Table2_II_s1_Dyn213,1,0,ROWS(CRF_Table2_II_s1_Dyn213)-1))</f>
        <v>63.17</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846"/>
      <c r="X27" s="61" t="n">
        <f aca="true">SUM(OFFSET(CRF_Table2_II_s1_Dyn220,1,0,ROWS(CRF_Table2_II_s1_Dyn220)-1))</f>
        <v>41.7306830112134</v>
      </c>
    </row>
    <row r="28" customFormat="false" ht="12.75" hidden="false" customHeight="false" outlineLevel="0" collapsed="false">
      <c r="A28" s="726" t="s">
        <v>531</v>
      </c>
      <c r="B28" s="35" t="s">
        <v>72</v>
      </c>
      <c r="C28" s="35" t="s">
        <v>72</v>
      </c>
      <c r="D28" s="35" t="s">
        <v>72</v>
      </c>
      <c r="E28" s="35" t="s">
        <v>72</v>
      </c>
      <c r="F28" s="35" t="s">
        <v>72</v>
      </c>
      <c r="G28" s="35" t="s">
        <v>72</v>
      </c>
      <c r="H28" s="35" t="s">
        <v>72</v>
      </c>
      <c r="I28" s="35" t="s">
        <v>72</v>
      </c>
      <c r="J28" s="35" t="s">
        <v>72</v>
      </c>
      <c r="K28" s="35" t="s">
        <v>72</v>
      </c>
      <c r="L28" s="35" t="s">
        <v>72</v>
      </c>
      <c r="M28" s="35" t="s">
        <v>72</v>
      </c>
      <c r="N28" s="35" t="s">
        <v>72</v>
      </c>
      <c r="O28" s="849"/>
      <c r="P28" s="36" t="n">
        <v>63.17</v>
      </c>
      <c r="Q28" s="63" t="s">
        <v>45</v>
      </c>
      <c r="R28" s="63" t="s">
        <v>45</v>
      </c>
      <c r="S28" s="63" t="s">
        <v>45</v>
      </c>
      <c r="T28" s="63" t="s">
        <v>45</v>
      </c>
      <c r="U28" s="63" t="s">
        <v>45</v>
      </c>
      <c r="V28" s="63" t="s">
        <v>45</v>
      </c>
      <c r="W28" s="849"/>
      <c r="X28" s="40" t="n">
        <v>41.7306830112134</v>
      </c>
    </row>
    <row r="29" s="845" customFormat="true" ht="12" hidden="false" customHeight="false" outlineLevel="0" collapsed="false">
      <c r="A29" s="853" t="s">
        <v>645</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851"/>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851"/>
      <c r="X29" s="31" t="n">
        <f aca="true">SUM(OFFSET(CRF_Table2_II_s1_Dyn320,1,0,ROWS(CRF_Table2_II_s1_Dyn320)-1))</f>
        <v>0</v>
      </c>
    </row>
    <row r="30" customFormat="false" ht="12.75" hidden="false" customHeight="false" outlineLevel="0" collapsed="false">
      <c r="A30" s="700"/>
      <c r="B30" s="36"/>
      <c r="C30" s="36"/>
      <c r="D30" s="36"/>
      <c r="E30" s="36"/>
      <c r="F30" s="36"/>
      <c r="G30" s="36"/>
      <c r="H30" s="36"/>
      <c r="I30" s="36"/>
      <c r="J30" s="36"/>
      <c r="K30" s="36"/>
      <c r="L30" s="36"/>
      <c r="M30" s="36"/>
      <c r="N30" s="36"/>
      <c r="O30" s="849"/>
      <c r="P30" s="36"/>
      <c r="Q30" s="36"/>
      <c r="R30" s="36"/>
      <c r="S30" s="36"/>
      <c r="T30" s="36"/>
      <c r="U30" s="36"/>
      <c r="V30" s="36"/>
      <c r="W30" s="849"/>
      <c r="X30" s="40"/>
    </row>
    <row r="31" customFormat="false" ht="12"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54" t="s">
        <v>646</v>
      </c>
    </row>
    <row r="33" customFormat="false" ht="13.5" hidden="false" customHeight="false" outlineLevel="0" collapsed="false">
      <c r="A33" s="854" t="s">
        <v>647</v>
      </c>
    </row>
    <row r="35" customFormat="false" ht="12" hidden="false" customHeight="false" outlineLevel="0" collapsed="false">
      <c r="A35" s="845" t="s">
        <v>648</v>
      </c>
    </row>
    <row r="36" customFormat="false" ht="12" hidden="false" customHeight="false" outlineLevel="0" collapsed="false">
      <c r="A36" s="824" t="s">
        <v>64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0" width="45.49"/>
    <col collapsed="false" customWidth="true" hidden="false" outlineLevel="0" max="2" min="2" style="90" width="11.49"/>
    <col collapsed="false" customWidth="true" hidden="false" outlineLevel="0" max="14" min="3" style="90" width="7.82"/>
    <col collapsed="false" customWidth="true" hidden="false" outlineLevel="0" max="15" min="15" style="90" width="9.82"/>
    <col collapsed="false" customWidth="true" hidden="false" outlineLevel="0" max="16" min="16" style="90" width="9.15"/>
    <col collapsed="false" customWidth="true" hidden="false" outlineLevel="0" max="23" min="17" style="90" width="7.82"/>
    <col collapsed="false" customWidth="true" hidden="false" outlineLevel="0" max="24" min="24" style="90" width="12.16"/>
    <col collapsed="false" customWidth="true" hidden="false" outlineLevel="0" max="29" min="25" style="90" width="7.82"/>
    <col collapsed="false" customWidth="false" hidden="false" outlineLevel="0" max="257" min="30" style="90" width="9.32"/>
  </cols>
  <sheetData>
    <row r="1" customFormat="false" ht="17.25" hidden="false" customHeight="false" outlineLevel="0" collapsed="false">
      <c r="A1" s="4" t="s">
        <v>605</v>
      </c>
      <c r="B1" s="0"/>
      <c r="C1" s="0"/>
      <c r="D1" s="0"/>
      <c r="E1" s="0"/>
      <c r="F1" s="635"/>
      <c r="G1" s="635"/>
      <c r="H1" s="635"/>
      <c r="I1" s="635"/>
      <c r="J1" s="635"/>
      <c r="K1" s="635"/>
      <c r="L1" s="635"/>
      <c r="M1" s="635"/>
      <c r="N1" s="635"/>
      <c r="O1" s="635"/>
      <c r="P1" s="635"/>
      <c r="Q1" s="635"/>
      <c r="R1" s="635"/>
      <c r="S1" s="635"/>
      <c r="T1" s="635"/>
      <c r="U1" s="635"/>
      <c r="V1" s="635"/>
      <c r="W1" s="593" t="str">
        <f aca="false">CRF_CountryName</f>
        <v>United Kingdom of Great Britain and Northern Ireland</v>
      </c>
    </row>
    <row r="2" customFormat="false" ht="15.75" hidden="false" customHeight="false" outlineLevel="0" collapsed="false">
      <c r="A2" s="4" t="s">
        <v>59</v>
      </c>
      <c r="B2" s="635"/>
      <c r="C2" s="635"/>
      <c r="D2" s="635"/>
      <c r="E2" s="635"/>
      <c r="F2" s="635"/>
      <c r="G2" s="635"/>
      <c r="H2" s="635"/>
      <c r="I2" s="635"/>
      <c r="J2" s="635"/>
      <c r="K2" s="635"/>
      <c r="L2" s="635"/>
      <c r="M2" s="635"/>
      <c r="N2" s="635"/>
      <c r="O2" s="635"/>
      <c r="P2" s="635"/>
      <c r="Q2" s="635"/>
      <c r="R2" s="635"/>
      <c r="S2" s="635"/>
      <c r="T2" s="635"/>
      <c r="U2" s="635"/>
      <c r="V2" s="635"/>
      <c r="W2" s="593" t="n">
        <f aca="false">CRF_InventoryYear</f>
        <v>2001</v>
      </c>
    </row>
    <row r="3" customFormat="false" ht="12" hidden="false" customHeight="false" outlineLevel="0" collapsed="false">
      <c r="A3" s="0"/>
      <c r="B3" s="635"/>
      <c r="C3" s="635"/>
      <c r="D3" s="635"/>
      <c r="E3" s="635"/>
      <c r="F3" s="635"/>
      <c r="G3" s="635"/>
      <c r="H3" s="635"/>
      <c r="I3" s="635"/>
      <c r="J3" s="635"/>
      <c r="K3" s="635"/>
      <c r="L3" s="635"/>
      <c r="M3" s="635"/>
      <c r="N3" s="635"/>
      <c r="O3" s="635"/>
      <c r="P3" s="635"/>
      <c r="Q3" s="635"/>
      <c r="R3" s="635"/>
      <c r="S3" s="635"/>
      <c r="T3" s="635"/>
      <c r="U3" s="635"/>
      <c r="V3" s="635"/>
      <c r="W3" s="593" t="str">
        <f aca="false">CRF_Submission</f>
        <v>Submission 2003</v>
      </c>
    </row>
    <row r="4" customFormat="false" ht="16.5" hidden="false" customHeight="false" outlineLevel="0" collapsed="false">
      <c r="A4" s="595"/>
      <c r="X4" s="0"/>
    </row>
    <row r="5" customFormat="false" ht="82.5" hidden="false" customHeight="true" outlineLevel="0" collapsed="false">
      <c r="A5" s="825" t="s">
        <v>27</v>
      </c>
      <c r="B5" s="826" t="s">
        <v>606</v>
      </c>
      <c r="C5" s="826" t="s">
        <v>607</v>
      </c>
      <c r="D5" s="826" t="s">
        <v>608</v>
      </c>
      <c r="E5" s="826" t="s">
        <v>609</v>
      </c>
      <c r="F5" s="826" t="s">
        <v>610</v>
      </c>
      <c r="G5" s="826" t="s">
        <v>611</v>
      </c>
      <c r="H5" s="826" t="s">
        <v>612</v>
      </c>
      <c r="I5" s="826" t="s">
        <v>613</v>
      </c>
      <c r="J5" s="826" t="s">
        <v>614</v>
      </c>
      <c r="K5" s="826" t="s">
        <v>615</v>
      </c>
      <c r="L5" s="826" t="s">
        <v>616</v>
      </c>
      <c r="M5" s="826" t="s">
        <v>617</v>
      </c>
      <c r="N5" s="826" t="s">
        <v>618</v>
      </c>
      <c r="O5" s="826" t="s">
        <v>650</v>
      </c>
      <c r="P5" s="826" t="s">
        <v>620</v>
      </c>
      <c r="Q5" s="826" t="s">
        <v>621</v>
      </c>
      <c r="R5" s="826" t="s">
        <v>622</v>
      </c>
      <c r="S5" s="826" t="s">
        <v>623</v>
      </c>
      <c r="T5" s="826" t="s">
        <v>624</v>
      </c>
      <c r="U5" s="826" t="s">
        <v>625</v>
      </c>
      <c r="V5" s="826" t="s">
        <v>626</v>
      </c>
      <c r="W5" s="826" t="s">
        <v>651</v>
      </c>
      <c r="X5" s="827" t="s">
        <v>628</v>
      </c>
    </row>
    <row r="6" customFormat="false" ht="15" hidden="false" customHeight="false" outlineLevel="0" collapsed="false">
      <c r="A6" s="825"/>
      <c r="B6" s="657" t="s">
        <v>629</v>
      </c>
      <c r="C6" s="657"/>
      <c r="D6" s="657"/>
      <c r="E6" s="657"/>
      <c r="F6" s="657"/>
      <c r="G6" s="657"/>
      <c r="H6" s="657"/>
      <c r="I6" s="657"/>
      <c r="J6" s="657"/>
      <c r="K6" s="657"/>
      <c r="L6" s="657"/>
      <c r="M6" s="657"/>
      <c r="N6" s="657"/>
      <c r="O6" s="657"/>
      <c r="P6" s="657"/>
      <c r="Q6" s="657"/>
      <c r="R6" s="657"/>
      <c r="S6" s="657"/>
      <c r="T6" s="657"/>
      <c r="U6" s="657"/>
      <c r="V6" s="657"/>
      <c r="W6" s="657"/>
      <c r="X6" s="657"/>
    </row>
    <row r="7" s="727" customFormat="true" ht="27.75" hidden="false" customHeight="false" outlineLevel="0" collapsed="false">
      <c r="A7" s="855" t="s">
        <v>652</v>
      </c>
      <c r="B7" s="831" t="n">
        <f aca="false">SUM(B8,B9-SUM(B12,B15))</f>
        <v>6143</v>
      </c>
      <c r="C7" s="51" t="n">
        <f aca="false">SUM(C8,C9-SUM(C12,C15))</f>
        <v>0</v>
      </c>
      <c r="D7" s="51" t="n">
        <f aca="false">SUM(D8,D9-SUM(D12,D15))</f>
        <v>0</v>
      </c>
      <c r="E7" s="51" t="n">
        <f aca="false">SUM(E8,E9-SUM(E12,E15))</f>
        <v>0</v>
      </c>
      <c r="F7" s="51" t="n">
        <f aca="false">SUM(F8,F9-SUM(F12,F15))</f>
        <v>0</v>
      </c>
      <c r="G7" s="51" t="n">
        <f aca="false">SUM(G8,G9-SUM(G12,G15))</f>
        <v>0</v>
      </c>
      <c r="H7" s="51" t="n">
        <f aca="false">SUM(H8,H9-SUM(H12,H15))</f>
        <v>0</v>
      </c>
      <c r="I7" s="51" t="n">
        <f aca="false">SUM(I8,I9-SUM(I12,I15))</f>
        <v>0</v>
      </c>
      <c r="J7" s="51" t="n">
        <f aca="false">SUM(J8,J9-SUM(J12,J15))</f>
        <v>0</v>
      </c>
      <c r="K7" s="51" t="n">
        <f aca="false">SUM(K8,K9-SUM(K12,K15))</f>
        <v>0</v>
      </c>
      <c r="L7" s="51" t="n">
        <f aca="false">SUM(L8,L9-SUM(L12,L15))</f>
        <v>0</v>
      </c>
      <c r="M7" s="51" t="n">
        <f aca="false">SUM(M8,M9-SUM(M12,M15))</f>
        <v>0</v>
      </c>
      <c r="N7" s="51" t="n">
        <f aca="false">SUM(N8,N9-SUM(N12,N15))</f>
        <v>0</v>
      </c>
      <c r="O7" s="856"/>
      <c r="P7" s="831" t="n">
        <f aca="false">SUM(P8,P9-SUM(P12,P15))</f>
        <v>78.2</v>
      </c>
      <c r="Q7" s="51" t="n">
        <f aca="false">SUM(Q8,Q9-SUM(Q12,Q15))</f>
        <v>0</v>
      </c>
      <c r="R7" s="51" t="n">
        <f aca="false">SUM(R8,R9-SUM(R12,R15))</f>
        <v>0</v>
      </c>
      <c r="S7" s="51" t="n">
        <f aca="false">SUM(S8,S9-SUM(S12,S15))</f>
        <v>0</v>
      </c>
      <c r="T7" s="51" t="n">
        <f aca="false">SUM(T8,T9-SUM(T12,T15))</f>
        <v>0</v>
      </c>
      <c r="U7" s="51" t="n">
        <f aca="false">SUM(U8,U9-SUM(U12,U15))</f>
        <v>0</v>
      </c>
      <c r="V7" s="51" t="n">
        <f aca="false">SUM(V8,V9-SUM(V12,V15))</f>
        <v>0</v>
      </c>
      <c r="W7" s="856"/>
      <c r="X7" s="52" t="n">
        <f aca="false">SUM(X8,X9-SUM(X12,X15))</f>
        <v>78.06</v>
      </c>
    </row>
    <row r="8" customFormat="false" ht="13.5" hidden="false" customHeight="false" outlineLevel="0" collapsed="false">
      <c r="A8" s="857" t="s">
        <v>653</v>
      </c>
      <c r="B8" s="858" t="n">
        <v>6275</v>
      </c>
      <c r="C8" s="63" t="s">
        <v>45</v>
      </c>
      <c r="D8" s="63" t="s">
        <v>45</v>
      </c>
      <c r="E8" s="63" t="s">
        <v>45</v>
      </c>
      <c r="F8" s="63" t="s">
        <v>45</v>
      </c>
      <c r="G8" s="63" t="s">
        <v>45</v>
      </c>
      <c r="H8" s="63" t="s">
        <v>45</v>
      </c>
      <c r="I8" s="63" t="s">
        <v>45</v>
      </c>
      <c r="J8" s="63" t="s">
        <v>45</v>
      </c>
      <c r="K8" s="63" t="s">
        <v>45</v>
      </c>
      <c r="L8" s="63" t="s">
        <v>45</v>
      </c>
      <c r="M8" s="63" t="s">
        <v>45</v>
      </c>
      <c r="N8" s="63" t="s">
        <v>45</v>
      </c>
      <c r="O8" s="836"/>
      <c r="P8" s="268" t="n">
        <v>78.2</v>
      </c>
      <c r="Q8" s="63" t="s">
        <v>45</v>
      </c>
      <c r="R8" s="63" t="s">
        <v>45</v>
      </c>
      <c r="S8" s="63" t="s">
        <v>45</v>
      </c>
      <c r="T8" s="63" t="s">
        <v>45</v>
      </c>
      <c r="U8" s="63" t="s">
        <v>45</v>
      </c>
      <c r="V8" s="63" t="s">
        <v>45</v>
      </c>
      <c r="W8" s="836"/>
      <c r="X8" s="381" t="n">
        <v>0</v>
      </c>
    </row>
    <row r="9" customFormat="false" ht="12" hidden="false" customHeight="false" outlineLevel="0" collapsed="false">
      <c r="A9" s="857" t="s">
        <v>654</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836"/>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836"/>
      <c r="X9" s="61" t="n">
        <f aca="false">SUM(X10,X11)</f>
        <v>98.06</v>
      </c>
    </row>
    <row r="10" customFormat="false" ht="12" hidden="false" customHeight="false" outlineLevel="0" collapsed="false">
      <c r="A10" s="859" t="s">
        <v>655</v>
      </c>
      <c r="B10" s="63" t="s">
        <v>45</v>
      </c>
      <c r="C10" s="63" t="s">
        <v>45</v>
      </c>
      <c r="D10" s="63" t="s">
        <v>45</v>
      </c>
      <c r="E10" s="63" t="s">
        <v>45</v>
      </c>
      <c r="F10" s="63" t="s">
        <v>45</v>
      </c>
      <c r="G10" s="63" t="s">
        <v>45</v>
      </c>
      <c r="H10" s="63" t="s">
        <v>45</v>
      </c>
      <c r="I10" s="63" t="s">
        <v>45</v>
      </c>
      <c r="J10" s="63" t="s">
        <v>45</v>
      </c>
      <c r="K10" s="63" t="s">
        <v>45</v>
      </c>
      <c r="L10" s="63" t="s">
        <v>45</v>
      </c>
      <c r="M10" s="63" t="s">
        <v>45</v>
      </c>
      <c r="N10" s="63" t="s">
        <v>45</v>
      </c>
      <c r="O10" s="836"/>
      <c r="P10" s="63" t="s">
        <v>45</v>
      </c>
      <c r="Q10" s="63" t="s">
        <v>45</v>
      </c>
      <c r="R10" s="63" t="s">
        <v>45</v>
      </c>
      <c r="S10" s="63" t="s">
        <v>45</v>
      </c>
      <c r="T10" s="63" t="s">
        <v>45</v>
      </c>
      <c r="U10" s="63" t="s">
        <v>45</v>
      </c>
      <c r="V10" s="63" t="s">
        <v>45</v>
      </c>
      <c r="W10" s="836"/>
      <c r="X10" s="381" t="n">
        <v>98.06</v>
      </c>
    </row>
    <row r="11" customFormat="false" ht="13.5" hidden="false" customHeight="false" outlineLevel="0" collapsed="false">
      <c r="A11" s="859" t="s">
        <v>656</v>
      </c>
      <c r="B11" s="63" t="s">
        <v>45</v>
      </c>
      <c r="C11" s="63" t="s">
        <v>45</v>
      </c>
      <c r="D11" s="63" t="s">
        <v>45</v>
      </c>
      <c r="E11" s="63" t="s">
        <v>45</v>
      </c>
      <c r="F11" s="63" t="s">
        <v>45</v>
      </c>
      <c r="G11" s="63" t="s">
        <v>45</v>
      </c>
      <c r="H11" s="63" t="s">
        <v>45</v>
      </c>
      <c r="I11" s="63" t="s">
        <v>45</v>
      </c>
      <c r="J11" s="63" t="s">
        <v>45</v>
      </c>
      <c r="K11" s="63" t="s">
        <v>45</v>
      </c>
      <c r="L11" s="63" t="s">
        <v>45</v>
      </c>
      <c r="M11" s="63" t="s">
        <v>45</v>
      </c>
      <c r="N11" s="63" t="s">
        <v>45</v>
      </c>
      <c r="O11" s="836"/>
      <c r="P11" s="63" t="s">
        <v>45</v>
      </c>
      <c r="Q11" s="63" t="s">
        <v>45</v>
      </c>
      <c r="R11" s="63" t="s">
        <v>45</v>
      </c>
      <c r="S11" s="63" t="s">
        <v>45</v>
      </c>
      <c r="T11" s="63" t="s">
        <v>45</v>
      </c>
      <c r="U11" s="63" t="s">
        <v>45</v>
      </c>
      <c r="V11" s="63" t="s">
        <v>45</v>
      </c>
      <c r="W11" s="836"/>
      <c r="X11" s="63" t="s">
        <v>45</v>
      </c>
    </row>
    <row r="12" customFormat="false" ht="12" hidden="false" customHeight="false" outlineLevel="0" collapsed="false">
      <c r="A12" s="860" t="s">
        <v>657</v>
      </c>
      <c r="B12" s="22" t="n">
        <f aca="false">SUM(B13,B14)</f>
        <v>132</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836"/>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836"/>
      <c r="X12" s="61" t="n">
        <f aca="false">SUM(X13,X14)</f>
        <v>20</v>
      </c>
    </row>
    <row r="13" customFormat="false" ht="12" hidden="false" customHeight="false" outlineLevel="0" collapsed="false">
      <c r="A13" s="859" t="s">
        <v>655</v>
      </c>
      <c r="B13" s="54" t="n">
        <v>132</v>
      </c>
      <c r="C13" s="63" t="s">
        <v>45</v>
      </c>
      <c r="D13" s="63" t="s">
        <v>45</v>
      </c>
      <c r="E13" s="63" t="s">
        <v>45</v>
      </c>
      <c r="F13" s="63" t="s">
        <v>45</v>
      </c>
      <c r="G13" s="63" t="s">
        <v>45</v>
      </c>
      <c r="H13" s="63" t="s">
        <v>45</v>
      </c>
      <c r="I13" s="63" t="s">
        <v>45</v>
      </c>
      <c r="J13" s="63" t="s">
        <v>45</v>
      </c>
      <c r="K13" s="63" t="s">
        <v>45</v>
      </c>
      <c r="L13" s="63" t="s">
        <v>45</v>
      </c>
      <c r="M13" s="63" t="s">
        <v>45</v>
      </c>
      <c r="N13" s="63" t="s">
        <v>45</v>
      </c>
      <c r="O13" s="836"/>
      <c r="P13" s="54" t="n">
        <v>0</v>
      </c>
      <c r="Q13" s="63" t="s">
        <v>45</v>
      </c>
      <c r="R13" s="63" t="s">
        <v>45</v>
      </c>
      <c r="S13" s="63" t="s">
        <v>45</v>
      </c>
      <c r="T13" s="63" t="s">
        <v>45</v>
      </c>
      <c r="U13" s="63" t="s">
        <v>45</v>
      </c>
      <c r="V13" s="63" t="s">
        <v>45</v>
      </c>
      <c r="W13" s="836"/>
      <c r="X13" s="55" t="n">
        <v>20</v>
      </c>
    </row>
    <row r="14" customFormat="false" ht="13.5" hidden="false" customHeight="false" outlineLevel="0" collapsed="false">
      <c r="A14" s="859" t="s">
        <v>656</v>
      </c>
      <c r="B14" s="63" t="s">
        <v>45</v>
      </c>
      <c r="C14" s="63" t="s">
        <v>45</v>
      </c>
      <c r="D14" s="63" t="s">
        <v>45</v>
      </c>
      <c r="E14" s="63" t="s">
        <v>45</v>
      </c>
      <c r="F14" s="63" t="s">
        <v>45</v>
      </c>
      <c r="G14" s="63" t="s">
        <v>45</v>
      </c>
      <c r="H14" s="63" t="s">
        <v>45</v>
      </c>
      <c r="I14" s="63" t="s">
        <v>45</v>
      </c>
      <c r="J14" s="63" t="s">
        <v>45</v>
      </c>
      <c r="K14" s="63" t="s">
        <v>45</v>
      </c>
      <c r="L14" s="63" t="s">
        <v>45</v>
      </c>
      <c r="M14" s="63" t="s">
        <v>45</v>
      </c>
      <c r="N14" s="63" t="s">
        <v>45</v>
      </c>
      <c r="O14" s="836"/>
      <c r="P14" s="63" t="s">
        <v>45</v>
      </c>
      <c r="Q14" s="63" t="s">
        <v>45</v>
      </c>
      <c r="R14" s="63" t="s">
        <v>45</v>
      </c>
      <c r="S14" s="63" t="s">
        <v>45</v>
      </c>
      <c r="T14" s="63" t="s">
        <v>45</v>
      </c>
      <c r="U14" s="63" t="s">
        <v>45</v>
      </c>
      <c r="V14" s="63" t="s">
        <v>45</v>
      </c>
      <c r="W14" s="836"/>
      <c r="X14" s="63" t="s">
        <v>45</v>
      </c>
    </row>
    <row r="15" customFormat="false" ht="12.75" hidden="false" customHeight="false" outlineLevel="0" collapsed="false">
      <c r="A15" s="861" t="s">
        <v>658</v>
      </c>
      <c r="B15" s="558" t="s">
        <v>292</v>
      </c>
      <c r="C15" s="558" t="s">
        <v>292</v>
      </c>
      <c r="D15" s="558" t="s">
        <v>292</v>
      </c>
      <c r="E15" s="558" t="s">
        <v>292</v>
      </c>
      <c r="F15" s="558" t="s">
        <v>292</v>
      </c>
      <c r="G15" s="558" t="s">
        <v>292</v>
      </c>
      <c r="H15" s="558" t="s">
        <v>292</v>
      </c>
      <c r="I15" s="558" t="s">
        <v>292</v>
      </c>
      <c r="J15" s="558" t="s">
        <v>292</v>
      </c>
      <c r="K15" s="558" t="s">
        <v>292</v>
      </c>
      <c r="L15" s="558" t="s">
        <v>292</v>
      </c>
      <c r="M15" s="558" t="s">
        <v>292</v>
      </c>
      <c r="N15" s="558" t="s">
        <v>292</v>
      </c>
      <c r="O15" s="862"/>
      <c r="P15" s="558" t="s">
        <v>292</v>
      </c>
      <c r="Q15" s="558" t="s">
        <v>292</v>
      </c>
      <c r="R15" s="558" t="s">
        <v>292</v>
      </c>
      <c r="S15" s="558" t="s">
        <v>292</v>
      </c>
      <c r="T15" s="558" t="s">
        <v>292</v>
      </c>
      <c r="U15" s="558" t="s">
        <v>292</v>
      </c>
      <c r="V15" s="558" t="s">
        <v>292</v>
      </c>
      <c r="W15" s="862"/>
      <c r="X15" s="558" t="s">
        <v>292</v>
      </c>
    </row>
    <row r="16" s="635" customFormat="true" ht="12.75" hidden="false" customHeight="false" outlineLevel="0" collapsed="false">
      <c r="A16" s="697"/>
    </row>
    <row r="17" s="727" customFormat="true" ht="12.75" hidden="false" customHeight="false" outlineLevel="0" collapsed="false">
      <c r="A17" s="863" t="s">
        <v>659</v>
      </c>
      <c r="B17" s="864" t="n">
        <v>2446.68823</v>
      </c>
      <c r="C17" s="865" t="n">
        <v>650</v>
      </c>
      <c r="D17" s="865" t="n">
        <v>150</v>
      </c>
      <c r="E17" s="865" t="n">
        <v>1300</v>
      </c>
      <c r="F17" s="865" t="n">
        <v>2800</v>
      </c>
      <c r="G17" s="865" t="n">
        <v>1000</v>
      </c>
      <c r="H17" s="865" t="n">
        <v>1300</v>
      </c>
      <c r="I17" s="865" t="n">
        <v>140</v>
      </c>
      <c r="J17" s="865" t="n">
        <v>300</v>
      </c>
      <c r="K17" s="865" t="n">
        <v>3800</v>
      </c>
      <c r="L17" s="865" t="n">
        <v>2900</v>
      </c>
      <c r="M17" s="865" t="n">
        <v>6300</v>
      </c>
      <c r="N17" s="865" t="n">
        <v>560</v>
      </c>
      <c r="O17" s="866"/>
      <c r="P17" s="864" t="n">
        <v>6890.50732</v>
      </c>
      <c r="Q17" s="865" t="n">
        <v>9200</v>
      </c>
      <c r="R17" s="865" t="n">
        <v>7000</v>
      </c>
      <c r="S17" s="865" t="n">
        <v>7000</v>
      </c>
      <c r="T17" s="865" t="n">
        <v>8700</v>
      </c>
      <c r="U17" s="865" t="n">
        <v>7500</v>
      </c>
      <c r="V17" s="865" t="n">
        <v>7400</v>
      </c>
      <c r="W17" s="866"/>
      <c r="X17" s="867" t="n">
        <v>23900</v>
      </c>
    </row>
    <row r="18" s="727" customFormat="true" ht="14.25" hidden="false" customHeight="false" outlineLevel="0" collapsed="false">
      <c r="A18" s="868" t="s">
        <v>660</v>
      </c>
      <c r="B18" s="30" t="n">
        <f aca="false">SUM(B20:B22)</f>
        <v>8674.39</v>
      </c>
      <c r="C18" s="30" t="n">
        <f aca="false">SUM(C20:C22)</f>
        <v>0</v>
      </c>
      <c r="D18" s="30" t="n">
        <f aca="false">SUM(D20:D22)</f>
        <v>0</v>
      </c>
      <c r="E18" s="30" t="n">
        <f aca="false">SUM(E20:E22)</f>
        <v>0</v>
      </c>
      <c r="F18" s="30" t="n">
        <f aca="false">SUM(F20:F22)</f>
        <v>0</v>
      </c>
      <c r="G18" s="30" t="n">
        <f aca="false">SUM(G20:G22)</f>
        <v>0</v>
      </c>
      <c r="H18" s="30" t="n">
        <f aca="false">SUM(H20:H22)</f>
        <v>0</v>
      </c>
      <c r="I18" s="30" t="n">
        <f aca="false">SUM(I20:I22)</f>
        <v>0</v>
      </c>
      <c r="J18" s="30" t="n">
        <f aca="false">SUM(J20:J22)</f>
        <v>0</v>
      </c>
      <c r="K18" s="30" t="n">
        <f aca="false">SUM(K20:K22)</f>
        <v>0</v>
      </c>
      <c r="L18" s="30" t="n">
        <f aca="false">SUM(L20:L22)</f>
        <v>0</v>
      </c>
      <c r="M18" s="30" t="n">
        <f aca="false">SUM(M20:M22)</f>
        <v>0</v>
      </c>
      <c r="N18" s="30" t="n">
        <f aca="false">SUM(N20:N22)</f>
        <v>0</v>
      </c>
      <c r="O18" s="30" t="n">
        <f aca="false">SUM(O20:O22)</f>
        <v>8674.39</v>
      </c>
      <c r="P18" s="30" t="n">
        <f aca="false">SUM(P19:P22)</f>
        <v>705.8</v>
      </c>
      <c r="Q18" s="30" t="n">
        <f aca="false">SUM(Q19:Q22)</f>
        <v>0</v>
      </c>
      <c r="R18" s="30" t="n">
        <f aca="false">SUM(R19:R22)</f>
        <v>0</v>
      </c>
      <c r="S18" s="30" t="n">
        <f aca="false">SUM(S19:S22)</f>
        <v>0</v>
      </c>
      <c r="T18" s="30" t="n">
        <f aca="false">SUM(T19:T22)</f>
        <v>0</v>
      </c>
      <c r="U18" s="30" t="n">
        <f aca="false">SUM(U19:U22)</f>
        <v>0</v>
      </c>
      <c r="V18" s="30" t="n">
        <f aca="false">SUM(V19:V22)</f>
        <v>0</v>
      </c>
      <c r="W18" s="869" t="n">
        <f aca="false">SUM(P18:V18)</f>
        <v>705.8</v>
      </c>
      <c r="X18" s="31" t="n">
        <f aca="false">SUM(X19:X22)</f>
        <v>1762.163323968</v>
      </c>
    </row>
    <row r="19" customFormat="false" ht="12" hidden="false" customHeight="false" outlineLevel="0" collapsed="false">
      <c r="A19" s="870" t="s">
        <v>661</v>
      </c>
      <c r="B19" s="836"/>
      <c r="C19" s="836"/>
      <c r="D19" s="836"/>
      <c r="E19" s="836"/>
      <c r="F19" s="836"/>
      <c r="G19" s="836"/>
      <c r="H19" s="836"/>
      <c r="I19" s="836"/>
      <c r="J19" s="836"/>
      <c r="K19" s="836"/>
      <c r="L19" s="836"/>
      <c r="M19" s="836"/>
      <c r="N19" s="836"/>
      <c r="O19" s="836"/>
      <c r="P19" s="724" t="n">
        <v>224.55</v>
      </c>
      <c r="Q19" s="724" t="s">
        <v>45</v>
      </c>
      <c r="R19" s="54"/>
      <c r="S19" s="54"/>
      <c r="T19" s="54"/>
      <c r="U19" s="54"/>
      <c r="V19" s="54"/>
      <c r="W19" s="22" t="n">
        <f aca="false">SUM(P19:V19)</f>
        <v>224.55</v>
      </c>
      <c r="X19" s="61" t="n">
        <f aca="false">IF(ISTEXT('Table2(II)s1'!X8),'Table2(II)s1'!X8,(X17*'Table2(II)s1'!X8/1000))</f>
        <v>764.8</v>
      </c>
    </row>
    <row r="20" customFormat="false" ht="13.5" hidden="false" customHeight="false" outlineLevel="0" collapsed="false">
      <c r="A20" s="871" t="s">
        <v>662</v>
      </c>
      <c r="B20" s="872" t="n">
        <v>3175.96</v>
      </c>
      <c r="C20" s="724" t="s">
        <v>45</v>
      </c>
      <c r="D20" s="724" t="s">
        <v>45</v>
      </c>
      <c r="E20" s="724" t="s">
        <v>45</v>
      </c>
      <c r="F20" s="724" t="s">
        <v>45</v>
      </c>
      <c r="G20" s="724" t="s">
        <v>45</v>
      </c>
      <c r="H20" s="724" t="s">
        <v>45</v>
      </c>
      <c r="I20" s="724" t="s">
        <v>45</v>
      </c>
      <c r="J20" s="724" t="s">
        <v>45</v>
      </c>
      <c r="K20" s="724" t="s">
        <v>45</v>
      </c>
      <c r="L20" s="724" t="s">
        <v>45</v>
      </c>
      <c r="M20" s="724" t="s">
        <v>45</v>
      </c>
      <c r="N20" s="724" t="s">
        <v>45</v>
      </c>
      <c r="O20" s="725" t="n">
        <f aca="false">SUM(B20:N20)</f>
        <v>3175.96</v>
      </c>
      <c r="P20" s="724" t="s">
        <v>45</v>
      </c>
      <c r="Q20" s="724" t="s">
        <v>45</v>
      </c>
      <c r="R20" s="724" t="s">
        <v>45</v>
      </c>
      <c r="S20" s="724" t="s">
        <v>45</v>
      </c>
      <c r="T20" s="724" t="s">
        <v>45</v>
      </c>
      <c r="U20" s="724" t="s">
        <v>45</v>
      </c>
      <c r="V20" s="724" t="s">
        <v>45</v>
      </c>
      <c r="W20" s="22" t="n">
        <f aca="false">SUM(P20:V20)</f>
        <v>0</v>
      </c>
      <c r="X20" s="61" t="n">
        <f aca="false">IF(ISTEXT('Table2(II)s1'!X12),'Table2(II)s1'!X12,(X17*'Table2(II)s1'!X12/1000))</f>
        <v>0</v>
      </c>
    </row>
    <row r="21" customFormat="false" ht="13.5" hidden="false" customHeight="false" outlineLevel="0" collapsed="false">
      <c r="A21" s="871" t="s">
        <v>663</v>
      </c>
      <c r="B21" s="724" t="n">
        <v>5498.43</v>
      </c>
      <c r="C21" s="724" t="s">
        <v>45</v>
      </c>
      <c r="D21" s="724" t="s">
        <v>45</v>
      </c>
      <c r="E21" s="724" t="s">
        <v>45</v>
      </c>
      <c r="F21" s="724" t="s">
        <v>45</v>
      </c>
      <c r="G21" s="724" t="s">
        <v>45</v>
      </c>
      <c r="H21" s="724" t="s">
        <v>45</v>
      </c>
      <c r="I21" s="724" t="s">
        <v>45</v>
      </c>
      <c r="J21" s="724" t="s">
        <v>45</v>
      </c>
      <c r="K21" s="724" t="s">
        <v>45</v>
      </c>
      <c r="L21" s="724" t="s">
        <v>45</v>
      </c>
      <c r="M21" s="724" t="s">
        <v>45</v>
      </c>
      <c r="N21" s="724" t="s">
        <v>45</v>
      </c>
      <c r="O21" s="725" t="n">
        <f aca="false">SUM(B21:N21)</f>
        <v>5498.43</v>
      </c>
      <c r="P21" s="724" t="n">
        <v>481.25</v>
      </c>
      <c r="Q21" s="724" t="s">
        <v>45</v>
      </c>
      <c r="R21" s="724" t="s">
        <v>45</v>
      </c>
      <c r="S21" s="724" t="s">
        <v>45</v>
      </c>
      <c r="T21" s="724" t="s">
        <v>45</v>
      </c>
      <c r="U21" s="724" t="s">
        <v>45</v>
      </c>
      <c r="V21" s="724" t="s">
        <v>45</v>
      </c>
      <c r="W21" s="22" t="n">
        <f aca="false">SUM(P21:V21)</f>
        <v>481.25</v>
      </c>
      <c r="X21" s="61" t="n">
        <f aca="false">IF(ISTEXT('Table2(II)s1'!X19),'Table2(II)s1'!X19,(X17*'Table2(II)s1'!X19/1000))</f>
        <v>997.363323968001</v>
      </c>
    </row>
    <row r="22" customFormat="false" ht="12.75" hidden="false" customHeight="false" outlineLevel="0" collapsed="false">
      <c r="A22" s="873" t="s">
        <v>664</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61" t="n">
        <f aca="false">IF(ISTEXT('Table2(II)s1'!X29),'Table2(II)s1'!X29,(X17*'Table2(II)s1'!X29/1000))</f>
        <v>0</v>
      </c>
    </row>
    <row r="23" s="635" customFormat="true" ht="12.75" hidden="false" customHeight="false" outlineLevel="0" collapsed="false">
      <c r="A23" s="874"/>
      <c r="B23" s="875"/>
      <c r="C23" s="875"/>
      <c r="D23" s="875"/>
      <c r="E23" s="875"/>
      <c r="F23" s="875"/>
      <c r="G23" s="875"/>
      <c r="H23" s="875"/>
      <c r="I23" s="875"/>
      <c r="J23" s="875"/>
      <c r="K23" s="875"/>
      <c r="L23" s="875"/>
      <c r="M23" s="875"/>
      <c r="N23" s="875"/>
      <c r="O23" s="875"/>
      <c r="P23" s="875"/>
      <c r="Q23" s="875"/>
      <c r="R23" s="875"/>
      <c r="S23" s="875"/>
      <c r="T23" s="875"/>
      <c r="U23" s="875"/>
      <c r="V23" s="875"/>
      <c r="W23" s="875"/>
      <c r="X23" s="875"/>
    </row>
    <row r="24" s="635" customFormat="true" ht="39" hidden="false" customHeight="true" outlineLevel="0" collapsed="false">
      <c r="A24" s="876" t="s">
        <v>665</v>
      </c>
      <c r="B24" s="877"/>
      <c r="C24" s="877"/>
      <c r="D24" s="877"/>
      <c r="E24" s="877"/>
      <c r="F24" s="877"/>
      <c r="G24" s="877"/>
      <c r="H24" s="877"/>
      <c r="I24" s="877"/>
      <c r="J24" s="877"/>
      <c r="K24" s="877"/>
      <c r="L24" s="877"/>
      <c r="M24" s="877"/>
      <c r="N24" s="877"/>
      <c r="O24" s="877"/>
      <c r="P24" s="877"/>
      <c r="Q24" s="877"/>
      <c r="R24" s="877"/>
      <c r="S24" s="877"/>
      <c r="T24" s="877"/>
      <c r="U24" s="877"/>
      <c r="V24" s="877"/>
      <c r="W24" s="877"/>
      <c r="X24" s="878"/>
    </row>
    <row r="25" s="635" customFormat="true" ht="13.5" hidden="false" customHeight="false" outlineLevel="0" collapsed="false">
      <c r="A25" s="879" t="s">
        <v>666</v>
      </c>
      <c r="B25" s="22" t="n">
        <f aca="false">B21</f>
        <v>5498.43</v>
      </c>
      <c r="C25" s="22" t="str">
        <f aca="false">C21</f>
        <v>IE</v>
      </c>
      <c r="D25" s="22" t="str">
        <f aca="false">D21</f>
        <v>IE</v>
      </c>
      <c r="E25" s="22" t="str">
        <f aca="false">E21</f>
        <v>IE</v>
      </c>
      <c r="F25" s="22" t="str">
        <f aca="false">F21</f>
        <v>IE</v>
      </c>
      <c r="G25" s="22" t="str">
        <f aca="false">G21</f>
        <v>IE</v>
      </c>
      <c r="H25" s="22" t="str">
        <f aca="false">H21</f>
        <v>IE</v>
      </c>
      <c r="I25" s="22" t="str">
        <f aca="false">I21</f>
        <v>IE</v>
      </c>
      <c r="J25" s="22" t="str">
        <f aca="false">J21</f>
        <v>IE</v>
      </c>
      <c r="K25" s="22" t="str">
        <f aca="false">K21</f>
        <v>IE</v>
      </c>
      <c r="L25" s="22" t="str">
        <f aca="false">L21</f>
        <v>IE</v>
      </c>
      <c r="M25" s="22" t="str">
        <f aca="false">M21</f>
        <v>IE</v>
      </c>
      <c r="N25" s="22" t="str">
        <f aca="false">N21</f>
        <v>IE</v>
      </c>
      <c r="O25" s="22" t="n">
        <f aca="false">O21</f>
        <v>5498.43</v>
      </c>
      <c r="P25" s="22" t="n">
        <f aca="false">P21</f>
        <v>481.25</v>
      </c>
      <c r="Q25" s="22" t="str">
        <f aca="false">Q21</f>
        <v>IE</v>
      </c>
      <c r="R25" s="22" t="str">
        <f aca="false">R21</f>
        <v>IE</v>
      </c>
      <c r="S25" s="22" t="str">
        <f aca="false">S21</f>
        <v>IE</v>
      </c>
      <c r="T25" s="22" t="str">
        <f aca="false">T21</f>
        <v>IE</v>
      </c>
      <c r="U25" s="22" t="str">
        <f aca="false">U21</f>
        <v>IE</v>
      </c>
      <c r="V25" s="22" t="str">
        <f aca="false">V21</f>
        <v>IE</v>
      </c>
      <c r="W25" s="22" t="n">
        <f aca="false">W21</f>
        <v>481.25</v>
      </c>
      <c r="X25" s="61" t="n">
        <f aca="false">X21</f>
        <v>997.363323968001</v>
      </c>
    </row>
    <row r="26" customFormat="false" ht="13.5" hidden="false" customHeight="false" outlineLevel="0" collapsed="false">
      <c r="A26" s="879" t="s">
        <v>667</v>
      </c>
      <c r="B26" s="724" t="n">
        <v>11536.23</v>
      </c>
      <c r="C26" s="22" t="n">
        <f aca="false">IF(ISTEXT(C7),C7,(C7*C17/1000))</f>
        <v>0</v>
      </c>
      <c r="D26" s="22" t="n">
        <f aca="false">IF(ISTEXT(D7),D7,(D7*D17/1000))</f>
        <v>0</v>
      </c>
      <c r="E26" s="22" t="n">
        <f aca="false">IF(ISTEXT(E7),E7,(E7*E17/1000))</f>
        <v>0</v>
      </c>
      <c r="F26" s="22" t="n">
        <f aca="false">IF(ISTEXT(F7),F7,(F7*F17/1000))</f>
        <v>0</v>
      </c>
      <c r="G26" s="22" t="n">
        <f aca="false">IF(ISTEXT(G7),G7,(G7*G17/1000))</f>
        <v>0</v>
      </c>
      <c r="H26" s="22" t="n">
        <f aca="false">IF(ISTEXT(H7),H7,(H7*H17/1000))</f>
        <v>0</v>
      </c>
      <c r="I26" s="22" t="n">
        <f aca="false">IF(ISTEXT(I7),I7,(I7*I17/1000))</f>
        <v>0</v>
      </c>
      <c r="J26" s="22" t="n">
        <f aca="false">IF(ISTEXT(J7),J7,(J7*J17/1000))</f>
        <v>0</v>
      </c>
      <c r="K26" s="22" t="n">
        <f aca="false">IF(ISTEXT(K7),K7,(K7*K17/1000))</f>
        <v>0</v>
      </c>
      <c r="L26" s="22" t="n">
        <f aca="false">IF(ISTEXT(L7),L7,(L7*L17/1000))</f>
        <v>0</v>
      </c>
      <c r="M26" s="22" t="n">
        <f aca="false">IF(ISTEXT(M7),M7,(M7*M17/1000))</f>
        <v>0</v>
      </c>
      <c r="N26" s="22" t="n">
        <f aca="false">IF(ISTEXT(N7),N7,(N7*N17/1000))</f>
        <v>0</v>
      </c>
      <c r="O26" s="22" t="n">
        <f aca="false">SUM(B26:N26)</f>
        <v>11536.23</v>
      </c>
      <c r="P26" s="724" t="n">
        <v>547.42</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547.42</v>
      </c>
      <c r="X26" s="61" t="n">
        <f aca="false">IF(ISTEXT(X7),X7,(X7*X17/1000))</f>
        <v>1865.634</v>
      </c>
    </row>
    <row r="27" customFormat="false" ht="12.75" hidden="false" customHeight="false" outlineLevel="0" collapsed="false">
      <c r="A27" s="880" t="s">
        <v>668</v>
      </c>
      <c r="B27" s="57" t="n">
        <f aca="false">IF(ISTEXT(B21),0,IF(B21=0,0,(B26/B21)))</f>
        <v>2.09809527446926</v>
      </c>
      <c r="C27" s="57" t="n">
        <f aca="false">IF(ISTEXT(C21),0,IF(C21=0,0,(C26/C21)))</f>
        <v>0</v>
      </c>
      <c r="D27" s="57" t="n">
        <f aca="false">IF(ISTEXT(D21),0,IF(D21=0,0,(D26/D21)))</f>
        <v>0</v>
      </c>
      <c r="E27" s="57" t="n">
        <f aca="false">IF(ISTEXT(E21),0,IF(E21=0,0,(E26/E21)))</f>
        <v>0</v>
      </c>
      <c r="F27" s="57" t="n">
        <f aca="false">IF(ISTEXT(F21),0,IF(F21=0,0,(F26/F21)))</f>
        <v>0</v>
      </c>
      <c r="G27" s="57" t="n">
        <f aca="false">IF(ISTEXT(G21),0,IF(G21=0,0,(G26/G21)))</f>
        <v>0</v>
      </c>
      <c r="H27" s="57" t="n">
        <f aca="false">IF(ISTEXT(H21),0,IF(H21=0,0,(H26/H21)))</f>
        <v>0</v>
      </c>
      <c r="I27" s="57" t="n">
        <f aca="false">IF(ISTEXT(I21),0,IF(I21=0,0,(I26/I21)))</f>
        <v>0</v>
      </c>
      <c r="J27" s="57" t="n">
        <f aca="false">IF(ISTEXT(J21),0,IF(J21=0,0,(J26/J21)))</f>
        <v>0</v>
      </c>
      <c r="K27" s="57" t="n">
        <f aca="false">IF(ISTEXT(K21),0,IF(K21=0,0,(K26/K21)))</f>
        <v>0</v>
      </c>
      <c r="L27" s="57" t="n">
        <f aca="false">IF(ISTEXT(L21),0,IF(L21=0,0,(L26/L21)))</f>
        <v>0</v>
      </c>
      <c r="M27" s="57" t="n">
        <f aca="false">IF(ISTEXT(M21),0,IF(M21=0,0,(M26/M21)))</f>
        <v>0</v>
      </c>
      <c r="N27" s="57" t="n">
        <f aca="false">IF(ISTEXT(N21),0,IF(N21=0,0,(N26/N21)))</f>
        <v>0</v>
      </c>
      <c r="O27" s="57" t="n">
        <f aca="false">IF(ISTEXT(O21),0,IF(O21=0,0,(O26/O21)))</f>
        <v>2.09809527446926</v>
      </c>
      <c r="P27" s="57" t="n">
        <f aca="false">IF(ISTEXT(P21),0,IF(P21=0,0,(P26/P21)))</f>
        <v>1.1374961038961</v>
      </c>
      <c r="Q27" s="57" t="n">
        <f aca="false">IF(ISTEXT(Q21),0,IF(Q21=0,0,(Q26/Q21)))</f>
        <v>0</v>
      </c>
      <c r="R27" s="57" t="n">
        <f aca="false">IF(ISTEXT(R21),0,IF(R21=0,0,(R26/R21)))</f>
        <v>0</v>
      </c>
      <c r="S27" s="57" t="n">
        <f aca="false">IF(ISTEXT(S21),0,IF(S21=0,0,(S26/S21)))</f>
        <v>0</v>
      </c>
      <c r="T27" s="57" t="n">
        <f aca="false">IF(ISTEXT(T21),0,IF(T21=0,0,(T26/T21)))</f>
        <v>0</v>
      </c>
      <c r="U27" s="57" t="n">
        <f aca="false">IF(ISTEXT(U21),0,IF(U21=0,0,(U26/U21)))</f>
        <v>0</v>
      </c>
      <c r="V27" s="57" t="n">
        <f aca="false">IF(ISTEXT(V21),0,IF(V21=0,0,(V26/V21)))</f>
        <v>0</v>
      </c>
      <c r="W27" s="57" t="n">
        <f aca="false">IF(ISTEXT(W21),0,IF(W21=0,0,(W26/W21)))</f>
        <v>1.1374961038961</v>
      </c>
      <c r="X27" s="842" t="n">
        <f aca="false">IF(ISTEXT(X21),0,IF(X21=0,0,(X26/X21)))</f>
        <v>1.87056607674081</v>
      </c>
    </row>
    <row r="29" customFormat="false" ht="13.5" hidden="false" customHeight="false" outlineLevel="0" collapsed="false">
      <c r="A29" s="881" t="s">
        <v>669</v>
      </c>
    </row>
    <row r="30" customFormat="false" ht="12" hidden="false" customHeight="false" outlineLevel="0" collapsed="false">
      <c r="A30" s="90" t="s">
        <v>670</v>
      </c>
    </row>
    <row r="31" customFormat="false" ht="12" hidden="false" customHeight="false" outlineLevel="0" collapsed="false">
      <c r="A31" s="90" t="s">
        <v>671</v>
      </c>
    </row>
    <row r="32" customFormat="false" ht="13.5" hidden="false" customHeight="false" outlineLevel="0" collapsed="false">
      <c r="A32" s="881" t="s">
        <v>672</v>
      </c>
    </row>
    <row r="33" customFormat="false" ht="13.5" hidden="false" customHeight="false" outlineLevel="0" collapsed="false">
      <c r="A33" s="881" t="s">
        <v>673</v>
      </c>
    </row>
    <row r="34" customFormat="false" ht="13.5" hidden="false" customHeight="false" outlineLevel="0" collapsed="false">
      <c r="A34" s="882" t="s">
        <v>674</v>
      </c>
    </row>
    <row r="35" customFormat="false" ht="12" hidden="false" customHeight="false" outlineLevel="0" collapsed="false">
      <c r="A35" s="883" t="s">
        <v>675</v>
      </c>
    </row>
    <row r="36" customFormat="false" ht="13.5" hidden="false" customHeight="false" outlineLevel="0" collapsed="false">
      <c r="A36" s="882" t="s">
        <v>676</v>
      </c>
    </row>
    <row r="37" customFormat="false" ht="12" hidden="false" customHeight="false" outlineLevel="0" collapsed="false">
      <c r="A37" s="883" t="s">
        <v>677</v>
      </c>
    </row>
    <row r="38" customFormat="false" ht="12" hidden="false" customHeight="false" outlineLevel="0" collapsed="false">
      <c r="A38" s="883"/>
    </row>
    <row r="39" customFormat="false" ht="13.5" hidden="false" customHeight="false" outlineLevel="0" collapsed="false">
      <c r="A39" s="727" t="s">
        <v>678</v>
      </c>
    </row>
    <row r="40" customFormat="false" ht="13.5" hidden="false" customHeight="false" outlineLevel="0" collapsed="false">
      <c r="A40" s="90" t="s">
        <v>67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B1" s="5"/>
      <c r="H1" s="6" t="str">
        <f aca="false">CRF_CountryName</f>
        <v>United Kingdom of Great Britain and Northern Ireland</v>
      </c>
    </row>
    <row r="2" customFormat="false" ht="15.75" hidden="false" customHeight="false" outlineLevel="0" collapsed="false">
      <c r="A2" s="4" t="s">
        <v>26</v>
      </c>
      <c r="H2" s="6" t="n">
        <f aca="false">CRF_InventoryYear</f>
        <v>2001</v>
      </c>
    </row>
    <row r="3" customFormat="false" ht="15.75" hidden="false" customHeight="false" outlineLevel="0" collapsed="false">
      <c r="A3" s="4"/>
      <c r="H3" s="6" t="str">
        <f aca="false">CRF_Submission</f>
        <v>Submission 2003</v>
      </c>
    </row>
    <row r="4" customFormat="false" ht="16.5" hidden="false" customHeight="true" outlineLevel="0" collapsed="false"/>
    <row r="5" customFormat="false" ht="13.5" hidden="false" customHeight="false" outlineLevel="0" collapsed="false">
      <c r="A5" s="7" t="s">
        <v>27</v>
      </c>
      <c r="B5" s="8" t="s">
        <v>28</v>
      </c>
      <c r="C5" s="8" t="s">
        <v>29</v>
      </c>
      <c r="D5" s="8" t="s">
        <v>30</v>
      </c>
      <c r="E5" s="8" t="s">
        <v>31</v>
      </c>
      <c r="F5" s="8" t="s">
        <v>32</v>
      </c>
      <c r="G5" s="8" t="s">
        <v>33</v>
      </c>
      <c r="H5" s="9" t="s">
        <v>34</v>
      </c>
    </row>
    <row r="6" customFormat="false" ht="12.75" hidden="false" customHeight="false" outlineLevel="0" collapsed="false">
      <c r="A6" s="10"/>
      <c r="B6" s="11" t="s">
        <v>35</v>
      </c>
      <c r="C6" s="11"/>
      <c r="D6" s="11"/>
      <c r="E6" s="11"/>
      <c r="F6" s="11"/>
      <c r="G6" s="11"/>
      <c r="H6" s="11"/>
    </row>
    <row r="7" customFormat="false" ht="13.5" hidden="false" customHeight="false" outlineLevel="0" collapsed="false">
      <c r="A7" s="12" t="s">
        <v>36</v>
      </c>
      <c r="B7" s="13" t="n">
        <f aca="false">SUM(B8,Table1s2!B17)</f>
        <v>544507.394973609</v>
      </c>
      <c r="C7" s="13" t="n">
        <f aca="false">SUM(C8,Table1s2!C17)</f>
        <v>753.701346657848</v>
      </c>
      <c r="D7" s="13" t="n">
        <f aca="false">SUM(D8,Table1s2!D17)</f>
        <v>27.9429742438388</v>
      </c>
      <c r="E7" s="13" t="n">
        <f aca="false">SUM(E8,Table1s2!E17)</f>
        <v>1681.90299952892</v>
      </c>
      <c r="F7" s="13" t="n">
        <f aca="false">SUM(F8,Table1s2!F17)</f>
        <v>3454.29885545307</v>
      </c>
      <c r="G7" s="13" t="n">
        <f aca="false">SUM(G8,Table1s2!G17)</f>
        <v>755.994163139347</v>
      </c>
      <c r="H7" s="14" t="n">
        <f aca="false">SUM(H8,Table1s2!H17)</f>
        <v>1078.56346456155</v>
      </c>
    </row>
    <row r="8" customFormat="false" ht="12.75" hidden="false" customHeight="false" outlineLevel="0" collapsed="false">
      <c r="A8" s="15" t="s">
        <v>37</v>
      </c>
      <c r="B8" s="16" t="n">
        <f aca="false">SUM(B9,B13,B22,Table1s2!B7,Table1s2!B11)</f>
        <v>536632.12131137</v>
      </c>
      <c r="C8" s="16" t="n">
        <f aca="false">SUM(C9,C13,C22,Table1s2!C7,Table1s2!C11)</f>
        <v>105.504322777839</v>
      </c>
      <c r="D8" s="16" t="n">
        <f aca="false">SUM(D9,D13,D22,Table1s2!D7,Table1s2!D11)</f>
        <v>27.7931048003388</v>
      </c>
      <c r="E8" s="16" t="n">
        <f aca="false">SUM(E9,E13,E22,Table1s2!E7,Table1s2!E11)</f>
        <v>1678.55984402242</v>
      </c>
      <c r="F8" s="16" t="n">
        <f aca="false">SUM(F9,F13,F22,Table1s2!F7,Table1s2!F11)</f>
        <v>3435.04852045272</v>
      </c>
      <c r="G8" s="16" t="n">
        <f aca="false">SUM(G9,G13,G22,Table1s2!G7,Table1s2!G11)</f>
        <v>419.636750050189</v>
      </c>
      <c r="H8" s="17" t="n">
        <f aca="false">SUM(H9,H13,H22,Table1s2!H7,Table1s2!H11)</f>
        <v>1069.12411151034</v>
      </c>
    </row>
    <row r="9" customFormat="false" ht="12" hidden="false" customHeight="false" outlineLevel="0" collapsed="false">
      <c r="A9" s="18" t="s">
        <v>38</v>
      </c>
      <c r="B9" s="19" t="n">
        <f aca="false">SUM(B10:B12)</f>
        <v>199229.213702505</v>
      </c>
      <c r="C9" s="19" t="n">
        <f aca="false">SUM(C10:C12)</f>
        <v>39.6197068175601</v>
      </c>
      <c r="D9" s="19" t="n">
        <f aca="false">SUM(D10:D12)</f>
        <v>8.68017035430349</v>
      </c>
      <c r="E9" s="19" t="n">
        <f aca="false">SUM(E10:E12)</f>
        <v>460.69309946414</v>
      </c>
      <c r="F9" s="19" t="n">
        <f aca="false">SUM(F10:F12)</f>
        <v>102.938656723337</v>
      </c>
      <c r="G9" s="19" t="n">
        <f aca="false">SUM(G10:G12)</f>
        <v>10.683228578411</v>
      </c>
      <c r="H9" s="20" t="n">
        <f aca="false">SUM(H10:H12)</f>
        <v>823.301908138942</v>
      </c>
    </row>
    <row r="10" customFormat="false" ht="12" hidden="false" customHeight="false" outlineLevel="0" collapsed="false">
      <c r="A10" s="21" t="s">
        <v>39</v>
      </c>
      <c r="B10" s="22" t="n">
        <f aca="false">'Table1.A(a)s1'!H20</f>
        <v>162633.821630427</v>
      </c>
      <c r="C10" s="22" t="n">
        <f aca="false">'Table1.A(a)s1'!I20</f>
        <v>30.9342317074041</v>
      </c>
      <c r="D10" s="22" t="n">
        <f aca="false">'Table1.A(a)s1'!J20</f>
        <v>7.03375887268348</v>
      </c>
      <c r="E10" s="23" t="n">
        <v>379.375647809158</v>
      </c>
      <c r="F10" s="23" t="n">
        <v>71.7822976521834</v>
      </c>
      <c r="G10" s="23" t="n">
        <v>8.50371325466602</v>
      </c>
      <c r="H10" s="23" t="n">
        <v>742.894940160719</v>
      </c>
    </row>
    <row r="11" customFormat="false" ht="12" hidden="false" customHeight="false" outlineLevel="0" collapsed="false">
      <c r="A11" s="21" t="s">
        <v>40</v>
      </c>
      <c r="B11" s="22" t="n">
        <f aca="false">'Table1.A(a)s1'!H26</f>
        <v>16311.086913</v>
      </c>
      <c r="C11" s="22" t="n">
        <f aca="false">'Table1.A(a)s1'!I26</f>
        <v>0.703088206476</v>
      </c>
      <c r="D11" s="22" t="n">
        <f aca="false">'Table1.A(a)s1'!J26</f>
        <v>0.233938411</v>
      </c>
      <c r="E11" s="23" t="n">
        <v>28.203876270794</v>
      </c>
      <c r="F11" s="23" t="n">
        <v>4.09805432426407</v>
      </c>
      <c r="G11" s="23" t="n">
        <v>1.118636372015</v>
      </c>
      <c r="H11" s="24" t="n">
        <v>72.3119594696165</v>
      </c>
    </row>
    <row r="12" customFormat="false" ht="12.75" hidden="false" customHeight="false" outlineLevel="0" collapsed="false">
      <c r="A12" s="25" t="s">
        <v>41</v>
      </c>
      <c r="B12" s="26" t="n">
        <f aca="false">'Table1.A(a)s1'!H32</f>
        <v>20284.3051590777</v>
      </c>
      <c r="C12" s="26" t="n">
        <f aca="false">'Table1.A(a)s1'!I32</f>
        <v>7.98238690368</v>
      </c>
      <c r="D12" s="26" t="n">
        <f aca="false">'Table1.A(a)s1'!J32</f>
        <v>1.41247307062</v>
      </c>
      <c r="E12" s="27" t="n">
        <v>53.1135753841883</v>
      </c>
      <c r="F12" s="27" t="n">
        <v>27.05830474689</v>
      </c>
      <c r="G12" s="27" t="n">
        <v>1.06087895173</v>
      </c>
      <c r="H12" s="28" t="n">
        <v>8.09500850860579</v>
      </c>
    </row>
    <row r="13" customFormat="false" ht="12" hidden="false" customHeight="false" outlineLevel="0" collapsed="false">
      <c r="A13" s="29" t="s">
        <v>42</v>
      </c>
      <c r="B13" s="30" t="n">
        <f aca="false">SUM(B14:B19)</f>
        <v>90143.9586424787</v>
      </c>
      <c r="C13" s="30" t="n">
        <f aca="false">SUM(C14:C19)</f>
        <v>11.293386075624</v>
      </c>
      <c r="D13" s="30" t="n">
        <f aca="false">SUM(D14:D19)</f>
        <v>3.37437614295108</v>
      </c>
      <c r="E13" s="30" t="n">
        <f aca="false">SUM(E14:E19)</f>
        <v>224.689903439283</v>
      </c>
      <c r="F13" s="30" t="n">
        <f aca="false">SUM(F14:F19)</f>
        <v>645.716640960073</v>
      </c>
      <c r="G13" s="30" t="n">
        <f aca="false">SUM(G14:G19)</f>
        <v>29.2776024262943</v>
      </c>
      <c r="H13" s="31" t="n">
        <f aca="false">SUM(H14:H19)</f>
        <v>152.296056873314</v>
      </c>
    </row>
    <row r="14" customFormat="false" ht="12" hidden="false" customHeight="false" outlineLevel="0" collapsed="false">
      <c r="A14" s="21" t="s">
        <v>43</v>
      </c>
      <c r="B14" s="32" t="n">
        <f aca="false">'Table1.A(a)s2'!H14</f>
        <v>19254.8868607333</v>
      </c>
      <c r="C14" s="32" t="n">
        <f aca="false">'Table1.A(a)s2'!I14</f>
        <v>6.6656890928</v>
      </c>
      <c r="D14" s="32" t="n">
        <f aca="false">'Table1.A(a)s2'!J14</f>
        <v>0.3317102628</v>
      </c>
      <c r="E14" s="23" t="n">
        <v>25.86637552684</v>
      </c>
      <c r="F14" s="23" t="n">
        <v>283.77533860416</v>
      </c>
      <c r="G14" s="23" t="n">
        <v>1.17659368255</v>
      </c>
      <c r="H14" s="24" t="n">
        <v>22.1302881170058</v>
      </c>
    </row>
    <row r="15" customFormat="false" ht="12" hidden="false" customHeight="false" outlineLevel="0" collapsed="false">
      <c r="A15" s="21" t="s">
        <v>44</v>
      </c>
      <c r="B15" s="32" t="n">
        <f aca="false">'Table1.A(a)s2'!H20</f>
        <v>0</v>
      </c>
      <c r="C15" s="32" t="n">
        <f aca="false">'Table1.A(a)s2'!I20</f>
        <v>0</v>
      </c>
      <c r="D15" s="32" t="n">
        <f aca="false">'Table1.A(a)s2'!J20</f>
        <v>0</v>
      </c>
      <c r="E15" s="23" t="s">
        <v>45</v>
      </c>
      <c r="F15" s="23" t="s">
        <v>45</v>
      </c>
      <c r="G15" s="23" t="s">
        <v>45</v>
      </c>
      <c r="H15" s="24" t="s">
        <v>45</v>
      </c>
    </row>
    <row r="16" customFormat="false" ht="12" hidden="false" customHeight="false" outlineLevel="0" collapsed="false">
      <c r="A16" s="21" t="s">
        <v>46</v>
      </c>
      <c r="B16" s="32" t="n">
        <f aca="false">'Table1.A(a)s2'!H26</f>
        <v>0</v>
      </c>
      <c r="C16" s="32" t="n">
        <f aca="false">'Table1.A(a)s2'!I26</f>
        <v>0</v>
      </c>
      <c r="D16" s="32" t="n">
        <f aca="false">'Table1.A(a)s2'!J26</f>
        <v>0</v>
      </c>
      <c r="E16" s="23" t="s">
        <v>45</v>
      </c>
      <c r="F16" s="23" t="s">
        <v>45</v>
      </c>
      <c r="G16" s="23" t="s">
        <v>45</v>
      </c>
      <c r="H16" s="24" t="s">
        <v>45</v>
      </c>
    </row>
    <row r="17" customFormat="false" ht="12" hidden="false" customHeight="false" outlineLevel="0" collapsed="false">
      <c r="A17" s="21" t="s">
        <v>47</v>
      </c>
      <c r="B17" s="32" t="n">
        <f aca="false">'Table1.A(a)s2'!H32</f>
        <v>0</v>
      </c>
      <c r="C17" s="32" t="n">
        <f aca="false">'Table1.A(a)s2'!I32</f>
        <v>0</v>
      </c>
      <c r="D17" s="32" t="n">
        <f aca="false">'Table1.A(a)s2'!J32</f>
        <v>0</v>
      </c>
      <c r="E17" s="23" t="s">
        <v>45</v>
      </c>
      <c r="F17" s="23" t="s">
        <v>45</v>
      </c>
      <c r="G17" s="23" t="s">
        <v>45</v>
      </c>
      <c r="H17" s="24" t="s">
        <v>45</v>
      </c>
    </row>
    <row r="18" customFormat="false" ht="12" hidden="false" customHeight="false" outlineLevel="0" collapsed="false">
      <c r="A18" s="21" t="s">
        <v>48</v>
      </c>
      <c r="B18" s="32" t="n">
        <f aca="false">'Table1.A(a)s2'!H38</f>
        <v>0</v>
      </c>
      <c r="C18" s="32" t="n">
        <f aca="false">'Table1.A(a)s2'!I38</f>
        <v>0</v>
      </c>
      <c r="D18" s="32" t="n">
        <f aca="false">'Table1.A(a)s2'!J38</f>
        <v>0</v>
      </c>
      <c r="E18" s="23" t="s">
        <v>45</v>
      </c>
      <c r="F18" s="23" t="s">
        <v>45</v>
      </c>
      <c r="G18" s="23" t="s">
        <v>45</v>
      </c>
      <c r="H18" s="24" t="s">
        <v>45</v>
      </c>
    </row>
    <row r="19" customFormat="false" ht="12" hidden="false" customHeight="false" outlineLevel="0" collapsed="false">
      <c r="A19" s="21" t="s">
        <v>49</v>
      </c>
      <c r="B19" s="32" t="n">
        <f aca="false">'Table1.A(a)s2'!H44</f>
        <v>70889.0717817454</v>
      </c>
      <c r="C19" s="32" t="n">
        <f aca="false">'Table1.A(a)s2'!I44</f>
        <v>4.62769698282405</v>
      </c>
      <c r="D19" s="32" t="n">
        <f aca="false">'Table1.A(a)s2'!J44</f>
        <v>3.04266588015108</v>
      </c>
      <c r="E19" s="32" t="n">
        <f aca="true">SUM(OFFSET(CRF_Table1s1_Dyn10,1,0,ROWS(CRF_Table1s1_Dyn10)-1))</f>
        <v>198.823527912443</v>
      </c>
      <c r="F19" s="32" t="n">
        <f aca="true">SUM(OFFSET(CRF_Table1s1_Dyn11,1,0,ROWS(CRF_Table1s1_Dyn11)-1))</f>
        <v>361.941302355913</v>
      </c>
      <c r="G19" s="32" t="n">
        <f aca="true">SUM(OFFSET(CRF_Table1s1_Dyn12,1,0,ROWS(CRF_Table1s1_Dyn12)-1))</f>
        <v>28.1010087437443</v>
      </c>
      <c r="H19" s="33" t="n">
        <f aca="true">SUM(OFFSET(CRF_Table1s1_Dyn13,1,0,ROWS(CRF_Table1s1_Dyn13)-1))</f>
        <v>130.165768756309</v>
      </c>
    </row>
    <row r="20" s="39" customFormat="true" ht="12" hidden="false" customHeight="false" outlineLevel="0" collapsed="false">
      <c r="A20" s="34" t="s">
        <v>50</v>
      </c>
      <c r="B20" s="35"/>
      <c r="C20" s="35"/>
      <c r="D20" s="36"/>
      <c r="E20" s="37" t="n">
        <v>198.823527912443</v>
      </c>
      <c r="F20" s="37" t="n">
        <v>361.941302355913</v>
      </c>
      <c r="G20" s="37" t="n">
        <v>28.1010087437443</v>
      </c>
      <c r="H20" s="38" t="n">
        <v>130.165768756309</v>
      </c>
    </row>
    <row r="21" s="39" customFormat="true" ht="12.75" hidden="false" customHeight="false" outlineLevel="0" collapsed="false">
      <c r="A21" s="34"/>
      <c r="B21" s="35"/>
      <c r="C21" s="35"/>
      <c r="D21" s="36"/>
      <c r="E21" s="36"/>
      <c r="F21" s="36"/>
      <c r="G21" s="36"/>
      <c r="H21" s="40"/>
    </row>
    <row r="22" customFormat="false" ht="12" hidden="false" customHeight="false" outlineLevel="0" collapsed="false">
      <c r="A22" s="29" t="s">
        <v>51</v>
      </c>
      <c r="B22" s="30" t="n">
        <f aca="false">SUM(B23:B27)</f>
        <v>123165.42742878</v>
      </c>
      <c r="C22" s="30" t="n">
        <f aca="false">SUM(C23:C27)</f>
        <v>14.2507801892298</v>
      </c>
      <c r="D22" s="30" t="n">
        <f aca="false">SUM(D23:D27)</f>
        <v>14.3778032391605</v>
      </c>
      <c r="E22" s="41" t="n">
        <f aca="false">SUM(E23:E27)</f>
        <v>840.150783840034</v>
      </c>
      <c r="F22" s="41" t="n">
        <f aca="false">SUM(F23:F27)</f>
        <v>2321.68710509229</v>
      </c>
      <c r="G22" s="41" t="n">
        <f aca="false">SUM(G23:G27)</f>
        <v>304.091664720289</v>
      </c>
      <c r="H22" s="42" t="n">
        <f aca="false">SUM(H23:H27)</f>
        <v>19.493147164434</v>
      </c>
    </row>
    <row r="23" customFormat="false" ht="12" hidden="false" customHeight="false" outlineLevel="0" collapsed="false">
      <c r="A23" s="21" t="s">
        <v>52</v>
      </c>
      <c r="B23" s="32" t="n">
        <f aca="false">'Table1.A(a)s3'!H15</f>
        <v>2937.75585583333</v>
      </c>
      <c r="C23" s="32" t="n">
        <f aca="false">'Table1.A(a)s3'!I15</f>
        <v>0.143270400013673</v>
      </c>
      <c r="D23" s="32" t="n">
        <f aca="false">'Table1.A(a)s3'!J15</f>
        <v>0.09323075</v>
      </c>
      <c r="E23" s="23" t="n">
        <v>9.52738249708813</v>
      </c>
      <c r="F23" s="23" t="n">
        <v>10.1297524980984</v>
      </c>
      <c r="G23" s="23" t="n">
        <v>1.74694485027498</v>
      </c>
      <c r="H23" s="24" t="n">
        <v>0.745846</v>
      </c>
    </row>
    <row r="24" customFormat="false" ht="12" hidden="false" customHeight="false" outlineLevel="0" collapsed="false">
      <c r="A24" s="21" t="s">
        <v>53</v>
      </c>
      <c r="B24" s="32" t="n">
        <f aca="false">'Table1.A(a)s3'!H18</f>
        <v>116777.08126359</v>
      </c>
      <c r="C24" s="32" t="n">
        <f aca="false">'Table1.A(a)s3'!I18</f>
        <v>13.8554467991823</v>
      </c>
      <c r="D24" s="32" t="n">
        <f aca="false">'Table1.A(a)s3'!J18</f>
        <v>13.6412162587064</v>
      </c>
      <c r="E24" s="23" t="n">
        <v>780.966011859943</v>
      </c>
      <c r="F24" s="23" t="n">
        <v>2303.47016066197</v>
      </c>
      <c r="G24" s="23" t="n">
        <v>299.423711443741</v>
      </c>
      <c r="H24" s="24" t="n">
        <v>3.407473940434</v>
      </c>
    </row>
    <row r="25" customFormat="false" ht="12" hidden="false" customHeight="false" outlineLevel="0" collapsed="false">
      <c r="A25" s="21" t="s">
        <v>54</v>
      </c>
      <c r="B25" s="32" t="n">
        <f aca="false">'Table1.A(a)s3'!H25</f>
        <v>1272.62429202333</v>
      </c>
      <c r="C25" s="32" t="n">
        <f aca="false">'Table1.A(a)s3'!I25</f>
        <v>0.054342236256</v>
      </c>
      <c r="D25" s="32" t="n">
        <f aca="false">'Table1.A(a)s3'!J25</f>
        <v>0.485992092</v>
      </c>
      <c r="E25" s="23" t="n">
        <v>10.297564803989</v>
      </c>
      <c r="F25" s="23" t="n">
        <v>2.8771172162652</v>
      </c>
      <c r="G25" s="23" t="n">
        <v>1.4038532476289</v>
      </c>
      <c r="H25" s="24" t="n">
        <v>0.971984184</v>
      </c>
    </row>
    <row r="26" customFormat="false" ht="12" hidden="false" customHeight="false" outlineLevel="0" collapsed="false">
      <c r="A26" s="21" t="s">
        <v>55</v>
      </c>
      <c r="B26" s="32" t="n">
        <f aca="false">'Table1.A(a)s3'!H30</f>
        <v>2127.88979333333</v>
      </c>
      <c r="C26" s="32" t="n">
        <f aca="false">'Table1.A(a)s3'!I30</f>
        <v>0.19509984</v>
      </c>
      <c r="D26" s="32" t="n">
        <f aca="false">'Table1.A(a)s3'!J30</f>
        <v>0.135486</v>
      </c>
      <c r="E26" s="23" t="n">
        <v>38.61351</v>
      </c>
      <c r="F26" s="23" t="n">
        <v>5.012982</v>
      </c>
      <c r="G26" s="23" t="n">
        <v>1.43073216</v>
      </c>
      <c r="H26" s="24" t="n">
        <v>14.325772</v>
      </c>
    </row>
    <row r="27" customFormat="false" ht="12" hidden="false" customHeight="false" outlineLevel="0" collapsed="false">
      <c r="A27" s="21" t="s">
        <v>56</v>
      </c>
      <c r="B27" s="32" t="n">
        <f aca="false">'Table1.A(a)s3'!H36</f>
        <v>50.076224</v>
      </c>
      <c r="C27" s="32" t="n">
        <f aca="false">'Table1.A(a)s3'!I36</f>
        <v>0.002620913777856</v>
      </c>
      <c r="D27" s="32" t="n">
        <f aca="false">'Table1.A(a)s3'!J36</f>
        <v>0.021878138454144</v>
      </c>
      <c r="E27" s="32" t="n">
        <f aca="true">SUM(OFFSET(CRF_Table1s1_Dyn20,1,0,ROWS(CRF_Table1s1_Dyn20)-1))</f>
        <v>0.74631467901312</v>
      </c>
      <c r="F27" s="32" t="n">
        <f aca="true">SUM(OFFSET(CRF_Table1s1_Dyn21,1,0,ROWS(CRF_Table1s1_Dyn21)-1))</f>
        <v>0.19709271594816</v>
      </c>
      <c r="G27" s="32" t="n">
        <f aca="true">SUM(OFFSET(CRF_Table1s1_Dyn22,1,0,ROWS(CRF_Table1s1_Dyn22)-1))</f>
        <v>0.08642301864384</v>
      </c>
      <c r="H27" s="33" t="n">
        <f aca="true">SUM(OFFSET(CRF_Table1s1_Dyn23,1,0,ROWS(CRF_Table1s1_Dyn23)-1))</f>
        <v>0.04207104</v>
      </c>
    </row>
    <row r="28" customFormat="false" ht="12" hidden="false" customHeight="false" outlineLevel="0" collapsed="false">
      <c r="A28" s="34" t="s">
        <v>57</v>
      </c>
      <c r="B28" s="36"/>
      <c r="C28" s="36"/>
      <c r="D28" s="36"/>
      <c r="E28" s="37" t="n">
        <v>0.74631467901312</v>
      </c>
      <c r="F28" s="37" t="n">
        <v>0.19709271594816</v>
      </c>
      <c r="G28" s="37" t="n">
        <v>0.08642301864384</v>
      </c>
      <c r="H28" s="38" t="n">
        <v>0.04207104</v>
      </c>
    </row>
    <row r="29" customFormat="false" ht="12.75" hidden="false" customHeight="false" outlineLevel="0" collapsed="false">
      <c r="A29" s="34"/>
      <c r="B29" s="36"/>
      <c r="C29" s="36"/>
      <c r="D29" s="36"/>
      <c r="E29" s="36"/>
      <c r="F29" s="36"/>
      <c r="G29" s="36"/>
      <c r="H29" s="40"/>
    </row>
    <row r="30" customFormat="false" ht="12" hidden="false" customHeight="false" outlineLevel="0" collapsed="false">
      <c r="A30" s="43"/>
      <c r="B30" s="43"/>
      <c r="C30" s="43"/>
      <c r="D30" s="43"/>
      <c r="E30" s="43"/>
      <c r="F30" s="43"/>
      <c r="G30" s="43"/>
      <c r="H30" s="43"/>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1" width="50.15"/>
    <col collapsed="false" customWidth="true" hidden="false" outlineLevel="0" max="2" min="2" style="91" width="23.49"/>
    <col collapsed="false" customWidth="true" hidden="false" outlineLevel="0" max="3" min="3" style="91" width="13.32"/>
    <col collapsed="false" customWidth="true" hidden="false" outlineLevel="0" max="4" min="4" style="91" width="26.66"/>
    <col collapsed="false" customWidth="true" hidden="false" outlineLevel="0" max="5" min="5" style="91" width="21.15"/>
    <col collapsed="false" customWidth="true" hidden="false" outlineLevel="0" max="6" min="6" style="91" width="9.99"/>
    <col collapsed="false" customWidth="true" hidden="false" outlineLevel="0" max="7" min="7" style="91" width="2.82"/>
    <col collapsed="false" customWidth="false" hidden="false" outlineLevel="0" max="257" min="8" style="91" width="10.66"/>
  </cols>
  <sheetData>
    <row r="1" customFormat="false" ht="15.75" hidden="false" customHeight="false" outlineLevel="0" collapsed="false">
      <c r="A1" s="4" t="s">
        <v>680</v>
      </c>
      <c r="B1" s="0"/>
      <c r="C1" s="0"/>
      <c r="D1" s="0"/>
      <c r="E1" s="593" t="str">
        <f aca="false">CRF_CountryName</f>
        <v>United Kingdom of Great Britain and Northern Ireland</v>
      </c>
    </row>
    <row r="2" customFormat="false" ht="15.75" hidden="false" customHeight="true" outlineLevel="0" collapsed="false">
      <c r="A2" s="4" t="s">
        <v>681</v>
      </c>
      <c r="B2" s="884"/>
      <c r="C2" s="884"/>
      <c r="D2" s="884"/>
      <c r="E2" s="593" t="n">
        <f aca="false">CRF_InventoryYear</f>
        <v>2001</v>
      </c>
    </row>
    <row r="3" customFormat="false" ht="15.75" hidden="false" customHeight="false" outlineLevel="0" collapsed="false">
      <c r="A3" s="4" t="s">
        <v>163</v>
      </c>
      <c r="B3" s="885"/>
      <c r="C3" s="885"/>
      <c r="D3" s="885"/>
      <c r="E3" s="593" t="str">
        <f aca="false">CRF_Submission</f>
        <v>Submission 2003</v>
      </c>
    </row>
    <row r="4" customFormat="false" ht="16.5" hidden="false" customHeight="false" outlineLevel="0" collapsed="false">
      <c r="A4" s="595"/>
      <c r="B4" s="665"/>
      <c r="C4" s="665"/>
      <c r="D4" s="665"/>
    </row>
    <row r="5" customFormat="false" ht="32.25" hidden="false" customHeight="true" outlineLevel="0" collapsed="false">
      <c r="A5" s="886" t="s">
        <v>27</v>
      </c>
      <c r="B5" s="887" t="s">
        <v>325</v>
      </c>
      <c r="C5" s="887"/>
      <c r="D5" s="888" t="s">
        <v>682</v>
      </c>
      <c r="E5" s="889" t="s">
        <v>537</v>
      </c>
      <c r="F5" s="889"/>
    </row>
    <row r="6" customFormat="false" ht="15" hidden="false" customHeight="false" outlineLevel="0" collapsed="false">
      <c r="A6" s="890"/>
      <c r="B6" s="891" t="s">
        <v>540</v>
      </c>
      <c r="C6" s="892" t="s">
        <v>683</v>
      </c>
      <c r="D6" s="892" t="s">
        <v>335</v>
      </c>
      <c r="E6" s="892" t="s">
        <v>684</v>
      </c>
      <c r="F6" s="893" t="s">
        <v>110</v>
      </c>
    </row>
    <row r="7" customFormat="false" ht="14.25" hidden="false" customHeight="false" outlineLevel="0" collapsed="false">
      <c r="A7" s="894" t="s">
        <v>685</v>
      </c>
      <c r="B7" s="895"/>
      <c r="C7" s="896"/>
      <c r="D7" s="896"/>
      <c r="E7" s="896"/>
      <c r="F7" s="897"/>
    </row>
    <row r="8" customFormat="false" ht="12" hidden="false" customHeight="false" outlineLevel="0" collapsed="false">
      <c r="A8" s="898" t="s">
        <v>686</v>
      </c>
      <c r="B8" s="899"/>
      <c r="C8" s="900"/>
      <c r="D8" s="900"/>
      <c r="E8" s="900"/>
      <c r="F8" s="901"/>
    </row>
    <row r="9" customFormat="false" ht="13.5" hidden="false" customHeight="false" outlineLevel="0" collapsed="false">
      <c r="A9" s="902" t="s">
        <v>687</v>
      </c>
      <c r="B9" s="903" t="s">
        <v>688</v>
      </c>
      <c r="C9" s="54" t="n">
        <v>340778</v>
      </c>
      <c r="D9" s="118" t="n">
        <f aca="false">IF(ISTEXT($C9),0,IF($C9=0,0,(1000*(E9/$C9))))</f>
        <v>0.0968078925282735</v>
      </c>
      <c r="E9" s="54" t="n">
        <v>32.99</v>
      </c>
      <c r="F9" s="55"/>
    </row>
    <row r="10" customFormat="false" ht="13.5" hidden="false" customHeight="false" outlineLevel="0" collapsed="false">
      <c r="A10" s="902" t="s">
        <v>689</v>
      </c>
      <c r="B10" s="749" t="s">
        <v>45</v>
      </c>
      <c r="C10" s="63" t="s">
        <v>45</v>
      </c>
      <c r="D10" s="118" t="n">
        <f aca="false">IF(ISTEXT($C10),0,IF($C10=0,0,(1000*(E10/$C10))))</f>
        <v>0</v>
      </c>
      <c r="E10" s="63" t="s">
        <v>45</v>
      </c>
      <c r="F10" s="55"/>
    </row>
    <row r="11" customFormat="false" ht="13.5" hidden="false" customHeight="false" outlineLevel="0" collapsed="false">
      <c r="A11" s="904" t="s">
        <v>690</v>
      </c>
      <c r="B11" s="905"/>
      <c r="C11" s="772"/>
      <c r="D11" s="772"/>
      <c r="E11" s="118" t="n">
        <f aca="false">SUM(E12,E13)</f>
        <v>32</v>
      </c>
      <c r="F11" s="55"/>
    </row>
    <row r="12" customFormat="false" ht="12" hidden="false" customHeight="false" outlineLevel="0" collapsed="false">
      <c r="A12" s="906" t="s">
        <v>691</v>
      </c>
      <c r="B12" s="907" t="s">
        <v>692</v>
      </c>
      <c r="C12" s="63" t="s">
        <v>45</v>
      </c>
      <c r="D12" s="118" t="n">
        <f aca="false">IF(ISTEXT($C12),0,IF($C12=0,0,(1000*(E12/$C12))))</f>
        <v>0</v>
      </c>
      <c r="E12" s="63" t="s">
        <v>45</v>
      </c>
      <c r="F12" s="55"/>
    </row>
    <row r="13" customFormat="false" ht="12.75" hidden="false" customHeight="false" outlineLevel="0" collapsed="false">
      <c r="A13" s="906" t="s">
        <v>693</v>
      </c>
      <c r="B13" s="907" t="s">
        <v>692</v>
      </c>
      <c r="C13" s="35" t="n">
        <v>32</v>
      </c>
      <c r="D13" s="123" t="n">
        <f aca="false">IF(ISTEXT($C13),0,IF($C13=0,0,(1000*(E13/$C13))))</f>
        <v>1000</v>
      </c>
      <c r="E13" s="36" t="n">
        <v>32</v>
      </c>
      <c r="F13" s="40"/>
    </row>
    <row r="14" customFormat="false" ht="14.25" hidden="false" customHeight="false" outlineLevel="0" collapsed="false">
      <c r="A14" s="908" t="s">
        <v>694</v>
      </c>
      <c r="B14" s="909"/>
      <c r="C14" s="910"/>
      <c r="D14" s="910"/>
      <c r="E14" s="910"/>
      <c r="F14" s="911"/>
    </row>
    <row r="15" customFormat="false" ht="12" hidden="false" customHeight="false" outlineLevel="0" collapsed="false">
      <c r="A15" s="758" t="s">
        <v>636</v>
      </c>
      <c r="B15" s="912"/>
      <c r="C15" s="900"/>
      <c r="D15" s="900"/>
      <c r="E15" s="900"/>
      <c r="F15" s="901"/>
    </row>
    <row r="16" customFormat="false" ht="12" hidden="false" customHeight="false" outlineLevel="0" collapsed="false">
      <c r="A16" s="913" t="s">
        <v>637</v>
      </c>
      <c r="B16" s="912"/>
      <c r="C16" s="900"/>
      <c r="D16" s="900"/>
      <c r="E16" s="900"/>
      <c r="F16" s="808"/>
    </row>
    <row r="17" customFormat="false" ht="12" hidden="false" customHeight="false" outlineLevel="0" collapsed="false">
      <c r="A17" s="902" t="s">
        <v>606</v>
      </c>
      <c r="B17" s="914" t="s">
        <v>45</v>
      </c>
      <c r="C17" s="387" t="s">
        <v>45</v>
      </c>
      <c r="D17" s="118" t="n">
        <f aca="false">IF(ISTEXT($C17),0,IF($C17=0,0,(1000*(E17/$C17))))</f>
        <v>0</v>
      </c>
      <c r="E17" s="63" t="s">
        <v>45</v>
      </c>
      <c r="F17" s="55"/>
    </row>
    <row r="18" customFormat="false" ht="12" hidden="false" customHeight="false" outlineLevel="0" collapsed="false">
      <c r="A18" s="913" t="s">
        <v>695</v>
      </c>
      <c r="B18" s="915"/>
      <c r="C18" s="916"/>
      <c r="D18" s="805"/>
      <c r="E18" s="916"/>
      <c r="F18" s="917"/>
    </row>
    <row r="19" customFormat="false" ht="12" hidden="false" customHeight="false" outlineLevel="0" collapsed="false">
      <c r="A19" s="918" t="s">
        <v>696</v>
      </c>
      <c r="B19" s="748" t="s">
        <v>697</v>
      </c>
      <c r="C19" s="54" t="n">
        <v>31311.16</v>
      </c>
      <c r="D19" s="118" t="n">
        <f aca="false">IF(ISTEXT($C19),0,IF($C19=0,0,(1000*(E19/$C19))))</f>
        <v>9.23376840717495</v>
      </c>
      <c r="E19" s="54" t="n">
        <v>289.12</v>
      </c>
      <c r="F19" s="55" t="n">
        <v>-264.9</v>
      </c>
    </row>
    <row r="20" customFormat="false" ht="12.75" hidden="false" customHeight="false" outlineLevel="0" collapsed="false">
      <c r="A20" s="918"/>
      <c r="B20" s="748"/>
      <c r="C20" s="54"/>
      <c r="D20" s="118" t="n">
        <f aca="false">IF(ISTEXT($C20),0,IF($C20=0,0,(1000*(E20/$C20))))</f>
        <v>0</v>
      </c>
      <c r="E20" s="54"/>
      <c r="F20" s="55"/>
    </row>
    <row r="21" customFormat="false" ht="12" hidden="false" customHeight="false" outlineLevel="0" collapsed="false">
      <c r="A21" s="919" t="s">
        <v>638</v>
      </c>
      <c r="B21" s="802"/>
      <c r="C21" s="760"/>
      <c r="D21" s="760"/>
      <c r="E21" s="760"/>
      <c r="F21" s="804"/>
    </row>
    <row r="22" customFormat="false" ht="12" hidden="false" customHeight="false" outlineLevel="0" collapsed="false">
      <c r="A22" s="902" t="s">
        <v>698</v>
      </c>
      <c r="B22" s="815"/>
      <c r="C22" s="772"/>
      <c r="D22" s="772"/>
      <c r="E22" s="772"/>
      <c r="F22" s="920"/>
    </row>
    <row r="23" customFormat="false" ht="12" hidden="false" customHeight="false" outlineLevel="0" collapsed="false">
      <c r="A23" s="918" t="s">
        <v>696</v>
      </c>
      <c r="B23" s="903" t="s">
        <v>45</v>
      </c>
      <c r="C23" s="63" t="s">
        <v>45</v>
      </c>
      <c r="D23" s="118" t="n">
        <f aca="false">IF(ISTEXT($C23),0,IF($C23=0,0,(1000*(E23/$C23))))</f>
        <v>0</v>
      </c>
      <c r="E23" s="63" t="s">
        <v>45</v>
      </c>
      <c r="F23" s="55"/>
    </row>
    <row r="24" customFormat="false" ht="12" hidden="false" customHeight="false" outlineLevel="0" collapsed="false">
      <c r="A24" s="918"/>
      <c r="B24" s="903"/>
      <c r="C24" s="54"/>
      <c r="D24" s="118" t="n">
        <f aca="false">IF(ISTEXT($C24),0,IF($C24=0,0,(1000*(E24/$C24))))</f>
        <v>0</v>
      </c>
      <c r="E24" s="54"/>
      <c r="F24" s="55"/>
    </row>
    <row r="25" customFormat="false" ht="12" hidden="false" customHeight="false" outlineLevel="0" collapsed="false">
      <c r="A25" s="902" t="s">
        <v>699</v>
      </c>
      <c r="B25" s="815"/>
      <c r="C25" s="772"/>
      <c r="D25" s="772"/>
      <c r="E25" s="772"/>
      <c r="F25" s="920"/>
    </row>
    <row r="26" customFormat="false" ht="12" hidden="false" customHeight="false" outlineLevel="0" collapsed="false">
      <c r="A26" s="918" t="s">
        <v>700</v>
      </c>
      <c r="B26" s="903" t="s">
        <v>701</v>
      </c>
      <c r="C26" s="54" t="n">
        <v>139.13</v>
      </c>
      <c r="D26" s="118" t="n">
        <f aca="false">IF(ISTEXT($C26),0,IF($C26=0,0,(1000*(E26/$C26))))</f>
        <v>5.03126572270538</v>
      </c>
      <c r="E26" s="54" t="n">
        <v>0.7</v>
      </c>
      <c r="F26" s="55"/>
    </row>
    <row r="27" customFormat="false" ht="12" hidden="false" customHeight="false" outlineLevel="0" collapsed="false">
      <c r="A27" s="918"/>
      <c r="B27" s="903"/>
      <c r="C27" s="54"/>
      <c r="D27" s="118" t="n">
        <f aca="false">IF(ISTEXT($C27),0,IF($C27=0,0,(1000*(E27/$C27))))</f>
        <v>0</v>
      </c>
      <c r="E27" s="54"/>
      <c r="F27" s="55"/>
    </row>
    <row r="28" customFormat="false" ht="14.25" hidden="false" customHeight="false" outlineLevel="0" collapsed="false">
      <c r="A28" s="921" t="s">
        <v>690</v>
      </c>
      <c r="B28" s="922" t="s">
        <v>72</v>
      </c>
      <c r="C28" s="35" t="s">
        <v>72</v>
      </c>
      <c r="D28" s="123" t="n">
        <f aca="false">IF(ISTEXT($C28),0,IF($C28=0,0,(1000*(E28/$C28))))</f>
        <v>0</v>
      </c>
      <c r="E28" s="35" t="s">
        <v>72</v>
      </c>
      <c r="F28" s="40"/>
    </row>
    <row r="29" customFormat="false" ht="12" hidden="false" customHeight="false" outlineLevel="0" collapsed="false">
      <c r="A29" s="919" t="s">
        <v>702</v>
      </c>
      <c r="B29" s="923"/>
      <c r="C29" s="924"/>
      <c r="D29" s="925"/>
      <c r="E29" s="924"/>
      <c r="F29" s="926"/>
    </row>
    <row r="30" customFormat="false" ht="12.75" hidden="false" customHeight="false" outlineLevel="0" collapsed="false">
      <c r="A30" s="927"/>
      <c r="B30" s="928"/>
      <c r="C30" s="58" t="n">
        <v>0</v>
      </c>
      <c r="D30" s="138" t="n">
        <f aca="false">IF(ISTEXT($C30),0,IF($C30=0,0,(1000*(E30/$C30))))</f>
        <v>0</v>
      </c>
      <c r="E30" s="58" t="n">
        <v>0</v>
      </c>
      <c r="F30" s="59"/>
    </row>
    <row r="31" customFormat="false" ht="12" hidden="false" customHeight="false" outlineLevel="0" collapsed="false">
      <c r="A31" s="774"/>
      <c r="B31" s="774"/>
      <c r="C31" s="774"/>
      <c r="D31" s="774"/>
      <c r="E31" s="774"/>
      <c r="F31" s="774"/>
    </row>
    <row r="32" customFormat="false" ht="13.5" hidden="false" customHeight="false" outlineLevel="0" collapsed="false">
      <c r="A32" s="775" t="s">
        <v>703</v>
      </c>
    </row>
    <row r="33" customFormat="false" ht="12" hidden="false" customHeight="false" outlineLevel="0" collapsed="false">
      <c r="A33" s="91" t="s">
        <v>704</v>
      </c>
    </row>
    <row r="34" customFormat="false" ht="13.5" hidden="false" customHeight="false" outlineLevel="0" collapsed="false">
      <c r="A34" s="775" t="s">
        <v>705</v>
      </c>
    </row>
    <row r="35" customFormat="false" ht="13.5" hidden="false" customHeight="false" outlineLevel="0" collapsed="false">
      <c r="A35" s="775" t="s">
        <v>706</v>
      </c>
    </row>
    <row r="36" customFormat="false" ht="12" hidden="false" customHeight="false" outlineLevel="0" collapsed="false">
      <c r="A36" s="91" t="s">
        <v>707</v>
      </c>
    </row>
    <row r="38" customFormat="false" ht="12" hidden="false" customHeight="false" outlineLevel="0" collapsed="false">
      <c r="A38" s="196" t="s">
        <v>708</v>
      </c>
    </row>
    <row r="39" customFormat="false" ht="12.75" hidden="false" customHeight="false" outlineLevel="0" collapsed="false"/>
    <row r="40" customFormat="false" ht="12" hidden="false" customHeight="false" outlineLevel="0" collapsed="false">
      <c r="A40" s="819" t="s">
        <v>430</v>
      </c>
      <c r="B40" s="820"/>
      <c r="C40" s="820"/>
      <c r="D40" s="820"/>
      <c r="E40" s="820"/>
      <c r="F40" s="821"/>
    </row>
    <row r="41" customFormat="false" ht="12" hidden="false" customHeight="false" outlineLevel="0" collapsed="false">
      <c r="A41" s="221" t="s">
        <v>709</v>
      </c>
      <c r="B41" s="222"/>
      <c r="C41" s="222"/>
      <c r="D41" s="222"/>
      <c r="E41" s="222"/>
      <c r="F41" s="223"/>
    </row>
    <row r="42" customFormat="false" ht="12" hidden="false" customHeight="false" outlineLevel="0" collapsed="false">
      <c r="A42" s="351" t="s">
        <v>710</v>
      </c>
      <c r="B42" s="352"/>
      <c r="C42" s="352"/>
      <c r="D42" s="352"/>
      <c r="E42" s="352"/>
      <c r="F42" s="226"/>
    </row>
    <row r="43" customFormat="false" ht="12" hidden="false" customHeight="false" outlineLevel="0" collapsed="false">
      <c r="A43" s="929" t="s">
        <v>711</v>
      </c>
      <c r="B43" s="225"/>
      <c r="C43" s="225"/>
      <c r="D43" s="225"/>
      <c r="E43" s="225"/>
      <c r="F43" s="226"/>
    </row>
    <row r="44" customFormat="false" ht="12" hidden="false" customHeight="false" outlineLevel="0" collapsed="false">
      <c r="A44" s="929" t="s">
        <v>712</v>
      </c>
      <c r="B44" s="225"/>
      <c r="C44" s="225"/>
      <c r="D44" s="225"/>
      <c r="E44" s="225"/>
      <c r="F44" s="226"/>
    </row>
    <row r="45" customFormat="false" ht="12" hidden="false" customHeight="false" outlineLevel="0" collapsed="false">
      <c r="A45" s="930" t="s">
        <v>713</v>
      </c>
      <c r="B45" s="225"/>
      <c r="C45" s="225"/>
      <c r="D45" s="225"/>
      <c r="E45" s="225"/>
      <c r="F45" s="226"/>
    </row>
    <row r="46" customFormat="false" ht="12" hidden="false" customHeight="false" outlineLevel="0" collapsed="false">
      <c r="A46" s="930" t="s">
        <v>714</v>
      </c>
      <c r="B46" s="225"/>
      <c r="C46" s="225"/>
      <c r="D46" s="225"/>
      <c r="E46" s="225"/>
      <c r="F46" s="226"/>
    </row>
    <row r="47" customFormat="false" ht="12" hidden="false" customHeight="false" outlineLevel="0" collapsed="false">
      <c r="A47" s="930" t="s">
        <v>715</v>
      </c>
      <c r="B47" s="225"/>
      <c r="C47" s="225"/>
      <c r="D47" s="225"/>
      <c r="E47" s="225"/>
      <c r="F47" s="226"/>
    </row>
    <row r="48" customFormat="false" ht="12.75" hidden="false" customHeight="false" outlineLevel="0" collapsed="false">
      <c r="A48" s="931" t="s">
        <v>716</v>
      </c>
      <c r="B48" s="229"/>
      <c r="C48" s="229"/>
      <c r="D48" s="229"/>
      <c r="E48" s="229"/>
      <c r="F48" s="230"/>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1" width="36.66"/>
    <col collapsed="false" customWidth="true" hidden="false" outlineLevel="0" max="2" min="2" style="91" width="22.82"/>
    <col collapsed="false" customWidth="true" hidden="false" outlineLevel="0" max="3" min="3" style="91" width="23.49"/>
    <col collapsed="false" customWidth="true" hidden="false" outlineLevel="0" max="4" min="4" style="91" width="24.83"/>
    <col collapsed="false" customWidth="true" hidden="false" outlineLevel="0" max="5" min="5" style="91" width="21.15"/>
    <col collapsed="false" customWidth="true" hidden="false" outlineLevel="0" max="7" min="6" style="91" width="17.66"/>
    <col collapsed="false" customWidth="true" hidden="false" outlineLevel="0" max="8" min="8" style="91" width="18.99"/>
    <col collapsed="false" customWidth="true" hidden="false" outlineLevel="0" max="9" min="9" style="91" width="19.65"/>
    <col collapsed="false" customWidth="true" hidden="false" outlineLevel="0" max="10" min="10" style="91" width="18.99"/>
    <col collapsed="false" customWidth="false" hidden="false" outlineLevel="0" max="257" min="11" style="91" width="9.32"/>
  </cols>
  <sheetData>
    <row r="1" customFormat="false" ht="15.75" hidden="false" customHeight="false" outlineLevel="0" collapsed="false">
      <c r="A1" s="4" t="s">
        <v>717</v>
      </c>
      <c r="B1" s="0"/>
      <c r="C1" s="0"/>
      <c r="D1" s="0"/>
      <c r="E1" s="0"/>
      <c r="F1" s="90"/>
      <c r="G1" s="90"/>
      <c r="J1" s="593" t="str">
        <f aca="false">CRF_CountryName</f>
        <v>United Kingdom of Great Britain and Northern Ireland</v>
      </c>
    </row>
    <row r="2" customFormat="false" ht="15.75" hidden="false" customHeight="true" outlineLevel="0" collapsed="false">
      <c r="A2" s="4" t="s">
        <v>718</v>
      </c>
      <c r="B2" s="884"/>
      <c r="C2" s="884"/>
      <c r="D2" s="884"/>
      <c r="E2" s="884"/>
      <c r="F2" s="884"/>
      <c r="G2" s="90"/>
      <c r="J2" s="593" t="n">
        <f aca="false">CRF_InventoryYear</f>
        <v>2001</v>
      </c>
    </row>
    <row r="3" customFormat="false" ht="15.75" hidden="false" customHeight="false" outlineLevel="0" collapsed="false">
      <c r="A3" s="4" t="s">
        <v>26</v>
      </c>
      <c r="B3" s="885"/>
      <c r="C3" s="885"/>
      <c r="D3" s="885"/>
      <c r="E3" s="885"/>
      <c r="F3" s="885"/>
      <c r="G3" s="90"/>
      <c r="J3" s="593" t="str">
        <f aca="false">CRF_Submission</f>
        <v>Submission 2003</v>
      </c>
    </row>
    <row r="4" customFormat="false" ht="16.5" hidden="false" customHeight="false" outlineLevel="0" collapsed="false">
      <c r="A4" s="595"/>
      <c r="B4" s="90"/>
      <c r="C4" s="90"/>
      <c r="D4" s="90"/>
      <c r="E4" s="90"/>
      <c r="F4" s="90"/>
      <c r="G4" s="90"/>
    </row>
    <row r="5" customFormat="false" ht="12" hidden="false" customHeight="false" outlineLevel="0" collapsed="false">
      <c r="A5" s="429" t="s">
        <v>719</v>
      </c>
      <c r="B5" s="932" t="s">
        <v>446</v>
      </c>
      <c r="C5" s="932"/>
      <c r="D5" s="932"/>
      <c r="E5" s="933" t="s">
        <v>720</v>
      </c>
      <c r="F5" s="933"/>
      <c r="G5" s="933"/>
      <c r="H5" s="602" t="s">
        <v>96</v>
      </c>
      <c r="I5" s="602"/>
      <c r="J5" s="602"/>
    </row>
    <row r="6" customFormat="false" ht="12" hidden="false" customHeight="true" outlineLevel="0" collapsed="false">
      <c r="A6" s="435" t="s">
        <v>450</v>
      </c>
      <c r="B6" s="934" t="s">
        <v>721</v>
      </c>
      <c r="C6" s="934"/>
      <c r="D6" s="934"/>
      <c r="E6" s="935" t="s">
        <v>722</v>
      </c>
      <c r="F6" s="935" t="s">
        <v>723</v>
      </c>
      <c r="G6" s="936" t="s">
        <v>724</v>
      </c>
      <c r="H6" s="935" t="s">
        <v>725</v>
      </c>
      <c r="I6" s="935" t="s">
        <v>726</v>
      </c>
      <c r="J6" s="937" t="s">
        <v>727</v>
      </c>
    </row>
    <row r="7" customFormat="false" ht="39.75" hidden="false" customHeight="true" outlineLevel="0" collapsed="false">
      <c r="A7" s="435"/>
      <c r="B7" s="935" t="s">
        <v>728</v>
      </c>
      <c r="C7" s="935" t="s">
        <v>729</v>
      </c>
      <c r="D7" s="938" t="s">
        <v>730</v>
      </c>
      <c r="E7" s="935"/>
      <c r="F7" s="935"/>
      <c r="G7" s="936"/>
      <c r="H7" s="935"/>
      <c r="I7" s="935"/>
      <c r="J7" s="937"/>
    </row>
    <row r="8" customFormat="false" ht="12.75" hidden="false" customHeight="true" outlineLevel="0" collapsed="false">
      <c r="A8" s="939"/>
      <c r="B8" s="940" t="s">
        <v>683</v>
      </c>
      <c r="C8" s="940"/>
      <c r="D8" s="940"/>
      <c r="E8" s="941" t="s">
        <v>731</v>
      </c>
      <c r="F8" s="941"/>
      <c r="G8" s="941"/>
      <c r="H8" s="942" t="s">
        <v>684</v>
      </c>
      <c r="I8" s="942"/>
      <c r="J8" s="942"/>
    </row>
    <row r="9" customFormat="false" ht="12.75" hidden="false" customHeight="false" outlineLevel="0" collapsed="false">
      <c r="A9" s="943" t="s">
        <v>732</v>
      </c>
      <c r="B9" s="815"/>
      <c r="C9" s="815"/>
      <c r="D9" s="815"/>
      <c r="E9" s="474"/>
      <c r="F9" s="474"/>
      <c r="G9" s="474"/>
      <c r="H9" s="815"/>
      <c r="I9" s="815"/>
      <c r="J9" s="944"/>
    </row>
    <row r="10" customFormat="false" ht="12" hidden="false" customHeight="false" outlineLevel="0" collapsed="false">
      <c r="A10" s="945" t="s">
        <v>733</v>
      </c>
      <c r="B10" s="815"/>
      <c r="C10" s="815"/>
      <c r="D10" s="815"/>
      <c r="E10" s="474"/>
      <c r="F10" s="474"/>
      <c r="G10" s="474"/>
      <c r="H10" s="815"/>
      <c r="I10" s="815"/>
      <c r="J10" s="944"/>
    </row>
    <row r="11" customFormat="false" ht="25.5" hidden="false" customHeight="true" outlineLevel="0" collapsed="false">
      <c r="A11" s="946" t="s">
        <v>734</v>
      </c>
      <c r="B11" s="815"/>
      <c r="C11" s="772"/>
      <c r="D11" s="772"/>
      <c r="E11" s="198"/>
      <c r="F11" s="947"/>
      <c r="G11" s="198"/>
      <c r="H11" s="772"/>
      <c r="I11" s="772"/>
      <c r="J11" s="920"/>
    </row>
    <row r="12" customFormat="false" ht="12" hidden="false" customHeight="false" outlineLevel="0" collapsed="false">
      <c r="A12" s="948" t="s">
        <v>735</v>
      </c>
      <c r="B12" s="63" t="n">
        <v>400</v>
      </c>
      <c r="C12" s="54" t="n">
        <v>3201.66</v>
      </c>
      <c r="D12" s="54" t="n">
        <v>2</v>
      </c>
      <c r="E12" s="949" t="n">
        <f aca="false">H12/B12</f>
        <v>0.01</v>
      </c>
      <c r="F12" s="949" t="n">
        <f aca="false">I12/C12</f>
        <v>0.0100010619491139</v>
      </c>
      <c r="G12" s="949" t="s">
        <v>292</v>
      </c>
      <c r="H12" s="54" t="n">
        <v>4</v>
      </c>
      <c r="I12" s="54" t="n">
        <v>32.02</v>
      </c>
      <c r="J12" s="55" t="n">
        <v>0.8</v>
      </c>
    </row>
    <row r="13" customFormat="false" ht="12" hidden="false" customHeight="false" outlineLevel="0" collapsed="false">
      <c r="A13" s="950"/>
      <c r="B13" s="54"/>
      <c r="C13" s="54"/>
      <c r="D13" s="54"/>
      <c r="E13" s="268"/>
      <c r="F13" s="268"/>
      <c r="G13" s="268"/>
      <c r="H13" s="54"/>
      <c r="I13" s="54"/>
      <c r="J13" s="55"/>
    </row>
    <row r="14" customFormat="false" ht="12" hidden="false" customHeight="false" outlineLevel="0" collapsed="false">
      <c r="A14" s="950"/>
      <c r="B14" s="63"/>
      <c r="C14" s="54"/>
      <c r="D14" s="54"/>
      <c r="E14" s="268"/>
      <c r="F14" s="268"/>
      <c r="G14" s="268"/>
      <c r="H14" s="54"/>
      <c r="I14" s="54"/>
      <c r="J14" s="55"/>
    </row>
    <row r="15" customFormat="false" ht="12" hidden="false" customHeight="false" outlineLevel="0" collapsed="false">
      <c r="A15" s="950"/>
      <c r="B15" s="54"/>
      <c r="C15" s="54"/>
      <c r="D15" s="54"/>
      <c r="E15" s="268"/>
      <c r="F15" s="268"/>
      <c r="G15" s="268"/>
      <c r="H15" s="54"/>
      <c r="I15" s="54"/>
      <c r="J15" s="55"/>
    </row>
    <row r="16" customFormat="false" ht="12" hidden="false" customHeight="false" outlineLevel="0" collapsed="false">
      <c r="A16" s="950"/>
      <c r="B16" s="54"/>
      <c r="C16" s="54"/>
      <c r="D16" s="54"/>
      <c r="E16" s="268"/>
      <c r="F16" s="268"/>
      <c r="G16" s="268"/>
      <c r="H16" s="54"/>
      <c r="I16" s="54"/>
      <c r="J16" s="55"/>
    </row>
    <row r="17" customFormat="false" ht="12" hidden="false" customHeight="false" outlineLevel="0" collapsed="false">
      <c r="A17" s="918"/>
      <c r="B17" s="54"/>
      <c r="C17" s="54"/>
      <c r="D17" s="54"/>
      <c r="E17" s="268"/>
      <c r="F17" s="268"/>
      <c r="G17" s="268"/>
      <c r="H17" s="54"/>
      <c r="I17" s="54"/>
      <c r="J17" s="55"/>
    </row>
    <row r="18" customFormat="false" ht="12" hidden="false" customHeight="false" outlineLevel="0" collapsed="false">
      <c r="A18" s="902" t="s">
        <v>736</v>
      </c>
      <c r="B18" s="815"/>
      <c r="C18" s="772"/>
      <c r="D18" s="772"/>
      <c r="E18" s="198"/>
      <c r="F18" s="947"/>
      <c r="G18" s="198"/>
      <c r="H18" s="772"/>
      <c r="I18" s="772"/>
      <c r="J18" s="920"/>
    </row>
    <row r="19" customFormat="false" ht="12" hidden="false" customHeight="false" outlineLevel="0" collapsed="false">
      <c r="A19" s="948" t="s">
        <v>735</v>
      </c>
      <c r="B19" s="54" t="n">
        <v>890</v>
      </c>
      <c r="C19" s="54" t="n">
        <v>6389.55</v>
      </c>
      <c r="D19" s="54" t="n">
        <v>0</v>
      </c>
      <c r="E19" s="949" t="n">
        <f aca="false">H19/B19</f>
        <v>0.0280898876404494</v>
      </c>
      <c r="F19" s="949" t="n">
        <f aca="false">I19/C19</f>
        <v>0.151774381607468</v>
      </c>
      <c r="G19" s="949" t="s">
        <v>292</v>
      </c>
      <c r="H19" s="54" t="n">
        <v>25</v>
      </c>
      <c r="I19" s="54" t="n">
        <v>969.77</v>
      </c>
      <c r="J19" s="55" t="n">
        <v>0</v>
      </c>
    </row>
    <row r="20" customFormat="false" ht="12" hidden="false" customHeight="false" outlineLevel="0" collapsed="false">
      <c r="A20" s="902" t="s">
        <v>737</v>
      </c>
      <c r="B20" s="815"/>
      <c r="C20" s="772"/>
      <c r="D20" s="772"/>
      <c r="E20" s="198"/>
      <c r="F20" s="947"/>
      <c r="G20" s="198"/>
      <c r="H20" s="772"/>
      <c r="I20" s="772"/>
      <c r="J20" s="920"/>
    </row>
    <row r="21" customFormat="false" ht="12" hidden="false" customHeight="false" outlineLevel="0" collapsed="false">
      <c r="A21" s="948" t="s">
        <v>735</v>
      </c>
      <c r="B21" s="54" t="n">
        <v>66.3</v>
      </c>
      <c r="C21" s="54" t="n">
        <v>293.34</v>
      </c>
      <c r="D21" s="54" t="n">
        <v>0</v>
      </c>
      <c r="E21" s="949" t="n">
        <f aca="false">H21/B21</f>
        <v>0.00995475113122172</v>
      </c>
      <c r="F21" s="949" t="n">
        <f aca="false">I21/C21</f>
        <v>0.099986363946274</v>
      </c>
      <c r="G21" s="949" t="s">
        <v>292</v>
      </c>
      <c r="H21" s="54" t="n">
        <v>0.66</v>
      </c>
      <c r="I21" s="54" t="n">
        <v>29.33</v>
      </c>
      <c r="J21" s="55" t="n">
        <v>0</v>
      </c>
    </row>
    <row r="22" customFormat="false" ht="12" hidden="false" customHeight="false" outlineLevel="0" collapsed="false">
      <c r="A22" s="902" t="s">
        <v>738</v>
      </c>
      <c r="B22" s="815"/>
      <c r="C22" s="772"/>
      <c r="D22" s="772"/>
      <c r="E22" s="198"/>
      <c r="F22" s="947"/>
      <c r="G22" s="198"/>
      <c r="H22" s="772"/>
      <c r="I22" s="772"/>
      <c r="J22" s="920"/>
    </row>
    <row r="23" customFormat="false" ht="12" hidden="false" customHeight="false" outlineLevel="0" collapsed="false">
      <c r="A23" s="948" t="s">
        <v>735</v>
      </c>
      <c r="B23" s="54" t="n">
        <v>450</v>
      </c>
      <c r="C23" s="54" t="n">
        <v>1588.86</v>
      </c>
      <c r="D23" s="54" t="n">
        <v>0</v>
      </c>
      <c r="E23" s="949" t="n">
        <f aca="false">H23/B23</f>
        <v>0.03</v>
      </c>
      <c r="F23" s="949" t="n">
        <f aca="false">I23/C23</f>
        <v>0.139999748247171</v>
      </c>
      <c r="G23" s="949" t="s">
        <v>292</v>
      </c>
      <c r="H23" s="54" t="n">
        <v>13.5</v>
      </c>
      <c r="I23" s="54" t="n">
        <v>222.44</v>
      </c>
      <c r="J23" s="55" t="n">
        <v>0</v>
      </c>
    </row>
    <row r="24" customFormat="false" ht="12" hidden="false" customHeight="false" outlineLevel="0" collapsed="false">
      <c r="A24" s="902" t="s">
        <v>739</v>
      </c>
      <c r="B24" s="815"/>
      <c r="C24" s="772"/>
      <c r="D24" s="772"/>
      <c r="E24" s="198"/>
      <c r="F24" s="947"/>
      <c r="G24" s="198"/>
      <c r="H24" s="772"/>
      <c r="I24" s="772"/>
      <c r="J24" s="920"/>
    </row>
    <row r="25" customFormat="false" ht="12" hidden="false" customHeight="false" outlineLevel="0" collapsed="false">
      <c r="A25" s="948" t="s">
        <v>735</v>
      </c>
      <c r="B25" s="54" t="n">
        <v>300</v>
      </c>
      <c r="C25" s="54" t="n">
        <v>1275.39</v>
      </c>
      <c r="D25" s="54" t="n">
        <v>0</v>
      </c>
      <c r="E25" s="949" t="n">
        <f aca="false">H25/B25</f>
        <v>0.02</v>
      </c>
      <c r="F25" s="949" t="n">
        <f aca="false">I25/C25</f>
        <v>0.0687475987737084</v>
      </c>
      <c r="G25" s="949" t="s">
        <v>292</v>
      </c>
      <c r="H25" s="54" t="n">
        <v>6</v>
      </c>
      <c r="I25" s="54" t="n">
        <v>87.68</v>
      </c>
      <c r="J25" s="55" t="n">
        <v>0</v>
      </c>
    </row>
    <row r="26" customFormat="false" ht="12" hidden="false" customHeight="false" outlineLevel="0" collapsed="false">
      <c r="A26" s="902" t="s">
        <v>740</v>
      </c>
      <c r="B26" s="815"/>
      <c r="C26" s="772"/>
      <c r="D26" s="772"/>
      <c r="E26" s="198"/>
      <c r="F26" s="947"/>
      <c r="G26" s="198"/>
      <c r="H26" s="772"/>
      <c r="I26" s="772"/>
      <c r="J26" s="920"/>
    </row>
    <row r="27" customFormat="false" ht="12.75" hidden="false" customHeight="false" outlineLevel="0" collapsed="false">
      <c r="A27" s="948" t="s">
        <v>735</v>
      </c>
      <c r="B27" s="36" t="n">
        <v>1023</v>
      </c>
      <c r="C27" s="36" t="n">
        <v>3607</v>
      </c>
      <c r="D27" s="36" t="n">
        <v>0</v>
      </c>
      <c r="E27" s="949" t="n">
        <f aca="false">H27/B27</f>
        <v>0.01</v>
      </c>
      <c r="F27" s="949" t="n">
        <f aca="false">I27/C27</f>
        <v>0.1</v>
      </c>
      <c r="G27" s="949" t="s">
        <v>292</v>
      </c>
      <c r="H27" s="36" t="n">
        <v>10.23</v>
      </c>
      <c r="I27" s="36" t="n">
        <v>360.7</v>
      </c>
      <c r="J27" s="40" t="n">
        <v>0</v>
      </c>
    </row>
    <row r="28" customFormat="false" ht="12" hidden="false" customHeight="false" outlineLevel="0" collapsed="false">
      <c r="A28" s="951" t="s">
        <v>741</v>
      </c>
      <c r="B28" s="952"/>
      <c r="C28" s="952"/>
      <c r="D28" s="952"/>
      <c r="E28" s="952"/>
      <c r="F28" s="952"/>
      <c r="G28" s="952"/>
      <c r="H28" s="952"/>
      <c r="I28" s="952"/>
      <c r="J28" s="953"/>
    </row>
    <row r="29" customFormat="false" ht="12" hidden="false" customHeight="false" outlineLevel="0" collapsed="false">
      <c r="A29" s="902" t="s">
        <v>742</v>
      </c>
      <c r="B29" s="772"/>
      <c r="C29" s="772"/>
      <c r="D29" s="772"/>
      <c r="E29" s="947"/>
      <c r="F29" s="947"/>
      <c r="G29" s="198"/>
      <c r="H29" s="772"/>
      <c r="I29" s="772"/>
      <c r="J29" s="920"/>
    </row>
    <row r="30" customFormat="false" ht="12" hidden="false" customHeight="false" outlineLevel="0" collapsed="false">
      <c r="A30" s="918" t="s">
        <v>696</v>
      </c>
      <c r="B30" s="54" t="n">
        <v>358.4</v>
      </c>
      <c r="C30" s="54" t="n">
        <v>279.79</v>
      </c>
      <c r="D30" s="54" t="n">
        <v>0</v>
      </c>
      <c r="E30" s="949" t="n">
        <f aca="false">H30/B30</f>
        <v>0.388839285714286</v>
      </c>
      <c r="F30" s="949" t="n">
        <f aca="false">I30/C30</f>
        <v>0.034311447871618</v>
      </c>
      <c r="G30" s="949" t="s">
        <v>292</v>
      </c>
      <c r="H30" s="54" t="n">
        <v>139.36</v>
      </c>
      <c r="I30" s="54" t="n">
        <v>9.6</v>
      </c>
      <c r="J30" s="55" t="n">
        <v>0</v>
      </c>
    </row>
    <row r="31" customFormat="false" ht="12" hidden="false" customHeight="false" outlineLevel="0" collapsed="false">
      <c r="A31" s="902" t="s">
        <v>743</v>
      </c>
      <c r="B31" s="772"/>
      <c r="C31" s="772"/>
      <c r="D31" s="772"/>
      <c r="E31" s="947"/>
      <c r="F31" s="947"/>
      <c r="G31" s="198"/>
      <c r="H31" s="772"/>
      <c r="I31" s="772"/>
      <c r="J31" s="920"/>
    </row>
    <row r="32" customFormat="false" ht="12.75" hidden="false" customHeight="false" outlineLevel="0" collapsed="false">
      <c r="A32" s="550"/>
      <c r="B32" s="35" t="s">
        <v>45</v>
      </c>
      <c r="C32" s="35" t="s">
        <v>45</v>
      </c>
      <c r="D32" s="35" t="s">
        <v>45</v>
      </c>
      <c r="E32" s="268" t="s">
        <v>292</v>
      </c>
      <c r="F32" s="268" t="s">
        <v>292</v>
      </c>
      <c r="G32" s="268" t="s">
        <v>292</v>
      </c>
      <c r="H32" s="35" t="s">
        <v>45</v>
      </c>
      <c r="I32" s="35" t="s">
        <v>45</v>
      </c>
      <c r="J32" s="35" t="s">
        <v>45</v>
      </c>
    </row>
    <row r="33" customFormat="false" ht="12" hidden="false" customHeight="false" outlineLevel="0" collapsed="false">
      <c r="A33" s="774"/>
      <c r="B33" s="774"/>
      <c r="C33" s="774"/>
      <c r="D33" s="774"/>
      <c r="E33" s="774"/>
      <c r="F33" s="774"/>
      <c r="G33" s="774"/>
      <c r="H33" s="774"/>
      <c r="I33" s="774"/>
      <c r="J33" s="774"/>
    </row>
    <row r="34" customFormat="false" ht="13.5" hidden="false" customHeight="false" outlineLevel="0" collapsed="false">
      <c r="A34" s="775" t="s">
        <v>744</v>
      </c>
    </row>
    <row r="35" customFormat="false" ht="13.5" hidden="false" customHeight="false" outlineLevel="0" collapsed="false">
      <c r="A35" s="775" t="s">
        <v>745</v>
      </c>
    </row>
    <row r="37" customFormat="false" ht="12" hidden="false" customHeight="false" outlineLevel="0" collapsed="false">
      <c r="A37" s="196" t="s">
        <v>746</v>
      </c>
    </row>
    <row r="38" customFormat="false" ht="12" hidden="false" customHeight="false" outlineLevel="0" collapsed="false">
      <c r="A38" s="91" t="s">
        <v>747</v>
      </c>
    </row>
    <row r="39" customFormat="false" ht="12" hidden="false" customHeight="false" outlineLevel="0" collapsed="false">
      <c r="A39" s="91" t="s">
        <v>748</v>
      </c>
    </row>
    <row r="40" customFormat="false" ht="12" hidden="false" customHeight="false" outlineLevel="0" collapsed="false">
      <c r="A40" s="91" t="s">
        <v>749</v>
      </c>
    </row>
    <row r="41" customFormat="false" ht="12" hidden="false" customHeight="false" outlineLevel="0" collapsed="false">
      <c r="A41" s="91" t="s">
        <v>750</v>
      </c>
    </row>
    <row r="42" customFormat="false" ht="12" hidden="false" customHeight="false" outlineLevel="0" collapsed="false">
      <c r="A42" s="91" t="s">
        <v>751</v>
      </c>
    </row>
    <row r="48" customFormat="false" ht="12" hidden="false" customHeight="false" outlineLevel="0" collapsed="false">
      <c r="H48" s="91"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1" width="35.99"/>
    <col collapsed="false" customWidth="true" hidden="false" outlineLevel="0" max="2" min="2" style="91" width="21.49"/>
    <col collapsed="false" customWidth="true" hidden="false" outlineLevel="0" max="3" min="3" style="91" width="20.99"/>
    <col collapsed="false" customWidth="true" hidden="false" outlineLevel="0" max="4" min="4" style="91" width="24.66"/>
    <col collapsed="false" customWidth="true" hidden="false" outlineLevel="0" max="5" min="5" style="91" width="18.49"/>
    <col collapsed="false" customWidth="true" hidden="false" outlineLevel="0" max="6" min="6" style="91" width="16.32"/>
    <col collapsed="false" customWidth="true" hidden="false" outlineLevel="0" max="7" min="7" style="91" width="17.66"/>
    <col collapsed="false" customWidth="true" hidden="false" outlineLevel="0" max="8" min="8" style="91" width="18.32"/>
    <col collapsed="false" customWidth="true" hidden="false" outlineLevel="0" max="9" min="9" style="91" width="16.32"/>
    <col collapsed="false" customWidth="true" hidden="false" outlineLevel="0" max="10" min="10" style="91" width="16.16"/>
    <col collapsed="false" customWidth="true" hidden="false" outlineLevel="0" max="11" min="11" style="91" width="1.99"/>
    <col collapsed="false" customWidth="false" hidden="false" outlineLevel="0" max="257" min="12" style="91" width="9.32"/>
  </cols>
  <sheetData>
    <row r="1" customFormat="false" ht="15.75" hidden="false" customHeight="false" outlineLevel="0" collapsed="false">
      <c r="A1" s="4" t="s">
        <v>717</v>
      </c>
      <c r="B1" s="0"/>
      <c r="C1" s="0"/>
      <c r="D1" s="0"/>
      <c r="E1" s="0"/>
      <c r="F1" s="90"/>
      <c r="G1" s="90"/>
      <c r="J1" s="593" t="str">
        <f aca="false">CRF_CountryName</f>
        <v>United Kingdom of Great Britain and Northern Ireland</v>
      </c>
    </row>
    <row r="2" customFormat="false" ht="16.5" hidden="false" customHeight="true" outlineLevel="0" collapsed="false">
      <c r="A2" s="4" t="s">
        <v>718</v>
      </c>
      <c r="B2" s="884"/>
      <c r="C2" s="884"/>
      <c r="D2" s="884"/>
      <c r="E2" s="884"/>
      <c r="F2" s="884"/>
      <c r="G2" s="90"/>
      <c r="J2" s="593" t="n">
        <f aca="false">CRF_InventoryYear</f>
        <v>2001</v>
      </c>
    </row>
    <row r="3" customFormat="false" ht="16.5" hidden="false" customHeight="true" outlineLevel="0" collapsed="false">
      <c r="A3" s="4" t="s">
        <v>752</v>
      </c>
      <c r="B3" s="885"/>
      <c r="C3" s="885"/>
      <c r="D3" s="885"/>
      <c r="E3" s="885"/>
      <c r="F3" s="885"/>
      <c r="G3" s="90"/>
      <c r="J3" s="593" t="str">
        <f aca="false">CRF_Submission</f>
        <v>Submission 2003</v>
      </c>
    </row>
    <row r="4" customFormat="false" ht="16.5" hidden="false" customHeight="false" outlineLevel="0" collapsed="false">
      <c r="A4" s="595"/>
      <c r="B4" s="90"/>
      <c r="C4" s="90"/>
      <c r="D4" s="90"/>
      <c r="E4" s="90"/>
      <c r="F4" s="90"/>
      <c r="G4" s="90"/>
    </row>
    <row r="5" customFormat="false" ht="12" hidden="false" customHeight="false" outlineLevel="0" collapsed="false">
      <c r="A5" s="429" t="s">
        <v>445</v>
      </c>
      <c r="B5" s="932" t="s">
        <v>446</v>
      </c>
      <c r="C5" s="932"/>
      <c r="D5" s="932"/>
      <c r="E5" s="933" t="s">
        <v>720</v>
      </c>
      <c r="F5" s="933"/>
      <c r="G5" s="933"/>
      <c r="H5" s="602" t="s">
        <v>96</v>
      </c>
      <c r="I5" s="602"/>
      <c r="J5" s="602"/>
    </row>
    <row r="6" customFormat="false" ht="12" hidden="false" customHeight="true" outlineLevel="0" collapsed="false">
      <c r="A6" s="435" t="s">
        <v>450</v>
      </c>
      <c r="B6" s="934" t="s">
        <v>721</v>
      </c>
      <c r="C6" s="934"/>
      <c r="D6" s="934"/>
      <c r="E6" s="935" t="s">
        <v>722</v>
      </c>
      <c r="F6" s="935" t="s">
        <v>723</v>
      </c>
      <c r="G6" s="936" t="s">
        <v>724</v>
      </c>
      <c r="H6" s="935" t="s">
        <v>725</v>
      </c>
      <c r="I6" s="935" t="s">
        <v>726</v>
      </c>
      <c r="J6" s="937" t="s">
        <v>727</v>
      </c>
    </row>
    <row r="7" customFormat="false" ht="39" hidden="false" customHeight="true" outlineLevel="0" collapsed="false">
      <c r="A7" s="435"/>
      <c r="B7" s="935" t="s">
        <v>728</v>
      </c>
      <c r="C7" s="935" t="s">
        <v>729</v>
      </c>
      <c r="D7" s="938" t="s">
        <v>730</v>
      </c>
      <c r="E7" s="935"/>
      <c r="F7" s="935"/>
      <c r="G7" s="936"/>
      <c r="H7" s="935"/>
      <c r="I7" s="935"/>
      <c r="J7" s="937"/>
    </row>
    <row r="8" customFormat="false" ht="12.75" hidden="false" customHeight="true" outlineLevel="0" collapsed="false">
      <c r="A8" s="939"/>
      <c r="B8" s="940" t="s">
        <v>683</v>
      </c>
      <c r="C8" s="940"/>
      <c r="D8" s="940"/>
      <c r="E8" s="941" t="s">
        <v>731</v>
      </c>
      <c r="F8" s="941"/>
      <c r="G8" s="941"/>
      <c r="H8" s="942" t="s">
        <v>684</v>
      </c>
      <c r="I8" s="942"/>
      <c r="J8" s="942"/>
    </row>
    <row r="9" customFormat="false" ht="12.75" hidden="false" customHeight="false" outlineLevel="0" collapsed="false">
      <c r="A9" s="951" t="s">
        <v>753</v>
      </c>
      <c r="B9" s="816"/>
      <c r="C9" s="816"/>
      <c r="D9" s="816"/>
      <c r="E9" s="816"/>
      <c r="F9" s="816"/>
      <c r="G9" s="816"/>
      <c r="H9" s="816"/>
      <c r="I9" s="816"/>
      <c r="J9" s="954"/>
    </row>
    <row r="10" customFormat="false" ht="12" hidden="false" customHeight="false" outlineLevel="0" collapsed="false">
      <c r="A10" s="918" t="s">
        <v>696</v>
      </c>
      <c r="B10" s="36" t="n">
        <v>60</v>
      </c>
      <c r="C10" s="36" t="n">
        <v>378.2</v>
      </c>
      <c r="D10" s="36" t="n">
        <v>0</v>
      </c>
      <c r="E10" s="949" t="n">
        <f aca="false">H10/B10</f>
        <v>0.005</v>
      </c>
      <c r="F10" s="949" t="n">
        <f aca="false">I10/C10</f>
        <v>0.0199894235854045</v>
      </c>
      <c r="G10" s="949" t="s">
        <v>292</v>
      </c>
      <c r="H10" s="36" t="n">
        <v>0.3</v>
      </c>
      <c r="I10" s="36" t="n">
        <v>7.56</v>
      </c>
      <c r="J10" s="40" t="n">
        <v>0</v>
      </c>
    </row>
    <row r="11" customFormat="false" ht="12.75" hidden="false" customHeight="false" outlineLevel="0" collapsed="false">
      <c r="A11" s="918" t="s">
        <v>700</v>
      </c>
      <c r="B11" s="36" t="n">
        <v>5</v>
      </c>
      <c r="C11" s="36" t="n">
        <v>34.83</v>
      </c>
      <c r="D11" s="36" t="n">
        <v>0</v>
      </c>
      <c r="E11" s="949" t="n">
        <f aca="false">H11/B11</f>
        <v>0.006</v>
      </c>
      <c r="F11" s="949" t="n">
        <f aca="false">I11/C11</f>
        <v>0.0200976169968418</v>
      </c>
      <c r="G11" s="949" t="s">
        <v>292</v>
      </c>
      <c r="H11" s="36" t="n">
        <v>0.03</v>
      </c>
      <c r="I11" s="36" t="n">
        <v>0.7</v>
      </c>
      <c r="J11" s="40" t="n">
        <v>0</v>
      </c>
    </row>
    <row r="12" customFormat="false" ht="12" hidden="false" customHeight="false" outlineLevel="0" collapsed="false">
      <c r="A12" s="951" t="s">
        <v>754</v>
      </c>
      <c r="B12" s="955"/>
      <c r="C12" s="955"/>
      <c r="D12" s="955"/>
      <c r="E12" s="955"/>
      <c r="F12" s="955"/>
      <c r="G12" s="955"/>
      <c r="H12" s="955"/>
      <c r="I12" s="955"/>
      <c r="J12" s="956"/>
    </row>
    <row r="13" customFormat="false" ht="12" hidden="false" customHeight="false" outlineLevel="0" collapsed="false">
      <c r="A13" s="902" t="s">
        <v>755</v>
      </c>
      <c r="B13" s="288"/>
      <c r="C13" s="288"/>
      <c r="D13" s="288"/>
      <c r="E13" s="815"/>
      <c r="F13" s="815"/>
      <c r="G13" s="815"/>
      <c r="H13" s="957"/>
      <c r="I13" s="957"/>
      <c r="J13" s="958"/>
    </row>
    <row r="14" customFormat="false" ht="12" hidden="false" customHeight="false" outlineLevel="0" collapsed="false">
      <c r="A14" s="918" t="s">
        <v>696</v>
      </c>
      <c r="B14" s="54" t="n">
        <v>220</v>
      </c>
      <c r="C14" s="54" t="n">
        <v>199.5</v>
      </c>
      <c r="D14" s="54" t="n">
        <v>0</v>
      </c>
      <c r="E14" s="949" t="n">
        <f aca="false">H14/B14</f>
        <v>0.01</v>
      </c>
      <c r="F14" s="949" t="n">
        <f aca="false">I14/C14</f>
        <v>0.970025062656642</v>
      </c>
      <c r="G14" s="949" t="s">
        <v>292</v>
      </c>
      <c r="H14" s="54" t="n">
        <v>2.2</v>
      </c>
      <c r="I14" s="54" t="n">
        <v>193.52</v>
      </c>
      <c r="J14" s="55" t="n">
        <v>0</v>
      </c>
    </row>
    <row r="15" customFormat="false" ht="12" hidden="false" customHeight="false" outlineLevel="0" collapsed="false">
      <c r="A15" s="902" t="s">
        <v>756</v>
      </c>
      <c r="B15" s="288"/>
      <c r="C15" s="288"/>
      <c r="D15" s="288"/>
      <c r="E15" s="815"/>
      <c r="F15" s="815"/>
      <c r="G15" s="815"/>
      <c r="H15" s="957"/>
      <c r="I15" s="957"/>
      <c r="J15" s="958"/>
    </row>
    <row r="16" customFormat="false" ht="12.75" hidden="false" customHeight="false" outlineLevel="0" collapsed="false">
      <c r="A16" s="918" t="s">
        <v>696</v>
      </c>
      <c r="B16" s="36" t="n">
        <v>1153</v>
      </c>
      <c r="C16" s="36" t="n">
        <v>1170</v>
      </c>
      <c r="D16" s="36" t="n">
        <v>0</v>
      </c>
      <c r="E16" s="949" t="n">
        <f aca="false">H16/B16</f>
        <v>0.01</v>
      </c>
      <c r="F16" s="949" t="n">
        <f aca="false">I16/C16</f>
        <v>0.97</v>
      </c>
      <c r="G16" s="949" t="s">
        <v>292</v>
      </c>
      <c r="H16" s="36" t="n">
        <v>11.53</v>
      </c>
      <c r="I16" s="36" t="n">
        <v>1134.9</v>
      </c>
      <c r="J16" s="40" t="n">
        <v>0</v>
      </c>
    </row>
    <row r="17" customFormat="false" ht="12" hidden="false" customHeight="false" outlineLevel="0" collapsed="false">
      <c r="A17" s="951" t="s">
        <v>757</v>
      </c>
      <c r="B17" s="925"/>
      <c r="C17" s="925"/>
      <c r="D17" s="925"/>
      <c r="E17" s="955"/>
      <c r="F17" s="955"/>
      <c r="G17" s="955"/>
      <c r="H17" s="925"/>
      <c r="I17" s="925"/>
      <c r="J17" s="959"/>
    </row>
    <row r="18" customFormat="false" ht="12.75" hidden="false" customHeight="false" outlineLevel="0" collapsed="false">
      <c r="A18" s="960"/>
      <c r="B18" s="961" t="n">
        <v>0</v>
      </c>
      <c r="C18" s="961" t="n">
        <v>0</v>
      </c>
      <c r="D18" s="961" t="n">
        <v>0</v>
      </c>
      <c r="E18" s="949" t="s">
        <v>292</v>
      </c>
      <c r="F18" s="949" t="s">
        <v>292</v>
      </c>
      <c r="G18" s="949" t="s">
        <v>292</v>
      </c>
      <c r="H18" s="962" t="n">
        <v>1</v>
      </c>
      <c r="I18" s="962" t="n">
        <v>49</v>
      </c>
      <c r="J18" s="963" t="n">
        <v>0</v>
      </c>
    </row>
    <row r="19" customFormat="false" ht="12" hidden="false" customHeight="false" outlineLevel="0" collapsed="false">
      <c r="A19" s="951" t="s">
        <v>758</v>
      </c>
      <c r="B19" s="955"/>
      <c r="C19" s="955"/>
      <c r="D19" s="955"/>
      <c r="E19" s="955"/>
      <c r="F19" s="955"/>
      <c r="G19" s="955"/>
      <c r="H19" s="925"/>
      <c r="I19" s="925"/>
      <c r="J19" s="959"/>
    </row>
    <row r="20" customFormat="false" ht="12.75" hidden="false" customHeight="false" outlineLevel="0" collapsed="false">
      <c r="A20" s="960"/>
      <c r="B20" s="35" t="s">
        <v>45</v>
      </c>
      <c r="C20" s="35" t="s">
        <v>45</v>
      </c>
      <c r="D20" s="35" t="s">
        <v>45</v>
      </c>
      <c r="E20" s="268" t="s">
        <v>292</v>
      </c>
      <c r="F20" s="268" t="s">
        <v>292</v>
      </c>
      <c r="G20" s="268" t="s">
        <v>292</v>
      </c>
      <c r="H20" s="35" t="s">
        <v>45</v>
      </c>
      <c r="I20" s="35" t="s">
        <v>45</v>
      </c>
      <c r="J20" s="35" t="s">
        <v>45</v>
      </c>
    </row>
    <row r="21" customFormat="false" ht="12" hidden="false" customHeight="false" outlineLevel="0" collapsed="false">
      <c r="A21" s="951" t="s">
        <v>759</v>
      </c>
      <c r="B21" s="925"/>
      <c r="C21" s="925"/>
      <c r="D21" s="925"/>
      <c r="E21" s="955"/>
      <c r="F21" s="955"/>
      <c r="G21" s="955"/>
      <c r="H21" s="925"/>
      <c r="I21" s="925"/>
      <c r="J21" s="959"/>
    </row>
    <row r="22" customFormat="false" ht="12.75" hidden="false" customHeight="false" outlineLevel="0" collapsed="false">
      <c r="A22" s="960"/>
      <c r="B22" s="35" t="s">
        <v>45</v>
      </c>
      <c r="C22" s="35" t="s">
        <v>45</v>
      </c>
      <c r="D22" s="35" t="s">
        <v>45</v>
      </c>
      <c r="E22" s="268" t="s">
        <v>292</v>
      </c>
      <c r="F22" s="268" t="s">
        <v>292</v>
      </c>
      <c r="G22" s="268" t="s">
        <v>292</v>
      </c>
      <c r="H22" s="35" t="s">
        <v>45</v>
      </c>
      <c r="I22" s="35" t="s">
        <v>45</v>
      </c>
      <c r="J22" s="35" t="s">
        <v>45</v>
      </c>
    </row>
    <row r="23" customFormat="false" ht="12" hidden="false" customHeight="false" outlineLevel="0" collapsed="false">
      <c r="A23" s="951" t="s">
        <v>760</v>
      </c>
      <c r="B23" s="925"/>
      <c r="C23" s="925"/>
      <c r="D23" s="925"/>
      <c r="E23" s="955"/>
      <c r="F23" s="955"/>
      <c r="G23" s="955"/>
      <c r="H23" s="925"/>
      <c r="I23" s="925"/>
      <c r="J23" s="959"/>
    </row>
    <row r="24" customFormat="false" ht="12" hidden="false" customHeight="false" outlineLevel="0" collapsed="false">
      <c r="A24" s="550" t="s">
        <v>700</v>
      </c>
      <c r="B24" s="964" t="n">
        <v>263.23</v>
      </c>
      <c r="C24" s="964" t="n">
        <v>263.23</v>
      </c>
      <c r="D24" s="964" t="n">
        <v>210.58</v>
      </c>
      <c r="E24" s="949" t="n">
        <f aca="false">H24/B24</f>
        <v>0</v>
      </c>
      <c r="F24" s="949" t="n">
        <f aca="false">I24/C24</f>
        <v>0.200015195836341</v>
      </c>
      <c r="G24" s="949" t="n">
        <f aca="false">J24/D24</f>
        <v>0.0500047487890588</v>
      </c>
      <c r="H24" s="36" t="n">
        <v>0</v>
      </c>
      <c r="I24" s="36" t="n">
        <v>52.65</v>
      </c>
      <c r="J24" s="40" t="n">
        <v>10.53</v>
      </c>
    </row>
    <row r="25" customFormat="false" ht="12.75" hidden="false" customHeight="false" outlineLevel="0" collapsed="false">
      <c r="A25" s="550" t="s">
        <v>761</v>
      </c>
      <c r="B25" s="964" t="n">
        <v>61.84</v>
      </c>
      <c r="C25" s="964" t="n">
        <v>688.84</v>
      </c>
      <c r="D25" s="964" t="n">
        <v>48.08</v>
      </c>
      <c r="E25" s="949" t="n">
        <f aca="false">H25/B25</f>
        <v>0.0404269081500647</v>
      </c>
      <c r="F25" s="949" t="n">
        <f aca="false">I25/C25</f>
        <v>0.0383833691423262</v>
      </c>
      <c r="G25" s="949" t="n">
        <f aca="false">J25/D25</f>
        <v>0.387271214642263</v>
      </c>
      <c r="H25" s="36" t="n">
        <v>2.5</v>
      </c>
      <c r="I25" s="36" t="n">
        <v>26.44</v>
      </c>
      <c r="J25" s="40" t="n">
        <v>18.62</v>
      </c>
    </row>
    <row r="26" customFormat="false" ht="12" hidden="false" customHeight="false" outlineLevel="0" collapsed="false">
      <c r="A26" s="774"/>
      <c r="B26" s="774"/>
      <c r="C26" s="774"/>
      <c r="D26" s="774"/>
      <c r="E26" s="774"/>
      <c r="F26" s="774"/>
      <c r="G26" s="774"/>
      <c r="H26" s="774"/>
      <c r="I26" s="774"/>
      <c r="J26" s="774"/>
    </row>
    <row r="27" customFormat="false" ht="12" hidden="false" customHeight="false" outlineLevel="0" collapsed="false">
      <c r="A27" s="196" t="s">
        <v>762</v>
      </c>
    </row>
    <row r="28" customFormat="false" ht="12.75" hidden="false" customHeight="false" outlineLevel="0" collapsed="false"/>
    <row r="29" customFormat="false" ht="12" hidden="false" customHeight="false" outlineLevel="0" collapsed="false">
      <c r="A29" s="819" t="s">
        <v>354</v>
      </c>
      <c r="B29" s="820"/>
      <c r="C29" s="820"/>
      <c r="D29" s="820"/>
      <c r="E29" s="820"/>
      <c r="F29" s="820"/>
      <c r="G29" s="820"/>
      <c r="H29" s="820"/>
      <c r="I29" s="820"/>
      <c r="J29" s="821"/>
    </row>
    <row r="30" customFormat="false" ht="12" hidden="false" customHeight="false" outlineLevel="0" collapsed="false">
      <c r="A30" s="221" t="s">
        <v>763</v>
      </c>
      <c r="B30" s="222"/>
      <c r="C30" s="222"/>
      <c r="D30" s="222"/>
      <c r="E30" s="222"/>
      <c r="F30" s="222"/>
      <c r="G30" s="222"/>
      <c r="H30" s="222"/>
      <c r="I30" s="222"/>
      <c r="J30" s="223"/>
    </row>
    <row r="31" customFormat="false" ht="12" hidden="false" customHeight="false" outlineLevel="0" collapsed="false">
      <c r="A31" s="351" t="s">
        <v>764</v>
      </c>
      <c r="B31" s="352"/>
      <c r="C31" s="352"/>
      <c r="D31" s="352"/>
      <c r="E31" s="352"/>
      <c r="F31" s="352"/>
      <c r="G31" s="352"/>
      <c r="H31" s="352"/>
      <c r="I31" s="352"/>
      <c r="J31" s="226"/>
    </row>
    <row r="32" customFormat="false" ht="12" hidden="false" customHeight="false" outlineLevel="0" collapsed="false">
      <c r="A32" s="224" t="s">
        <v>765</v>
      </c>
      <c r="B32" s="225"/>
      <c r="C32" s="225"/>
      <c r="D32" s="225"/>
      <c r="E32" s="225"/>
      <c r="F32" s="225"/>
      <c r="G32" s="225"/>
      <c r="H32" s="225"/>
      <c r="I32" s="225"/>
      <c r="J32" s="226"/>
    </row>
    <row r="33" customFormat="false" ht="12" hidden="false" customHeight="false" outlineLevel="0" collapsed="false">
      <c r="A33" s="929" t="s">
        <v>766</v>
      </c>
      <c r="B33" s="225"/>
      <c r="C33" s="225"/>
      <c r="D33" s="225"/>
      <c r="E33" s="225"/>
      <c r="F33" s="225"/>
      <c r="G33" s="225"/>
      <c r="H33" s="225"/>
      <c r="I33" s="225"/>
      <c r="J33" s="226"/>
    </row>
    <row r="34" customFormat="false" ht="12" hidden="false" customHeight="false" outlineLevel="0" collapsed="false">
      <c r="A34" s="929" t="s">
        <v>767</v>
      </c>
      <c r="B34" s="225"/>
      <c r="C34" s="225"/>
      <c r="D34" s="225"/>
      <c r="E34" s="225"/>
      <c r="F34" s="225"/>
      <c r="G34" s="225"/>
      <c r="H34" s="225"/>
      <c r="I34" s="225"/>
      <c r="J34" s="226"/>
    </row>
    <row r="35" customFormat="false" ht="12" hidden="false" customHeight="false" outlineLevel="0" collapsed="false">
      <c r="A35" s="929" t="s">
        <v>768</v>
      </c>
      <c r="B35" s="225"/>
      <c r="C35" s="225"/>
      <c r="D35" s="225"/>
      <c r="E35" s="225"/>
      <c r="F35" s="225"/>
      <c r="G35" s="225"/>
      <c r="H35" s="225"/>
      <c r="I35" s="225"/>
      <c r="J35" s="226"/>
    </row>
    <row r="36" customFormat="false" ht="12.75" hidden="false" customHeight="false" outlineLevel="0" collapsed="false">
      <c r="A36" s="228"/>
      <c r="B36" s="229"/>
      <c r="C36" s="229"/>
      <c r="D36" s="229"/>
      <c r="E36" s="229"/>
      <c r="F36" s="229"/>
      <c r="G36" s="229"/>
      <c r="H36" s="229"/>
      <c r="I36" s="229"/>
      <c r="J36" s="230"/>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1" width="63.49"/>
    <col collapsed="false" customWidth="true" hidden="false" outlineLevel="0" max="2" min="2" style="701" width="19.49"/>
    <col collapsed="false" customWidth="true" hidden="false" outlineLevel="0" max="3" min="3" style="701" width="18.32"/>
    <col collapsed="false" customWidth="true" hidden="false" outlineLevel="0" max="4" min="4" style="701" width="18.99"/>
    <col collapsed="false" customWidth="false" hidden="false" outlineLevel="0" max="257" min="5" style="701" width="9.32"/>
  </cols>
  <sheetData>
    <row r="1" s="644" customFormat="true" ht="15.75" hidden="false" customHeight="false" outlineLevel="0" collapsed="false">
      <c r="A1" s="4" t="s">
        <v>769</v>
      </c>
      <c r="B1" s="0"/>
      <c r="C1" s="0"/>
      <c r="D1" s="46" t="str">
        <f aca="false">CRF_CountryName</f>
        <v>United Kingdom of Great Britain and Northern Ireland</v>
      </c>
    </row>
    <row r="2" s="644" customFormat="true" ht="15.75" hidden="false" customHeight="false" outlineLevel="0" collapsed="false">
      <c r="A2" s="4" t="s">
        <v>163</v>
      </c>
      <c r="D2" s="593" t="n">
        <f aca="false">CRF_InventoryYear</f>
        <v>2001</v>
      </c>
    </row>
    <row r="3" s="644" customFormat="true" ht="15.75" hidden="false" customHeight="false" outlineLevel="0" collapsed="false">
      <c r="A3" s="0"/>
      <c r="D3" s="593" t="str">
        <f aca="false">CRF_Submission</f>
        <v>Submission 2003</v>
      </c>
    </row>
    <row r="4" s="644" customFormat="true" ht="16.5" hidden="false" customHeight="false" outlineLevel="0" collapsed="false">
      <c r="A4" s="94"/>
      <c r="D4" s="645"/>
    </row>
    <row r="5" s="967" customFormat="true" ht="17.25" hidden="false" customHeight="false" outlineLevel="0" collapsed="false">
      <c r="A5" s="965" t="s">
        <v>27</v>
      </c>
      <c r="B5" s="966" t="s">
        <v>472</v>
      </c>
      <c r="C5" s="966" t="s">
        <v>474</v>
      </c>
      <c r="D5" s="649" t="s">
        <v>33</v>
      </c>
    </row>
    <row r="6" s="967" customFormat="true" ht="12.75" hidden="false" customHeight="false" outlineLevel="0" collapsed="false">
      <c r="A6" s="968"/>
      <c r="B6" s="969" t="s">
        <v>35</v>
      </c>
      <c r="C6" s="969"/>
      <c r="D6" s="969"/>
    </row>
    <row r="7" s="707" customFormat="true" ht="13.5" hidden="false" customHeight="false" outlineLevel="0" collapsed="false">
      <c r="A7" s="970" t="s">
        <v>770</v>
      </c>
      <c r="B7" s="660" t="n">
        <f aca="false">SUM(B8:B11)</f>
        <v>0</v>
      </c>
      <c r="C7" s="660" t="n">
        <f aca="false">SUM(C8:C11)</f>
        <v>0</v>
      </c>
      <c r="D7" s="971" t="n">
        <f aca="false">SUM(D8:D11)</f>
        <v>424.994828610544</v>
      </c>
    </row>
    <row r="8" s="707" customFormat="true" ht="12" hidden="false" customHeight="false" outlineLevel="0" collapsed="false">
      <c r="A8" s="972" t="s">
        <v>771</v>
      </c>
      <c r="B8" s="744" t="s">
        <v>114</v>
      </c>
      <c r="C8" s="744" t="s">
        <v>292</v>
      </c>
      <c r="D8" s="746" t="n">
        <v>116.499363775519</v>
      </c>
    </row>
    <row r="9" s="707" customFormat="true" ht="12" hidden="false" customHeight="false" outlineLevel="0" collapsed="false">
      <c r="A9" s="972" t="s">
        <v>772</v>
      </c>
      <c r="B9" s="744" t="s">
        <v>114</v>
      </c>
      <c r="C9" s="744" t="s">
        <v>292</v>
      </c>
      <c r="D9" s="746" t="n">
        <v>41.8284284979676</v>
      </c>
    </row>
    <row r="10" s="707" customFormat="true" ht="12" hidden="false" customHeight="false" outlineLevel="0" collapsed="false">
      <c r="A10" s="972" t="s">
        <v>773</v>
      </c>
      <c r="B10" s="973"/>
      <c r="C10" s="973"/>
      <c r="D10" s="746" t="n">
        <v>16.6115952063668</v>
      </c>
    </row>
    <row r="11" s="727" customFormat="true" ht="12" hidden="false" customHeight="false" outlineLevel="0" collapsed="false">
      <c r="A11" s="974" t="s">
        <v>774</v>
      </c>
      <c r="B11" s="715" t="n">
        <f aca="true">SUM(OFFSET(CRF_Table3_Dyn10,1,0,ROWS(CRF_Table3_Dyn10)-1))</f>
        <v>0</v>
      </c>
      <c r="C11" s="715" t="n">
        <f aca="true">SUM(OFFSET(CRF_Table3_Dyn11,1,0,ROWS(CRF_Table3_Dyn11)-1))</f>
        <v>0</v>
      </c>
      <c r="D11" s="61" t="n">
        <f aca="true">SUM(OFFSET(CRF_Table3_Dyn12,1,0,ROWS(CRF_Table3_Dyn12)-1))</f>
        <v>250.055441130691</v>
      </c>
    </row>
    <row r="12" customFormat="false" ht="12" hidden="false" customHeight="false" outlineLevel="0" collapsed="false">
      <c r="A12" s="975" t="s">
        <v>775</v>
      </c>
      <c r="B12" s="567"/>
      <c r="C12" s="567" t="s">
        <v>114</v>
      </c>
      <c r="D12" s="381" t="s">
        <v>292</v>
      </c>
    </row>
    <row r="13" customFormat="false" ht="12" hidden="false" customHeight="false" outlineLevel="0" collapsed="false">
      <c r="A13" s="975" t="s">
        <v>776</v>
      </c>
      <c r="B13" s="567"/>
      <c r="C13" s="567" t="s">
        <v>72</v>
      </c>
      <c r="D13" s="381" t="s">
        <v>292</v>
      </c>
    </row>
    <row r="14" customFormat="false" ht="12" hidden="false" customHeight="false" outlineLevel="0" collapsed="false">
      <c r="A14" s="975" t="s">
        <v>777</v>
      </c>
      <c r="B14" s="567"/>
      <c r="C14" s="567" t="s">
        <v>72</v>
      </c>
      <c r="D14" s="381" t="s">
        <v>292</v>
      </c>
    </row>
    <row r="15" customFormat="false" ht="12" hidden="false" customHeight="false" outlineLevel="0" collapsed="false">
      <c r="A15" s="975" t="s">
        <v>778</v>
      </c>
      <c r="B15" s="567"/>
      <c r="C15" s="567" t="s">
        <v>72</v>
      </c>
      <c r="D15" s="381" t="s">
        <v>292</v>
      </c>
    </row>
    <row r="16" customFormat="false" ht="12" hidden="false" customHeight="false" outlineLevel="0" collapsed="false">
      <c r="A16" s="976" t="s">
        <v>779</v>
      </c>
      <c r="B16" s="567" t="s">
        <v>114</v>
      </c>
      <c r="C16" s="567" t="s">
        <v>292</v>
      </c>
      <c r="D16" s="381" t="n">
        <v>55.2430059993685</v>
      </c>
    </row>
    <row r="17" customFormat="false" ht="12" hidden="false" customHeight="false" outlineLevel="0" collapsed="false">
      <c r="A17" s="976" t="s">
        <v>780</v>
      </c>
      <c r="B17" s="567" t="s">
        <v>114</v>
      </c>
      <c r="C17" s="567" t="s">
        <v>292</v>
      </c>
      <c r="D17" s="381" t="n">
        <v>3.86004854775257</v>
      </c>
    </row>
    <row r="18" customFormat="false" ht="12" hidden="false" customHeight="false" outlineLevel="0" collapsed="false">
      <c r="A18" s="976" t="s">
        <v>781</v>
      </c>
      <c r="B18" s="567" t="s">
        <v>114</v>
      </c>
      <c r="C18" s="567" t="s">
        <v>292</v>
      </c>
      <c r="D18" s="381" t="n">
        <v>30.8287940906703</v>
      </c>
    </row>
    <row r="19" customFormat="false" ht="12" hidden="false" customHeight="false" outlineLevel="0" collapsed="false">
      <c r="A19" s="976" t="s">
        <v>782</v>
      </c>
      <c r="B19" s="567" t="s">
        <v>114</v>
      </c>
      <c r="C19" s="567" t="s">
        <v>292</v>
      </c>
      <c r="D19" s="381" t="n">
        <v>65.0350142257824</v>
      </c>
    </row>
    <row r="20" customFormat="false" ht="12" hidden="false" customHeight="false" outlineLevel="0" collapsed="false">
      <c r="A20" s="976" t="s">
        <v>783</v>
      </c>
      <c r="B20" s="567" t="s">
        <v>114</v>
      </c>
      <c r="C20" s="567" t="s">
        <v>292</v>
      </c>
      <c r="D20" s="381" t="n">
        <v>1.49928849568275</v>
      </c>
    </row>
    <row r="21" customFormat="false" ht="12" hidden="false" customHeight="false" outlineLevel="0" collapsed="false">
      <c r="A21" s="976" t="s">
        <v>784</v>
      </c>
      <c r="B21" s="567" t="s">
        <v>114</v>
      </c>
      <c r="C21" s="567" t="s">
        <v>292</v>
      </c>
      <c r="D21" s="381" t="n">
        <v>25.4215796637971</v>
      </c>
    </row>
    <row r="22" customFormat="false" ht="12" hidden="false" customHeight="false" outlineLevel="0" collapsed="false">
      <c r="A22" s="976" t="s">
        <v>785</v>
      </c>
      <c r="B22" s="567" t="s">
        <v>114</v>
      </c>
      <c r="C22" s="567" t="s">
        <v>292</v>
      </c>
      <c r="D22" s="381" t="n">
        <v>2.2098917603523</v>
      </c>
    </row>
    <row r="23" customFormat="false" ht="12" hidden="false" customHeight="false" outlineLevel="0" collapsed="false">
      <c r="A23" s="976" t="s">
        <v>786</v>
      </c>
      <c r="B23" s="567" t="s">
        <v>114</v>
      </c>
      <c r="C23" s="567" t="s">
        <v>292</v>
      </c>
      <c r="D23" s="381" t="n">
        <v>19.9578183472851</v>
      </c>
    </row>
    <row r="24" customFormat="false" ht="12" hidden="false" customHeight="false" outlineLevel="0" collapsed="false">
      <c r="A24" s="976" t="s">
        <v>787</v>
      </c>
      <c r="B24" s="567" t="s">
        <v>114</v>
      </c>
      <c r="C24" s="567" t="s">
        <v>292</v>
      </c>
      <c r="D24" s="381" t="n">
        <v>46</v>
      </c>
    </row>
    <row r="25" customFormat="false" ht="12.75" hidden="false" customHeight="false" outlineLevel="0" collapsed="false">
      <c r="A25" s="976"/>
      <c r="B25" s="36"/>
      <c r="C25" s="36"/>
      <c r="D25" s="40"/>
    </row>
    <row r="26" customFormat="false" ht="12" hidden="false" customHeight="false" outlineLevel="0" collapsed="false">
      <c r="A26" s="977"/>
      <c r="B26" s="977"/>
      <c r="C26" s="977"/>
      <c r="D26" s="977"/>
    </row>
    <row r="27" customFormat="false" ht="13.5" hidden="false" customHeight="false" outlineLevel="0" collapsed="false">
      <c r="A27" s="701" t="s">
        <v>788</v>
      </c>
    </row>
    <row r="29" customFormat="false" ht="13.5" hidden="false" customHeight="false" outlineLevel="0" collapsed="false">
      <c r="A29" s="707" t="s">
        <v>789</v>
      </c>
    </row>
    <row r="30" customFormat="false" ht="12" hidden="false" customHeight="false" outlineLevel="0" collapsed="false">
      <c r="A30" s="701" t="s">
        <v>790</v>
      </c>
    </row>
    <row r="31" customFormat="false" ht="12" hidden="false" customHeight="false" outlineLevel="0" collapsed="false">
      <c r="A31" s="701" t="s">
        <v>791</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1" width="63.16"/>
    <col collapsed="false" customWidth="true" hidden="false" outlineLevel="0" max="2" min="2" style="91" width="25.49"/>
    <col collapsed="false" customWidth="true" hidden="false" outlineLevel="0" max="3" min="3" style="91" width="13.66"/>
    <col collapsed="false" customWidth="true" hidden="false" outlineLevel="0" max="4" min="4" style="91" width="21.99"/>
    <col collapsed="false" customWidth="true" hidden="false" outlineLevel="0" max="5" min="5" style="91" width="21.15"/>
    <col collapsed="false" customWidth="false" hidden="false" outlineLevel="0" max="257" min="6" style="91" width="10.66"/>
  </cols>
  <sheetData>
    <row r="1" customFormat="false" ht="15.75" hidden="false" customHeight="false" outlineLevel="0" collapsed="false">
      <c r="A1" s="4" t="s">
        <v>792</v>
      </c>
      <c r="B1" s="0"/>
      <c r="C1" s="0"/>
      <c r="D1" s="0"/>
      <c r="E1" s="46" t="str">
        <f aca="false">CRF_CountryName</f>
        <v>United Kingdom of Great Britain and Northern Ireland</v>
      </c>
    </row>
    <row r="2" customFormat="false" ht="15.75" hidden="false" customHeight="false" outlineLevel="0" collapsed="false">
      <c r="A2" s="4" t="s">
        <v>163</v>
      </c>
      <c r="B2" s="727"/>
      <c r="C2" s="727"/>
      <c r="D2" s="90"/>
      <c r="E2" s="46" t="n">
        <f aca="false">CRF_InventoryYear</f>
        <v>2001</v>
      </c>
    </row>
    <row r="3" customFormat="false" ht="12" hidden="false" customHeight="false" outlineLevel="0" collapsed="false">
      <c r="A3" s="0"/>
      <c r="B3" s="727"/>
      <c r="C3" s="727"/>
      <c r="D3" s="90"/>
      <c r="E3" s="46" t="str">
        <f aca="false">CRF_Submission</f>
        <v>Submission 2003</v>
      </c>
    </row>
    <row r="4" customFormat="false" ht="16.5" hidden="false" customHeight="false" outlineLevel="0" collapsed="false">
      <c r="A4" s="94"/>
      <c r="B4" s="727"/>
      <c r="C4" s="727"/>
      <c r="D4" s="90"/>
      <c r="E4" s="645"/>
    </row>
    <row r="5" customFormat="false" ht="12" hidden="false" customHeight="false" outlineLevel="0" collapsed="false">
      <c r="A5" s="429" t="s">
        <v>27</v>
      </c>
      <c r="B5" s="430" t="s">
        <v>446</v>
      </c>
      <c r="C5" s="430"/>
      <c r="D5" s="602" t="s">
        <v>447</v>
      </c>
      <c r="E5" s="602"/>
    </row>
    <row r="6" customFormat="false" ht="13.5" hidden="false" customHeight="true" outlineLevel="0" collapsed="false">
      <c r="A6" s="435"/>
      <c r="B6" s="978" t="s">
        <v>326</v>
      </c>
      <c r="C6" s="979" t="s">
        <v>541</v>
      </c>
      <c r="D6" s="980" t="s">
        <v>793</v>
      </c>
      <c r="E6" s="981" t="s">
        <v>794</v>
      </c>
    </row>
    <row r="7" customFormat="false" ht="12.75" hidden="false" customHeight="false" outlineLevel="0" collapsed="false">
      <c r="A7" s="609"/>
      <c r="B7" s="978"/>
      <c r="C7" s="979"/>
      <c r="D7" s="979" t="s">
        <v>542</v>
      </c>
      <c r="E7" s="982" t="s">
        <v>542</v>
      </c>
    </row>
    <row r="8" customFormat="false" ht="12.75" hidden="false" customHeight="false" outlineLevel="0" collapsed="false">
      <c r="A8" s="737" t="s">
        <v>771</v>
      </c>
      <c r="B8" s="983" t="s">
        <v>795</v>
      </c>
      <c r="C8" s="743" t="n">
        <v>717.464755473537</v>
      </c>
      <c r="D8" s="211" t="e">
        <f aca="false">IF(ISTEXT($C8),0,IF($C8=0,0,(Table3!B8/$C8)))</f>
        <v>#VALUE!</v>
      </c>
      <c r="E8" s="984" t="e">
        <f aca="false">IF(ISTEXT($C8),0,IF($C8=0,0,(Table3!C8/$C8)))</f>
        <v>#VALUE!</v>
      </c>
    </row>
    <row r="9" customFormat="false" ht="12" hidden="false" customHeight="false" outlineLevel="0" collapsed="false">
      <c r="A9" s="985" t="s">
        <v>772</v>
      </c>
      <c r="B9" s="986" t="s">
        <v>796</v>
      </c>
      <c r="C9" s="987" t="n">
        <v>46.8796382349431</v>
      </c>
      <c r="D9" s="742" t="e">
        <f aca="false">IF(ISTEXT($C9),0,IF($C9=0,0,(Table3!B9/$C9)))</f>
        <v>#VALUE!</v>
      </c>
      <c r="E9" s="984" t="e">
        <f aca="false">IF(ISTEXT($C9),0,IF($C9=0,0,(Table3!C9/$C9)))</f>
        <v>#VALUE!</v>
      </c>
    </row>
    <row r="10" customFormat="false" ht="12" hidden="false" customHeight="false" outlineLevel="0" collapsed="false">
      <c r="A10" s="985" t="s">
        <v>773</v>
      </c>
      <c r="B10" s="988"/>
      <c r="C10" s="989"/>
      <c r="D10" s="816"/>
      <c r="E10" s="816"/>
    </row>
    <row r="11" customFormat="false" ht="14.25" hidden="false" customHeight="false" outlineLevel="0" collapsed="false">
      <c r="A11" s="985" t="s">
        <v>797</v>
      </c>
      <c r="B11" s="990"/>
      <c r="C11" s="816"/>
      <c r="D11" s="816"/>
      <c r="E11" s="816"/>
    </row>
    <row r="12" customFormat="false" ht="12" hidden="false" customHeight="false" outlineLevel="0" collapsed="false">
      <c r="A12" s="991" t="s">
        <v>775</v>
      </c>
      <c r="B12" s="992"/>
      <c r="C12" s="54" t="s">
        <v>114</v>
      </c>
      <c r="D12" s="267" t="n">
        <f aca="false">IF(ISTEXT($C12),0,IF($C12=0,0,(Table3!B12/$C12)))</f>
        <v>0</v>
      </c>
      <c r="E12" s="269" t="n">
        <f aca="false">IF(ISTEXT($C12),0,IF($C12=0,0,(Table3!C12/$C12)))</f>
        <v>0</v>
      </c>
    </row>
    <row r="13" customFormat="false" ht="12" hidden="false" customHeight="false" outlineLevel="0" collapsed="false">
      <c r="A13" s="991" t="s">
        <v>776</v>
      </c>
      <c r="B13" s="993"/>
      <c r="C13" s="36" t="s">
        <v>72</v>
      </c>
      <c r="D13" s="267" t="n">
        <f aca="false">IF(ISTEXT($C13),0,IF($C13=0,0,(Table3!B13/$C13)))</f>
        <v>0</v>
      </c>
      <c r="E13" s="269" t="n">
        <f aca="false">IF(ISTEXT($C13),0,IF($C13=0,0,(Table3!C13/$C13)))</f>
        <v>0</v>
      </c>
    </row>
    <row r="14" customFormat="false" ht="12" hidden="false" customHeight="false" outlineLevel="0" collapsed="false">
      <c r="A14" s="991" t="s">
        <v>777</v>
      </c>
      <c r="B14" s="993"/>
      <c r="C14" s="36" t="s">
        <v>72</v>
      </c>
      <c r="D14" s="267" t="n">
        <f aca="false">IF(ISTEXT($C14),0,IF($C14=0,0,(Table3!B14/$C14)))</f>
        <v>0</v>
      </c>
      <c r="E14" s="269" t="n">
        <f aca="false">IF(ISTEXT($C14),0,IF($C14=0,0,(Table3!C14/$C14)))</f>
        <v>0</v>
      </c>
    </row>
    <row r="15" customFormat="false" ht="12" hidden="false" customHeight="false" outlineLevel="0" collapsed="false">
      <c r="A15" s="991" t="s">
        <v>778</v>
      </c>
      <c r="B15" s="993"/>
      <c r="C15" s="36" t="s">
        <v>72</v>
      </c>
      <c r="D15" s="267" t="n">
        <f aca="false">IF(ISTEXT($C15),0,IF($C15=0,0,(Table3!B15/$C15)))</f>
        <v>0</v>
      </c>
      <c r="E15" s="269" t="n">
        <f aca="false">IF(ISTEXT($C15),0,IF($C15=0,0,(Table3!C15/$C15)))</f>
        <v>0</v>
      </c>
    </row>
    <row r="16" customFormat="false" ht="12" hidden="false" customHeight="false" outlineLevel="0" collapsed="false">
      <c r="A16" s="550" t="s">
        <v>779</v>
      </c>
      <c r="B16" s="993" t="s">
        <v>796</v>
      </c>
      <c r="C16" s="36" t="n">
        <v>55.2430059993685</v>
      </c>
      <c r="D16" s="36" t="s">
        <v>114</v>
      </c>
      <c r="E16" s="40" t="s">
        <v>292</v>
      </c>
    </row>
    <row r="17" customFormat="false" ht="12" hidden="false" customHeight="false" outlineLevel="0" collapsed="false">
      <c r="A17" s="550" t="s">
        <v>780</v>
      </c>
      <c r="B17" s="993" t="s">
        <v>796</v>
      </c>
      <c r="C17" s="36" t="n">
        <v>3.86004854775257</v>
      </c>
      <c r="D17" s="36" t="s">
        <v>114</v>
      </c>
      <c r="E17" s="40" t="s">
        <v>292</v>
      </c>
    </row>
    <row r="18" customFormat="false" ht="12" hidden="false" customHeight="false" outlineLevel="0" collapsed="false">
      <c r="A18" s="550" t="s">
        <v>781</v>
      </c>
      <c r="B18" s="993" t="s">
        <v>796</v>
      </c>
      <c r="C18" s="36" t="n">
        <v>30.8287940906703</v>
      </c>
      <c r="D18" s="36" t="s">
        <v>114</v>
      </c>
      <c r="E18" s="40" t="s">
        <v>292</v>
      </c>
    </row>
    <row r="19" customFormat="false" ht="12" hidden="false" customHeight="false" outlineLevel="0" collapsed="false">
      <c r="A19" s="550" t="s">
        <v>782</v>
      </c>
      <c r="B19" s="993" t="s">
        <v>796</v>
      </c>
      <c r="C19" s="36" t="n">
        <v>70.2857841985671</v>
      </c>
      <c r="D19" s="36" t="s">
        <v>114</v>
      </c>
      <c r="E19" s="40" t="s">
        <v>292</v>
      </c>
    </row>
    <row r="20" customFormat="false" ht="12" hidden="false" customHeight="false" outlineLevel="0" collapsed="false">
      <c r="A20" s="550" t="s">
        <v>783</v>
      </c>
      <c r="B20" s="993" t="s">
        <v>796</v>
      </c>
      <c r="C20" s="36" t="n">
        <v>1.31716115460064</v>
      </c>
      <c r="D20" s="36" t="s">
        <v>114</v>
      </c>
      <c r="E20" s="40" t="s">
        <v>292</v>
      </c>
    </row>
    <row r="21" customFormat="false" ht="12" hidden="false" customHeight="false" outlineLevel="0" collapsed="false">
      <c r="A21" s="550" t="s">
        <v>784</v>
      </c>
      <c r="B21" s="993" t="s">
        <v>798</v>
      </c>
      <c r="C21" s="36" t="n">
        <v>170.439359321244</v>
      </c>
      <c r="D21" s="36" t="s">
        <v>114</v>
      </c>
      <c r="E21" s="40" t="s">
        <v>292</v>
      </c>
    </row>
    <row r="22" customFormat="false" ht="12" hidden="false" customHeight="false" outlineLevel="0" collapsed="false">
      <c r="A22" s="550" t="s">
        <v>785</v>
      </c>
      <c r="B22" s="993" t="s">
        <v>799</v>
      </c>
      <c r="C22" s="36" t="n">
        <v>2251.5</v>
      </c>
      <c r="D22" s="36" t="s">
        <v>114</v>
      </c>
      <c r="E22" s="40" t="s">
        <v>292</v>
      </c>
    </row>
    <row r="23" customFormat="false" ht="12" hidden="false" customHeight="false" outlineLevel="0" collapsed="false">
      <c r="A23" s="550" t="s">
        <v>786</v>
      </c>
      <c r="B23" s="993" t="s">
        <v>796</v>
      </c>
      <c r="C23" s="36" t="n">
        <v>19.9578183472851</v>
      </c>
      <c r="D23" s="36" t="s">
        <v>114</v>
      </c>
      <c r="E23" s="40" t="s">
        <v>292</v>
      </c>
    </row>
    <row r="24" customFormat="false" ht="12" hidden="false" customHeight="false" outlineLevel="0" collapsed="false">
      <c r="A24" s="550" t="s">
        <v>787</v>
      </c>
      <c r="B24" s="993" t="s">
        <v>796</v>
      </c>
      <c r="C24" s="36" t="n">
        <v>46</v>
      </c>
      <c r="D24" s="36" t="s">
        <v>114</v>
      </c>
      <c r="E24" s="40" t="s">
        <v>292</v>
      </c>
    </row>
    <row r="25" customFormat="false" ht="12.75" hidden="false" customHeight="false" outlineLevel="0" collapsed="false">
      <c r="A25" s="550"/>
      <c r="B25" s="993"/>
      <c r="C25" s="36"/>
      <c r="D25" s="36"/>
      <c r="E25" s="40"/>
    </row>
    <row r="26" customFormat="false" ht="12" hidden="false" customHeight="false" outlineLevel="0" collapsed="false">
      <c r="A26" s="774"/>
      <c r="B26" s="774"/>
      <c r="C26" s="774"/>
      <c r="D26" s="774"/>
      <c r="E26" s="774"/>
    </row>
    <row r="27" customFormat="false" ht="13.5" hidden="false" customHeight="false" outlineLevel="0" collapsed="false">
      <c r="A27" s="775" t="s">
        <v>800</v>
      </c>
    </row>
    <row r="29" customFormat="false" ht="12" hidden="false" customHeight="false" outlineLevel="0" collapsed="false">
      <c r="A29" s="196" t="s">
        <v>801</v>
      </c>
    </row>
    <row r="30" customFormat="false" ht="12" hidden="false" customHeight="false" outlineLevel="0" collapsed="false">
      <c r="A30" s="91" t="s">
        <v>802</v>
      </c>
    </row>
    <row r="31" customFormat="false" ht="12.75" hidden="false" customHeight="false" outlineLevel="0" collapsed="false"/>
    <row r="32" customFormat="false" ht="12" hidden="false" customHeight="false" outlineLevel="0" collapsed="false">
      <c r="A32" s="819" t="s">
        <v>803</v>
      </c>
      <c r="B32" s="820"/>
      <c r="C32" s="820"/>
      <c r="D32" s="820"/>
      <c r="E32" s="821"/>
    </row>
    <row r="33" customFormat="false" ht="12" hidden="false" customHeight="false" outlineLevel="0" collapsed="false">
      <c r="A33" s="994" t="s">
        <v>804</v>
      </c>
      <c r="B33" s="222"/>
      <c r="C33" s="222"/>
      <c r="D33" s="222"/>
      <c r="E33" s="223"/>
    </row>
    <row r="34" customFormat="false" ht="12" hidden="false" customHeight="false" outlineLevel="0" collapsed="false">
      <c r="A34" s="995" t="s">
        <v>805</v>
      </c>
      <c r="B34" s="225"/>
      <c r="C34" s="225"/>
      <c r="D34" s="225"/>
      <c r="E34" s="226"/>
    </row>
    <row r="35" customFormat="false" ht="12" hidden="false" customHeight="false" outlineLevel="0" collapsed="false">
      <c r="A35" s="224"/>
      <c r="B35" s="225"/>
      <c r="C35" s="225"/>
      <c r="D35" s="225"/>
      <c r="E35" s="226"/>
    </row>
    <row r="36" customFormat="false" ht="12.75" hidden="false" customHeight="false" outlineLevel="0" collapsed="false">
      <c r="A36" s="228"/>
      <c r="B36" s="229"/>
      <c r="C36" s="229"/>
      <c r="D36" s="229"/>
      <c r="E36" s="230"/>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1" width="46.82"/>
    <col collapsed="false" customWidth="true" hidden="false" outlineLevel="0" max="2" min="2" style="701" width="20.83"/>
    <col collapsed="false" customWidth="true" hidden="false" outlineLevel="0" max="3" min="3" style="701" width="21.82"/>
    <col collapsed="false" customWidth="true" hidden="false" outlineLevel="0" max="4" min="4" style="701" width="22.15"/>
    <col collapsed="false" customWidth="true" hidden="false" outlineLevel="0" max="5" min="5" style="701" width="20.83"/>
    <col collapsed="false" customWidth="true" hidden="false" outlineLevel="0" max="6" min="6" style="701" width="24.32"/>
    <col collapsed="false" customWidth="false" hidden="false" outlineLevel="0" max="257" min="7" style="701" width="9.32"/>
  </cols>
  <sheetData>
    <row r="1" s="644" customFormat="true" ht="15.75" hidden="false" customHeight="false" outlineLevel="0" collapsed="false">
      <c r="A1" s="4" t="s">
        <v>806</v>
      </c>
      <c r="B1" s="0"/>
      <c r="C1" s="0"/>
      <c r="D1" s="0"/>
      <c r="E1" s="0"/>
      <c r="F1" s="593" t="str">
        <f aca="false">CRF_CountryName</f>
        <v>United Kingdom of Great Britain and Northern Ireland</v>
      </c>
    </row>
    <row r="2" s="644" customFormat="true" ht="15.75" hidden="false" customHeight="false" outlineLevel="0" collapsed="false">
      <c r="A2" s="4" t="s">
        <v>26</v>
      </c>
      <c r="F2" s="593" t="n">
        <f aca="false">CRF_InventoryYear</f>
        <v>2001</v>
      </c>
    </row>
    <row r="3" s="644" customFormat="true" ht="15.75" hidden="false" customHeight="false" outlineLevel="0" collapsed="false">
      <c r="A3" s="0"/>
      <c r="F3" s="593" t="str">
        <f aca="false">CRF_Submission</f>
        <v>Submission 2003</v>
      </c>
    </row>
    <row r="4" s="644" customFormat="true" ht="16.5" hidden="false" customHeight="false" outlineLevel="0" collapsed="false">
      <c r="A4" s="94"/>
      <c r="F4" s="996"/>
    </row>
    <row r="5" s="967" customFormat="true" ht="17.25" hidden="false" customHeight="false" outlineLevel="0" collapsed="false">
      <c r="A5" s="7" t="s">
        <v>324</v>
      </c>
      <c r="B5" s="997" t="s">
        <v>473</v>
      </c>
      <c r="C5" s="997" t="s">
        <v>474</v>
      </c>
      <c r="D5" s="997" t="s">
        <v>478</v>
      </c>
      <c r="E5" s="648" t="s">
        <v>32</v>
      </c>
      <c r="F5" s="649" t="s">
        <v>33</v>
      </c>
    </row>
    <row r="6" s="967" customFormat="true" ht="12.75" hidden="false" customHeight="false" outlineLevel="0" collapsed="false">
      <c r="A6" s="10" t="s">
        <v>328</v>
      </c>
      <c r="B6" s="969" t="s">
        <v>35</v>
      </c>
      <c r="C6" s="969"/>
      <c r="D6" s="969"/>
      <c r="E6" s="969"/>
      <c r="F6" s="969"/>
    </row>
    <row r="7" customFormat="false" ht="13.5" hidden="false" customHeight="false" outlineLevel="0" collapsed="false">
      <c r="A7" s="998" t="s">
        <v>807</v>
      </c>
      <c r="B7" s="999" t="n">
        <f aca="false">SUM(B8,B23,Table4s2!B15,Table4s2!B21,Table4s2!B27,Table4s2!B28,Table4s2!B35)</f>
        <v>914.04150252443</v>
      </c>
      <c r="C7" s="1000" t="n">
        <f aca="false">SUM(C23,Table4s2!C15,Table4s2!C21,Table4s2!C27,Table4s2!C28,Table4s2!C35)</f>
        <v>87.6952310453226</v>
      </c>
      <c r="D7" s="660" t="n">
        <f aca="false">SUM(Table4s2!D15,Table4s2!D21,Table4s2!D27,Table4s2!D28,Table4s2!D35)</f>
        <v>0</v>
      </c>
      <c r="E7" s="660" t="n">
        <f aca="false">SUM(Table4s2!E15,Table4s2!E21,Table4s2!E27,Table4s2!E28,Table4s2!E35)</f>
        <v>0</v>
      </c>
      <c r="F7" s="971" t="n">
        <f aca="false">SUM(F23,Table4s2!F15,Table4s2!F21,Table4s2!F27,Table4s2!F28,Table4s2!F35)</f>
        <v>0</v>
      </c>
    </row>
    <row r="8" s="707" customFormat="true" ht="12" hidden="false" customHeight="false" outlineLevel="0" collapsed="false">
      <c r="A8" s="1001" t="s">
        <v>808</v>
      </c>
      <c r="B8" s="30" t="n">
        <f aca="false">SUM(B9,B12:B20)</f>
        <v>813.051339918543</v>
      </c>
      <c r="C8" s="1002"/>
      <c r="D8" s="1002"/>
      <c r="E8" s="1002"/>
      <c r="F8" s="1003"/>
    </row>
    <row r="9" customFormat="false" ht="12" hidden="false" customHeight="false" outlineLevel="0" collapsed="false">
      <c r="A9" s="677" t="s">
        <v>809</v>
      </c>
      <c r="B9" s="671" t="n">
        <f aca="false">SUM(B10,B11)</f>
        <v>622.486909548543</v>
      </c>
      <c r="C9" s="1004"/>
      <c r="D9" s="1004"/>
      <c r="E9" s="1004"/>
      <c r="F9" s="1005"/>
    </row>
    <row r="10" customFormat="false" ht="12" hidden="false" customHeight="false" outlineLevel="0" collapsed="false">
      <c r="A10" s="716" t="s">
        <v>810</v>
      </c>
      <c r="B10" s="54" t="n">
        <v>264.000249548543</v>
      </c>
      <c r="C10" s="1004"/>
      <c r="D10" s="1004"/>
      <c r="E10" s="1004"/>
      <c r="F10" s="1005"/>
    </row>
    <row r="11" customFormat="false" ht="12" hidden="false" customHeight="false" outlineLevel="0" collapsed="false">
      <c r="A11" s="716" t="s">
        <v>811</v>
      </c>
      <c r="B11" s="54" t="n">
        <v>358.48666</v>
      </c>
      <c r="C11" s="1004"/>
      <c r="D11" s="1004"/>
      <c r="E11" s="1004"/>
      <c r="F11" s="1005"/>
    </row>
    <row r="12" customFormat="false" ht="12" hidden="false" customHeight="false" outlineLevel="0" collapsed="false">
      <c r="A12" s="677" t="s">
        <v>812</v>
      </c>
      <c r="B12" s="63" t="s">
        <v>72</v>
      </c>
      <c r="C12" s="1004"/>
      <c r="D12" s="1004"/>
      <c r="E12" s="1004"/>
      <c r="F12" s="1005"/>
    </row>
    <row r="13" customFormat="false" ht="12" hidden="false" customHeight="false" outlineLevel="0" collapsed="false">
      <c r="A13" s="677" t="s">
        <v>813</v>
      </c>
      <c r="B13" s="54" t="n">
        <v>175.9051536</v>
      </c>
      <c r="C13" s="1004"/>
      <c r="D13" s="1004"/>
      <c r="E13" s="1004"/>
      <c r="F13" s="1005"/>
    </row>
    <row r="14" customFormat="false" ht="12" hidden="false" customHeight="false" outlineLevel="0" collapsed="false">
      <c r="A14" s="677" t="s">
        <v>814</v>
      </c>
      <c r="B14" s="54" t="n">
        <v>0.37392</v>
      </c>
      <c r="C14" s="1004"/>
      <c r="D14" s="1004"/>
      <c r="E14" s="1004"/>
      <c r="F14" s="1005"/>
    </row>
    <row r="15" customFormat="false" ht="12" hidden="false" customHeight="false" outlineLevel="0" collapsed="false">
      <c r="A15" s="677" t="s">
        <v>815</v>
      </c>
      <c r="B15" s="63" t="s">
        <v>72</v>
      </c>
      <c r="C15" s="1004"/>
      <c r="D15" s="1004"/>
      <c r="E15" s="1004"/>
      <c r="F15" s="1005"/>
    </row>
    <row r="16" customFormat="false" ht="12" hidden="false" customHeight="false" outlineLevel="0" collapsed="false">
      <c r="A16" s="677" t="s">
        <v>816</v>
      </c>
      <c r="B16" s="54" t="n">
        <v>5.21757</v>
      </c>
      <c r="C16" s="1004"/>
      <c r="D16" s="1004"/>
      <c r="E16" s="1004"/>
      <c r="F16" s="1005"/>
    </row>
    <row r="17" customFormat="false" ht="12" hidden="false" customHeight="false" outlineLevel="0" collapsed="false">
      <c r="A17" s="677" t="s">
        <v>817</v>
      </c>
      <c r="B17" s="63" t="s">
        <v>72</v>
      </c>
      <c r="C17" s="1004"/>
      <c r="D17" s="1004"/>
      <c r="E17" s="1004"/>
      <c r="F17" s="1005"/>
    </row>
    <row r="18" customFormat="false" ht="12" hidden="false" customHeight="false" outlineLevel="0" collapsed="false">
      <c r="A18" s="677" t="s">
        <v>818</v>
      </c>
      <c r="B18" s="54" t="n">
        <v>8.768061</v>
      </c>
      <c r="C18" s="1004"/>
      <c r="D18" s="1004"/>
      <c r="E18" s="1004"/>
      <c r="F18" s="1005"/>
    </row>
    <row r="19" customFormat="false" ht="12" hidden="false" customHeight="false" outlineLevel="0" collapsed="false">
      <c r="A19" s="677" t="s">
        <v>819</v>
      </c>
      <c r="B19" s="54" t="n">
        <v>0</v>
      </c>
      <c r="C19" s="1004"/>
      <c r="D19" s="1004"/>
      <c r="E19" s="1004"/>
      <c r="F19" s="1005"/>
    </row>
    <row r="20" customFormat="false" ht="12" hidden="false" customHeight="false" outlineLevel="0" collapsed="false">
      <c r="A20" s="677" t="s">
        <v>820</v>
      </c>
      <c r="B20" s="715" t="n">
        <f aca="true">SUM(OFFSET(CRF_Table4s1_Dyn1,1,0,ROWS(CRF_Table4s1_Dyn1)-1))</f>
        <v>0.29972577</v>
      </c>
      <c r="C20" s="1004"/>
      <c r="D20" s="1004"/>
      <c r="E20" s="1004"/>
      <c r="F20" s="1005"/>
    </row>
    <row r="21" customFormat="false" ht="12" hidden="false" customHeight="false" outlineLevel="0" collapsed="false">
      <c r="A21" s="550" t="s">
        <v>821</v>
      </c>
      <c r="B21" s="35" t="n">
        <f aca="false">0.29244267+0.0072831</f>
        <v>0.29972577</v>
      </c>
      <c r="C21" s="1006"/>
      <c r="D21" s="1006"/>
      <c r="E21" s="1006"/>
      <c r="F21" s="1007"/>
    </row>
    <row r="22" customFormat="false" ht="12.75" hidden="false" customHeight="false" outlineLevel="0" collapsed="false">
      <c r="A22" s="550"/>
      <c r="B22" s="36"/>
      <c r="C22" s="1006"/>
      <c r="D22" s="1006"/>
      <c r="E22" s="1006"/>
      <c r="F22" s="1007"/>
    </row>
    <row r="23" s="707" customFormat="true" ht="12" hidden="false" customHeight="false" outlineLevel="0" collapsed="false">
      <c r="A23" s="29" t="s">
        <v>822</v>
      </c>
      <c r="B23" s="1008" t="n">
        <f aca="false">SUM(B24,B27:B34)</f>
        <v>100.990162605887</v>
      </c>
      <c r="C23" s="41" t="n">
        <f aca="false">SUM(Table4s2!C8:C11)</f>
        <v>4.44727845703874</v>
      </c>
      <c r="D23" s="1009"/>
      <c r="E23" s="1009"/>
      <c r="F23" s="31" t="n">
        <f aca="false">SUM(Table4s2!F8:F11)</f>
        <v>0</v>
      </c>
    </row>
    <row r="24" customFormat="false" ht="12" hidden="false" customHeight="false" outlineLevel="0" collapsed="false">
      <c r="A24" s="677" t="s">
        <v>823</v>
      </c>
      <c r="B24" s="1010" t="n">
        <f aca="false">SUM(B25,B26)</f>
        <v>65.1218850358871</v>
      </c>
      <c r="C24" s="1011"/>
      <c r="D24" s="1004"/>
      <c r="E24" s="1004"/>
      <c r="F24" s="1012"/>
    </row>
    <row r="25" customFormat="false" ht="12" hidden="false" customHeight="false" outlineLevel="0" collapsed="false">
      <c r="A25" s="716" t="s">
        <v>810</v>
      </c>
      <c r="B25" s="54" t="n">
        <v>29.7059614158871</v>
      </c>
      <c r="C25" s="1004"/>
      <c r="D25" s="1004"/>
      <c r="E25" s="1004"/>
      <c r="F25" s="1005"/>
    </row>
    <row r="26" customFormat="false" ht="12" hidden="false" customHeight="false" outlineLevel="0" collapsed="false">
      <c r="A26" s="716" t="s">
        <v>811</v>
      </c>
      <c r="B26" s="54" t="n">
        <v>35.41592362</v>
      </c>
      <c r="C26" s="1004"/>
      <c r="D26" s="1004"/>
      <c r="E26" s="1004"/>
      <c r="F26" s="1005"/>
    </row>
    <row r="27" customFormat="false" ht="12" hidden="false" customHeight="false" outlineLevel="0" collapsed="false">
      <c r="A27" s="677" t="s">
        <v>812</v>
      </c>
      <c r="B27" s="63" t="s">
        <v>72</v>
      </c>
      <c r="C27" s="1004"/>
      <c r="D27" s="1004"/>
      <c r="E27" s="1004"/>
      <c r="F27" s="1005"/>
    </row>
    <row r="28" customFormat="false" ht="12" hidden="false" customHeight="false" outlineLevel="0" collapsed="false">
      <c r="A28" s="677" t="s">
        <v>813</v>
      </c>
      <c r="B28" s="54" t="n">
        <v>4.177747398</v>
      </c>
      <c r="C28" s="1004"/>
      <c r="D28" s="1004"/>
      <c r="E28" s="1004"/>
      <c r="F28" s="1005"/>
    </row>
    <row r="29" customFormat="false" ht="12" hidden="false" customHeight="false" outlineLevel="0" collapsed="false">
      <c r="A29" s="677" t="s">
        <v>814</v>
      </c>
      <c r="B29" s="54" t="n">
        <v>0.00897408</v>
      </c>
      <c r="C29" s="1004"/>
      <c r="D29" s="1004"/>
      <c r="E29" s="1004"/>
      <c r="F29" s="1005"/>
    </row>
    <row r="30" customFormat="false" ht="12" hidden="false" customHeight="false" outlineLevel="0" collapsed="false">
      <c r="A30" s="677" t="s">
        <v>815</v>
      </c>
      <c r="B30" s="63" t="s">
        <v>72</v>
      </c>
      <c r="C30" s="1004"/>
      <c r="D30" s="1004"/>
      <c r="E30" s="1004"/>
      <c r="F30" s="1005"/>
    </row>
    <row r="31" customFormat="false" ht="12" hidden="false" customHeight="false" outlineLevel="0" collapsed="false">
      <c r="A31" s="677" t="s">
        <v>816</v>
      </c>
      <c r="B31" s="54" t="n">
        <v>0.405811</v>
      </c>
      <c r="C31" s="1004"/>
      <c r="D31" s="1004"/>
      <c r="E31" s="1004"/>
      <c r="F31" s="1005"/>
    </row>
    <row r="32" customFormat="false" ht="12" hidden="false" customHeight="false" outlineLevel="0" collapsed="false">
      <c r="A32" s="677" t="s">
        <v>824</v>
      </c>
      <c r="B32" s="63" t="s">
        <v>72</v>
      </c>
      <c r="C32" s="1004"/>
      <c r="D32" s="1004"/>
      <c r="E32" s="1004"/>
      <c r="F32" s="1005"/>
    </row>
    <row r="33" customFormat="false" ht="12" hidden="false" customHeight="false" outlineLevel="0" collapsed="false">
      <c r="A33" s="677" t="s">
        <v>818</v>
      </c>
      <c r="B33" s="54" t="n">
        <v>17.536122</v>
      </c>
      <c r="C33" s="1004"/>
      <c r="D33" s="1004"/>
      <c r="E33" s="1004"/>
      <c r="F33" s="1005"/>
    </row>
    <row r="34" customFormat="false" ht="12.75" hidden="false" customHeight="false" outlineLevel="0" collapsed="false">
      <c r="A34" s="708" t="s">
        <v>825</v>
      </c>
      <c r="B34" s="58" t="n">
        <v>13.739623092</v>
      </c>
      <c r="C34" s="1013"/>
      <c r="D34" s="1013"/>
      <c r="E34" s="1013"/>
      <c r="F34" s="1014"/>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15" width="53.15"/>
    <col collapsed="false" customWidth="true" hidden="false" outlineLevel="0" max="2" min="2" style="1015" width="25.15"/>
    <col collapsed="false" customWidth="true" hidden="false" outlineLevel="0" max="3" min="3" style="1015" width="27.16"/>
    <col collapsed="false" customWidth="true" hidden="false" outlineLevel="0" max="4" min="4" style="1015" width="25.49"/>
    <col collapsed="false" customWidth="true" hidden="false" outlineLevel="0" max="5" min="5" style="1015" width="25.66"/>
    <col collapsed="false" customWidth="true" hidden="false" outlineLevel="0" max="6" min="6" style="1015" width="24.32"/>
    <col collapsed="false" customWidth="true" hidden="false" outlineLevel="0" max="7" min="7" style="1015" width="2.66"/>
    <col collapsed="false" customWidth="false" hidden="false" outlineLevel="0" max="257" min="8" style="1015" width="9.32"/>
  </cols>
  <sheetData>
    <row r="1" s="1016" customFormat="true" ht="15.75" hidden="false" customHeight="false" outlineLevel="0" collapsed="false">
      <c r="A1" s="4" t="s">
        <v>806</v>
      </c>
      <c r="B1" s="0"/>
      <c r="C1" s="0"/>
      <c r="D1" s="0"/>
      <c r="E1" s="0"/>
      <c r="F1" s="593" t="str">
        <f aca="false">CRF_CountryName</f>
        <v>United Kingdom of Great Britain and Northern Ireland</v>
      </c>
    </row>
    <row r="2" s="1016" customFormat="true" ht="15.75" hidden="false" customHeight="false" outlineLevel="0" collapsed="false">
      <c r="A2" s="4" t="s">
        <v>59</v>
      </c>
      <c r="F2" s="593" t="n">
        <f aca="false">CRF_InventoryYear</f>
        <v>2001</v>
      </c>
    </row>
    <row r="3" s="1016" customFormat="true" ht="15.75" hidden="false" customHeight="false" outlineLevel="0" collapsed="false">
      <c r="A3" s="0"/>
      <c r="F3" s="593" t="str">
        <f aca="false">CRF_Submission</f>
        <v>Submission 2003</v>
      </c>
    </row>
    <row r="4" s="1016" customFormat="true" ht="8.25" hidden="false" customHeight="true" outlineLevel="0" collapsed="false">
      <c r="A4" s="1017"/>
      <c r="F4" s="645"/>
    </row>
    <row r="5" s="1021" customFormat="true" ht="17.25" hidden="false" customHeight="false" outlineLevel="0" collapsed="false">
      <c r="A5" s="1018" t="s">
        <v>324</v>
      </c>
      <c r="B5" s="1019" t="s">
        <v>473</v>
      </c>
      <c r="C5" s="1019" t="s">
        <v>474</v>
      </c>
      <c r="D5" s="1019" t="s">
        <v>478</v>
      </c>
      <c r="E5" s="1019" t="s">
        <v>32</v>
      </c>
      <c r="F5" s="1020" t="s">
        <v>33</v>
      </c>
    </row>
    <row r="6" s="1021" customFormat="true" ht="12.75" hidden="false" customHeight="false" outlineLevel="0" collapsed="false">
      <c r="A6" s="1022" t="s">
        <v>328</v>
      </c>
      <c r="B6" s="969" t="s">
        <v>35</v>
      </c>
      <c r="C6" s="969"/>
      <c r="D6" s="969"/>
      <c r="E6" s="969"/>
      <c r="F6" s="969"/>
    </row>
    <row r="7" s="1026" customFormat="true" ht="12.75" hidden="false" customHeight="false" outlineLevel="0" collapsed="false">
      <c r="A7" s="1023" t="s">
        <v>826</v>
      </c>
      <c r="B7" s="1024"/>
      <c r="C7" s="1024"/>
      <c r="D7" s="1024"/>
      <c r="E7" s="1024"/>
      <c r="F7" s="1025"/>
    </row>
    <row r="8" customFormat="false" ht="12" hidden="false" customHeight="false" outlineLevel="0" collapsed="false">
      <c r="A8" s="677" t="s">
        <v>827</v>
      </c>
      <c r="B8" s="1004"/>
      <c r="C8" s="54" t="n">
        <v>0</v>
      </c>
      <c r="D8" s="1004"/>
      <c r="E8" s="1004"/>
      <c r="F8" s="446" t="s">
        <v>72</v>
      </c>
    </row>
    <row r="9" customFormat="false" ht="12" hidden="false" customHeight="false" outlineLevel="0" collapsed="false">
      <c r="A9" s="677" t="s">
        <v>828</v>
      </c>
      <c r="B9" s="1004"/>
      <c r="C9" s="54" t="n">
        <v>0.167460108296136</v>
      </c>
      <c r="D9" s="1004"/>
      <c r="E9" s="1004"/>
      <c r="F9" s="55" t="s">
        <v>72</v>
      </c>
    </row>
    <row r="10" customFormat="false" ht="12" hidden="false" customHeight="false" outlineLevel="0" collapsed="false">
      <c r="A10" s="677" t="s">
        <v>829</v>
      </c>
      <c r="B10" s="1004"/>
      <c r="C10" s="54" t="n">
        <v>3.68938911377478</v>
      </c>
      <c r="D10" s="1004"/>
      <c r="E10" s="1004"/>
      <c r="F10" s="55" t="s">
        <v>72</v>
      </c>
    </row>
    <row r="11" customFormat="false" ht="12" hidden="false" customHeight="false" outlineLevel="0" collapsed="false">
      <c r="A11" s="53" t="s">
        <v>830</v>
      </c>
      <c r="B11" s="1027"/>
      <c r="C11" s="698" t="n">
        <f aca="true">SUM(OFFSET(CRF_Table4s2_Dyn40,1,0,ROWS(CRF_Table4s2_Dyn40)-1))</f>
        <v>0.59042923496783</v>
      </c>
      <c r="D11" s="1027"/>
      <c r="E11" s="1027"/>
      <c r="F11" s="1028" t="n">
        <f aca="true">SUM(OFFSET(CRF_Table4s2_Dyn41,1,0,ROWS(CRF_Table4s2_Dyn41)-1))</f>
        <v>0</v>
      </c>
    </row>
    <row r="12" customFormat="false" ht="12" hidden="false" customHeight="false" outlineLevel="0" collapsed="false">
      <c r="A12" s="550" t="s">
        <v>756</v>
      </c>
      <c r="B12" s="1004"/>
      <c r="C12" s="54" t="n">
        <v>0.59042923496783</v>
      </c>
      <c r="D12" s="1004"/>
      <c r="E12" s="1004"/>
      <c r="F12" s="446" t="s">
        <v>72</v>
      </c>
    </row>
    <row r="13" customFormat="false" ht="12" hidden="false" customHeight="false" outlineLevel="0" collapsed="false">
      <c r="A13" s="550"/>
      <c r="B13" s="1004"/>
      <c r="C13" s="54"/>
      <c r="D13" s="1004"/>
      <c r="E13" s="1004"/>
      <c r="F13" s="55" t="s">
        <v>72</v>
      </c>
    </row>
    <row r="14" customFormat="false" ht="12.75" hidden="false" customHeight="false" outlineLevel="0" collapsed="false">
      <c r="A14" s="550"/>
      <c r="B14" s="1004"/>
      <c r="C14" s="54"/>
      <c r="D14" s="1004"/>
      <c r="E14" s="1004"/>
      <c r="F14" s="55" t="s">
        <v>72</v>
      </c>
    </row>
    <row r="15" s="1026" customFormat="true" ht="12" hidden="false" customHeight="false" outlineLevel="0" collapsed="false">
      <c r="A15" s="1029" t="s">
        <v>831</v>
      </c>
      <c r="B15" s="1030" t="n">
        <f aca="false">SUM(B16:B19)</f>
        <v>0</v>
      </c>
      <c r="C15" s="1031"/>
      <c r="D15" s="1031"/>
      <c r="E15" s="1031"/>
      <c r="F15" s="1032" t="n">
        <f aca="false">SUM(F16:F19)</f>
        <v>0</v>
      </c>
    </row>
    <row r="16" customFormat="false" ht="12" hidden="false" customHeight="false" outlineLevel="0" collapsed="false">
      <c r="A16" s="677" t="s">
        <v>832</v>
      </c>
      <c r="B16" s="671" t="n">
        <f aca="false">'Table4.C'!G8</f>
        <v>0</v>
      </c>
      <c r="C16" s="1004"/>
      <c r="D16" s="1004"/>
      <c r="E16" s="1004"/>
      <c r="F16" s="446" t="s">
        <v>72</v>
      </c>
    </row>
    <row r="17" customFormat="false" ht="12" hidden="false" customHeight="false" outlineLevel="0" collapsed="false">
      <c r="A17" s="677" t="s">
        <v>833</v>
      </c>
      <c r="B17" s="22" t="n">
        <f aca="false">'Table4.C'!G12</f>
        <v>0</v>
      </c>
      <c r="C17" s="1004"/>
      <c r="D17" s="1004"/>
      <c r="E17" s="1004"/>
      <c r="F17" s="55" t="s">
        <v>72</v>
      </c>
    </row>
    <row r="18" customFormat="false" ht="12" hidden="false" customHeight="false" outlineLevel="0" collapsed="false">
      <c r="A18" s="677" t="s">
        <v>834</v>
      </c>
      <c r="B18" s="22" t="n">
        <f aca="false">'Table4.C'!G15</f>
        <v>0</v>
      </c>
      <c r="C18" s="1004"/>
      <c r="D18" s="1004"/>
      <c r="E18" s="1004"/>
      <c r="F18" s="55" t="s">
        <v>72</v>
      </c>
    </row>
    <row r="19" customFormat="false" ht="12" hidden="false" customHeight="false" outlineLevel="0" collapsed="false">
      <c r="A19" s="677" t="s">
        <v>835</v>
      </c>
      <c r="B19" s="22" t="n">
        <f aca="false">'Table4.C'!G18</f>
        <v>0</v>
      </c>
      <c r="C19" s="1004"/>
      <c r="D19" s="1004"/>
      <c r="E19" s="1004"/>
      <c r="F19" s="61" t="n">
        <f aca="true">SUM(OFFSET(CRF_Table4s2_Dyn50,1,0,ROWS(CRF_Table4s2_Dyn50)-1))</f>
        <v>0</v>
      </c>
    </row>
    <row r="20" customFormat="false" ht="12.75" hidden="false" customHeight="false" outlineLevel="0" collapsed="false">
      <c r="A20" s="680"/>
      <c r="B20" s="268"/>
      <c r="C20" s="1011"/>
      <c r="D20" s="1011"/>
      <c r="E20" s="1011"/>
      <c r="F20" s="381"/>
    </row>
    <row r="21" s="1026" customFormat="true" ht="14.25" hidden="false" customHeight="false" outlineLevel="0" collapsed="false">
      <c r="A21" s="1033" t="s">
        <v>836</v>
      </c>
      <c r="B21" s="1034" t="n">
        <f aca="false">SUM(B22:B25)</f>
        <v>0</v>
      </c>
      <c r="C21" s="1035" t="n">
        <f aca="false">SUM(C22:C25)</f>
        <v>83.2479525882838</v>
      </c>
      <c r="D21" s="1036"/>
      <c r="E21" s="1036"/>
      <c r="F21" s="31" t="n">
        <f aca="false">SUM(F22:F25)</f>
        <v>0</v>
      </c>
    </row>
    <row r="22" s="1026" customFormat="true" ht="12" hidden="false" customHeight="false" outlineLevel="0" collapsed="false">
      <c r="A22" s="677" t="s">
        <v>837</v>
      </c>
      <c r="B22" s="54" t="n">
        <v>0</v>
      </c>
      <c r="C22" s="22" t="n">
        <f aca="false">'Table4.D'!F8</f>
        <v>38.8356791292621</v>
      </c>
      <c r="D22" s="1024"/>
      <c r="E22" s="1024"/>
      <c r="F22" s="446" t="s">
        <v>72</v>
      </c>
    </row>
    <row r="23" s="1026" customFormat="true" ht="12" hidden="false" customHeight="false" outlineLevel="0" collapsed="false">
      <c r="A23" s="677" t="s">
        <v>838</v>
      </c>
      <c r="B23" s="54" t="n">
        <v>0</v>
      </c>
      <c r="C23" s="22" t="n">
        <f aca="false">'Table4.D'!F14</f>
        <v>15.1116487639499</v>
      </c>
      <c r="D23" s="1024"/>
      <c r="E23" s="1024"/>
      <c r="F23" s="55" t="s">
        <v>72</v>
      </c>
    </row>
    <row r="24" s="1026" customFormat="true" ht="12" hidden="false" customHeight="false" outlineLevel="0" collapsed="false">
      <c r="A24" s="677" t="s">
        <v>839</v>
      </c>
      <c r="B24" s="54" t="n">
        <v>0</v>
      </c>
      <c r="C24" s="22" t="n">
        <f aca="false">'Table4.D'!F15</f>
        <v>28.7671978922147</v>
      </c>
      <c r="D24" s="1024"/>
      <c r="E24" s="1024"/>
      <c r="F24" s="55" t="s">
        <v>72</v>
      </c>
    </row>
    <row r="25" s="1026" customFormat="true" ht="12" hidden="false" customHeight="false" outlineLevel="0" collapsed="false">
      <c r="A25" s="677" t="s">
        <v>835</v>
      </c>
      <c r="B25" s="22" t="n">
        <f aca="true">SUM(OFFSET(CRF_Table4s2_Dyn10,1,0,ROWS(CRF_Table4s2_Dyn10)-1))</f>
        <v>0</v>
      </c>
      <c r="C25" s="22" t="n">
        <f aca="false">'Table4.D'!F18</f>
        <v>0.533426802857143</v>
      </c>
      <c r="D25" s="1024"/>
      <c r="E25" s="1024"/>
      <c r="F25" s="61" t="n">
        <f aca="true">SUM(OFFSET(CRF_Table4s2_Dyn11,1,0,ROWS(CRF_Table4s2_Dyn11)-1))</f>
        <v>0</v>
      </c>
    </row>
    <row r="26" s="1026" customFormat="true" ht="12.75" hidden="false" customHeight="false" outlineLevel="0" collapsed="false">
      <c r="A26" s="550" t="s">
        <v>840</v>
      </c>
      <c r="B26" s="36" t="n">
        <v>0</v>
      </c>
      <c r="C26" s="36" t="n">
        <v>0.53</v>
      </c>
      <c r="D26" s="1037"/>
      <c r="E26" s="1037"/>
      <c r="F26" s="398" t="s">
        <v>72</v>
      </c>
    </row>
    <row r="27" s="1026" customFormat="true" ht="12.75" hidden="false" customHeight="false" outlineLevel="0" collapsed="false">
      <c r="A27" s="1038" t="s">
        <v>841</v>
      </c>
      <c r="B27" s="16" t="n">
        <f aca="false">'Table4.E'!I8</f>
        <v>0</v>
      </c>
      <c r="C27" s="16" t="n">
        <f aca="false">'Table4.E'!J8</f>
        <v>0</v>
      </c>
      <c r="D27" s="637" t="s">
        <v>72</v>
      </c>
      <c r="E27" s="638" t="s">
        <v>72</v>
      </c>
      <c r="F27" s="640" t="s">
        <v>72</v>
      </c>
    </row>
    <row r="28" s="1026" customFormat="true" ht="12" hidden="false" customHeight="false" outlineLevel="0" collapsed="false">
      <c r="A28" s="1023" t="s">
        <v>842</v>
      </c>
      <c r="B28" s="30" t="n">
        <f aca="false">SUM(B29:B33)</f>
        <v>0</v>
      </c>
      <c r="C28" s="30" t="n">
        <f aca="false">SUM(C29:C33)</f>
        <v>0</v>
      </c>
      <c r="D28" s="30" t="n">
        <f aca="false">SUM(D29:D33)</f>
        <v>0</v>
      </c>
      <c r="E28" s="30" t="n">
        <f aca="false">SUM(E29:E33)</f>
        <v>0</v>
      </c>
      <c r="F28" s="31" t="n">
        <f aca="false">SUM(F29:F33)</f>
        <v>0</v>
      </c>
    </row>
    <row r="29" customFormat="false" ht="12" hidden="false" customHeight="false" outlineLevel="0" collapsed="false">
      <c r="A29" s="677" t="s">
        <v>843</v>
      </c>
      <c r="B29" s="671" t="n">
        <f aca="false">'Table4.F'!J8</f>
        <v>0</v>
      </c>
      <c r="C29" s="671" t="n">
        <f aca="false">'Table4.F'!K8</f>
        <v>0</v>
      </c>
      <c r="D29" s="387" t="s">
        <v>72</v>
      </c>
      <c r="E29" s="268" t="s">
        <v>72</v>
      </c>
      <c r="F29" s="381" t="s">
        <v>72</v>
      </c>
    </row>
    <row r="30" customFormat="false" ht="12" hidden="false" customHeight="false" outlineLevel="0" collapsed="false">
      <c r="A30" s="677" t="s">
        <v>844</v>
      </c>
      <c r="B30" s="22" t="n">
        <f aca="false">'Table4.F'!J17</f>
        <v>0</v>
      </c>
      <c r="C30" s="22" t="n">
        <f aca="false">'Table4.F'!K17</f>
        <v>0</v>
      </c>
      <c r="D30" s="54" t="s">
        <v>72</v>
      </c>
      <c r="E30" s="54" t="s">
        <v>72</v>
      </c>
      <c r="F30" s="55" t="s">
        <v>72</v>
      </c>
    </row>
    <row r="31" customFormat="false" ht="12" hidden="false" customHeight="false" outlineLevel="0" collapsed="false">
      <c r="A31" s="677" t="s">
        <v>845</v>
      </c>
      <c r="B31" s="22" t="n">
        <f aca="false">'Table4.F'!J23</f>
        <v>0</v>
      </c>
      <c r="C31" s="22" t="n">
        <f aca="false">'Table4.F'!K23</f>
        <v>0</v>
      </c>
      <c r="D31" s="54" t="s">
        <v>72</v>
      </c>
      <c r="E31" s="54" t="s">
        <v>72</v>
      </c>
      <c r="F31" s="55" t="s">
        <v>72</v>
      </c>
    </row>
    <row r="32" customFormat="false" ht="12" hidden="false" customHeight="false" outlineLevel="0" collapsed="false">
      <c r="A32" s="677" t="s">
        <v>846</v>
      </c>
      <c r="B32" s="22" t="str">
        <f aca="false">'Table4.F'!J27</f>
        <v>NO</v>
      </c>
      <c r="C32" s="22" t="str">
        <f aca="false">'Table4.F'!K27</f>
        <v>NO</v>
      </c>
      <c r="D32" s="54" t="s">
        <v>72</v>
      </c>
      <c r="E32" s="54" t="s">
        <v>72</v>
      </c>
      <c r="F32" s="55" t="s">
        <v>72</v>
      </c>
    </row>
    <row r="33" s="1039" customFormat="true" ht="12" hidden="false" customHeight="false" outlineLevel="0" collapsed="false">
      <c r="A33" s="677" t="s">
        <v>847</v>
      </c>
      <c r="B33" s="22" t="n">
        <f aca="false">'Table4.F'!J28</f>
        <v>0</v>
      </c>
      <c r="C33" s="22" t="n">
        <f aca="false">'Table4.F'!K28</f>
        <v>0</v>
      </c>
      <c r="D33" s="22" t="n">
        <f aca="true">SUM(OFFSET(CRF_Table4s2_Dyn20,1,0,ROWS(CRF_Table4s2_Dyn20)-1))</f>
        <v>0</v>
      </c>
      <c r="E33" s="22" t="n">
        <f aca="true">SUM(OFFSET(CRF_Table4s2_Dyn21,1,0,ROWS(CRF_Table4s2_Dyn21)-1))</f>
        <v>0</v>
      </c>
      <c r="F33" s="61" t="n">
        <f aca="true">SUM(OFFSET(CRF_Table4s2_Dyn22,1,0,ROWS(CRF_Table4s2_Dyn22)-1))</f>
        <v>0</v>
      </c>
    </row>
    <row r="34" customFormat="false" ht="12.75" hidden="false" customHeight="false" outlineLevel="0" collapsed="false">
      <c r="A34" s="550"/>
      <c r="B34" s="36"/>
      <c r="C34" s="36"/>
      <c r="D34" s="36"/>
      <c r="E34" s="36"/>
      <c r="F34" s="40"/>
    </row>
    <row r="35" s="1026" customFormat="true" ht="12" hidden="false" customHeight="false" outlineLevel="0" collapsed="false">
      <c r="A35" s="1033" t="s">
        <v>848</v>
      </c>
      <c r="B35" s="1040" t="n">
        <f aca="true">SUM(OFFSET(CRF_Table4s2_Dyn30,1,0,ROWS(CRF_Table4s2_Dyn30)-1))</f>
        <v>0</v>
      </c>
      <c r="C35" s="1040" t="n">
        <f aca="true">SUM(OFFSET(CRF_Table4s2_Dyn31,1,0,ROWS(CRF_Table4s2_Dyn31)-1))</f>
        <v>0</v>
      </c>
      <c r="D35" s="1040" t="n">
        <f aca="true">SUM(OFFSET(CRF_Table4s2_Dyn32,1,0,ROWS(CRF_Table4s2_Dyn32)-1))</f>
        <v>0</v>
      </c>
      <c r="E35" s="1040" t="n">
        <f aca="true">SUM(OFFSET(CRF_Table4s2_Dyn33,1,0,ROWS(CRF_Table4s2_Dyn33)-1))</f>
        <v>0</v>
      </c>
      <c r="F35" s="1041" t="n">
        <f aca="true">SUM(OFFSET(CRF_Table4s2_Dyn34,1,0,ROWS(CRF_Table4s2_Dyn34)-1))</f>
        <v>0</v>
      </c>
    </row>
    <row r="36" customFormat="false" ht="12.75" hidden="false" customHeight="false" outlineLevel="0" collapsed="false">
      <c r="A36" s="550"/>
      <c r="B36" s="36"/>
      <c r="C36" s="36"/>
      <c r="D36" s="36"/>
      <c r="E36" s="36"/>
      <c r="F36" s="40"/>
    </row>
    <row r="37" s="1039" customFormat="true" ht="12.75" hidden="false" customHeight="false" outlineLevel="0" collapsed="false">
      <c r="A37" s="1042"/>
      <c r="B37" s="1043"/>
      <c r="C37" s="1043"/>
      <c r="D37" s="1043"/>
      <c r="E37" s="1043"/>
      <c r="F37" s="1043"/>
    </row>
    <row r="38" s="1039" customFormat="true" ht="13.5" hidden="false" customHeight="false" outlineLevel="0" collapsed="false">
      <c r="A38" s="1044" t="s">
        <v>849</v>
      </c>
      <c r="B38" s="1045"/>
      <c r="C38" s="1045"/>
      <c r="D38" s="1045"/>
      <c r="E38" s="1045"/>
      <c r="F38" s="1045"/>
    </row>
    <row r="39" customFormat="false" ht="12.75" hidden="false" customHeight="false" outlineLevel="0" collapsed="false">
      <c r="A39" s="1046" t="s">
        <v>850</v>
      </c>
      <c r="B39" s="1046"/>
      <c r="C39" s="1046"/>
      <c r="D39" s="1046"/>
      <c r="E39" s="1046"/>
      <c r="F39" s="1046"/>
    </row>
    <row r="40" customFormat="false" ht="13.5" hidden="false" customHeight="false" outlineLevel="0" collapsed="false">
      <c r="A40" s="1015" t="s">
        <v>851</v>
      </c>
    </row>
    <row r="41" customFormat="false" ht="12" hidden="false" customHeight="false" outlineLevel="0" collapsed="false">
      <c r="A41" s="1015" t="s">
        <v>852</v>
      </c>
    </row>
    <row r="43" customFormat="false" ht="13.5" hidden="false" customHeight="false" outlineLevel="0" collapsed="false">
      <c r="A43" s="1026" t="s">
        <v>853</v>
      </c>
    </row>
    <row r="44" customFormat="false" ht="12" hidden="false" customHeight="false" outlineLevel="0" collapsed="false">
      <c r="A44" s="1015" t="s">
        <v>854</v>
      </c>
    </row>
    <row r="45" customFormat="false" ht="12" hidden="false" customHeight="false" outlineLevel="0" collapsed="false">
      <c r="A45" s="1015" t="s">
        <v>85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47" width="34.49"/>
    <col collapsed="false" customWidth="true" hidden="false" outlineLevel="0" max="2" min="2" style="1047" width="23.82"/>
    <col collapsed="false" customWidth="true" hidden="false" outlineLevel="0" max="3" min="3" style="1047" width="16.99"/>
    <col collapsed="false" customWidth="true" hidden="false" outlineLevel="0" max="4" min="4" style="1047" width="15.16"/>
    <col collapsed="false" customWidth="true" hidden="false" outlineLevel="0" max="5" min="5" style="1047" width="21.15"/>
    <col collapsed="false" customWidth="true" hidden="false" outlineLevel="0" max="6" min="6" style="1047" width="2.82"/>
    <col collapsed="false" customWidth="true" hidden="false" outlineLevel="0" max="7" min="7" style="1047" width="17.32"/>
    <col collapsed="false" customWidth="true" hidden="false" outlineLevel="0" max="8" min="8" style="884" width="12.99"/>
    <col collapsed="false" customWidth="true" hidden="false" outlineLevel="0" max="9" min="9" style="1047" width="9.15"/>
    <col collapsed="false" customWidth="true" hidden="false" outlineLevel="0" max="10" min="10" style="1047" width="8.16"/>
    <col collapsed="false" customWidth="true" hidden="false" outlineLevel="0" max="11" min="11" style="1047" width="13.49"/>
    <col collapsed="false" customWidth="false" hidden="false" outlineLevel="0" max="257" min="12" style="1047" width="9.32"/>
  </cols>
  <sheetData>
    <row r="1" customFormat="false" ht="15.75" hidden="false" customHeight="false" outlineLevel="0" collapsed="false">
      <c r="A1" s="4" t="s">
        <v>856</v>
      </c>
      <c r="B1" s="0"/>
      <c r="C1" s="0"/>
      <c r="D1" s="0"/>
      <c r="E1" s="0"/>
      <c r="K1" s="593" t="str">
        <f aca="false">CRF_CountryName</f>
        <v>United Kingdom of Great Britain and Northern Ireland</v>
      </c>
    </row>
    <row r="2" customFormat="false" ht="15.75" hidden="false" customHeight="false" outlineLevel="0" collapsed="false">
      <c r="A2" s="4" t="s">
        <v>857</v>
      </c>
      <c r="B2" s="644"/>
      <c r="C2" s="644"/>
      <c r="D2" s="644"/>
      <c r="E2" s="644"/>
      <c r="K2" s="593" t="n">
        <f aca="false">CRF_InventoryYear</f>
        <v>2001</v>
      </c>
    </row>
    <row r="3" customFormat="false" ht="15.75" hidden="false" customHeight="false" outlineLevel="0" collapsed="false">
      <c r="A3" s="4" t="s">
        <v>163</v>
      </c>
      <c r="B3" s="644"/>
      <c r="C3" s="644"/>
      <c r="D3" s="644"/>
      <c r="E3" s="644"/>
      <c r="K3" s="593" t="str">
        <f aca="false">CRF_Submission</f>
        <v>Submission 2003</v>
      </c>
    </row>
    <row r="4" customFormat="false" ht="15.75" hidden="false" customHeight="false" outlineLevel="0" collapsed="false">
      <c r="A4" s="94"/>
      <c r="B4" s="644"/>
      <c r="C4" s="644"/>
      <c r="D4" s="644"/>
      <c r="E4" s="644"/>
    </row>
    <row r="5" customFormat="false" ht="16.5" hidden="false" customHeight="false" outlineLevel="0" collapsed="false">
      <c r="A5" s="94"/>
      <c r="B5" s="644"/>
      <c r="C5" s="644"/>
      <c r="D5" s="644"/>
      <c r="E5" s="644"/>
      <c r="G5" s="1048" t="s">
        <v>858</v>
      </c>
    </row>
    <row r="6" customFormat="false" ht="43.5" hidden="false" customHeight="true" outlineLevel="0" collapsed="false">
      <c r="A6" s="1049" t="s">
        <v>27</v>
      </c>
      <c r="B6" s="1050" t="s">
        <v>859</v>
      </c>
      <c r="C6" s="1050"/>
      <c r="D6" s="1050"/>
      <c r="E6" s="434" t="s">
        <v>447</v>
      </c>
      <c r="F6" s="1051"/>
      <c r="G6" s="1049" t="s">
        <v>860</v>
      </c>
      <c r="H6" s="1049"/>
      <c r="I6" s="1052" t="s">
        <v>810</v>
      </c>
      <c r="J6" s="1052" t="s">
        <v>811</v>
      </c>
      <c r="K6" s="1053" t="s">
        <v>861</v>
      </c>
      <c r="L6" s="1054"/>
      <c r="M6" s="1051"/>
    </row>
    <row r="7" customFormat="false" ht="24" hidden="false" customHeight="false" outlineLevel="0" collapsed="false">
      <c r="A7" s="1055"/>
      <c r="B7" s="1056" t="s">
        <v>862</v>
      </c>
      <c r="C7" s="1057" t="s">
        <v>863</v>
      </c>
      <c r="D7" s="1058" t="s">
        <v>864</v>
      </c>
      <c r="E7" s="1059" t="s">
        <v>369</v>
      </c>
      <c r="F7" s="1051"/>
      <c r="G7" s="1049"/>
      <c r="H7" s="1049"/>
      <c r="I7" s="1052"/>
      <c r="J7" s="1052"/>
      <c r="K7" s="1058"/>
      <c r="L7" s="1060"/>
      <c r="M7" s="1051"/>
    </row>
    <row r="8" customFormat="false" ht="14.25" hidden="false" customHeight="false" outlineLevel="0" collapsed="false">
      <c r="A8" s="1061"/>
      <c r="B8" s="1062" t="s">
        <v>865</v>
      </c>
      <c r="C8" s="1063" t="s">
        <v>866</v>
      </c>
      <c r="D8" s="1064" t="s">
        <v>248</v>
      </c>
      <c r="E8" s="982" t="s">
        <v>867</v>
      </c>
      <c r="F8" s="1051"/>
      <c r="G8" s="1065" t="s">
        <v>868</v>
      </c>
      <c r="H8" s="1066"/>
      <c r="I8" s="1052"/>
      <c r="J8" s="1052"/>
      <c r="K8" s="1067"/>
      <c r="L8" s="1068"/>
      <c r="M8" s="1051"/>
    </row>
    <row r="9" customFormat="false" ht="13.5" hidden="false" customHeight="false" outlineLevel="0" collapsed="false">
      <c r="A9" s="1069" t="s">
        <v>809</v>
      </c>
      <c r="B9" s="1070" t="n">
        <v>10602.135</v>
      </c>
      <c r="C9" s="1071"/>
      <c r="D9" s="567"/>
      <c r="E9" s="342" t="n">
        <f aca="false">IF(ISTEXT(B9),0,IF(B9=0,0,(1000*Table4s1!B9/B9)))</f>
        <v>58.7133543902754</v>
      </c>
      <c r="F9" s="1051"/>
      <c r="G9" s="440" t="s">
        <v>869</v>
      </c>
      <c r="H9" s="1072" t="s">
        <v>870</v>
      </c>
      <c r="I9" s="54"/>
      <c r="J9" s="54"/>
      <c r="K9" s="54"/>
      <c r="L9" s="68"/>
      <c r="M9" s="1051"/>
    </row>
    <row r="10" customFormat="false" ht="13.5" hidden="false" customHeight="false" outlineLevel="0" collapsed="false">
      <c r="A10" s="751" t="s">
        <v>871</v>
      </c>
      <c r="B10" s="1073" t="n">
        <v>2251.162</v>
      </c>
      <c r="C10" s="1074" t="n">
        <v>292.178</v>
      </c>
      <c r="D10" s="458" t="n">
        <v>6</v>
      </c>
      <c r="E10" s="269" t="n">
        <f aca="false">IF(ISTEXT(B10),0,IF(B10=0,0,(1000*Table4s1!B10/B10)))</f>
        <v>117.27287931679</v>
      </c>
      <c r="F10" s="1051"/>
      <c r="G10" s="440" t="s">
        <v>872</v>
      </c>
      <c r="H10" s="1075"/>
      <c r="I10" s="54"/>
      <c r="J10" s="54"/>
      <c r="K10" s="54"/>
      <c r="L10" s="68"/>
      <c r="M10" s="1051"/>
    </row>
    <row r="11" customFormat="false" ht="12.75" hidden="false" customHeight="false" outlineLevel="0" collapsed="false">
      <c r="A11" s="751" t="s">
        <v>811</v>
      </c>
      <c r="B11" s="1076" t="n">
        <v>8350.973</v>
      </c>
      <c r="C11" s="1077" t="n">
        <v>189</v>
      </c>
      <c r="D11" s="458" t="n">
        <v>6</v>
      </c>
      <c r="E11" s="269" t="n">
        <f aca="false">IF(ISTEXT(B11),0,IF(B11=0,0,(1000*Table4s1!B11/B11)))</f>
        <v>42.9275319175382</v>
      </c>
      <c r="F11" s="1051"/>
      <c r="G11" s="440" t="s">
        <v>873</v>
      </c>
      <c r="H11" s="1072" t="s">
        <v>874</v>
      </c>
      <c r="I11" s="54"/>
      <c r="J11" s="54"/>
      <c r="K11" s="54"/>
      <c r="L11" s="68"/>
      <c r="M11" s="1051"/>
    </row>
    <row r="12" customFormat="false" ht="12.75" hidden="false" customHeight="false" outlineLevel="0" collapsed="false">
      <c r="A12" s="1078" t="s">
        <v>812</v>
      </c>
      <c r="B12" s="1073" t="s">
        <v>72</v>
      </c>
      <c r="C12" s="1073" t="s">
        <v>72</v>
      </c>
      <c r="D12" s="1073" t="s">
        <v>72</v>
      </c>
      <c r="E12" s="269" t="n">
        <f aca="false">IF(ISTEXT(B12),0,IF(B12=0,0,(1000*Table4s1!B12/B12)))</f>
        <v>0</v>
      </c>
      <c r="F12" s="1051"/>
      <c r="G12" s="440" t="s">
        <v>875</v>
      </c>
      <c r="H12" s="1072" t="s">
        <v>876</v>
      </c>
      <c r="I12" s="54"/>
      <c r="J12" s="54"/>
      <c r="K12" s="54"/>
      <c r="L12" s="68"/>
      <c r="M12" s="1051"/>
    </row>
    <row r="13" customFormat="false" ht="12.75" hidden="false" customHeight="false" outlineLevel="0" collapsed="false">
      <c r="A13" s="1078" t="s">
        <v>813</v>
      </c>
      <c r="B13" s="1073" t="n">
        <v>36716.456</v>
      </c>
      <c r="C13" s="1079" t="s">
        <v>114</v>
      </c>
      <c r="D13" s="1079" t="s">
        <v>114</v>
      </c>
      <c r="E13" s="269" t="n">
        <f aca="false">IF(ISTEXT(B13),0,IF(B13=0,0,(1000*Table4s1!B13/B13)))</f>
        <v>4.79090774992009</v>
      </c>
      <c r="F13" s="1051"/>
      <c r="G13" s="440" t="s">
        <v>877</v>
      </c>
      <c r="H13" s="1072" t="s">
        <v>248</v>
      </c>
      <c r="I13" s="54"/>
      <c r="J13" s="54"/>
      <c r="K13" s="54"/>
      <c r="L13" s="68"/>
      <c r="M13" s="1051"/>
    </row>
    <row r="14" customFormat="false" ht="12.75" hidden="false" customHeight="false" outlineLevel="0" collapsed="false">
      <c r="A14" s="1078" t="s">
        <v>814</v>
      </c>
      <c r="B14" s="1073" t="n">
        <v>74.784</v>
      </c>
      <c r="C14" s="1079" t="s">
        <v>114</v>
      </c>
      <c r="D14" s="1079" t="s">
        <v>114</v>
      </c>
      <c r="E14" s="269" t="n">
        <f aca="false">IF(ISTEXT(B14),0,IF(B14=0,0,(1000*Table4s1!B14/B14)))</f>
        <v>5</v>
      </c>
      <c r="F14" s="1051"/>
      <c r="G14" s="1080" t="s">
        <v>878</v>
      </c>
      <c r="H14" s="1081"/>
      <c r="I14" s="36"/>
      <c r="J14" s="36"/>
      <c r="K14" s="36"/>
      <c r="L14" s="480"/>
      <c r="M14" s="1051"/>
    </row>
    <row r="15" customFormat="false" ht="13.5" hidden="false" customHeight="false" outlineLevel="0" collapsed="false">
      <c r="A15" s="1078" t="s">
        <v>815</v>
      </c>
      <c r="B15" s="1073" t="s">
        <v>72</v>
      </c>
      <c r="C15" s="1073" t="s">
        <v>72</v>
      </c>
      <c r="D15" s="1073" t="s">
        <v>72</v>
      </c>
      <c r="E15" s="269" t="n">
        <f aca="false">IF(ISTEXT(B15),0,IF(B15=0,0,(1000*Table4s1!B15/B15)))</f>
        <v>0</v>
      </c>
      <c r="F15" s="1051"/>
      <c r="G15" s="1082" t="s">
        <v>879</v>
      </c>
      <c r="H15" s="1083" t="s">
        <v>248</v>
      </c>
      <c r="I15" s="319"/>
      <c r="J15" s="319"/>
      <c r="K15" s="319"/>
      <c r="L15" s="1084"/>
      <c r="M15" s="1051"/>
    </row>
    <row r="16" customFormat="false" ht="13.5" hidden="false" customHeight="false" outlineLevel="0" collapsed="false">
      <c r="A16" s="1078" t="s">
        <v>816</v>
      </c>
      <c r="B16" s="1073" t="n">
        <v>289.865</v>
      </c>
      <c r="C16" s="1079" t="s">
        <v>114</v>
      </c>
      <c r="D16" s="1079" t="s">
        <v>114</v>
      </c>
      <c r="E16" s="269" t="n">
        <f aca="false">IF(ISTEXT(B16),0,IF(B16=0,0,(1000*Table4s1!B16/B16)))</f>
        <v>18</v>
      </c>
      <c r="F16" s="1051"/>
      <c r="H16" s="1085"/>
      <c r="I16" s="1085"/>
      <c r="J16" s="1085"/>
      <c r="K16" s="1085"/>
    </row>
    <row r="17" customFormat="false" ht="13.5" hidden="false" customHeight="false" outlineLevel="0" collapsed="false">
      <c r="A17" s="1078" t="s">
        <v>817</v>
      </c>
      <c r="B17" s="1073" t="s">
        <v>72</v>
      </c>
      <c r="C17" s="1073" t="s">
        <v>72</v>
      </c>
      <c r="D17" s="1073" t="s">
        <v>72</v>
      </c>
      <c r="E17" s="269" t="n">
        <f aca="false">IF(ISTEXT(B17),0,IF(B17=0,0,(1000*Table4s1!B17/B17)))</f>
        <v>0</v>
      </c>
      <c r="F17" s="1051"/>
      <c r="G17" s="1086" t="s">
        <v>880</v>
      </c>
      <c r="H17" s="1085"/>
      <c r="I17" s="1085"/>
      <c r="J17" s="1085"/>
      <c r="K17" s="1085"/>
    </row>
    <row r="18" customFormat="false" ht="13.5" hidden="false" customHeight="false" outlineLevel="0" collapsed="false">
      <c r="A18" s="1078" t="s">
        <v>818</v>
      </c>
      <c r="B18" s="1073" t="n">
        <v>5845.374</v>
      </c>
      <c r="C18" s="1079" t="s">
        <v>114</v>
      </c>
      <c r="D18" s="1079" t="s">
        <v>114</v>
      </c>
      <c r="E18" s="269" t="n">
        <f aca="false">IF(ISTEXT(B18),0,IF(B18=0,0,(1000*Table4s1!B18/B18)))</f>
        <v>1.5</v>
      </c>
      <c r="F18" s="1051"/>
      <c r="G18" s="1085" t="s">
        <v>881</v>
      </c>
      <c r="H18" s="1085"/>
      <c r="I18" s="1085"/>
      <c r="J18" s="1085"/>
      <c r="K18" s="1085"/>
    </row>
    <row r="19" customFormat="false" ht="13.5" hidden="false" customHeight="false" outlineLevel="0" collapsed="false">
      <c r="A19" s="1078" t="s">
        <v>819</v>
      </c>
      <c r="B19" s="1073" t="n">
        <v>176149.014</v>
      </c>
      <c r="C19" s="1079" t="s">
        <v>114</v>
      </c>
      <c r="D19" s="1079" t="s">
        <v>114</v>
      </c>
      <c r="E19" s="269" t="n">
        <f aca="false">IF(ISTEXT(B19),0,IF(B19=0,0,(1000*Table4s1!B19/B19)))</f>
        <v>0</v>
      </c>
      <c r="F19" s="1051"/>
      <c r="G19" s="1085" t="s">
        <v>882</v>
      </c>
      <c r="H19" s="1085"/>
      <c r="I19" s="1085"/>
      <c r="J19" s="1085"/>
      <c r="K19" s="1085"/>
    </row>
    <row r="20" customFormat="false" ht="14.25" hidden="false" customHeight="true" outlineLevel="0" collapsed="false">
      <c r="A20" s="1078" t="s">
        <v>883</v>
      </c>
      <c r="B20" s="288"/>
      <c r="C20" s="288"/>
      <c r="D20" s="288"/>
      <c r="E20" s="1087"/>
      <c r="F20" s="1051"/>
      <c r="G20" s="1086" t="s">
        <v>884</v>
      </c>
      <c r="H20" s="1085"/>
      <c r="I20" s="1085"/>
      <c r="J20" s="1085"/>
      <c r="K20" s="1085"/>
    </row>
    <row r="21" customFormat="false" ht="13.5" hidden="false" customHeight="false" outlineLevel="0" collapsed="false">
      <c r="A21" s="550" t="s">
        <v>821</v>
      </c>
      <c r="B21" s="1088" t="n">
        <v>33.15</v>
      </c>
      <c r="C21" s="1079" t="s">
        <v>114</v>
      </c>
      <c r="D21" s="1079" t="s">
        <v>114</v>
      </c>
      <c r="E21" s="1089" t="n">
        <f aca="false">IF(ISTEXT(B21),0,IF(B21=0,0,(1000*Table4s1!B21/B21)))</f>
        <v>9.04150135746606</v>
      </c>
      <c r="F21" s="1051"/>
      <c r="G21" s="1086" t="s">
        <v>885</v>
      </c>
      <c r="H21" s="1090"/>
      <c r="I21" s="1090"/>
      <c r="J21" s="1090"/>
      <c r="K21" s="1090"/>
    </row>
    <row r="22" customFormat="false" ht="13.5" hidden="false" customHeight="false" outlineLevel="0" collapsed="false">
      <c r="A22" s="550"/>
      <c r="B22" s="1088"/>
      <c r="C22" s="1091"/>
      <c r="D22" s="480"/>
      <c r="E22" s="1089" t="n">
        <f aca="false">IF(ISTEXT(B22),0,IF(B22=0,0,(1000*Table4s1!B22/B22)))</f>
        <v>0</v>
      </c>
    </row>
    <row r="23" customFormat="false" ht="12.75" hidden="false" customHeight="false" outlineLevel="0" collapsed="false">
      <c r="A23" s="1092"/>
      <c r="B23" s="1092"/>
      <c r="C23" s="1092"/>
      <c r="D23" s="1092"/>
      <c r="E23" s="1092"/>
    </row>
    <row r="24" customFormat="false" ht="15.75" hidden="false" customHeight="false" outlineLevel="0" collapsed="false">
      <c r="A24" s="1093" t="s">
        <v>886</v>
      </c>
    </row>
    <row r="25" customFormat="false" ht="15.75" hidden="false" customHeight="false" outlineLevel="0" collapsed="false">
      <c r="A25" s="1093" t="s">
        <v>887</v>
      </c>
    </row>
    <row r="26" customFormat="false" ht="14.25" hidden="false" customHeight="false" outlineLevel="0" collapsed="false">
      <c r="A26" s="1047" t="s">
        <v>888</v>
      </c>
    </row>
    <row r="27" customFormat="false" ht="12.75" hidden="false" customHeight="false" outlineLevel="0" collapsed="false">
      <c r="A27" s="1047" t="s">
        <v>889</v>
      </c>
    </row>
    <row r="28" customFormat="false" ht="15.75" hidden="false" customHeight="false" outlineLevel="0" collapsed="false">
      <c r="A28" s="1093" t="s">
        <v>890</v>
      </c>
    </row>
    <row r="29" customFormat="false" ht="13.5" hidden="false" customHeight="false" outlineLevel="0" collapsed="false"/>
    <row r="30" customFormat="false" ht="12.75" hidden="false" customHeight="false" outlineLevel="0" collapsed="false">
      <c r="A30" s="1094" t="s">
        <v>430</v>
      </c>
      <c r="B30" s="1095"/>
      <c r="C30" s="1095"/>
      <c r="D30" s="1095"/>
      <c r="E30" s="1096"/>
    </row>
    <row r="31" customFormat="false" ht="12.75" hidden="false" customHeight="false" outlineLevel="0" collapsed="false">
      <c r="A31" s="1097" t="s">
        <v>891</v>
      </c>
      <c r="B31" s="222"/>
      <c r="C31" s="222"/>
      <c r="D31" s="222"/>
      <c r="E31" s="223"/>
    </row>
    <row r="32" customFormat="false" ht="12.75" hidden="false" customHeight="false" outlineLevel="0" collapsed="false">
      <c r="A32" s="224" t="s">
        <v>892</v>
      </c>
      <c r="B32" s="225"/>
      <c r="C32" s="225"/>
      <c r="D32" s="225"/>
      <c r="E32" s="226"/>
    </row>
    <row r="33" customFormat="false" ht="12.75" hidden="false" customHeight="false" outlineLevel="0" collapsed="false">
      <c r="A33" s="224" t="s">
        <v>893</v>
      </c>
      <c r="B33" s="225"/>
      <c r="C33" s="225"/>
      <c r="D33" s="225"/>
      <c r="E33" s="226"/>
    </row>
    <row r="34" customFormat="false" ht="12.75" hidden="false" customHeight="false" outlineLevel="0" collapsed="false">
      <c r="A34" s="224" t="s">
        <v>894</v>
      </c>
      <c r="B34" s="225"/>
      <c r="C34" s="225"/>
      <c r="D34" s="225"/>
      <c r="E34" s="226"/>
    </row>
    <row r="35" customFormat="false" ht="12.75" hidden="false" customHeight="false" outlineLevel="0" collapsed="false">
      <c r="A35" s="224"/>
      <c r="B35" s="225"/>
      <c r="C35" s="225"/>
      <c r="D35" s="225"/>
      <c r="E35" s="226"/>
    </row>
    <row r="36" customFormat="false" ht="12.75" hidden="false" customHeight="false" outlineLevel="0" collapsed="false">
      <c r="A36" s="224"/>
      <c r="B36" s="225"/>
      <c r="C36" s="225"/>
      <c r="D36" s="225"/>
      <c r="E36" s="226"/>
    </row>
    <row r="37" customFormat="false" ht="13.5" hidden="false" customHeight="false" outlineLevel="0" collapsed="false">
      <c r="A37" s="228"/>
      <c r="B37" s="229"/>
      <c r="C37" s="229"/>
      <c r="D37" s="229"/>
      <c r="E37" s="230"/>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1" width="34.32"/>
    <col collapsed="false" customWidth="true" hidden="false" outlineLevel="0" max="2" min="2" style="91" width="14.15"/>
    <col collapsed="false" customWidth="true" hidden="false" outlineLevel="0" max="3" min="3" style="91" width="5.15"/>
    <col collapsed="false" customWidth="true" hidden="false" outlineLevel="0" max="4" min="4" style="91" width="7.82"/>
    <col collapsed="false" customWidth="true" hidden="false" outlineLevel="0" max="5" min="5" style="91" width="5.66"/>
    <col collapsed="false" customWidth="true" hidden="false" outlineLevel="0" max="6" min="6" style="91" width="9.99"/>
    <col collapsed="false" customWidth="true" hidden="false" outlineLevel="0" max="7" min="7" style="91" width="15.49"/>
    <col collapsed="false" customWidth="true" hidden="false" outlineLevel="0" max="8" min="8" style="91" width="19.32"/>
    <col collapsed="false" customWidth="true" hidden="false" outlineLevel="0" max="9" min="9" style="91" width="19.65"/>
    <col collapsed="false" customWidth="true" hidden="false" outlineLevel="0" max="10" min="10" style="91" width="3.32"/>
    <col collapsed="false" customWidth="true" hidden="false" outlineLevel="0" max="12" min="11" style="1047" width="4.32"/>
    <col collapsed="false" customWidth="true" hidden="false" outlineLevel="0" max="13" min="13" style="1047" width="8.83"/>
    <col collapsed="false" customWidth="true" hidden="false" outlineLevel="0" max="14" min="14" style="1047" width="6.49"/>
    <col collapsed="false" customWidth="true" hidden="false" outlineLevel="0" max="15" min="15" style="1047" width="6.15"/>
    <col collapsed="false" customWidth="true" hidden="false" outlineLevel="0" max="16" min="16" style="1047" width="6.49"/>
    <col collapsed="false" customWidth="true" hidden="false" outlineLevel="0" max="17" min="17" style="1047" width="6.66"/>
    <col collapsed="false" customWidth="true" hidden="false" outlineLevel="0" max="18" min="18" style="1047" width="7.16"/>
    <col collapsed="false" customWidth="true" hidden="false" outlineLevel="0" max="19" min="19" style="1047" width="6.82"/>
    <col collapsed="false" customWidth="true" hidden="false" outlineLevel="0" max="20" min="20" style="91" width="3.99"/>
    <col collapsed="false" customWidth="false" hidden="false" outlineLevel="0" max="257" min="21" style="91" width="9.32"/>
  </cols>
  <sheetData>
    <row r="1" customFormat="false" ht="15.75" hidden="false" customHeight="false" outlineLevel="0" collapsed="false">
      <c r="A1" s="4" t="s">
        <v>895</v>
      </c>
      <c r="B1" s="0"/>
      <c r="C1" s="0"/>
      <c r="D1" s="0"/>
      <c r="E1" s="0"/>
      <c r="F1" s="727"/>
      <c r="G1" s="727"/>
      <c r="H1" s="727"/>
      <c r="I1" s="727"/>
      <c r="J1" s="90"/>
      <c r="R1" s="593" t="str">
        <f aca="false">CRF_CountryName</f>
        <v>United Kingdom of Great Britain and Northern Ireland</v>
      </c>
    </row>
    <row r="2" customFormat="false" ht="17.25" hidden="false" customHeight="false" outlineLevel="0" collapsed="false">
      <c r="A2" s="4" t="s">
        <v>896</v>
      </c>
      <c r="B2" s="727"/>
      <c r="C2" s="727"/>
      <c r="D2" s="727"/>
      <c r="E2" s="727"/>
      <c r="F2" s="727"/>
      <c r="G2" s="727"/>
      <c r="H2" s="727"/>
      <c r="I2" s="727"/>
      <c r="R2" s="593" t="n">
        <f aca="false">CRF_InventoryYear</f>
        <v>2001</v>
      </c>
    </row>
    <row r="3" customFormat="false" ht="15.75" hidden="false" customHeight="false" outlineLevel="0" collapsed="false">
      <c r="A3" s="4" t="s">
        <v>163</v>
      </c>
      <c r="B3" s="727"/>
      <c r="C3" s="727"/>
      <c r="D3" s="727"/>
      <c r="E3" s="727"/>
      <c r="F3" s="727"/>
      <c r="G3" s="727"/>
      <c r="H3" s="727"/>
      <c r="I3" s="727"/>
      <c r="R3" s="593" t="str">
        <f aca="false">CRF_Submission</f>
        <v>Submission 2003</v>
      </c>
    </row>
    <row r="4" customFormat="false" ht="15.75" hidden="false" customHeight="false" outlineLevel="0" collapsed="false">
      <c r="A4" s="94"/>
      <c r="B4" s="727"/>
      <c r="C4" s="727"/>
      <c r="D4" s="727"/>
      <c r="E4" s="727"/>
      <c r="F4" s="727"/>
      <c r="G4" s="727"/>
      <c r="H4" s="727"/>
      <c r="I4" s="727"/>
      <c r="R4" s="49"/>
      <c r="S4" s="49"/>
    </row>
    <row r="5" customFormat="false" ht="16.5" hidden="false" customHeight="false" outlineLevel="0" collapsed="false">
      <c r="A5" s="94"/>
      <c r="B5" s="727"/>
      <c r="C5" s="727"/>
      <c r="D5" s="727"/>
      <c r="E5" s="727"/>
      <c r="F5" s="727"/>
      <c r="G5" s="727"/>
      <c r="H5" s="727"/>
      <c r="I5" s="727"/>
      <c r="J5" s="90"/>
      <c r="K5" s="1098" t="s">
        <v>897</v>
      </c>
      <c r="L5" s="1098"/>
      <c r="M5" s="1098"/>
      <c r="N5" s="1098"/>
      <c r="O5" s="1098"/>
      <c r="P5" s="1098"/>
      <c r="Q5" s="1098"/>
      <c r="R5" s="1098"/>
      <c r="S5" s="1098"/>
    </row>
    <row r="6" customFormat="false" ht="12" hidden="false" customHeight="true" outlineLevel="0" collapsed="false">
      <c r="A6" s="1099" t="s">
        <v>445</v>
      </c>
      <c r="B6" s="430" t="s">
        <v>898</v>
      </c>
      <c r="C6" s="430"/>
      <c r="D6" s="430"/>
      <c r="E6" s="430"/>
      <c r="F6" s="430"/>
      <c r="G6" s="430"/>
      <c r="H6" s="430"/>
      <c r="I6" s="1100" t="s">
        <v>447</v>
      </c>
      <c r="J6" s="1101"/>
      <c r="K6" s="1102" t="s">
        <v>899</v>
      </c>
      <c r="L6" s="1103" t="s">
        <v>900</v>
      </c>
      <c r="M6" s="1104" t="s">
        <v>901</v>
      </c>
      <c r="N6" s="1105" t="s">
        <v>902</v>
      </c>
      <c r="O6" s="1105"/>
      <c r="P6" s="1105"/>
      <c r="Q6" s="1105"/>
      <c r="R6" s="1105"/>
      <c r="S6" s="1105"/>
      <c r="U6" s="1102" t="s">
        <v>899</v>
      </c>
      <c r="V6" s="1103" t="s">
        <v>900</v>
      </c>
      <c r="W6" s="1104" t="s">
        <v>901</v>
      </c>
      <c r="X6" s="1105" t="s">
        <v>902</v>
      </c>
      <c r="Y6" s="1105"/>
      <c r="Z6" s="1105"/>
      <c r="AA6" s="1105"/>
      <c r="AB6" s="1105"/>
      <c r="AC6" s="1105"/>
      <c r="AE6" s="1102" t="s">
        <v>899</v>
      </c>
      <c r="AF6" s="1103" t="s">
        <v>900</v>
      </c>
      <c r="AG6" s="1104" t="s">
        <v>901</v>
      </c>
      <c r="AH6" s="1105" t="s">
        <v>902</v>
      </c>
      <c r="AI6" s="1105"/>
      <c r="AJ6" s="1105"/>
      <c r="AK6" s="1105"/>
      <c r="AL6" s="1105"/>
      <c r="AM6" s="1105"/>
    </row>
    <row r="7" customFormat="false" ht="26.25" hidden="false" customHeight="true" outlineLevel="0" collapsed="false">
      <c r="A7" s="1055" t="s">
        <v>450</v>
      </c>
      <c r="B7" s="436" t="s">
        <v>903</v>
      </c>
      <c r="C7" s="1106" t="s">
        <v>904</v>
      </c>
      <c r="D7" s="1106"/>
      <c r="E7" s="1106"/>
      <c r="F7" s="436" t="s">
        <v>905</v>
      </c>
      <c r="G7" s="436" t="s">
        <v>906</v>
      </c>
      <c r="H7" s="436" t="s">
        <v>907</v>
      </c>
      <c r="I7" s="1100"/>
      <c r="J7" s="1101"/>
      <c r="K7" s="1102"/>
      <c r="L7" s="1103"/>
      <c r="M7" s="1104"/>
      <c r="N7" s="1107" t="s">
        <v>908</v>
      </c>
      <c r="O7" s="1108" t="s">
        <v>909</v>
      </c>
      <c r="P7" s="1108" t="s">
        <v>910</v>
      </c>
      <c r="Q7" s="1108" t="s">
        <v>911</v>
      </c>
      <c r="R7" s="1109" t="s">
        <v>912</v>
      </c>
      <c r="S7" s="1110" t="s">
        <v>756</v>
      </c>
      <c r="U7" s="1102"/>
      <c r="V7" s="1103"/>
      <c r="W7" s="1104"/>
      <c r="X7" s="1107" t="s">
        <v>908</v>
      </c>
      <c r="Y7" s="1108" t="s">
        <v>909</v>
      </c>
      <c r="Z7" s="1108" t="s">
        <v>910</v>
      </c>
      <c r="AA7" s="1108" t="s">
        <v>911</v>
      </c>
      <c r="AB7" s="1109" t="s">
        <v>912</v>
      </c>
      <c r="AC7" s="1110" t="s">
        <v>756</v>
      </c>
      <c r="AE7" s="1102"/>
      <c r="AF7" s="1103"/>
      <c r="AG7" s="1104"/>
      <c r="AH7" s="1107" t="s">
        <v>908</v>
      </c>
      <c r="AI7" s="1108" t="s">
        <v>909</v>
      </c>
      <c r="AJ7" s="1108" t="s">
        <v>910</v>
      </c>
      <c r="AK7" s="1108" t="s">
        <v>911</v>
      </c>
      <c r="AL7" s="1109" t="s">
        <v>912</v>
      </c>
      <c r="AM7" s="1110" t="s">
        <v>756</v>
      </c>
    </row>
    <row r="8" customFormat="false" ht="54" hidden="false" customHeight="true" outlineLevel="0" collapsed="false">
      <c r="A8" s="1055"/>
      <c r="B8" s="436"/>
      <c r="C8" s="1111" t="s">
        <v>913</v>
      </c>
      <c r="D8" s="1111" t="s">
        <v>914</v>
      </c>
      <c r="E8" s="1111" t="s">
        <v>915</v>
      </c>
      <c r="F8" s="436"/>
      <c r="G8" s="436"/>
      <c r="H8" s="436"/>
      <c r="I8" s="1112" t="s">
        <v>369</v>
      </c>
      <c r="J8" s="1101"/>
      <c r="K8" s="1102"/>
      <c r="L8" s="1103"/>
      <c r="M8" s="1104"/>
      <c r="N8" s="1107"/>
      <c r="O8" s="1108"/>
      <c r="P8" s="1108"/>
      <c r="Q8" s="1108"/>
      <c r="R8" s="1109"/>
      <c r="S8" s="1110"/>
      <c r="U8" s="1102"/>
      <c r="V8" s="1103"/>
      <c r="W8" s="1104"/>
      <c r="X8" s="1107"/>
      <c r="Y8" s="1108"/>
      <c r="Z8" s="1108"/>
      <c r="AA8" s="1108"/>
      <c r="AB8" s="1109"/>
      <c r="AC8" s="1110"/>
      <c r="AE8" s="1102"/>
      <c r="AF8" s="1103"/>
      <c r="AG8" s="1104"/>
      <c r="AH8" s="1107"/>
      <c r="AI8" s="1108"/>
      <c r="AJ8" s="1108"/>
      <c r="AK8" s="1108"/>
      <c r="AL8" s="1109"/>
      <c r="AM8" s="1110"/>
    </row>
    <row r="9" customFormat="false" ht="27.75" hidden="false" customHeight="true" outlineLevel="0" collapsed="false">
      <c r="A9" s="1113"/>
      <c r="B9" s="1114" t="s">
        <v>865</v>
      </c>
      <c r="C9" s="1115" t="s">
        <v>916</v>
      </c>
      <c r="D9" s="1115"/>
      <c r="E9" s="1115"/>
      <c r="F9" s="1062" t="s">
        <v>870</v>
      </c>
      <c r="G9" s="1062" t="s">
        <v>917</v>
      </c>
      <c r="H9" s="1062" t="s">
        <v>918</v>
      </c>
      <c r="I9" s="982" t="s">
        <v>867</v>
      </c>
      <c r="J9" s="1101"/>
      <c r="K9" s="1102"/>
      <c r="L9" s="1103"/>
      <c r="M9" s="1104"/>
      <c r="N9" s="1107"/>
      <c r="O9" s="1108"/>
      <c r="P9" s="1108"/>
      <c r="Q9" s="1108"/>
      <c r="R9" s="1109"/>
      <c r="S9" s="1110"/>
      <c r="U9" s="1102"/>
      <c r="V9" s="1103"/>
      <c r="W9" s="1104"/>
      <c r="X9" s="1107"/>
      <c r="Y9" s="1108"/>
      <c r="Z9" s="1108"/>
      <c r="AA9" s="1108"/>
      <c r="AB9" s="1109"/>
      <c r="AC9" s="1110"/>
      <c r="AE9" s="1102"/>
      <c r="AF9" s="1103"/>
      <c r="AG9" s="1104"/>
      <c r="AH9" s="1107"/>
      <c r="AI9" s="1108"/>
      <c r="AJ9" s="1108"/>
      <c r="AK9" s="1108"/>
      <c r="AL9" s="1109"/>
      <c r="AM9" s="1110"/>
    </row>
    <row r="10" customFormat="false" ht="17.1" hidden="false" customHeight="true" outlineLevel="0" collapsed="false">
      <c r="A10" s="1116" t="s">
        <v>809</v>
      </c>
      <c r="B10" s="1070" t="n">
        <v>10602.135</v>
      </c>
      <c r="C10" s="1117" t="n">
        <v>0</v>
      </c>
      <c r="D10" s="1117" t="n">
        <v>100</v>
      </c>
      <c r="E10" s="1117" t="n">
        <v>0</v>
      </c>
      <c r="F10" s="1118" t="n">
        <v>393.657486972067</v>
      </c>
      <c r="G10" s="1119"/>
      <c r="H10" s="1118"/>
      <c r="I10" s="342" t="n">
        <f aca="false">IF(ISTEXT(B10),0,IF(B10=0,0,(1000*Table4s1!B24/B10)))</f>
        <v>6.14233690062304</v>
      </c>
      <c r="J10" s="1101"/>
      <c r="K10" s="1120" t="s">
        <v>810</v>
      </c>
      <c r="L10" s="1121" t="s">
        <v>919</v>
      </c>
      <c r="M10" s="1122" t="s">
        <v>913</v>
      </c>
      <c r="N10" s="1123" t="n">
        <v>0</v>
      </c>
      <c r="O10" s="803" t="n">
        <v>0</v>
      </c>
      <c r="P10" s="803" t="n">
        <v>0</v>
      </c>
      <c r="Q10" s="803" t="n">
        <v>0</v>
      </c>
      <c r="R10" s="1124" t="n">
        <v>0</v>
      </c>
      <c r="S10" s="1125" t="n">
        <v>0</v>
      </c>
      <c r="U10" s="1120" t="s">
        <v>920</v>
      </c>
      <c r="V10" s="1121" t="s">
        <v>919</v>
      </c>
      <c r="W10" s="1122" t="s">
        <v>913</v>
      </c>
      <c r="X10" s="1123" t="n">
        <v>0</v>
      </c>
      <c r="Y10" s="1123" t="n">
        <v>0</v>
      </c>
      <c r="Z10" s="1123" t="n">
        <v>0</v>
      </c>
      <c r="AA10" s="1123" t="n">
        <v>0</v>
      </c>
      <c r="AB10" s="1123" t="n">
        <v>0</v>
      </c>
      <c r="AC10" s="1123" t="n">
        <v>0</v>
      </c>
      <c r="AE10" s="1120" t="s">
        <v>921</v>
      </c>
      <c r="AF10" s="1121" t="s">
        <v>919</v>
      </c>
      <c r="AG10" s="1122" t="s">
        <v>913</v>
      </c>
      <c r="AH10" s="1123" t="n">
        <v>0</v>
      </c>
      <c r="AI10" s="1123" t="n">
        <v>0</v>
      </c>
      <c r="AJ10" s="1123" t="n">
        <v>0</v>
      </c>
      <c r="AK10" s="1123" t="n">
        <v>0</v>
      </c>
      <c r="AL10" s="1123" t="n">
        <v>0</v>
      </c>
      <c r="AM10" s="1123" t="n">
        <v>0</v>
      </c>
    </row>
    <row r="11" customFormat="false" ht="17.1" hidden="false" customHeight="true" outlineLevel="0" collapsed="false">
      <c r="A11" s="747" t="s">
        <v>922</v>
      </c>
      <c r="B11" s="1073" t="n">
        <v>2251.162</v>
      </c>
      <c r="C11" s="1126" t="n">
        <v>0</v>
      </c>
      <c r="D11" s="1126" t="n">
        <v>100</v>
      </c>
      <c r="E11" s="1126" t="n">
        <v>0</v>
      </c>
      <c r="F11" s="1127" t="n">
        <v>607.5453</v>
      </c>
      <c r="G11" s="1128" t="n">
        <v>5.14505707590816</v>
      </c>
      <c r="H11" s="1127" t="n">
        <v>0.24</v>
      </c>
      <c r="I11" s="269" t="n">
        <f aca="false">IF(ISTEXT(B11),0,IF(B11=0,0,(1000*Table4s1!B25/B11)))</f>
        <v>13.1958346027017</v>
      </c>
      <c r="J11" s="1101"/>
      <c r="K11" s="1120"/>
      <c r="L11" s="1121"/>
      <c r="M11" s="1129" t="s">
        <v>914</v>
      </c>
      <c r="N11" s="1130" t="n">
        <v>0</v>
      </c>
      <c r="O11" s="1131" t="n">
        <v>30.6</v>
      </c>
      <c r="P11" s="1131" t="n">
        <v>14.1</v>
      </c>
      <c r="Q11" s="1131" t="n">
        <v>9.8</v>
      </c>
      <c r="R11" s="1132" t="n">
        <v>45.5</v>
      </c>
      <c r="S11" s="1133" t="n">
        <v>0</v>
      </c>
      <c r="U11" s="1120"/>
      <c r="V11" s="1121"/>
      <c r="W11" s="1129" t="s">
        <v>914</v>
      </c>
      <c r="X11" s="1130" t="n">
        <v>0</v>
      </c>
      <c r="Y11" s="1131" t="n">
        <v>0</v>
      </c>
      <c r="Z11" s="1131" t="n">
        <v>0</v>
      </c>
      <c r="AA11" s="1131" t="n">
        <v>2</v>
      </c>
      <c r="AB11" s="1132" t="n">
        <v>98</v>
      </c>
      <c r="AC11" s="1133" t="n">
        <v>0</v>
      </c>
      <c r="AE11" s="1120"/>
      <c r="AF11" s="1121"/>
      <c r="AG11" s="1129" t="s">
        <v>914</v>
      </c>
      <c r="AH11" s="1130" t="n">
        <v>0</v>
      </c>
      <c r="AI11" s="1131" t="n">
        <v>0</v>
      </c>
      <c r="AJ11" s="1131" t="n">
        <v>0</v>
      </c>
      <c r="AK11" s="1131" t="n">
        <v>0</v>
      </c>
      <c r="AL11" s="1132" t="n">
        <v>5.15</v>
      </c>
      <c r="AM11" s="1133" t="n">
        <v>94.85</v>
      </c>
    </row>
    <row r="12" customFormat="false" ht="17.1" hidden="false" customHeight="true" outlineLevel="0" collapsed="false">
      <c r="A12" s="747" t="s">
        <v>811</v>
      </c>
      <c r="B12" s="1076" t="n">
        <v>8350.973</v>
      </c>
      <c r="C12" s="1126" t="n">
        <v>0</v>
      </c>
      <c r="D12" s="1126" t="n">
        <v>100</v>
      </c>
      <c r="E12" s="1126" t="n">
        <v>0</v>
      </c>
      <c r="F12" s="1127" t="n">
        <v>336</v>
      </c>
      <c r="G12" s="1128" t="n">
        <v>2.65</v>
      </c>
      <c r="H12" s="1127" t="n">
        <v>0.24</v>
      </c>
      <c r="I12" s="269" t="n">
        <f aca="false">IF(ISTEXT(B12),0,IF(B12=0,0,(1000*Table4s1!B26/B12)))</f>
        <v>4.24093379537929</v>
      </c>
      <c r="J12" s="1101"/>
      <c r="K12" s="1120"/>
      <c r="L12" s="1121"/>
      <c r="M12" s="1129" t="s">
        <v>915</v>
      </c>
      <c r="N12" s="1123" t="n">
        <v>0</v>
      </c>
      <c r="O12" s="1123" t="n">
        <v>0</v>
      </c>
      <c r="P12" s="1123" t="n">
        <v>0</v>
      </c>
      <c r="Q12" s="1123" t="n">
        <v>0</v>
      </c>
      <c r="R12" s="1123" t="n">
        <v>0</v>
      </c>
      <c r="S12" s="1123" t="n">
        <v>0</v>
      </c>
      <c r="U12" s="1120"/>
      <c r="V12" s="1121"/>
      <c r="W12" s="1129" t="s">
        <v>915</v>
      </c>
      <c r="X12" s="1123" t="n">
        <v>0</v>
      </c>
      <c r="Y12" s="1123" t="n">
        <v>0</v>
      </c>
      <c r="Z12" s="1123" t="n">
        <v>0</v>
      </c>
      <c r="AA12" s="1123" t="n">
        <v>0</v>
      </c>
      <c r="AB12" s="1123" t="n">
        <v>0</v>
      </c>
      <c r="AC12" s="1123" t="n">
        <v>0</v>
      </c>
      <c r="AE12" s="1120"/>
      <c r="AF12" s="1121"/>
      <c r="AG12" s="1129" t="s">
        <v>915</v>
      </c>
      <c r="AH12" s="1123" t="n">
        <v>0</v>
      </c>
      <c r="AI12" s="1123" t="n">
        <v>0</v>
      </c>
      <c r="AJ12" s="1123" t="n">
        <v>0</v>
      </c>
      <c r="AK12" s="1123" t="n">
        <v>0</v>
      </c>
      <c r="AL12" s="1123" t="n">
        <v>0</v>
      </c>
      <c r="AM12" s="1123" t="n">
        <v>0</v>
      </c>
    </row>
    <row r="13" customFormat="false" ht="17.1" hidden="false" customHeight="true" outlineLevel="0" collapsed="false">
      <c r="A13" s="1134" t="s">
        <v>812</v>
      </c>
      <c r="B13" s="1073" t="s">
        <v>72</v>
      </c>
      <c r="C13" s="1073" t="s">
        <v>72</v>
      </c>
      <c r="D13" s="1073" t="s">
        <v>72</v>
      </c>
      <c r="E13" s="1073" t="s">
        <v>72</v>
      </c>
      <c r="F13" s="1073" t="s">
        <v>72</v>
      </c>
      <c r="G13" s="1073" t="s">
        <v>72</v>
      </c>
      <c r="H13" s="1073" t="s">
        <v>72</v>
      </c>
      <c r="I13" s="269" t="n">
        <f aca="false">IF(ISTEXT(B13),0,IF(B13=0,0,(1000*Table4s1!B27/B13)))</f>
        <v>0</v>
      </c>
      <c r="J13" s="1101"/>
      <c r="K13" s="1120"/>
      <c r="L13" s="1135" t="s">
        <v>923</v>
      </c>
      <c r="M13" s="1122" t="s">
        <v>913</v>
      </c>
      <c r="N13" s="1123" t="n">
        <v>0</v>
      </c>
      <c r="O13" s="1123" t="n">
        <v>0</v>
      </c>
      <c r="P13" s="1123" t="n">
        <v>0</v>
      </c>
      <c r="Q13" s="1123" t="n">
        <v>0</v>
      </c>
      <c r="R13" s="1123" t="n">
        <v>0</v>
      </c>
      <c r="S13" s="1123" t="n">
        <v>0</v>
      </c>
      <c r="U13" s="1120"/>
      <c r="V13" s="1135" t="s">
        <v>923</v>
      </c>
      <c r="W13" s="1122" t="s">
        <v>913</v>
      </c>
      <c r="X13" s="1123" t="n">
        <v>0</v>
      </c>
      <c r="Y13" s="1123" t="n">
        <v>0</v>
      </c>
      <c r="Z13" s="1123" t="n">
        <v>0</v>
      </c>
      <c r="AA13" s="1123" t="n">
        <v>0</v>
      </c>
      <c r="AB13" s="1123" t="n">
        <v>0</v>
      </c>
      <c r="AC13" s="1123" t="n">
        <v>0</v>
      </c>
      <c r="AE13" s="1120"/>
      <c r="AF13" s="1135" t="s">
        <v>923</v>
      </c>
      <c r="AG13" s="1122" t="s">
        <v>913</v>
      </c>
      <c r="AH13" s="1123" t="n">
        <v>0</v>
      </c>
      <c r="AI13" s="1123" t="n">
        <v>0</v>
      </c>
      <c r="AJ13" s="1123" t="n">
        <v>0</v>
      </c>
      <c r="AK13" s="1123" t="n">
        <v>0</v>
      </c>
      <c r="AL13" s="1123" t="n">
        <v>0</v>
      </c>
      <c r="AM13" s="1123" t="n">
        <v>0</v>
      </c>
    </row>
    <row r="14" customFormat="false" ht="17.1" hidden="false" customHeight="true" outlineLevel="0" collapsed="false">
      <c r="A14" s="1134" t="s">
        <v>813</v>
      </c>
      <c r="B14" s="1073" t="n">
        <v>36716.456</v>
      </c>
      <c r="C14" s="1126" t="n">
        <v>0</v>
      </c>
      <c r="D14" s="1126" t="n">
        <v>100</v>
      </c>
      <c r="E14" s="1126" t="n">
        <v>0</v>
      </c>
      <c r="F14" s="1127" t="n">
        <v>51.2</v>
      </c>
      <c r="G14" s="1136" t="s">
        <v>114</v>
      </c>
      <c r="H14" s="1136" t="s">
        <v>114</v>
      </c>
      <c r="I14" s="269" t="n">
        <f aca="false">IF(ISTEXT(B14),0,IF(B14=0,0,(1000*Table4s1!B28/B14)))</f>
        <v>0.113784059060602</v>
      </c>
      <c r="J14" s="1101"/>
      <c r="K14" s="1120"/>
      <c r="L14" s="1135"/>
      <c r="M14" s="1129" t="s">
        <v>914</v>
      </c>
      <c r="N14" s="1130" t="n">
        <v>0</v>
      </c>
      <c r="O14" s="1131" t="n">
        <v>10</v>
      </c>
      <c r="P14" s="1131" t="n">
        <v>0.1</v>
      </c>
      <c r="Q14" s="1131" t="n">
        <v>1</v>
      </c>
      <c r="R14" s="1132" t="n">
        <v>1</v>
      </c>
      <c r="S14" s="1133" t="n">
        <v>0</v>
      </c>
      <c r="U14" s="1120"/>
      <c r="V14" s="1135"/>
      <c r="W14" s="1129" t="s">
        <v>914</v>
      </c>
      <c r="X14" s="1130"/>
      <c r="Y14" s="1131"/>
      <c r="Z14" s="1131"/>
      <c r="AA14" s="1131"/>
      <c r="AB14" s="1132"/>
      <c r="AC14" s="1133"/>
      <c r="AE14" s="1120"/>
      <c r="AF14" s="1135"/>
      <c r="AG14" s="1129" t="s">
        <v>914</v>
      </c>
      <c r="AH14" s="1130"/>
      <c r="AI14" s="1131"/>
      <c r="AJ14" s="1131"/>
      <c r="AK14" s="1131"/>
      <c r="AL14" s="1132"/>
      <c r="AM14" s="1133"/>
    </row>
    <row r="15" customFormat="false" ht="17.1" hidden="false" customHeight="true" outlineLevel="0" collapsed="false">
      <c r="A15" s="1134" t="s">
        <v>814</v>
      </c>
      <c r="B15" s="1073" t="n">
        <v>74.784</v>
      </c>
      <c r="C15" s="1126" t="n">
        <v>0</v>
      </c>
      <c r="D15" s="1126" t="n">
        <v>100</v>
      </c>
      <c r="E15" s="1126" t="n">
        <v>0</v>
      </c>
      <c r="F15" s="1127"/>
      <c r="G15" s="1136" t="s">
        <v>114</v>
      </c>
      <c r="H15" s="1136" t="s">
        <v>114</v>
      </c>
      <c r="I15" s="269" t="n">
        <f aca="false">IF(ISTEXT(B15),0,IF(B15=0,0,(1000*Table4s1!B29/B15)))</f>
        <v>0.12</v>
      </c>
      <c r="J15" s="1101"/>
      <c r="K15" s="1120"/>
      <c r="L15" s="1135"/>
      <c r="M15" s="1129" t="s">
        <v>915</v>
      </c>
      <c r="N15" s="1123" t="n">
        <v>0</v>
      </c>
      <c r="O15" s="1123" t="n">
        <v>0</v>
      </c>
      <c r="P15" s="1123" t="n">
        <v>0</v>
      </c>
      <c r="Q15" s="1123" t="n">
        <v>0</v>
      </c>
      <c r="R15" s="1123" t="n">
        <v>0</v>
      </c>
      <c r="S15" s="1123" t="n">
        <v>0</v>
      </c>
      <c r="U15" s="1120"/>
      <c r="V15" s="1135"/>
      <c r="W15" s="1129" t="s">
        <v>915</v>
      </c>
      <c r="X15" s="1123" t="n">
        <v>0</v>
      </c>
      <c r="Y15" s="1123" t="n">
        <v>0</v>
      </c>
      <c r="Z15" s="1123" t="n">
        <v>0</v>
      </c>
      <c r="AA15" s="1123" t="n">
        <v>0</v>
      </c>
      <c r="AB15" s="1123" t="n">
        <v>0</v>
      </c>
      <c r="AC15" s="1123" t="n">
        <v>0</v>
      </c>
      <c r="AE15" s="1120"/>
      <c r="AF15" s="1135"/>
      <c r="AG15" s="1129" t="s">
        <v>915</v>
      </c>
      <c r="AH15" s="1123" t="n">
        <v>0</v>
      </c>
      <c r="AI15" s="1123" t="n">
        <v>0</v>
      </c>
      <c r="AJ15" s="1123" t="n">
        <v>0</v>
      </c>
      <c r="AK15" s="1123" t="n">
        <v>0</v>
      </c>
      <c r="AL15" s="1123" t="n">
        <v>0</v>
      </c>
      <c r="AM15" s="1123" t="n">
        <v>0</v>
      </c>
    </row>
    <row r="16" customFormat="false" ht="17.1" hidden="false" customHeight="true" outlineLevel="0" collapsed="false">
      <c r="A16" s="1134" t="s">
        <v>815</v>
      </c>
      <c r="B16" s="1073" t="s">
        <v>72</v>
      </c>
      <c r="C16" s="1073" t="s">
        <v>72</v>
      </c>
      <c r="D16" s="1073" t="s">
        <v>72</v>
      </c>
      <c r="E16" s="1073" t="s">
        <v>72</v>
      </c>
      <c r="F16" s="1073" t="s">
        <v>72</v>
      </c>
      <c r="G16" s="1073" t="s">
        <v>72</v>
      </c>
      <c r="H16" s="1073" t="s">
        <v>72</v>
      </c>
      <c r="I16" s="269" t="n">
        <f aca="false">IF(ISTEXT(B16),0,IF(B16=0,0,(1000*Table4s1!B30/B16)))</f>
        <v>0</v>
      </c>
      <c r="J16" s="1101"/>
      <c r="K16" s="1120" t="s">
        <v>811</v>
      </c>
      <c r="L16" s="1121" t="s">
        <v>919</v>
      </c>
      <c r="M16" s="1122" t="s">
        <v>913</v>
      </c>
      <c r="N16" s="1123" t="n">
        <v>0</v>
      </c>
      <c r="O16" s="1123" t="n">
        <v>0</v>
      </c>
      <c r="P16" s="1123" t="n">
        <v>0</v>
      </c>
      <c r="Q16" s="1123" t="n">
        <v>0</v>
      </c>
      <c r="R16" s="1123" t="n">
        <v>0</v>
      </c>
      <c r="S16" s="1123" t="n">
        <v>0</v>
      </c>
      <c r="U16" s="1120" t="s">
        <v>924</v>
      </c>
      <c r="V16" s="1121" t="s">
        <v>919</v>
      </c>
      <c r="W16" s="1122" t="s">
        <v>913</v>
      </c>
      <c r="X16" s="1123" t="n">
        <v>0</v>
      </c>
      <c r="Y16" s="1123" t="n">
        <v>0</v>
      </c>
      <c r="Z16" s="1123" t="n">
        <v>0</v>
      </c>
      <c r="AA16" s="1123" t="n">
        <v>0</v>
      </c>
      <c r="AB16" s="1123" t="n">
        <v>0</v>
      </c>
      <c r="AC16" s="1123" t="n">
        <v>0</v>
      </c>
      <c r="AE16" s="1120" t="s">
        <v>821</v>
      </c>
      <c r="AF16" s="1121" t="s">
        <v>919</v>
      </c>
      <c r="AG16" s="1122" t="s">
        <v>913</v>
      </c>
      <c r="AH16" s="1123" t="n">
        <v>0</v>
      </c>
      <c r="AI16" s="1123" t="n">
        <v>0</v>
      </c>
      <c r="AJ16" s="1123" t="n">
        <v>0</v>
      </c>
      <c r="AK16" s="1123" t="n">
        <v>0</v>
      </c>
      <c r="AL16" s="1123" t="n">
        <v>0</v>
      </c>
      <c r="AM16" s="1123" t="n">
        <v>0</v>
      </c>
    </row>
    <row r="17" customFormat="false" ht="17.1" hidden="false" customHeight="true" outlineLevel="0" collapsed="false">
      <c r="A17" s="1134" t="s">
        <v>816</v>
      </c>
      <c r="B17" s="1073" t="n">
        <v>289.865</v>
      </c>
      <c r="C17" s="1126" t="n">
        <v>0</v>
      </c>
      <c r="D17" s="1126" t="n">
        <v>100</v>
      </c>
      <c r="E17" s="1126" t="n">
        <v>0</v>
      </c>
      <c r="F17" s="1127"/>
      <c r="G17" s="1136" t="s">
        <v>114</v>
      </c>
      <c r="H17" s="1136" t="s">
        <v>114</v>
      </c>
      <c r="I17" s="269" t="n">
        <f aca="false">IF(ISTEXT(B17),0,IF(B17=0,0,(1000*Table4s1!B31/B17)))</f>
        <v>1.4</v>
      </c>
      <c r="J17" s="1101"/>
      <c r="K17" s="1120"/>
      <c r="L17" s="1121"/>
      <c r="M17" s="1129" t="s">
        <v>914</v>
      </c>
      <c r="N17" s="1130" t="n">
        <v>0</v>
      </c>
      <c r="O17" s="1131" t="n">
        <v>6</v>
      </c>
      <c r="P17" s="1131" t="n">
        <v>23.03</v>
      </c>
      <c r="Q17" s="1131" t="n">
        <v>20.7</v>
      </c>
      <c r="R17" s="1132" t="n">
        <v>50.5</v>
      </c>
      <c r="S17" s="1133" t="n">
        <v>0</v>
      </c>
      <c r="U17" s="1120"/>
      <c r="V17" s="1121"/>
      <c r="W17" s="1129" t="s">
        <v>914</v>
      </c>
      <c r="X17" s="1130" t="n">
        <v>0</v>
      </c>
      <c r="Y17" s="1131" t="n">
        <v>0</v>
      </c>
      <c r="Z17" s="1131" t="n">
        <v>0</v>
      </c>
      <c r="AA17" s="1131" t="n">
        <v>0</v>
      </c>
      <c r="AB17" s="1132" t="n">
        <v>96</v>
      </c>
      <c r="AC17" s="1133" t="n">
        <v>4</v>
      </c>
      <c r="AE17" s="1120"/>
      <c r="AF17" s="1121"/>
      <c r="AG17" s="1129" t="s">
        <v>914</v>
      </c>
      <c r="AH17" s="1130" t="n">
        <v>0</v>
      </c>
      <c r="AI17" s="1131" t="n">
        <v>0</v>
      </c>
      <c r="AJ17" s="1131" t="n">
        <v>0</v>
      </c>
      <c r="AK17" s="1131" t="n">
        <v>19.35</v>
      </c>
      <c r="AL17" s="1132" t="n">
        <v>80.65</v>
      </c>
      <c r="AM17" s="1133" t="n">
        <v>0</v>
      </c>
    </row>
    <row r="18" customFormat="false" ht="17.1" hidden="false" customHeight="true" outlineLevel="0" collapsed="false">
      <c r="A18" s="1134" t="s">
        <v>817</v>
      </c>
      <c r="B18" s="1073" t="s">
        <v>72</v>
      </c>
      <c r="C18" s="1073" t="s">
        <v>72</v>
      </c>
      <c r="D18" s="1073" t="s">
        <v>72</v>
      </c>
      <c r="E18" s="1073" t="s">
        <v>72</v>
      </c>
      <c r="F18" s="1073" t="s">
        <v>72</v>
      </c>
      <c r="G18" s="1073" t="s">
        <v>72</v>
      </c>
      <c r="H18" s="1073" t="s">
        <v>72</v>
      </c>
      <c r="I18" s="269" t="n">
        <f aca="false">IF(ISTEXT(B18),0,IF(B18=0,0,(1000*Table4s1!B32/B18)))</f>
        <v>0</v>
      </c>
      <c r="J18" s="1101"/>
      <c r="K18" s="1120"/>
      <c r="L18" s="1121"/>
      <c r="M18" s="1129" t="s">
        <v>915</v>
      </c>
      <c r="N18" s="1123" t="n">
        <v>0</v>
      </c>
      <c r="O18" s="1123" t="n">
        <v>0</v>
      </c>
      <c r="P18" s="1123" t="n">
        <v>0</v>
      </c>
      <c r="Q18" s="1123" t="n">
        <v>0</v>
      </c>
      <c r="R18" s="1123" t="n">
        <v>0</v>
      </c>
      <c r="S18" s="1123" t="n">
        <v>0</v>
      </c>
      <c r="U18" s="1120"/>
      <c r="V18" s="1121"/>
      <c r="W18" s="1129" t="s">
        <v>915</v>
      </c>
      <c r="X18" s="1123" t="n">
        <v>0</v>
      </c>
      <c r="Y18" s="1123" t="n">
        <v>0</v>
      </c>
      <c r="Z18" s="1123" t="n">
        <v>0</v>
      </c>
      <c r="AA18" s="1123" t="n">
        <v>0</v>
      </c>
      <c r="AB18" s="1123" t="n">
        <v>0</v>
      </c>
      <c r="AC18" s="1123" t="n">
        <v>0</v>
      </c>
      <c r="AE18" s="1120"/>
      <c r="AF18" s="1121"/>
      <c r="AG18" s="1129" t="s">
        <v>915</v>
      </c>
      <c r="AH18" s="1123" t="n">
        <v>0</v>
      </c>
      <c r="AI18" s="1123" t="n">
        <v>0</v>
      </c>
      <c r="AJ18" s="1123" t="n">
        <v>0</v>
      </c>
      <c r="AK18" s="1123" t="n">
        <v>0</v>
      </c>
      <c r="AL18" s="1123" t="n">
        <v>0</v>
      </c>
      <c r="AM18" s="1123" t="n">
        <v>0</v>
      </c>
    </row>
    <row r="19" customFormat="false" ht="17.1" hidden="false" customHeight="true" outlineLevel="0" collapsed="false">
      <c r="A19" s="1134" t="s">
        <v>818</v>
      </c>
      <c r="B19" s="1073" t="n">
        <v>5845.374</v>
      </c>
      <c r="C19" s="1126" t="n">
        <v>0</v>
      </c>
      <c r="D19" s="1126" t="n">
        <v>100</v>
      </c>
      <c r="E19" s="1126" t="n">
        <v>0</v>
      </c>
      <c r="F19" s="1127" t="n">
        <v>56.1</v>
      </c>
      <c r="G19" s="1136" t="s">
        <v>114</v>
      </c>
      <c r="H19" s="1136" t="s">
        <v>114</v>
      </c>
      <c r="I19" s="269" t="n">
        <f aca="false">IF(ISTEXT(B19),0,IF(B19=0,0,(1000*Table4s1!B33/B19)))</f>
        <v>3</v>
      </c>
      <c r="J19" s="1101"/>
      <c r="K19" s="1120"/>
      <c r="L19" s="1135" t="s">
        <v>923</v>
      </c>
      <c r="M19" s="1122" t="s">
        <v>913</v>
      </c>
      <c r="N19" s="1123" t="n">
        <v>0</v>
      </c>
      <c r="O19" s="1123" t="n">
        <v>0</v>
      </c>
      <c r="P19" s="1123" t="n">
        <v>0</v>
      </c>
      <c r="Q19" s="1123" t="n">
        <v>0</v>
      </c>
      <c r="R19" s="1123" t="n">
        <v>0</v>
      </c>
      <c r="S19" s="1123" t="n">
        <v>0</v>
      </c>
      <c r="U19" s="1120"/>
      <c r="V19" s="1135" t="s">
        <v>923</v>
      </c>
      <c r="W19" s="1122" t="s">
        <v>913</v>
      </c>
      <c r="X19" s="1123" t="n">
        <v>0</v>
      </c>
      <c r="Y19" s="1123" t="n">
        <v>0</v>
      </c>
      <c r="Z19" s="1123" t="n">
        <v>0</v>
      </c>
      <c r="AA19" s="1123" t="n">
        <v>0</v>
      </c>
      <c r="AB19" s="1123" t="n">
        <v>0</v>
      </c>
      <c r="AC19" s="1123" t="n">
        <v>0</v>
      </c>
      <c r="AE19" s="1120"/>
      <c r="AF19" s="1135" t="s">
        <v>923</v>
      </c>
      <c r="AG19" s="1122" t="s">
        <v>913</v>
      </c>
      <c r="AH19" s="1123" t="n">
        <v>0</v>
      </c>
      <c r="AI19" s="1123" t="n">
        <v>0</v>
      </c>
      <c r="AJ19" s="1123" t="n">
        <v>0</v>
      </c>
      <c r="AK19" s="1123" t="n">
        <v>0</v>
      </c>
      <c r="AL19" s="1123" t="n">
        <v>0</v>
      </c>
      <c r="AM19" s="1123" t="n">
        <v>0</v>
      </c>
    </row>
    <row r="20" customFormat="false" ht="17.1" hidden="false" customHeight="true" outlineLevel="0" collapsed="false">
      <c r="A20" s="1137" t="s">
        <v>819</v>
      </c>
      <c r="B20" s="1073" t="n">
        <v>176149.014</v>
      </c>
      <c r="C20" s="1126" t="n">
        <v>0</v>
      </c>
      <c r="D20" s="1126" t="n">
        <v>100</v>
      </c>
      <c r="E20" s="1126" t="n">
        <v>0</v>
      </c>
      <c r="F20" s="1127" t="n">
        <v>2.8</v>
      </c>
      <c r="G20" s="1136" t="s">
        <v>114</v>
      </c>
      <c r="H20" s="1136" t="s">
        <v>114</v>
      </c>
      <c r="I20" s="269" t="n">
        <f aca="false">IF(ISTEXT(B20),0,IF(B20=0,0,(1000*Table4s1!B34/B20)))</f>
        <v>0.078</v>
      </c>
      <c r="J20" s="1101"/>
      <c r="K20" s="1120"/>
      <c r="L20" s="1135"/>
      <c r="M20" s="1129" t="s">
        <v>914</v>
      </c>
      <c r="N20" s="1130"/>
      <c r="O20" s="1131"/>
      <c r="P20" s="1131"/>
      <c r="Q20" s="1131"/>
      <c r="R20" s="1132"/>
      <c r="S20" s="1133"/>
      <c r="U20" s="1120"/>
      <c r="V20" s="1135"/>
      <c r="W20" s="1129" t="s">
        <v>914</v>
      </c>
      <c r="X20" s="1130"/>
      <c r="Y20" s="1131"/>
      <c r="Z20" s="1131"/>
      <c r="AA20" s="1131"/>
      <c r="AB20" s="1132"/>
      <c r="AC20" s="1133"/>
      <c r="AE20" s="1120"/>
      <c r="AF20" s="1135"/>
      <c r="AG20" s="1129" t="s">
        <v>914</v>
      </c>
      <c r="AH20" s="1130"/>
      <c r="AI20" s="1131"/>
      <c r="AJ20" s="1131"/>
      <c r="AK20" s="1131"/>
      <c r="AL20" s="1132"/>
      <c r="AM20" s="1133"/>
    </row>
    <row r="21" customFormat="false" ht="17.1" hidden="false" customHeight="true" outlineLevel="0" collapsed="false">
      <c r="A21" s="1138"/>
      <c r="B21" s="1138"/>
      <c r="C21" s="1138"/>
      <c r="D21" s="1138"/>
      <c r="E21" s="1138"/>
      <c r="F21" s="1138"/>
      <c r="G21" s="1138"/>
      <c r="H21" s="1138"/>
      <c r="I21" s="1138"/>
      <c r="J21" s="1101"/>
      <c r="K21" s="1120"/>
      <c r="L21" s="1135"/>
      <c r="M21" s="1129" t="s">
        <v>915</v>
      </c>
      <c r="N21" s="1123" t="n">
        <v>0</v>
      </c>
      <c r="O21" s="1123" t="n">
        <v>0</v>
      </c>
      <c r="P21" s="1123" t="n">
        <v>0</v>
      </c>
      <c r="Q21" s="1123" t="n">
        <v>0</v>
      </c>
      <c r="R21" s="1123" t="n">
        <v>0</v>
      </c>
      <c r="S21" s="1123" t="n">
        <v>0</v>
      </c>
      <c r="U21" s="1120"/>
      <c r="V21" s="1135"/>
      <c r="W21" s="1129" t="s">
        <v>915</v>
      </c>
      <c r="X21" s="1123" t="n">
        <v>0</v>
      </c>
      <c r="Y21" s="1123" t="n">
        <v>0</v>
      </c>
      <c r="Z21" s="1123" t="n">
        <v>0</v>
      </c>
      <c r="AA21" s="1123" t="n">
        <v>0</v>
      </c>
      <c r="AB21" s="1123" t="n">
        <v>0</v>
      </c>
      <c r="AC21" s="1123" t="n">
        <v>0</v>
      </c>
      <c r="AE21" s="1120"/>
      <c r="AF21" s="1135"/>
      <c r="AG21" s="1129" t="s">
        <v>915</v>
      </c>
      <c r="AH21" s="1123" t="n">
        <v>0</v>
      </c>
      <c r="AI21" s="1123" t="n">
        <v>0</v>
      </c>
      <c r="AJ21" s="1123" t="n">
        <v>0</v>
      </c>
      <c r="AK21" s="1123" t="n">
        <v>0</v>
      </c>
      <c r="AL21" s="1123" t="n">
        <v>0</v>
      </c>
      <c r="AM21" s="1123" t="n">
        <v>0</v>
      </c>
    </row>
    <row r="22" customFormat="false" ht="17.1" hidden="false" customHeight="true" outlineLevel="0" collapsed="false">
      <c r="A22" s="1086" t="s">
        <v>925</v>
      </c>
      <c r="B22" s="1085"/>
      <c r="C22" s="1085"/>
      <c r="D22" s="1085"/>
      <c r="E22" s="1085"/>
      <c r="F22" s="1085"/>
      <c r="G22" s="1085"/>
      <c r="H22" s="1085"/>
      <c r="I22" s="1085"/>
      <c r="J22" s="1101"/>
      <c r="K22" s="1120" t="s">
        <v>926</v>
      </c>
      <c r="L22" s="1121" t="s">
        <v>919</v>
      </c>
      <c r="M22" s="1122" t="s">
        <v>913</v>
      </c>
      <c r="N22" s="1123" t="n">
        <v>0</v>
      </c>
      <c r="O22" s="1123" t="n">
        <v>0</v>
      </c>
      <c r="P22" s="1123" t="n">
        <v>0</v>
      </c>
      <c r="Q22" s="1123" t="n">
        <v>0</v>
      </c>
      <c r="R22" s="1123" t="n">
        <v>0</v>
      </c>
      <c r="S22" s="1123" t="n">
        <v>0</v>
      </c>
      <c r="U22" s="1120" t="s">
        <v>927</v>
      </c>
      <c r="V22" s="1121" t="s">
        <v>919</v>
      </c>
      <c r="W22" s="1122" t="s">
        <v>913</v>
      </c>
      <c r="X22" s="1123" t="n">
        <v>0</v>
      </c>
      <c r="Y22" s="1123" t="n">
        <v>0</v>
      </c>
      <c r="Z22" s="1123" t="n">
        <v>0</v>
      </c>
      <c r="AA22" s="1123" t="n">
        <v>0</v>
      </c>
      <c r="AB22" s="1123" t="n">
        <v>0</v>
      </c>
      <c r="AC22" s="1123" t="n">
        <v>0</v>
      </c>
      <c r="AE22" s="1120"/>
      <c r="AF22" s="1121" t="s">
        <v>919</v>
      </c>
      <c r="AG22" s="1122" t="s">
        <v>913</v>
      </c>
      <c r="AH22" s="1123"/>
      <c r="AI22" s="803"/>
      <c r="AJ22" s="803"/>
      <c r="AK22" s="803"/>
      <c r="AL22" s="1124"/>
      <c r="AM22" s="1125"/>
    </row>
    <row r="23" customFormat="false" ht="17.1" hidden="false" customHeight="true" outlineLevel="0" collapsed="false">
      <c r="A23" s="1139" t="s">
        <v>928</v>
      </c>
      <c r="B23" s="1139"/>
      <c r="C23" s="1139"/>
      <c r="D23" s="1139"/>
      <c r="E23" s="1139"/>
      <c r="F23" s="1139"/>
      <c r="G23" s="1139"/>
      <c r="H23" s="1139"/>
      <c r="I23" s="1139"/>
      <c r="J23" s="1101"/>
      <c r="K23" s="1120"/>
      <c r="L23" s="1121"/>
      <c r="M23" s="1129" t="s">
        <v>914</v>
      </c>
      <c r="N23" s="1130" t="n">
        <v>0</v>
      </c>
      <c r="O23" s="1131" t="n">
        <v>31.3</v>
      </c>
      <c r="P23" s="1131" t="n">
        <v>6.27</v>
      </c>
      <c r="Q23" s="1131" t="n">
        <v>55.25</v>
      </c>
      <c r="R23" s="1132" t="n">
        <v>7.2</v>
      </c>
      <c r="S23" s="1133" t="n">
        <v>0</v>
      </c>
      <c r="U23" s="1120"/>
      <c r="V23" s="1121"/>
      <c r="W23" s="1129" t="s">
        <v>914</v>
      </c>
      <c r="X23" s="1130" t="n">
        <v>0</v>
      </c>
      <c r="Y23" s="1131" t="n">
        <v>0</v>
      </c>
      <c r="Z23" s="1131" t="n">
        <v>0</v>
      </c>
      <c r="AA23" s="1131" t="n">
        <v>0</v>
      </c>
      <c r="AB23" s="1132" t="n">
        <v>96</v>
      </c>
      <c r="AC23" s="1133" t="n">
        <v>4</v>
      </c>
      <c r="AE23" s="1120"/>
      <c r="AF23" s="1121"/>
      <c r="AG23" s="1129" t="s">
        <v>914</v>
      </c>
      <c r="AH23" s="1130"/>
      <c r="AI23" s="1131"/>
      <c r="AJ23" s="1131"/>
      <c r="AK23" s="1131"/>
      <c r="AL23" s="1132"/>
      <c r="AM23" s="1133"/>
    </row>
    <row r="24" customFormat="false" ht="17.1" hidden="false" customHeight="true" outlineLevel="0" collapsed="false">
      <c r="A24" s="1140" t="s">
        <v>929</v>
      </c>
      <c r="B24" s="1140"/>
      <c r="C24" s="1140"/>
      <c r="D24" s="1140"/>
      <c r="E24" s="1140"/>
      <c r="F24" s="1140"/>
      <c r="G24" s="1140"/>
      <c r="H24" s="1140"/>
      <c r="I24" s="1140"/>
      <c r="J24" s="1101"/>
      <c r="K24" s="1120"/>
      <c r="L24" s="1121"/>
      <c r="M24" s="1129" t="s">
        <v>915</v>
      </c>
      <c r="N24" s="1123" t="n">
        <v>0</v>
      </c>
      <c r="O24" s="1123" t="n">
        <v>0</v>
      </c>
      <c r="P24" s="1123" t="n">
        <v>0</v>
      </c>
      <c r="Q24" s="1123" t="n">
        <v>0</v>
      </c>
      <c r="R24" s="1123" t="n">
        <v>0</v>
      </c>
      <c r="S24" s="1123" t="n">
        <v>0</v>
      </c>
      <c r="U24" s="1120"/>
      <c r="V24" s="1121"/>
      <c r="W24" s="1129" t="s">
        <v>915</v>
      </c>
      <c r="X24" s="1123" t="n">
        <v>0</v>
      </c>
      <c r="Y24" s="1123" t="n">
        <v>0</v>
      </c>
      <c r="Z24" s="1123" t="n">
        <v>0</v>
      </c>
      <c r="AA24" s="1123" t="n">
        <v>0</v>
      </c>
      <c r="AB24" s="1123" t="n">
        <v>0</v>
      </c>
      <c r="AC24" s="1123" t="n">
        <v>0</v>
      </c>
      <c r="AE24" s="1120"/>
      <c r="AF24" s="1121"/>
      <c r="AG24" s="1129" t="s">
        <v>915</v>
      </c>
      <c r="AH24" s="1130"/>
      <c r="AI24" s="1131"/>
      <c r="AJ24" s="1131"/>
      <c r="AK24" s="1131"/>
      <c r="AL24" s="1132"/>
      <c r="AM24" s="1133"/>
    </row>
    <row r="25" customFormat="false" ht="17.1" hidden="false" customHeight="true" outlineLevel="0" collapsed="false">
      <c r="A25" s="1141" t="s">
        <v>930</v>
      </c>
      <c r="J25" s="1101"/>
      <c r="K25" s="1120"/>
      <c r="L25" s="1135" t="s">
        <v>923</v>
      </c>
      <c r="M25" s="1122" t="s">
        <v>913</v>
      </c>
      <c r="N25" s="1123" t="n">
        <v>0</v>
      </c>
      <c r="O25" s="1123" t="n">
        <v>0</v>
      </c>
      <c r="P25" s="1123" t="n">
        <v>0</v>
      </c>
      <c r="Q25" s="1123" t="n">
        <v>0</v>
      </c>
      <c r="R25" s="1123" t="n">
        <v>0</v>
      </c>
      <c r="S25" s="1123" t="n">
        <v>0</v>
      </c>
      <c r="U25" s="1120"/>
      <c r="V25" s="1135" t="s">
        <v>923</v>
      </c>
      <c r="W25" s="1122" t="s">
        <v>913</v>
      </c>
      <c r="X25" s="1123" t="n">
        <v>0</v>
      </c>
      <c r="Y25" s="1123" t="n">
        <v>0</v>
      </c>
      <c r="Z25" s="1123" t="n">
        <v>0</v>
      </c>
      <c r="AA25" s="1123" t="n">
        <v>0</v>
      </c>
      <c r="AB25" s="1123" t="n">
        <v>0</v>
      </c>
      <c r="AC25" s="1123" t="n">
        <v>0</v>
      </c>
      <c r="AE25" s="1120"/>
      <c r="AF25" s="1135" t="s">
        <v>923</v>
      </c>
      <c r="AG25" s="1122" t="s">
        <v>913</v>
      </c>
      <c r="AH25" s="1130"/>
      <c r="AI25" s="1131"/>
      <c r="AJ25" s="1131"/>
      <c r="AK25" s="1131"/>
      <c r="AL25" s="1132"/>
      <c r="AM25" s="1133"/>
    </row>
    <row r="26" customFormat="false" ht="17.1" hidden="false" customHeight="true" outlineLevel="0" collapsed="false">
      <c r="A26" s="1142" t="s">
        <v>931</v>
      </c>
      <c r="B26" s="1142"/>
      <c r="C26" s="1142"/>
      <c r="D26" s="1142"/>
      <c r="E26" s="1142"/>
      <c r="F26" s="1142"/>
      <c r="G26" s="1142"/>
      <c r="H26" s="1142"/>
      <c r="I26" s="1142"/>
      <c r="J26" s="1101"/>
      <c r="K26" s="1120"/>
      <c r="L26" s="1135"/>
      <c r="M26" s="1129" t="s">
        <v>914</v>
      </c>
      <c r="N26" s="1130"/>
      <c r="O26" s="1131"/>
      <c r="P26" s="1131"/>
      <c r="Q26" s="1131"/>
      <c r="R26" s="1132"/>
      <c r="S26" s="1133"/>
      <c r="U26" s="1120"/>
      <c r="V26" s="1135"/>
      <c r="W26" s="1129" t="s">
        <v>914</v>
      </c>
      <c r="X26" s="1130"/>
      <c r="Y26" s="1131"/>
      <c r="Z26" s="1131"/>
      <c r="AA26" s="1131"/>
      <c r="AB26" s="1132"/>
      <c r="AC26" s="1133"/>
      <c r="AE26" s="1120"/>
      <c r="AF26" s="1135"/>
      <c r="AG26" s="1129" t="s">
        <v>914</v>
      </c>
      <c r="AH26" s="1130"/>
      <c r="AI26" s="1131"/>
      <c r="AJ26" s="1131"/>
      <c r="AK26" s="1131"/>
      <c r="AL26" s="1132"/>
      <c r="AM26" s="1133"/>
    </row>
    <row r="27" customFormat="false" ht="17.1" hidden="false" customHeight="true" outlineLevel="0" collapsed="false">
      <c r="A27" s="1143" t="s">
        <v>932</v>
      </c>
      <c r="B27" s="1143"/>
      <c r="C27" s="1143"/>
      <c r="D27" s="1143"/>
      <c r="E27" s="1143"/>
      <c r="F27" s="1142"/>
      <c r="G27" s="1142"/>
      <c r="H27" s="1142"/>
      <c r="I27" s="1142"/>
      <c r="J27" s="1101"/>
      <c r="K27" s="1120"/>
      <c r="L27" s="1135"/>
      <c r="M27" s="1144" t="s">
        <v>915</v>
      </c>
      <c r="N27" s="1123" t="n">
        <v>0</v>
      </c>
      <c r="O27" s="1123" t="n">
        <v>0</v>
      </c>
      <c r="P27" s="1123" t="n">
        <v>0</v>
      </c>
      <c r="Q27" s="1123" t="n">
        <v>0</v>
      </c>
      <c r="R27" s="1123" t="n">
        <v>0</v>
      </c>
      <c r="S27" s="1123" t="n">
        <v>0</v>
      </c>
      <c r="U27" s="1120"/>
      <c r="V27" s="1135"/>
      <c r="W27" s="1144" t="s">
        <v>915</v>
      </c>
      <c r="X27" s="1123" t="n">
        <v>0</v>
      </c>
      <c r="Y27" s="1123" t="n">
        <v>0</v>
      </c>
      <c r="Z27" s="1123" t="n">
        <v>0</v>
      </c>
      <c r="AA27" s="1123" t="n">
        <v>0</v>
      </c>
      <c r="AB27" s="1123" t="n">
        <v>0</v>
      </c>
      <c r="AC27" s="1123" t="n">
        <v>0</v>
      </c>
      <c r="AE27" s="1120"/>
      <c r="AF27" s="1135"/>
      <c r="AG27" s="1144" t="s">
        <v>915</v>
      </c>
      <c r="AH27" s="1145"/>
      <c r="AI27" s="58"/>
      <c r="AJ27" s="58"/>
      <c r="AK27" s="58"/>
      <c r="AL27" s="576"/>
      <c r="AM27" s="59"/>
    </row>
    <row r="28" customFormat="false" ht="14.25" hidden="false" customHeight="false" outlineLevel="0" collapsed="false">
      <c r="A28" s="182"/>
      <c r="B28" s="182"/>
      <c r="C28" s="182"/>
      <c r="D28" s="182"/>
      <c r="E28" s="182"/>
      <c r="F28" s="182"/>
      <c r="G28" s="182"/>
      <c r="H28" s="182"/>
      <c r="I28" s="182"/>
      <c r="J28" s="1101"/>
      <c r="K28" s="775" t="s">
        <v>933</v>
      </c>
      <c r="L28" s="91"/>
      <c r="M28" s="91"/>
      <c r="N28" s="91"/>
      <c r="O28" s="91"/>
      <c r="P28" s="91"/>
      <c r="Q28" s="91"/>
      <c r="R28" s="91"/>
      <c r="S28" s="91"/>
    </row>
    <row r="29" customFormat="false" ht="13.5" hidden="false" customHeight="false" outlineLevel="0" collapsed="false">
      <c r="A29" s="1146" t="s">
        <v>146</v>
      </c>
      <c r="B29" s="820"/>
      <c r="C29" s="820"/>
      <c r="D29" s="820"/>
      <c r="E29" s="820"/>
      <c r="F29" s="820"/>
      <c r="G29" s="820"/>
      <c r="H29" s="820"/>
      <c r="I29" s="821"/>
      <c r="J29" s="1101"/>
      <c r="K29" s="1147" t="s">
        <v>934</v>
      </c>
      <c r="L29" s="459"/>
      <c r="M29" s="459"/>
      <c r="N29" s="459"/>
      <c r="O29" s="459"/>
      <c r="P29" s="459"/>
      <c r="Q29" s="459"/>
      <c r="R29" s="459"/>
      <c r="S29" s="459"/>
    </row>
    <row r="30" customFormat="false" ht="13.5" hidden="false" customHeight="false" outlineLevel="0" collapsed="false">
      <c r="A30" s="221" t="s">
        <v>935</v>
      </c>
      <c r="B30" s="222"/>
      <c r="C30" s="222"/>
      <c r="D30" s="222"/>
      <c r="E30" s="222"/>
      <c r="F30" s="222"/>
      <c r="G30" s="222"/>
      <c r="H30" s="222"/>
      <c r="I30" s="223"/>
      <c r="J30" s="1101"/>
      <c r="K30" s="459" t="s">
        <v>936</v>
      </c>
      <c r="L30" s="459"/>
      <c r="M30" s="459"/>
      <c r="N30" s="459"/>
      <c r="O30" s="459"/>
      <c r="P30" s="459"/>
      <c r="Q30" s="459"/>
      <c r="R30" s="459"/>
      <c r="S30" s="459"/>
    </row>
    <row r="31" customFormat="false" ht="13.5" hidden="false" customHeight="false" outlineLevel="0" collapsed="false">
      <c r="A31" s="351" t="s">
        <v>937</v>
      </c>
      <c r="B31" s="352"/>
      <c r="C31" s="352"/>
      <c r="D31" s="352"/>
      <c r="E31" s="352"/>
      <c r="F31" s="352"/>
      <c r="G31" s="352"/>
      <c r="H31" s="352"/>
      <c r="I31" s="226"/>
      <c r="J31" s="1101"/>
      <c r="K31" s="459"/>
      <c r="L31" s="459"/>
      <c r="M31" s="459"/>
      <c r="N31" s="459"/>
      <c r="O31" s="459"/>
      <c r="P31" s="459"/>
      <c r="Q31" s="459"/>
      <c r="R31" s="459"/>
      <c r="S31" s="459"/>
    </row>
    <row r="32" customFormat="false" ht="14.25" hidden="false" customHeight="true" outlineLevel="0" collapsed="false">
      <c r="A32" s="224" t="s">
        <v>938</v>
      </c>
      <c r="B32" s="225"/>
      <c r="C32" s="225"/>
      <c r="D32" s="225"/>
      <c r="E32" s="225"/>
      <c r="F32" s="225"/>
      <c r="G32" s="225"/>
      <c r="H32" s="225"/>
      <c r="I32" s="226"/>
      <c r="J32" s="1101"/>
      <c r="K32" s="459" t="s">
        <v>939</v>
      </c>
      <c r="L32" s="459"/>
      <c r="M32" s="459"/>
      <c r="N32" s="459"/>
      <c r="O32" s="459"/>
      <c r="P32" s="459"/>
      <c r="Q32" s="459"/>
      <c r="R32" s="459"/>
      <c r="S32" s="459"/>
    </row>
    <row r="33" customFormat="false" ht="13.5" hidden="false" customHeight="false" outlineLevel="0" collapsed="false">
      <c r="A33" s="228" t="s">
        <v>940</v>
      </c>
      <c r="B33" s="229"/>
      <c r="C33" s="229"/>
      <c r="D33" s="229"/>
      <c r="E33" s="229"/>
      <c r="F33" s="229"/>
      <c r="G33" s="229"/>
      <c r="H33" s="229"/>
      <c r="I33" s="230"/>
      <c r="J33" s="1101"/>
      <c r="K33" s="91" t="s">
        <v>941</v>
      </c>
    </row>
    <row r="34" customFormat="false" ht="12.75" hidden="false" customHeight="false" outlineLevel="0" collapsed="false">
      <c r="A34" s="774"/>
      <c r="B34" s="774"/>
      <c r="C34" s="774"/>
      <c r="D34" s="774"/>
      <c r="E34" s="774"/>
      <c r="F34" s="774"/>
      <c r="G34" s="774"/>
      <c r="H34" s="774"/>
      <c r="I34" s="774"/>
    </row>
  </sheetData>
  <sheetProtection sheet="true" objects="true" scenarios="true"/>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47" width="34.15"/>
    <col collapsed="false" customWidth="true" hidden="false" outlineLevel="0" max="2" min="2" style="1047" width="13.99"/>
    <col collapsed="false" customWidth="true" hidden="false" outlineLevel="0" max="3" min="3" style="1047" width="16.66"/>
    <col collapsed="false" customWidth="true" hidden="false" outlineLevel="0" max="4" min="4" style="1047" width="12.99"/>
    <col collapsed="false" customWidth="true" hidden="false" outlineLevel="0" max="5" min="5" style="1047" width="17.82"/>
    <col collapsed="false" customWidth="true" hidden="false" outlineLevel="0" max="6" min="6" style="1047" width="16.49"/>
    <col collapsed="false" customWidth="true" hidden="false" outlineLevel="0" max="7" min="7" style="1047" width="17.32"/>
    <col collapsed="false" customWidth="true" hidden="false" outlineLevel="0" max="8" min="8" style="1047" width="17.82"/>
    <col collapsed="false" customWidth="true" hidden="false" outlineLevel="0" max="9" min="9" style="1047" width="16.66"/>
    <col collapsed="false" customWidth="true" hidden="false" outlineLevel="0" max="10" min="10" style="1047" width="27.99"/>
    <col collapsed="false" customWidth="true" hidden="false" outlineLevel="0" max="11" min="11" style="1047" width="11.49"/>
    <col collapsed="false" customWidth="false" hidden="false" outlineLevel="0" max="257" min="12" style="1047" width="9.32"/>
  </cols>
  <sheetData>
    <row r="1" s="1045" customFormat="true" ht="15.75" hidden="false" customHeight="false" outlineLevel="0" collapsed="false">
      <c r="A1" s="4" t="s">
        <v>942</v>
      </c>
      <c r="B1" s="0"/>
      <c r="C1" s="0"/>
      <c r="D1" s="0"/>
      <c r="E1" s="0"/>
      <c r="F1" s="1039"/>
      <c r="G1" s="1039"/>
      <c r="H1" s="1039"/>
      <c r="I1" s="1039"/>
      <c r="J1" s="1039"/>
      <c r="K1" s="593" t="str">
        <f aca="false">CRF_CountryName</f>
        <v>United Kingdom of Great Britain and Northern Ireland</v>
      </c>
    </row>
    <row r="2" s="1045" customFormat="true" ht="17.25" hidden="false" customHeight="false" outlineLevel="0" collapsed="false">
      <c r="A2" s="4" t="s">
        <v>943</v>
      </c>
      <c r="B2" s="1039"/>
      <c r="C2" s="1039"/>
      <c r="D2" s="1039"/>
      <c r="E2" s="1039"/>
      <c r="F2" s="1039"/>
      <c r="G2" s="1039"/>
      <c r="H2" s="1039"/>
      <c r="I2" s="1039"/>
      <c r="K2" s="593" t="n">
        <f aca="false">CRF_InventoryYear</f>
        <v>2001</v>
      </c>
    </row>
    <row r="3" s="1045" customFormat="true" ht="15.75" hidden="false" customHeight="false" outlineLevel="0" collapsed="false">
      <c r="A3" s="4" t="s">
        <v>163</v>
      </c>
      <c r="B3" s="1039"/>
      <c r="C3" s="1039"/>
      <c r="D3" s="1039"/>
      <c r="E3" s="1039"/>
      <c r="F3" s="1039"/>
      <c r="G3" s="1039"/>
      <c r="H3" s="1039"/>
      <c r="I3" s="1039"/>
      <c r="K3" s="593" t="str">
        <f aca="false">CRF_Submission</f>
        <v>Submission 2003</v>
      </c>
    </row>
    <row r="4" s="1045" customFormat="true" ht="16.5" hidden="false" customHeight="false" outlineLevel="0" collapsed="false">
      <c r="A4" s="1017"/>
      <c r="B4" s="1039"/>
      <c r="C4" s="1039"/>
      <c r="D4" s="1039"/>
      <c r="E4" s="1039"/>
      <c r="F4" s="1039"/>
      <c r="G4" s="1039"/>
      <c r="H4" s="1039"/>
      <c r="I4" s="1039"/>
      <c r="J4" s="1039"/>
      <c r="K4" s="1039"/>
    </row>
    <row r="5" customFormat="false" ht="12.75" hidden="false" customHeight="false" outlineLevel="0" collapsed="false">
      <c r="A5" s="330" t="s">
        <v>445</v>
      </c>
      <c r="B5" s="933" t="s">
        <v>944</v>
      </c>
      <c r="C5" s="933"/>
      <c r="D5" s="933"/>
      <c r="E5" s="933"/>
      <c r="F5" s="933"/>
      <c r="G5" s="933"/>
      <c r="H5" s="933"/>
      <c r="I5" s="933"/>
      <c r="J5" s="432" t="s">
        <v>447</v>
      </c>
      <c r="K5" s="432"/>
    </row>
    <row r="6" customFormat="false" ht="26.25" hidden="false" customHeight="true" outlineLevel="0" collapsed="false">
      <c r="A6" s="1055" t="s">
        <v>450</v>
      </c>
      <c r="B6" s="1058" t="s">
        <v>945</v>
      </c>
      <c r="C6" s="1058" t="s">
        <v>946</v>
      </c>
      <c r="D6" s="1148" t="s">
        <v>947</v>
      </c>
      <c r="E6" s="1148"/>
      <c r="F6" s="1148"/>
      <c r="G6" s="1148"/>
      <c r="H6" s="1148"/>
      <c r="I6" s="1148"/>
      <c r="J6" s="1149" t="s">
        <v>948</v>
      </c>
      <c r="K6" s="1149"/>
    </row>
    <row r="7" customFormat="false" ht="48.75" hidden="false" customHeight="true" outlineLevel="0" collapsed="false">
      <c r="A7" s="1150"/>
      <c r="B7" s="733" t="s">
        <v>949</v>
      </c>
      <c r="C7" s="978" t="s">
        <v>950</v>
      </c>
      <c r="D7" s="892" t="s">
        <v>908</v>
      </c>
      <c r="E7" s="892" t="s">
        <v>951</v>
      </c>
      <c r="F7" s="892" t="s">
        <v>910</v>
      </c>
      <c r="G7" s="892" t="s">
        <v>911</v>
      </c>
      <c r="H7" s="1151" t="s">
        <v>952</v>
      </c>
      <c r="I7" s="1152" t="s">
        <v>756</v>
      </c>
      <c r="J7" s="1153" t="s">
        <v>953</v>
      </c>
      <c r="K7" s="1153"/>
    </row>
    <row r="8" customFormat="false" ht="13.5" hidden="false" customHeight="false" outlineLevel="0" collapsed="false">
      <c r="A8" s="1069" t="s">
        <v>954</v>
      </c>
      <c r="B8" s="1154" t="n">
        <v>7848.695</v>
      </c>
      <c r="C8" s="1155" t="n">
        <v>48.5245642372713</v>
      </c>
      <c r="D8" s="1155" t="n">
        <v>0</v>
      </c>
      <c r="E8" s="1155" t="n">
        <v>18281016.2259</v>
      </c>
      <c r="F8" s="1155" t="n">
        <v>70199102.307456</v>
      </c>
      <c r="G8" s="1155" t="n">
        <v>62246860.2491895</v>
      </c>
      <c r="H8" s="1155" t="n">
        <v>153956624.982454</v>
      </c>
      <c r="I8" s="1156" t="n">
        <v>0</v>
      </c>
      <c r="J8" s="1157" t="s">
        <v>908</v>
      </c>
      <c r="K8" s="1158" t="n">
        <f aca="false">IF(ISTEXT(D18),0,IF(D18=0,0,1000000*Table4s2!C8/(D18*(44/28))))</f>
        <v>0</v>
      </c>
    </row>
    <row r="9" customFormat="false" ht="12.75" hidden="false" customHeight="false" outlineLevel="0" collapsed="false">
      <c r="A9" s="1078" t="s">
        <v>810</v>
      </c>
      <c r="B9" s="1159" t="n">
        <v>2753.44</v>
      </c>
      <c r="C9" s="1128" t="n">
        <v>120</v>
      </c>
      <c r="D9" s="1128" t="n">
        <v>0</v>
      </c>
      <c r="E9" s="1128" t="n">
        <v>80805754.368</v>
      </c>
      <c r="F9" s="1128" t="n">
        <v>37244130.816</v>
      </c>
      <c r="G9" s="1128" t="n">
        <v>26010095.616</v>
      </c>
      <c r="H9" s="1128" t="n">
        <v>120270259.2</v>
      </c>
      <c r="I9" s="1160" t="n">
        <v>0</v>
      </c>
      <c r="J9" s="1161" t="s">
        <v>951</v>
      </c>
      <c r="K9" s="1162" t="n">
        <f aca="false">IF(ISTEXT(E18),0,IF(E18=0,0,1000000*Table4s2!C9/(E18*(44/28))))</f>
        <v>0.000934397450533879</v>
      </c>
    </row>
    <row r="10" customFormat="false" ht="12.75" hidden="false" customHeight="false" outlineLevel="0" collapsed="false">
      <c r="A10" s="1078" t="s">
        <v>920</v>
      </c>
      <c r="B10" s="1159" t="n">
        <v>36716.456</v>
      </c>
      <c r="C10" s="1128" t="n">
        <v>6.79013987896871</v>
      </c>
      <c r="D10" s="1128" t="n">
        <v>0</v>
      </c>
      <c r="E10" s="1128" t="n">
        <v>0</v>
      </c>
      <c r="F10" s="1128" t="n">
        <v>0</v>
      </c>
      <c r="G10" s="1128" t="n">
        <v>3988957.9536</v>
      </c>
      <c r="H10" s="1128" t="n">
        <v>195458939.7264</v>
      </c>
      <c r="I10" s="1160" t="n">
        <v>0</v>
      </c>
      <c r="J10" s="1161" t="s">
        <v>911</v>
      </c>
      <c r="K10" s="1163" t="n">
        <f aca="false">IF(ISTEXT(G18),0,IF(G18=0,0,1000000*Table4s2!C10/(G18*(44/28))))</f>
        <v>0.0197716362900986</v>
      </c>
    </row>
    <row r="11" customFormat="false" ht="13.5" hidden="false" customHeight="false" outlineLevel="0" collapsed="false">
      <c r="A11" s="1078" t="s">
        <v>926</v>
      </c>
      <c r="B11" s="1159" t="n">
        <v>5845.374</v>
      </c>
      <c r="C11" s="1128" t="n">
        <v>10.2277112508113</v>
      </c>
      <c r="D11" s="1128" t="n">
        <v>0</v>
      </c>
      <c r="E11" s="1128" t="n">
        <v>14960547.707632</v>
      </c>
      <c r="F11" s="1128" t="n">
        <v>2999283.7172174</v>
      </c>
      <c r="G11" s="1128" t="n">
        <v>26424976.1175259</v>
      </c>
      <c r="H11" s="1128" t="n">
        <v>3443011.26648954</v>
      </c>
      <c r="I11" s="1160" t="n">
        <v>0</v>
      </c>
      <c r="J11" s="1164" t="s">
        <v>756</v>
      </c>
      <c r="K11" s="1165" t="n">
        <f aca="false">IF(ISTEXT(I18),0,IF(I18=0,0,1000000*Table4s2!C11/(I18*(44/28))))</f>
        <v>0.00402995052552825</v>
      </c>
    </row>
    <row r="12" customFormat="false" ht="12.75" hidden="false" customHeight="false" outlineLevel="0" collapsed="false">
      <c r="A12" s="1078" t="s">
        <v>921</v>
      </c>
      <c r="B12" s="1159" t="n">
        <v>176149.014</v>
      </c>
      <c r="C12" s="1128" t="n">
        <v>0.694597920751064</v>
      </c>
      <c r="D12" s="1128" t="n">
        <v>0</v>
      </c>
      <c r="E12" s="1128" t="n">
        <v>0</v>
      </c>
      <c r="F12" s="1128" t="n">
        <v>0</v>
      </c>
      <c r="G12" s="1128" t="n">
        <v>0</v>
      </c>
      <c r="H12" s="1128" t="n">
        <v>5040932.8413101</v>
      </c>
      <c r="I12" s="1166" t="n">
        <v>92841258.2520899</v>
      </c>
      <c r="J12" s="0"/>
      <c r="K12" s="0"/>
    </row>
    <row r="13" customFormat="false" ht="12.75" hidden="false" customHeight="false" outlineLevel="0" collapsed="false">
      <c r="A13" s="1167" t="s">
        <v>299</v>
      </c>
      <c r="B13" s="1168"/>
      <c r="C13" s="1168"/>
      <c r="D13" s="288"/>
      <c r="E13" s="288"/>
      <c r="F13" s="288"/>
      <c r="G13" s="288"/>
      <c r="H13" s="288"/>
      <c r="I13" s="1169"/>
      <c r="J13" s="0"/>
      <c r="K13" s="0"/>
    </row>
    <row r="14" customFormat="false" ht="12.75" hidden="false" customHeight="false" outlineLevel="0" collapsed="false">
      <c r="A14" s="790" t="s">
        <v>821</v>
      </c>
      <c r="B14" s="1073" t="n">
        <v>33.15</v>
      </c>
      <c r="C14" s="1128" t="n">
        <v>14.5416</v>
      </c>
      <c r="D14" s="1126" t="n">
        <v>0</v>
      </c>
      <c r="E14" s="1128" t="n">
        <v>0</v>
      </c>
      <c r="F14" s="1128" t="n">
        <v>0</v>
      </c>
      <c r="G14" s="1128" t="n">
        <v>74621.965392</v>
      </c>
      <c r="H14" s="1128" t="n">
        <v>311021.266608</v>
      </c>
      <c r="I14" s="1166" t="n">
        <v>0</v>
      </c>
      <c r="J14" s="0"/>
      <c r="K14" s="0"/>
    </row>
    <row r="15" customFormat="false" ht="12.75" hidden="false" customHeight="false" outlineLevel="0" collapsed="false">
      <c r="A15" s="790" t="s">
        <v>927</v>
      </c>
      <c r="B15" s="1073" t="n">
        <v>289.865</v>
      </c>
      <c r="C15" s="1128" t="n">
        <v>40</v>
      </c>
      <c r="D15" s="1126" t="n">
        <v>0</v>
      </c>
      <c r="E15" s="1128" t="n">
        <v>0</v>
      </c>
      <c r="F15" s="1128" t="n">
        <v>0</v>
      </c>
      <c r="G15" s="1128" t="n">
        <v>0</v>
      </c>
      <c r="H15" s="1128" t="n">
        <v>8904652.8</v>
      </c>
      <c r="I15" s="1166" t="n">
        <v>371027.2</v>
      </c>
      <c r="J15" s="0"/>
      <c r="K15" s="0"/>
    </row>
    <row r="16" customFormat="false" ht="12.75" hidden="false" customHeight="false" outlineLevel="0" collapsed="false">
      <c r="A16" s="790" t="s">
        <v>924</v>
      </c>
      <c r="B16" s="1073" t="n">
        <v>74.784</v>
      </c>
      <c r="C16" s="1128" t="n">
        <v>9</v>
      </c>
      <c r="D16" s="1126" t="n">
        <v>0</v>
      </c>
      <c r="E16" s="1128" t="n">
        <v>0</v>
      </c>
      <c r="F16" s="1128" t="n">
        <v>0</v>
      </c>
      <c r="G16" s="1128" t="n">
        <v>0</v>
      </c>
      <c r="H16" s="1128" t="n">
        <v>516907.008</v>
      </c>
      <c r="I16" s="1166" t="n">
        <v>21537.792</v>
      </c>
      <c r="J16" s="0"/>
      <c r="K16" s="0"/>
    </row>
    <row r="17" customFormat="false" ht="12.75" hidden="false" customHeight="false" outlineLevel="0" collapsed="false">
      <c r="A17" s="790"/>
      <c r="B17" s="1073"/>
      <c r="C17" s="1128"/>
      <c r="D17" s="1126"/>
      <c r="E17" s="1128"/>
      <c r="F17" s="1128"/>
      <c r="G17" s="1128"/>
      <c r="H17" s="1128"/>
      <c r="I17" s="1166"/>
      <c r="J17" s="0"/>
      <c r="K17" s="0"/>
    </row>
    <row r="18" customFormat="false" ht="15" hidden="false" customHeight="false" outlineLevel="0" collapsed="false">
      <c r="A18" s="1170" t="s">
        <v>955</v>
      </c>
      <c r="B18" s="1171"/>
      <c r="C18" s="1171"/>
      <c r="D18" s="1172" t="n">
        <f aca="false">SUM(D8:D17)</f>
        <v>0</v>
      </c>
      <c r="E18" s="1172" t="n">
        <f aca="false">SUM(E8:E17)</f>
        <v>114047318.301532</v>
      </c>
      <c r="F18" s="1172" t="n">
        <f aca="false">SUM(F8:F17)</f>
        <v>110442516.840673</v>
      </c>
      <c r="G18" s="1172" t="n">
        <f aca="false">SUM(G8:G17)</f>
        <v>118745511.901707</v>
      </c>
      <c r="H18" s="1172" t="n">
        <f aca="false">SUM(H8:H17)</f>
        <v>487902349.091262</v>
      </c>
      <c r="I18" s="1173" t="n">
        <f aca="false">SUM(I8:I17)</f>
        <v>93233823.2440899</v>
      </c>
      <c r="J18" s="0"/>
      <c r="K18" s="0"/>
    </row>
    <row r="19" customFormat="false" ht="12.75" hidden="false" customHeight="false" outlineLevel="0" collapsed="false">
      <c r="A19" s="1174"/>
      <c r="B19" s="0"/>
      <c r="C19" s="0"/>
      <c r="D19" s="1175"/>
      <c r="E19" s="1175"/>
      <c r="F19" s="1175"/>
      <c r="G19" s="1175"/>
      <c r="H19" s="1175"/>
      <c r="I19" s="1175"/>
      <c r="J19" s="0"/>
      <c r="K19" s="0"/>
    </row>
    <row r="20" customFormat="false" ht="13.5" hidden="false" customHeight="false" outlineLevel="0" collapsed="false">
      <c r="A20" s="881" t="s">
        <v>925</v>
      </c>
      <c r="B20" s="90"/>
      <c r="C20" s="90"/>
      <c r="D20" s="90"/>
      <c r="E20" s="90"/>
      <c r="F20" s="90"/>
      <c r="G20" s="90"/>
      <c r="H20" s="90"/>
      <c r="I20" s="90"/>
      <c r="J20" s="90"/>
      <c r="K20" s="90"/>
    </row>
    <row r="21" customFormat="false" ht="13.5" hidden="false" customHeight="false" outlineLevel="0" collapsed="false">
      <c r="A21" s="881" t="s">
        <v>956</v>
      </c>
      <c r="B21" s="90"/>
      <c r="C21" s="90"/>
      <c r="D21" s="90"/>
      <c r="E21" s="90"/>
      <c r="F21" s="90"/>
      <c r="G21" s="90"/>
      <c r="H21" s="90"/>
      <c r="I21" s="90"/>
      <c r="J21" s="90"/>
      <c r="K21" s="90"/>
    </row>
    <row r="22" customFormat="false" ht="13.5" hidden="false" customHeight="false" outlineLevel="0" collapsed="false">
      <c r="J22" s="0"/>
      <c r="K22" s="0"/>
    </row>
    <row r="23" customFormat="false" ht="12.75" hidden="false" customHeight="false" outlineLevel="0" collapsed="false">
      <c r="A23" s="1094" t="s">
        <v>354</v>
      </c>
      <c r="B23" s="1095"/>
      <c r="C23" s="1095"/>
      <c r="D23" s="1095"/>
      <c r="E23" s="1095"/>
      <c r="F23" s="1095"/>
      <c r="G23" s="1095"/>
      <c r="H23" s="1095"/>
      <c r="I23" s="1096"/>
      <c r="J23" s="0"/>
      <c r="K23" s="0"/>
    </row>
    <row r="24" customFormat="false" ht="12.75" hidden="false" customHeight="false" outlineLevel="0" collapsed="false">
      <c r="A24" s="1176" t="s">
        <v>957</v>
      </c>
      <c r="B24" s="222"/>
      <c r="C24" s="222"/>
      <c r="D24" s="222"/>
      <c r="E24" s="222"/>
      <c r="F24" s="222"/>
      <c r="G24" s="222"/>
      <c r="H24" s="222"/>
      <c r="I24" s="223"/>
    </row>
    <row r="25" customFormat="false" ht="12.75" hidden="false" customHeight="false" outlineLevel="0" collapsed="false">
      <c r="A25" s="1177" t="s">
        <v>958</v>
      </c>
      <c r="B25" s="225"/>
      <c r="C25" s="225"/>
      <c r="D25" s="225"/>
      <c r="E25" s="225"/>
      <c r="F25" s="225"/>
      <c r="G25" s="225"/>
      <c r="H25" s="225"/>
      <c r="I25" s="226"/>
    </row>
    <row r="26" customFormat="false" ht="12.75" hidden="false" customHeight="false" outlineLevel="0" collapsed="false">
      <c r="A26" s="224" t="s">
        <v>959</v>
      </c>
      <c r="B26" s="225"/>
      <c r="C26" s="225"/>
      <c r="D26" s="225"/>
      <c r="E26" s="225"/>
      <c r="F26" s="225"/>
      <c r="G26" s="225"/>
      <c r="H26" s="225"/>
      <c r="I26" s="226"/>
    </row>
    <row r="27" customFormat="false" ht="13.5" hidden="false" customHeight="false" outlineLevel="0" collapsed="false">
      <c r="A27" s="228" t="s">
        <v>960</v>
      </c>
      <c r="B27" s="229"/>
      <c r="C27" s="229"/>
      <c r="D27" s="229"/>
      <c r="E27" s="229"/>
      <c r="F27" s="229"/>
      <c r="G27" s="229"/>
      <c r="H27" s="229"/>
      <c r="I27" s="230"/>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44" width="63.16"/>
    <col collapsed="false" customWidth="true" hidden="false" outlineLevel="0" max="2" min="2" style="44" width="16.32"/>
    <col collapsed="false" customWidth="true" hidden="false" outlineLevel="0" max="4" min="3" style="44" width="15.49"/>
    <col collapsed="false" customWidth="true" hidden="false" outlineLevel="0" max="5" min="5" style="44" width="14.99"/>
    <col collapsed="false" customWidth="true" hidden="false" outlineLevel="0" max="6" min="6" style="44" width="15.32"/>
    <col collapsed="false" customWidth="true" hidden="false" outlineLevel="0" max="7" min="7" style="44" width="15.16"/>
    <col collapsed="false" customWidth="true" hidden="false" outlineLevel="0" max="8" min="8" style="44" width="15.65"/>
    <col collapsed="false" customWidth="true" hidden="false" outlineLevel="0" max="9" min="9" style="44" width="1.49"/>
    <col collapsed="false" customWidth="false" hidden="false" outlineLevel="0" max="257" min="10" style="44" width="9.32"/>
  </cols>
  <sheetData>
    <row r="1" s="45" customFormat="true" ht="15.75" hidden="false" customHeight="false" outlineLevel="0" collapsed="false">
      <c r="A1" s="4" t="s">
        <v>25</v>
      </c>
      <c r="B1" s="0"/>
      <c r="C1" s="0"/>
      <c r="D1" s="0"/>
      <c r="E1" s="0"/>
      <c r="H1" s="46" t="str">
        <f aca="false">CRF_CountryName</f>
        <v>United Kingdom of Great Britain and Northern Ireland</v>
      </c>
    </row>
    <row r="2" s="45" customFormat="true" ht="15.75" hidden="false" customHeight="false" outlineLevel="0" collapsed="false">
      <c r="A2" s="4" t="s">
        <v>59</v>
      </c>
      <c r="B2" s="47"/>
      <c r="C2" s="47"/>
      <c r="D2" s="47"/>
      <c r="E2" s="47"/>
      <c r="F2" s="47"/>
      <c r="G2" s="47"/>
      <c r="H2" s="46" t="n">
        <f aca="false">CRF_InventoryYear</f>
        <v>2001</v>
      </c>
    </row>
    <row r="3" s="45" customFormat="true" ht="12" hidden="false" customHeight="false" outlineLevel="0" collapsed="false">
      <c r="A3" s="0"/>
      <c r="B3" s="47"/>
      <c r="C3" s="47"/>
      <c r="D3" s="47"/>
      <c r="E3" s="47"/>
      <c r="F3" s="47"/>
      <c r="G3" s="47"/>
      <c r="H3" s="46" t="str">
        <f aca="false">CRF_Submission</f>
        <v>Submission 2003</v>
      </c>
    </row>
    <row r="4" s="45" customFormat="true" ht="16.5" hidden="false" customHeight="false" outlineLevel="0" collapsed="false">
      <c r="A4" s="48"/>
      <c r="B4" s="47"/>
      <c r="C4" s="47"/>
      <c r="D4" s="47"/>
      <c r="E4" s="47"/>
      <c r="F4" s="47"/>
      <c r="G4" s="47"/>
      <c r="H4" s="49"/>
    </row>
    <row r="5" customFormat="false" ht="13.5" hidden="false" customHeight="false" outlineLevel="0" collapsed="false">
      <c r="A5" s="7" t="s">
        <v>27</v>
      </c>
      <c r="B5" s="8" t="s">
        <v>28</v>
      </c>
      <c r="C5" s="8" t="s">
        <v>29</v>
      </c>
      <c r="D5" s="8" t="s">
        <v>30</v>
      </c>
      <c r="E5" s="8" t="s">
        <v>31</v>
      </c>
      <c r="F5" s="8" t="s">
        <v>32</v>
      </c>
      <c r="G5" s="8" t="s">
        <v>33</v>
      </c>
      <c r="H5" s="9" t="s">
        <v>60</v>
      </c>
    </row>
    <row r="6" customFormat="false" ht="12.75" hidden="false" customHeight="false" outlineLevel="0" collapsed="false">
      <c r="A6" s="10"/>
      <c r="B6" s="11" t="s">
        <v>35</v>
      </c>
      <c r="C6" s="11"/>
      <c r="D6" s="11"/>
      <c r="E6" s="11"/>
      <c r="F6" s="11"/>
      <c r="G6" s="11"/>
      <c r="H6" s="11"/>
    </row>
    <row r="7" customFormat="false" ht="12.75" hidden="false" customHeight="false" outlineLevel="0" collapsed="false">
      <c r="A7" s="50" t="s">
        <v>61</v>
      </c>
      <c r="B7" s="51" t="n">
        <f aca="false">SUM(B8:B10)</f>
        <v>121109.199450684</v>
      </c>
      <c r="C7" s="51" t="n">
        <f aca="false">SUM(C8:C10)</f>
        <v>40.1872100627208</v>
      </c>
      <c r="D7" s="51" t="n">
        <f aca="false">SUM(D8:D10)</f>
        <v>1.23681865232376</v>
      </c>
      <c r="E7" s="51" t="n">
        <f aca="false">SUM(E8:E10)</f>
        <v>130.844179972963</v>
      </c>
      <c r="F7" s="51" t="n">
        <f aca="false">SUM(F8:F10)</f>
        <v>357.163970447826</v>
      </c>
      <c r="G7" s="51" t="n">
        <f aca="false">SUM(G8:G10)</f>
        <v>74.3159570186989</v>
      </c>
      <c r="H7" s="52" t="n">
        <f aca="false">SUM(H8:H10)</f>
        <v>67.8584674084472</v>
      </c>
    </row>
    <row r="8" customFormat="false" ht="12" hidden="false" customHeight="false" outlineLevel="0" collapsed="false">
      <c r="A8" s="53" t="s">
        <v>62</v>
      </c>
      <c r="B8" s="22" t="n">
        <f aca="false">'Table1.A(a)s4'!H14</f>
        <v>29387.9358203509</v>
      </c>
      <c r="C8" s="22" t="n">
        <f aca="false">'Table1.A(a)s4'!I14</f>
        <v>3.36733710327737</v>
      </c>
      <c r="D8" s="22" t="n">
        <f aca="false">'Table1.A(a)s4'!J14</f>
        <v>0.126789973947368</v>
      </c>
      <c r="E8" s="54" t="n">
        <v>30.8223228152309</v>
      </c>
      <c r="F8" s="54" t="n">
        <v>3.15582506375964</v>
      </c>
      <c r="G8" s="54" t="n">
        <v>1.93826275607895</v>
      </c>
      <c r="H8" s="55" t="n">
        <v>15.6472007981234</v>
      </c>
    </row>
    <row r="9" customFormat="false" ht="12" hidden="false" customHeight="false" outlineLevel="0" collapsed="false">
      <c r="A9" s="53" t="s">
        <v>63</v>
      </c>
      <c r="B9" s="22" t="n">
        <f aca="false">'Table1.A(a)s4'!H20</f>
        <v>89672.2444163333</v>
      </c>
      <c r="C9" s="22" t="n">
        <f aca="false">'Table1.A(a)s4'!I20</f>
        <v>35.8325048602452</v>
      </c>
      <c r="D9" s="22" t="n">
        <f aca="false">'Table1.A(a)s4'!J20</f>
        <v>0.63360031632236</v>
      </c>
      <c r="E9" s="54" t="n">
        <v>75.8097790196682</v>
      </c>
      <c r="F9" s="54" t="n">
        <v>332.712844600951</v>
      </c>
      <c r="G9" s="54" t="n">
        <v>67.6274647123058</v>
      </c>
      <c r="H9" s="55" t="n">
        <v>48.8566261135006</v>
      </c>
    </row>
    <row r="10" customFormat="false" ht="12.75" hidden="false" customHeight="false" outlineLevel="0" collapsed="false">
      <c r="A10" s="56" t="s">
        <v>64</v>
      </c>
      <c r="B10" s="57" t="n">
        <f aca="false">'Table1.A(a)s4'!H26</f>
        <v>2049.019214</v>
      </c>
      <c r="C10" s="57" t="n">
        <f aca="false">'Table1.A(a)s4'!I26</f>
        <v>0.98736809919827</v>
      </c>
      <c r="D10" s="57" t="n">
        <f aca="false">'Table1.A(a)s4'!J26</f>
        <v>0.47642836205403</v>
      </c>
      <c r="E10" s="58" t="n">
        <v>24.2120781380634</v>
      </c>
      <c r="F10" s="58" t="n">
        <v>21.2953007831151</v>
      </c>
      <c r="G10" s="58" t="n">
        <v>4.75022955031413</v>
      </c>
      <c r="H10" s="59" t="n">
        <v>3.3546404968232</v>
      </c>
    </row>
    <row r="11" customFormat="false" ht="14.25" hidden="false" customHeight="false" outlineLevel="0" collapsed="false">
      <c r="A11" s="60" t="s">
        <v>65</v>
      </c>
      <c r="B11" s="19" t="n">
        <f aca="false">'Table1.A(a)s4'!H32</f>
        <v>2984.322086922</v>
      </c>
      <c r="C11" s="19" t="n">
        <f aca="false">'Table1.A(a)s4'!I32</f>
        <v>0.153239632704</v>
      </c>
      <c r="D11" s="19" t="n">
        <f aca="false">'Table1.A(a)s4'!J32</f>
        <v>0.1239364116</v>
      </c>
      <c r="E11" s="19" t="n">
        <f aca="false">SUM(E12,E14)</f>
        <v>22.181877306</v>
      </c>
      <c r="F11" s="19" t="n">
        <f aca="false">SUM(F12,F14)</f>
        <v>7.5421472292</v>
      </c>
      <c r="G11" s="19" t="n">
        <f aca="false">SUM(G12,G14)</f>
        <v>1.268297306496</v>
      </c>
      <c r="H11" s="20" t="n">
        <f aca="false">SUM(H12,H14)</f>
        <v>6.1745319252</v>
      </c>
    </row>
    <row r="12" customFormat="false" ht="12" hidden="false" customHeight="false" outlineLevel="0" collapsed="false">
      <c r="A12" s="21" t="s">
        <v>66</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61" t="n">
        <f aca="true">SUM(OFFSET(CRF_Table1s2_Dyn46,1,0,ROWS(CRF_Table1s2_Dyn46)-1))</f>
        <v>0</v>
      </c>
    </row>
    <row r="13" customFormat="false" ht="12" hidden="false" customHeight="false" outlineLevel="0" collapsed="false">
      <c r="A13" s="62"/>
      <c r="B13" s="54"/>
      <c r="C13" s="63"/>
      <c r="D13" s="54"/>
      <c r="E13" s="54"/>
      <c r="F13" s="54"/>
      <c r="G13" s="54"/>
      <c r="H13" s="55"/>
    </row>
    <row r="14" customFormat="false" ht="12" hidden="false" customHeight="false" outlineLevel="0" collapsed="false">
      <c r="A14" s="21" t="s">
        <v>67</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22.181877306</v>
      </c>
      <c r="F14" s="22" t="n">
        <f aca="true">SUM(OFFSET(CRF_Table1s2_Dyn54,1,0,ROWS(CRF_Table1s2_Dyn54)-1))</f>
        <v>7.5421472292</v>
      </c>
      <c r="G14" s="22" t="n">
        <f aca="true">SUM(OFFSET(CRF_Table1s2_Dyn55,1,0,ROWS(CRF_Table1s2_Dyn55)-1))</f>
        <v>1.268297306496</v>
      </c>
      <c r="H14" s="61" t="n">
        <f aca="true">SUM(OFFSET(CRF_Table1s2_Dyn56,1,0,ROWS(CRF_Table1s2_Dyn56)-1))</f>
        <v>6.1745319252</v>
      </c>
    </row>
    <row r="15" customFormat="false" ht="12" hidden="false" customHeight="false" outlineLevel="0" collapsed="false">
      <c r="A15" s="34" t="s">
        <v>68</v>
      </c>
      <c r="B15" s="36"/>
      <c r="C15" s="36"/>
      <c r="D15" s="36"/>
      <c r="E15" s="23" t="n">
        <v>22.181877306</v>
      </c>
      <c r="F15" s="23" t="n">
        <v>7.5421472292</v>
      </c>
      <c r="G15" s="23" t="n">
        <v>1.268297306496</v>
      </c>
      <c r="H15" s="24" t="n">
        <v>6.1745319252</v>
      </c>
    </row>
    <row r="16" customFormat="false" ht="12.75" hidden="false" customHeight="false" outlineLevel="0" collapsed="false">
      <c r="A16" s="34"/>
      <c r="B16" s="36"/>
      <c r="C16" s="36"/>
      <c r="D16" s="36"/>
      <c r="E16" s="36"/>
      <c r="F16" s="36"/>
      <c r="G16" s="36"/>
      <c r="H16" s="40"/>
    </row>
    <row r="17" customFormat="false" ht="12.75" hidden="false" customHeight="false" outlineLevel="0" collapsed="false">
      <c r="A17" s="64" t="s">
        <v>69</v>
      </c>
      <c r="B17" s="16" t="n">
        <f aca="false">SUM(B18,B23)</f>
        <v>7875.27366223891</v>
      </c>
      <c r="C17" s="16" t="n">
        <f aca="false">SUM(C18,C23)</f>
        <v>648.197023880009</v>
      </c>
      <c r="D17" s="16" t="n">
        <f aca="false">SUM(D18,D23)</f>
        <v>0.1498694435</v>
      </c>
      <c r="E17" s="16" t="n">
        <f aca="false">SUM(E18,E23)</f>
        <v>3.3431555065</v>
      </c>
      <c r="F17" s="16" t="n">
        <f aca="false">SUM(F18,F23)</f>
        <v>19.250335000347</v>
      </c>
      <c r="G17" s="16" t="n">
        <f aca="false">SUM(G18,G23)</f>
        <v>336.357413089158</v>
      </c>
      <c r="H17" s="17" t="n">
        <f aca="false">SUM(H18,H23)</f>
        <v>9.43935305121049</v>
      </c>
    </row>
    <row r="18" customFormat="false" ht="12" hidden="false" customHeight="false" outlineLevel="0" collapsed="false">
      <c r="A18" s="60" t="s">
        <v>70</v>
      </c>
      <c r="B18" s="19" t="n">
        <f aca="false">SUM(B19:B21)</f>
        <v>2217.25922915728</v>
      </c>
      <c r="C18" s="19" t="n">
        <f aca="false">SUM(C19:C21)</f>
        <v>243.32025316016</v>
      </c>
      <c r="D18" s="65" t="n">
        <f aca="false">SUM(D19:D21)</f>
        <v>0.0014972</v>
      </c>
      <c r="E18" s="19" t="n">
        <f aca="false">SUM(E19:E21)</f>
        <v>0.227774</v>
      </c>
      <c r="F18" s="19" t="n">
        <f aca="false">SUM(F19:F21)</f>
        <v>6.29025824784696</v>
      </c>
      <c r="G18" s="19" t="n">
        <f aca="false">SUM(G19:G21)</f>
        <v>0.185451724847045</v>
      </c>
      <c r="H18" s="20" t="n">
        <f aca="false">SUM(H20:H21)</f>
        <v>6.6331483610105</v>
      </c>
    </row>
    <row r="19" customFormat="false" ht="12" hidden="false" customHeight="false" outlineLevel="0" collapsed="false">
      <c r="A19" s="53" t="s">
        <v>71</v>
      </c>
      <c r="B19" s="22" t="n">
        <f aca="false">'Table1.B.1'!F9</f>
        <v>0</v>
      </c>
      <c r="C19" s="22" t="n">
        <f aca="false">'Table1.B.1'!E9</f>
        <v>242.82777708016</v>
      </c>
      <c r="D19" s="54" t="s">
        <v>72</v>
      </c>
      <c r="E19" s="54" t="s">
        <v>72</v>
      </c>
      <c r="F19" s="54" t="s">
        <v>72</v>
      </c>
      <c r="G19" s="54" t="s">
        <v>72</v>
      </c>
      <c r="H19" s="66"/>
    </row>
    <row r="20" customFormat="false" ht="12" hidden="false" customHeight="false" outlineLevel="0" collapsed="false">
      <c r="A20" s="53" t="s">
        <v>73</v>
      </c>
      <c r="B20" s="22" t="n">
        <f aca="false">'Table1.B.1'!F16</f>
        <v>2217.25922915728</v>
      </c>
      <c r="C20" s="22" t="n">
        <f aca="false">'Table1.B.1'!E16</f>
        <v>0.49247608</v>
      </c>
      <c r="D20" s="67" t="n">
        <v>0.0014972</v>
      </c>
      <c r="E20" s="63" t="n">
        <v>0.227774</v>
      </c>
      <c r="F20" s="63" t="n">
        <v>6.29025824784696</v>
      </c>
      <c r="G20" s="68" t="n">
        <v>0.185451724847045</v>
      </c>
      <c r="H20" s="69" t="n">
        <v>6.6331483610105</v>
      </c>
    </row>
    <row r="21" s="45" customFormat="true" ht="12" hidden="false" customHeight="false" outlineLevel="0" collapsed="false">
      <c r="A21" s="25" t="s">
        <v>74</v>
      </c>
      <c r="B21" s="22" t="n">
        <f aca="false">'Table1.B.1'!F17</f>
        <v>0</v>
      </c>
      <c r="C21" s="22" t="n">
        <f aca="false">'Table1.B.1'!E17</f>
        <v>0</v>
      </c>
      <c r="D21" s="22" t="n">
        <f aca="true">SUM(OFFSET(CRF_Table1s2_Dyn30,1,0,ROWS(CRF_Table1s2_Dyn30)-1))</f>
        <v>0</v>
      </c>
      <c r="E21" s="22" t="n">
        <f aca="true">SUM(OFFSET(CRF_Table1s2_Dyn31,1,0,ROWS(CRF_Table1s2_Dyn31)-1))</f>
        <v>0</v>
      </c>
      <c r="F21" s="22" t="n">
        <f aca="true">SUM(OFFSET(CRF_Table1s2_Dyn32,1,0,ROWS(CRF_Table1s2_Dyn32)-1))</f>
        <v>0</v>
      </c>
      <c r="G21" s="22" t="n">
        <f aca="true">SUM(OFFSET(CRF_Table1s2_Dyn33,1,0,ROWS(CRF_Table1s2_Dyn33)-1))</f>
        <v>0</v>
      </c>
      <c r="H21" s="61" t="n">
        <f aca="true">SUM(OFFSET(CRF_Table1s2_Dyn34,1,0,ROWS(CRF_Table1s2_Dyn34)-1))</f>
        <v>0</v>
      </c>
    </row>
    <row r="22" customFormat="false" ht="12.75" hidden="false" customHeight="false" outlineLevel="0" collapsed="false">
      <c r="A22" s="34"/>
      <c r="B22" s="54"/>
      <c r="C22" s="54"/>
      <c r="D22" s="54"/>
      <c r="E22" s="54"/>
      <c r="F22" s="54"/>
      <c r="G22" s="54"/>
      <c r="H22" s="55"/>
    </row>
    <row r="23" customFormat="false" ht="12.75" hidden="false" customHeight="true" outlineLevel="0" collapsed="false">
      <c r="A23" s="70" t="s">
        <v>75</v>
      </c>
      <c r="B23" s="30" t="n">
        <f aca="false">SUM(B24:B26,B29)</f>
        <v>5658.01443308163</v>
      </c>
      <c r="C23" s="30" t="n">
        <f aca="false">SUM(C24:C26,C29)</f>
        <v>404.876770719849</v>
      </c>
      <c r="D23" s="30" t="n">
        <f aca="false">SUM(D26,D29)</f>
        <v>0.1483722435</v>
      </c>
      <c r="E23" s="30" t="n">
        <f aca="false">SUM(E24,E26,E29)</f>
        <v>3.1153815065</v>
      </c>
      <c r="F23" s="30" t="n">
        <f aca="false">SUM(F24,F26,F29)</f>
        <v>12.9600767525</v>
      </c>
      <c r="G23" s="30" t="n">
        <f aca="false">SUM(G24:G26,G29)</f>
        <v>336.171961364311</v>
      </c>
      <c r="H23" s="31" t="n">
        <f aca="false">SUM(H24:H26,H29)</f>
        <v>2.8062046902</v>
      </c>
    </row>
    <row r="24" customFormat="false" ht="12" hidden="false" customHeight="false" outlineLevel="0" collapsed="false">
      <c r="A24" s="53" t="s">
        <v>76</v>
      </c>
      <c r="B24" s="22" t="n">
        <f aca="false">'Table1.B.2'!I8</f>
        <v>696.928033648</v>
      </c>
      <c r="C24" s="22" t="n">
        <f aca="false">'Table1.B.2'!J8</f>
        <v>12.4774487129691</v>
      </c>
      <c r="D24" s="71"/>
      <c r="E24" s="54" t="n">
        <v>0.70709072</v>
      </c>
      <c r="F24" s="54" t="n">
        <v>0.50784</v>
      </c>
      <c r="G24" s="54" t="n">
        <v>245.551710874157</v>
      </c>
      <c r="H24" s="55" t="n">
        <v>0.554456</v>
      </c>
    </row>
    <row r="25" customFormat="false" ht="12" hidden="false" customHeight="false" outlineLevel="0" collapsed="false">
      <c r="A25" s="53" t="s">
        <v>77</v>
      </c>
      <c r="B25" s="22" t="n">
        <f aca="false">'Table1.B.2'!I15</f>
        <v>0</v>
      </c>
      <c r="C25" s="22" t="n">
        <f aca="false">'Table1.B.2'!J15</f>
        <v>342.78065982738</v>
      </c>
      <c r="D25" s="71"/>
      <c r="E25" s="71"/>
      <c r="F25" s="71"/>
      <c r="G25" s="54" t="n">
        <v>64.9803668372537</v>
      </c>
      <c r="H25" s="55" t="s">
        <v>45</v>
      </c>
    </row>
    <row r="26" customFormat="false" ht="12" hidden="false" customHeight="false" outlineLevel="0" collapsed="false">
      <c r="A26" s="53" t="s">
        <v>78</v>
      </c>
      <c r="B26" s="22" t="n">
        <f aca="false">SUM(B27:B28)</f>
        <v>4961.08639943363</v>
      </c>
      <c r="C26" s="22" t="n">
        <f aca="false">SUM(C27:C28)</f>
        <v>49.6186621795</v>
      </c>
      <c r="D26" s="22" t="n">
        <f aca="false">SUM(D28)</f>
        <v>0.1455110835</v>
      </c>
      <c r="E26" s="22" t="n">
        <f aca="false">SUM(E28)</f>
        <v>2.4082907865</v>
      </c>
      <c r="F26" s="22" t="n">
        <f aca="false">SUM(F28)</f>
        <v>12.4522367525</v>
      </c>
      <c r="G26" s="22" t="n">
        <f aca="false">SUM(G27:G28)</f>
        <v>25.6398836529</v>
      </c>
      <c r="H26" s="61" t="n">
        <f aca="false">SUM(H27:H28)</f>
        <v>2.2517486902</v>
      </c>
    </row>
    <row r="27" customFormat="false" ht="12" hidden="false" customHeight="false" outlineLevel="0" collapsed="false">
      <c r="A27" s="72" t="s">
        <v>79</v>
      </c>
      <c r="B27" s="22" t="n">
        <f aca="false">'Table1.B.2'!I23</f>
        <v>3.59839333333333</v>
      </c>
      <c r="C27" s="22" t="n">
        <f aca="false">'Table1.B.2'!J23</f>
        <v>31.0564</v>
      </c>
      <c r="D27" s="71"/>
      <c r="E27" s="71"/>
      <c r="F27" s="71"/>
      <c r="G27" s="54" t="n">
        <v>10.55</v>
      </c>
      <c r="H27" s="73" t="s">
        <v>72</v>
      </c>
    </row>
    <row r="28" customFormat="false" ht="12" hidden="false" customHeight="false" outlineLevel="0" collapsed="false">
      <c r="A28" s="72" t="s">
        <v>80</v>
      </c>
      <c r="B28" s="22" t="n">
        <f aca="false">'Table1.B.2'!I27</f>
        <v>4957.4880061003</v>
      </c>
      <c r="C28" s="22" t="n">
        <f aca="false">'Table1.B.2'!J27</f>
        <v>18.5622621795</v>
      </c>
      <c r="D28" s="22" t="n">
        <f aca="false">'Table1.B.2'!K27</f>
        <v>0.1455110835</v>
      </c>
      <c r="E28" s="54" t="n">
        <v>2.4082907865</v>
      </c>
      <c r="F28" s="54" t="n">
        <v>12.4522367525</v>
      </c>
      <c r="G28" s="54" t="n">
        <v>15.0898836529</v>
      </c>
      <c r="H28" s="55" t="n">
        <v>2.2517486902</v>
      </c>
    </row>
    <row r="29" customFormat="false" ht="12" hidden="false" customHeight="false" outlineLevel="0" collapsed="false">
      <c r="A29" s="53" t="s">
        <v>81</v>
      </c>
      <c r="B29" s="22" t="n">
        <f aca="false">'Table1.B.2'!I31</f>
        <v>0</v>
      </c>
      <c r="C29" s="22" t="n">
        <f aca="false">'Table1.B.2'!J31</f>
        <v>0</v>
      </c>
      <c r="D29" s="22" t="n">
        <f aca="false">'Table1.B.2'!K31</f>
        <v>0.00286116</v>
      </c>
      <c r="E29" s="22" t="n">
        <f aca="true">SUM(OFFSET(CRF_Table1s2_Dyn23,1,0,ROWS(CRF_Table1s2_Dyn23)-1))</f>
        <v>0</v>
      </c>
      <c r="F29" s="22" t="n">
        <f aca="true">SUM(OFFSET(CRF_Table1s2_Dyn24,1,0,ROWS(CRF_Table1s2_Dyn24)-1))</f>
        <v>0</v>
      </c>
      <c r="G29" s="22" t="n">
        <f aca="true">SUM(OFFSET(CRF_Table1s2_Dyn25,1,0,ROWS(CRF_Table1s2_Dyn25)-1))</f>
        <v>0</v>
      </c>
      <c r="H29" s="61" t="n">
        <f aca="true">SUM(OFFSET(CRF_Table1s2_Dyn26,1,0,ROWS(CRF_Table1s2_Dyn26)-1))</f>
        <v>0</v>
      </c>
    </row>
    <row r="30" customFormat="false" ht="12" hidden="false" customHeight="false" outlineLevel="0" collapsed="false">
      <c r="A30" s="62" t="s">
        <v>82</v>
      </c>
      <c r="B30" s="74"/>
      <c r="C30" s="74"/>
      <c r="D30" s="74" t="s">
        <v>45</v>
      </c>
      <c r="E30" s="74"/>
      <c r="F30" s="23"/>
      <c r="G30" s="23"/>
      <c r="H30" s="24"/>
    </row>
    <row r="31" customFormat="false" ht="12.75" hidden="false" customHeight="false" outlineLevel="0" collapsed="false">
      <c r="A31" s="62"/>
      <c r="B31" s="54"/>
      <c r="C31" s="54"/>
      <c r="D31" s="54"/>
      <c r="E31" s="54"/>
      <c r="F31" s="54"/>
      <c r="G31" s="54"/>
      <c r="H31" s="55"/>
    </row>
    <row r="32" customFormat="false" ht="14.25" hidden="false" customHeight="false" outlineLevel="0" collapsed="false">
      <c r="A32" s="75" t="s">
        <v>83</v>
      </c>
      <c r="B32" s="76"/>
      <c r="C32" s="76"/>
      <c r="D32" s="76"/>
      <c r="E32" s="76"/>
      <c r="F32" s="76"/>
      <c r="G32" s="76"/>
      <c r="H32" s="77"/>
    </row>
    <row r="33" customFormat="false" ht="12" hidden="false" customHeight="false" outlineLevel="0" collapsed="false">
      <c r="A33" s="78" t="s">
        <v>84</v>
      </c>
      <c r="B33" s="79" t="n">
        <f aca="false">SUM(B34:B35)</f>
        <v>33821.851327407</v>
      </c>
      <c r="C33" s="79" t="n">
        <f aca="false">SUM(C34:C35)</f>
        <v>5.10200639926617</v>
      </c>
      <c r="D33" s="79" t="n">
        <f aca="false">SUM(D34:D35)</f>
        <v>1.24721017877269</v>
      </c>
      <c r="E33" s="79" t="n">
        <f aca="false">SUM(E34:E35)</f>
        <v>250.859731071637</v>
      </c>
      <c r="F33" s="79" t="n">
        <f aca="false">SUM(F34:F35)</f>
        <v>116.641529175892</v>
      </c>
      <c r="G33" s="79" t="n">
        <f aca="false">SUM(G34:G35)</f>
        <v>66.3063685348945</v>
      </c>
      <c r="H33" s="80" t="n">
        <f aca="false">SUM(H34:H35)</f>
        <v>76.5968414632</v>
      </c>
    </row>
    <row r="34" customFormat="false" ht="12" hidden="false" customHeight="false" outlineLevel="0" collapsed="false">
      <c r="A34" s="72" t="s">
        <v>85</v>
      </c>
      <c r="B34" s="22" t="n">
        <f aca="false">'Table1.C'!F17</f>
        <v>27612.8184607403</v>
      </c>
      <c r="C34" s="22" t="n">
        <f aca="false">'Table1.C'!G17</f>
        <v>4.53095999926617</v>
      </c>
      <c r="D34" s="22" t="n">
        <f aca="false">'Table1.C'!H17</f>
        <v>0.850650178772689</v>
      </c>
      <c r="E34" s="54" t="n">
        <v>137.840131071637</v>
      </c>
      <c r="F34" s="54" t="n">
        <v>101.968809175892</v>
      </c>
      <c r="G34" s="54" t="n">
        <v>62.1186949348945</v>
      </c>
      <c r="H34" s="55" t="n">
        <v>7.0135214632</v>
      </c>
    </row>
    <row r="35" customFormat="false" ht="12" hidden="false" customHeight="false" outlineLevel="0" collapsed="false">
      <c r="A35" s="72" t="s">
        <v>86</v>
      </c>
      <c r="B35" s="22" t="n">
        <f aca="false">'Table1.C'!F9</f>
        <v>6209.03286666667</v>
      </c>
      <c r="C35" s="22" t="n">
        <f aca="false">'Table1.C'!G9</f>
        <v>0.5710464</v>
      </c>
      <c r="D35" s="22" t="n">
        <f aca="false">'Table1.C'!H9</f>
        <v>0.39656</v>
      </c>
      <c r="E35" s="54" t="n">
        <v>113.0196</v>
      </c>
      <c r="F35" s="54" t="n">
        <v>14.67272</v>
      </c>
      <c r="G35" s="54" t="n">
        <v>4.1876736</v>
      </c>
      <c r="H35" s="55" t="n">
        <v>69.58332</v>
      </c>
    </row>
    <row r="36" customFormat="false" ht="12" hidden="false" customHeight="false" outlineLevel="0" collapsed="false">
      <c r="A36" s="78" t="s">
        <v>87</v>
      </c>
      <c r="B36" s="22" t="str">
        <f aca="false">'Table1.C'!F20</f>
        <v>NO</v>
      </c>
      <c r="C36" s="22" t="str">
        <f aca="false">'Table1.C'!G20</f>
        <v>NO</v>
      </c>
      <c r="D36" s="22" t="str">
        <f aca="false">'Table1.C'!H20</f>
        <v>NO</v>
      </c>
      <c r="E36" s="54" t="s">
        <v>72</v>
      </c>
      <c r="F36" s="54" t="s">
        <v>72</v>
      </c>
      <c r="G36" s="54" t="s">
        <v>72</v>
      </c>
      <c r="H36" s="55" t="s">
        <v>72</v>
      </c>
    </row>
    <row r="37" customFormat="false" ht="14.25" hidden="false" customHeight="false" outlineLevel="0" collapsed="false">
      <c r="A37" s="81" t="s">
        <v>88</v>
      </c>
      <c r="B37" s="82" t="n">
        <v>7210.34888190874</v>
      </c>
      <c r="C37" s="83"/>
      <c r="D37" s="83"/>
      <c r="E37" s="83"/>
      <c r="F37" s="83"/>
      <c r="G37" s="83"/>
      <c r="H37" s="84"/>
    </row>
    <row r="38" s="45" customFormat="true" ht="12" hidden="false" customHeight="false" outlineLevel="0" collapsed="false"/>
    <row r="39" s="45" customFormat="true" ht="13.5" hidden="false" customHeight="false" outlineLevel="0" collapsed="false">
      <c r="A39" s="85" t="s">
        <v>89</v>
      </c>
    </row>
    <row r="40" customFormat="false" ht="13.5" hidden="false" customHeight="false" outlineLevel="0" collapsed="false">
      <c r="A40" s="86"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1" width="22.15"/>
    <col collapsed="false" customWidth="true" hidden="false" outlineLevel="0" max="2" min="2" style="91" width="17.99"/>
    <col collapsed="false" customWidth="true" hidden="false" outlineLevel="0" max="3" min="3" style="91" width="22.99"/>
    <col collapsed="false" customWidth="true" hidden="false" outlineLevel="0" max="4" min="4" style="91" width="22.82"/>
    <col collapsed="false" customWidth="true" hidden="false" outlineLevel="0" max="5" min="5" style="91" width="16.49"/>
    <col collapsed="false" customWidth="true" hidden="false" outlineLevel="0" max="6" min="6" style="91" width="34.15"/>
    <col collapsed="false" customWidth="true" hidden="false" outlineLevel="0" max="7" min="7" style="91" width="18.66"/>
    <col collapsed="false" customWidth="false" hidden="false" outlineLevel="0" max="257" min="8" style="91" width="10.66"/>
  </cols>
  <sheetData>
    <row r="1" customFormat="false" ht="15.75" hidden="false" customHeight="false" outlineLevel="0" collapsed="false">
      <c r="A1" s="4" t="s">
        <v>961</v>
      </c>
      <c r="B1" s="0"/>
      <c r="C1" s="0"/>
      <c r="D1" s="0"/>
      <c r="E1" s="0"/>
      <c r="G1" s="593" t="str">
        <f aca="false">CRF_CountryName</f>
        <v>United Kingdom of Great Britain and Northern Ireland</v>
      </c>
    </row>
    <row r="2" customFormat="false" ht="15.75" hidden="false" customHeight="false" outlineLevel="0" collapsed="false">
      <c r="A2" s="4" t="s">
        <v>962</v>
      </c>
      <c r="B2" s="90"/>
      <c r="C2" s="90"/>
      <c r="D2" s="90"/>
      <c r="E2" s="90"/>
      <c r="G2" s="593" t="n">
        <f aca="false">CRF_InventoryYear</f>
        <v>2001</v>
      </c>
    </row>
    <row r="3" customFormat="false" ht="15.75" hidden="false" customHeight="false" outlineLevel="0" collapsed="false">
      <c r="A3" s="4" t="s">
        <v>163</v>
      </c>
      <c r="B3" s="90"/>
      <c r="C3" s="90"/>
      <c r="D3" s="90"/>
      <c r="E3" s="90"/>
      <c r="G3" s="593" t="str">
        <f aca="false">CRF_Submission</f>
        <v>Submission 2003</v>
      </c>
    </row>
    <row r="4" customFormat="false" ht="16.5" hidden="false" customHeight="false" outlineLevel="0" collapsed="false">
      <c r="A4" s="94"/>
      <c r="B4" s="90"/>
      <c r="C4" s="90"/>
      <c r="D4" s="90"/>
      <c r="E4" s="90"/>
    </row>
    <row r="5" customFormat="false" ht="29.25" hidden="false" customHeight="true" outlineLevel="0" collapsed="false">
      <c r="A5" s="1178" t="s">
        <v>536</v>
      </c>
      <c r="B5" s="1179"/>
      <c r="C5" s="888" t="s">
        <v>898</v>
      </c>
      <c r="D5" s="888"/>
      <c r="E5" s="888"/>
      <c r="F5" s="888" t="s">
        <v>963</v>
      </c>
      <c r="G5" s="1180" t="s">
        <v>96</v>
      </c>
    </row>
    <row r="6" customFormat="false" ht="14.25" hidden="false" customHeight="true" outlineLevel="0" collapsed="false">
      <c r="A6" s="1181" t="s">
        <v>538</v>
      </c>
      <c r="B6" s="1182"/>
      <c r="C6" s="436" t="s">
        <v>964</v>
      </c>
      <c r="D6" s="1183" t="s">
        <v>965</v>
      </c>
      <c r="E6" s="1183"/>
      <c r="F6" s="1184" t="s">
        <v>330</v>
      </c>
      <c r="G6" s="1185" t="s">
        <v>330</v>
      </c>
    </row>
    <row r="7" customFormat="false" ht="16.5" hidden="false" customHeight="false" outlineLevel="0" collapsed="false">
      <c r="A7" s="1186"/>
      <c r="B7" s="1187"/>
      <c r="C7" s="978" t="s">
        <v>966</v>
      </c>
      <c r="D7" s="891" t="s">
        <v>967</v>
      </c>
      <c r="E7" s="892" t="s">
        <v>968</v>
      </c>
      <c r="F7" s="1062" t="s">
        <v>969</v>
      </c>
      <c r="G7" s="1188" t="s">
        <v>970</v>
      </c>
    </row>
    <row r="8" customFormat="false" ht="12.75" hidden="false" customHeight="false" outlineLevel="0" collapsed="false">
      <c r="A8" s="1189" t="s">
        <v>971</v>
      </c>
      <c r="B8" s="1190"/>
      <c r="C8" s="474"/>
      <c r="D8" s="750"/>
      <c r="E8" s="750"/>
      <c r="F8" s="896"/>
      <c r="G8" s="1191" t="n">
        <f aca="false">SUM(G9:G11)</f>
        <v>0</v>
      </c>
    </row>
    <row r="9" customFormat="false" ht="12" hidden="false" customHeight="false" outlineLevel="0" collapsed="false">
      <c r="A9" s="902" t="s">
        <v>972</v>
      </c>
      <c r="B9" s="1190"/>
      <c r="C9" s="1192" t="s">
        <v>72</v>
      </c>
      <c r="D9" s="1193" t="s">
        <v>72</v>
      </c>
      <c r="E9" s="379" t="s">
        <v>72</v>
      </c>
      <c r="F9" s="118" t="n">
        <f aca="false">IF(ISTEXT(C9),0,IF(C9=0,0,G9/C9))</f>
        <v>0</v>
      </c>
      <c r="G9" s="1194" t="s">
        <v>72</v>
      </c>
    </row>
    <row r="10" customFormat="false" ht="12" hidden="false" customHeight="false" outlineLevel="0" collapsed="false">
      <c r="A10" s="921" t="s">
        <v>973</v>
      </c>
      <c r="B10" s="1195" t="s">
        <v>974</v>
      </c>
      <c r="C10" s="1192" t="s">
        <v>72</v>
      </c>
      <c r="D10" s="1193" t="s">
        <v>72</v>
      </c>
      <c r="E10" s="379" t="s">
        <v>72</v>
      </c>
      <c r="F10" s="455" t="n">
        <f aca="false">IF(ISTEXT(C10),0,IF(C10=0,0,G10/C10))</f>
        <v>0</v>
      </c>
      <c r="G10" s="55" t="s">
        <v>72</v>
      </c>
    </row>
    <row r="11" customFormat="false" ht="12.75" hidden="false" customHeight="false" outlineLevel="0" collapsed="false">
      <c r="A11" s="1196" t="s">
        <v>975</v>
      </c>
      <c r="B11" s="1197" t="s">
        <v>976</v>
      </c>
      <c r="C11" s="1198" t="s">
        <v>72</v>
      </c>
      <c r="D11" s="1199" t="s">
        <v>72</v>
      </c>
      <c r="E11" s="1200" t="s">
        <v>72</v>
      </c>
      <c r="F11" s="138" t="n">
        <f aca="false">IF(ISTEXT(C11),0,IF(C11=0,0,G11/C11))</f>
        <v>0</v>
      </c>
      <c r="G11" s="59" t="s">
        <v>72</v>
      </c>
    </row>
    <row r="12" customFormat="false" ht="12" hidden="false" customHeight="false" outlineLevel="0" collapsed="false">
      <c r="A12" s="1201" t="s">
        <v>977</v>
      </c>
      <c r="B12" s="1190"/>
      <c r="C12" s="474"/>
      <c r="D12" s="814"/>
      <c r="E12" s="814"/>
      <c r="F12" s="1202"/>
      <c r="G12" s="1191" t="n">
        <f aca="false">SUM(G13:G14)</f>
        <v>0</v>
      </c>
    </row>
    <row r="13" customFormat="false" ht="12" hidden="false" customHeight="false" outlineLevel="0" collapsed="false">
      <c r="A13" s="902" t="s">
        <v>978</v>
      </c>
      <c r="B13" s="1203"/>
      <c r="C13" s="1204" t="s">
        <v>72</v>
      </c>
      <c r="D13" s="1205" t="s">
        <v>72</v>
      </c>
      <c r="E13" s="523" t="s">
        <v>72</v>
      </c>
      <c r="F13" s="455" t="n">
        <f aca="false">IF(ISTEXT(C13),0,IF(C13=0,0,G13/C13))</f>
        <v>0</v>
      </c>
      <c r="G13" s="446" t="s">
        <v>72</v>
      </c>
    </row>
    <row r="14" customFormat="false" ht="12.75" hidden="false" customHeight="false" outlineLevel="0" collapsed="false">
      <c r="A14" s="1206" t="s">
        <v>979</v>
      </c>
      <c r="B14" s="1207"/>
      <c r="C14" s="1208" t="s">
        <v>72</v>
      </c>
      <c r="D14" s="1209" t="s">
        <v>72</v>
      </c>
      <c r="E14" s="1210" t="s">
        <v>72</v>
      </c>
      <c r="F14" s="138" t="n">
        <f aca="false">IF(ISTEXT(C14),0,IF(C14=0,0,G14/C14))</f>
        <v>0</v>
      </c>
      <c r="G14" s="59" t="s">
        <v>72</v>
      </c>
    </row>
    <row r="15" customFormat="false" ht="12" hidden="false" customHeight="false" outlineLevel="0" collapsed="false">
      <c r="A15" s="1201" t="s">
        <v>980</v>
      </c>
      <c r="B15" s="1190"/>
      <c r="C15" s="474"/>
      <c r="D15" s="750"/>
      <c r="E15" s="750"/>
      <c r="F15" s="1202"/>
      <c r="G15" s="1191" t="n">
        <f aca="false">SUM(G16:G17)</f>
        <v>0</v>
      </c>
    </row>
    <row r="16" customFormat="false" ht="12" hidden="false" customHeight="false" outlineLevel="0" collapsed="false">
      <c r="A16" s="902" t="s">
        <v>981</v>
      </c>
      <c r="B16" s="1211"/>
      <c r="C16" s="1204" t="s">
        <v>72</v>
      </c>
      <c r="D16" s="1205" t="s">
        <v>72</v>
      </c>
      <c r="E16" s="523" t="s">
        <v>72</v>
      </c>
      <c r="F16" s="455" t="n">
        <f aca="false">IF(ISTEXT(C16),0,IF(C16=0,0,G16/C16))</f>
        <v>0</v>
      </c>
      <c r="G16" s="446" t="s">
        <v>72</v>
      </c>
    </row>
    <row r="17" customFormat="false" ht="12.75" hidden="false" customHeight="false" outlineLevel="0" collapsed="false">
      <c r="A17" s="1206" t="s">
        <v>982</v>
      </c>
      <c r="B17" s="1212"/>
      <c r="C17" s="1208" t="s">
        <v>72</v>
      </c>
      <c r="D17" s="1209" t="s">
        <v>72</v>
      </c>
      <c r="E17" s="1210" t="s">
        <v>72</v>
      </c>
      <c r="F17" s="138" t="n">
        <f aca="false">IF(ISTEXT(C17),0,IF(C17=0,0,G17/C17))</f>
        <v>0</v>
      </c>
      <c r="G17" s="452" t="s">
        <v>72</v>
      </c>
    </row>
    <row r="18" customFormat="false" ht="12" hidden="false" customHeight="false" outlineLevel="0" collapsed="false">
      <c r="A18" s="919" t="s">
        <v>983</v>
      </c>
      <c r="B18" s="1213"/>
      <c r="C18" s="474"/>
      <c r="D18" s="1214"/>
      <c r="E18" s="1214"/>
      <c r="F18" s="1215"/>
      <c r="G18" s="215" t="n">
        <f aca="true">SUM(OFFSET(CRF_Table4_C_Dyn11,1,0,ROWS(CRF_Table4_C_Dyn11)-1))</f>
        <v>0</v>
      </c>
    </row>
    <row r="19" customFormat="false" ht="12.75" hidden="false" customHeight="false" outlineLevel="0" collapsed="false">
      <c r="A19" s="550"/>
      <c r="B19" s="550"/>
      <c r="C19" s="1216"/>
      <c r="D19" s="1217"/>
      <c r="E19" s="546"/>
      <c r="F19" s="1218" t="n">
        <f aca="false">IF(ISTEXT(C19),0,IF(C19=0,0,G19/C19))</f>
        <v>0</v>
      </c>
      <c r="G19" s="398" t="s">
        <v>72</v>
      </c>
    </row>
    <row r="20" customFormat="false" ht="12.75" hidden="false" customHeight="true" outlineLevel="0" collapsed="false">
      <c r="A20" s="1219"/>
      <c r="B20" s="1220"/>
      <c r="C20" s="1220"/>
      <c r="D20" s="1221"/>
      <c r="E20" s="1221"/>
      <c r="F20" s="1221"/>
      <c r="G20" s="1222"/>
    </row>
    <row r="21" customFormat="false" ht="13.5" hidden="false" customHeight="false" outlineLevel="0" collapsed="false">
      <c r="A21" s="919"/>
      <c r="B21" s="1223" t="s">
        <v>984</v>
      </c>
      <c r="C21" s="1224" t="s">
        <v>72</v>
      </c>
      <c r="D21" s="1225"/>
      <c r="E21" s="1226"/>
      <c r="F21" s="1227"/>
      <c r="G21" s="1228"/>
    </row>
    <row r="22" customFormat="false" ht="14.25" hidden="false" customHeight="false" outlineLevel="0" collapsed="false">
      <c r="A22" s="1229"/>
      <c r="B22" s="1230" t="s">
        <v>985</v>
      </c>
      <c r="C22" s="321" t="n">
        <f aca="false">SUM(C9:C11,C13,C14,C16,C17,C21,(CRF_Table4_C_Dyn10))</f>
        <v>0</v>
      </c>
      <c r="D22" s="1231"/>
      <c r="E22" s="1232"/>
      <c r="F22" s="1233"/>
      <c r="G22" s="1234"/>
    </row>
    <row r="24" customFormat="false" ht="13.5" hidden="false" customHeight="false" outlineLevel="0" collapsed="false">
      <c r="A24" s="775" t="s">
        <v>986</v>
      </c>
    </row>
    <row r="25" customFormat="false" ht="12" hidden="false" customHeight="false" outlineLevel="0" collapsed="false">
      <c r="A25" s="91" t="s">
        <v>987</v>
      </c>
    </row>
    <row r="26" customFormat="false" ht="13.5" hidden="false" customHeight="false" outlineLevel="0" collapsed="false">
      <c r="A26" s="775" t="s">
        <v>988</v>
      </c>
    </row>
    <row r="27" customFormat="false" ht="13.5" hidden="false" customHeight="false" outlineLevel="0" collapsed="false">
      <c r="A27" s="775" t="s">
        <v>989</v>
      </c>
    </row>
    <row r="28" customFormat="false" ht="13.5" hidden="false" customHeight="false" outlineLevel="0" collapsed="false">
      <c r="A28" s="775" t="s">
        <v>990</v>
      </c>
    </row>
    <row r="29" customFormat="false" ht="12.75" hidden="false" customHeight="false" outlineLevel="0" collapsed="false"/>
    <row r="30" customFormat="false" ht="12.75" hidden="false" customHeight="false" outlineLevel="0" collapsed="false">
      <c r="A30" s="1235" t="s">
        <v>354</v>
      </c>
      <c r="B30" s="1236"/>
      <c r="C30" s="1236"/>
      <c r="D30" s="1236"/>
      <c r="E30" s="1236"/>
      <c r="F30" s="1236"/>
      <c r="G30" s="1237"/>
    </row>
    <row r="31" customFormat="false" ht="12" hidden="false" customHeight="false" outlineLevel="0" collapsed="false">
      <c r="A31" s="1238" t="s">
        <v>991</v>
      </c>
      <c r="B31" s="1239"/>
      <c r="C31" s="1239"/>
      <c r="D31" s="1239"/>
      <c r="E31" s="1239"/>
      <c r="F31" s="1239"/>
      <c r="G31" s="1240"/>
    </row>
    <row r="32" customFormat="false" ht="12" hidden="false" customHeight="false" outlineLevel="0" collapsed="false">
      <c r="A32" s="1241" t="s">
        <v>992</v>
      </c>
      <c r="B32" s="1242"/>
      <c r="C32" s="1242"/>
      <c r="D32" s="1242"/>
      <c r="E32" s="1242"/>
      <c r="F32" s="1242"/>
      <c r="G32" s="1243"/>
    </row>
    <row r="33" customFormat="false" ht="12" hidden="false" customHeight="false" outlineLevel="0" collapsed="false">
      <c r="A33" s="221"/>
      <c r="B33" s="222"/>
      <c r="C33" s="222"/>
      <c r="D33" s="222"/>
      <c r="E33" s="222"/>
      <c r="F33" s="222"/>
      <c r="G33" s="223"/>
    </row>
    <row r="34" customFormat="false" ht="12" hidden="false" customHeight="false" outlineLevel="0" collapsed="false">
      <c r="A34" s="224"/>
      <c r="B34" s="225"/>
      <c r="C34" s="225"/>
      <c r="D34" s="225"/>
      <c r="E34" s="225"/>
      <c r="F34" s="225"/>
      <c r="G34" s="226"/>
    </row>
    <row r="35" customFormat="false" ht="12" hidden="false" customHeight="false" outlineLevel="0" collapsed="false">
      <c r="A35" s="224"/>
      <c r="B35" s="225"/>
      <c r="C35" s="225"/>
      <c r="D35" s="225"/>
      <c r="E35" s="225"/>
      <c r="F35" s="225"/>
      <c r="G35" s="226"/>
    </row>
    <row r="36" customFormat="false" ht="12" hidden="false" customHeight="false" outlineLevel="0" collapsed="false">
      <c r="A36" s="224"/>
      <c r="B36" s="225"/>
      <c r="C36" s="225"/>
      <c r="D36" s="225"/>
      <c r="E36" s="225"/>
      <c r="F36" s="225"/>
      <c r="G36" s="226"/>
    </row>
    <row r="37" customFormat="false" ht="12" hidden="false" customHeight="false" outlineLevel="0" collapsed="false">
      <c r="A37" s="224"/>
      <c r="B37" s="225"/>
      <c r="C37" s="225"/>
      <c r="D37" s="225"/>
      <c r="E37" s="225"/>
      <c r="F37" s="225"/>
      <c r="G37" s="226"/>
    </row>
    <row r="38" customFormat="false" ht="12.75" hidden="false" customHeight="false" outlineLevel="0" collapsed="false">
      <c r="A38" s="228"/>
      <c r="B38" s="229"/>
      <c r="C38" s="229"/>
      <c r="D38" s="229"/>
      <c r="E38" s="229"/>
      <c r="F38" s="229"/>
      <c r="G38" s="230"/>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1" width="34.82"/>
    <col collapsed="false" customWidth="true" hidden="false" outlineLevel="0" max="2" min="2" style="91" width="40.99"/>
    <col collapsed="false" customWidth="true" hidden="false" outlineLevel="0" max="3" min="3" style="91" width="18.82"/>
    <col collapsed="false" customWidth="true" hidden="false" outlineLevel="0" max="4" min="4" style="91" width="27.49"/>
    <col collapsed="false" customWidth="true" hidden="false" outlineLevel="0" max="5" min="5" style="91" width="8.66"/>
    <col collapsed="false" customWidth="true" hidden="false" outlineLevel="0" max="6" min="6" style="91" width="14.32"/>
    <col collapsed="false" customWidth="true" hidden="false" outlineLevel="0" max="7" min="7" style="91" width="3.16"/>
    <col collapsed="false" customWidth="true" hidden="false" outlineLevel="0" max="8" min="8" style="91" width="10.15"/>
    <col collapsed="false" customWidth="true" hidden="false" outlineLevel="0" max="9" min="9" style="91" width="33.49"/>
    <col collapsed="false" customWidth="true" hidden="false" outlineLevel="0" max="10" min="10" style="91" width="11.32"/>
    <col collapsed="false" customWidth="true" hidden="false" outlineLevel="0" max="11" min="11" style="91" width="1.32"/>
    <col collapsed="false" customWidth="false" hidden="false" outlineLevel="0" max="257" min="12" style="91" width="9.32"/>
  </cols>
  <sheetData>
    <row r="1" customFormat="false" ht="15.75" hidden="false" customHeight="false" outlineLevel="0" collapsed="false">
      <c r="A1" s="4" t="s">
        <v>993</v>
      </c>
      <c r="B1" s="0"/>
      <c r="C1" s="0"/>
      <c r="D1" s="0"/>
      <c r="E1" s="0"/>
      <c r="F1" s="0"/>
      <c r="J1" s="593" t="str">
        <f aca="false">CRF_CountryName</f>
        <v>United Kingdom of Great Britain and Northern Ireland</v>
      </c>
    </row>
    <row r="2" customFormat="false" ht="18.75" hidden="false" customHeight="false" outlineLevel="0" collapsed="false">
      <c r="A2" s="4" t="s">
        <v>994</v>
      </c>
      <c r="B2" s="1244"/>
      <c r="C2" s="1244"/>
      <c r="D2" s="1244"/>
      <c r="E2" s="90"/>
      <c r="F2" s="90"/>
      <c r="J2" s="593" t="n">
        <f aca="false">CRF_InventoryYear</f>
        <v>2001</v>
      </c>
    </row>
    <row r="3" customFormat="false" ht="15.75" hidden="false" customHeight="false" outlineLevel="0" collapsed="false">
      <c r="A3" s="4" t="s">
        <v>163</v>
      </c>
      <c r="B3" s="1244"/>
      <c r="C3" s="1244"/>
      <c r="D3" s="1244"/>
      <c r="E3" s="90"/>
      <c r="F3" s="90"/>
      <c r="J3" s="593" t="str">
        <f aca="false">CRF_Submission</f>
        <v>Submission 2003</v>
      </c>
    </row>
    <row r="4" customFormat="false" ht="15.75" hidden="false" customHeight="false" outlineLevel="0" collapsed="false">
      <c r="A4" s="94"/>
      <c r="B4" s="1244"/>
      <c r="C4" s="1244"/>
      <c r="D4" s="1244"/>
      <c r="E4" s="90"/>
      <c r="F4" s="90"/>
      <c r="J4" s="0"/>
    </row>
    <row r="5" customFormat="false" ht="16.5" hidden="false" customHeight="false" outlineLevel="0" collapsed="false">
      <c r="A5" s="94"/>
      <c r="B5" s="1244"/>
      <c r="C5" s="1244"/>
      <c r="D5" s="1244"/>
      <c r="E5" s="90"/>
      <c r="F5" s="90"/>
      <c r="H5" s="1245" t="s">
        <v>366</v>
      </c>
      <c r="I5" s="1245"/>
    </row>
    <row r="6" customFormat="false" ht="24" hidden="false" customHeight="true" outlineLevel="0" collapsed="false">
      <c r="A6" s="1246" t="s">
        <v>445</v>
      </c>
      <c r="B6" s="1053" t="s">
        <v>995</v>
      </c>
      <c r="C6" s="1053"/>
      <c r="D6" s="1247" t="s">
        <v>447</v>
      </c>
      <c r="E6" s="1248"/>
      <c r="F6" s="1249" t="s">
        <v>96</v>
      </c>
      <c r="G6" s="1250"/>
      <c r="H6" s="1251" t="s">
        <v>996</v>
      </c>
      <c r="I6" s="1252" t="s">
        <v>326</v>
      </c>
      <c r="J6" s="602" t="s">
        <v>327</v>
      </c>
    </row>
    <row r="7" customFormat="false" ht="15" hidden="false" customHeight="true" outlineLevel="0" collapsed="false">
      <c r="A7" s="1253" t="s">
        <v>450</v>
      </c>
      <c r="B7" s="1062" t="s">
        <v>326</v>
      </c>
      <c r="C7" s="1062" t="s">
        <v>327</v>
      </c>
      <c r="D7" s="1062" t="s">
        <v>165</v>
      </c>
      <c r="E7" s="1254"/>
      <c r="F7" s="1188" t="s">
        <v>997</v>
      </c>
      <c r="G7" s="1250"/>
      <c r="H7" s="1255" t="s">
        <v>998</v>
      </c>
      <c r="I7" s="1256" t="s">
        <v>999</v>
      </c>
      <c r="J7" s="55" t="n">
        <v>0</v>
      </c>
    </row>
    <row r="8" customFormat="false" ht="20.25" hidden="false" customHeight="true" outlineLevel="0" collapsed="false">
      <c r="A8" s="1257" t="s">
        <v>1000</v>
      </c>
      <c r="B8" s="1258" t="s">
        <v>1001</v>
      </c>
      <c r="C8" s="816"/>
      <c r="D8" s="1259"/>
      <c r="E8" s="474"/>
      <c r="F8" s="1260" t="n">
        <f aca="false">SUM(F9:F13)</f>
        <v>38.8356791292621</v>
      </c>
      <c r="G8" s="1250"/>
      <c r="H8" s="1255" t="s">
        <v>1002</v>
      </c>
      <c r="I8" s="1256" t="s">
        <v>1003</v>
      </c>
      <c r="J8" s="55" t="n">
        <v>0</v>
      </c>
    </row>
    <row r="9" customFormat="false" ht="22.5" hidden="false" customHeight="true" outlineLevel="0" collapsed="false">
      <c r="A9" s="1261" t="s">
        <v>1004</v>
      </c>
      <c r="B9" s="1262" t="s">
        <v>1005</v>
      </c>
      <c r="C9" s="1263" t="n">
        <v>1126368180</v>
      </c>
      <c r="D9" s="1264" t="s">
        <v>1006</v>
      </c>
      <c r="E9" s="1265" t="n">
        <f aca="false">IF(ISTEXT(C9),0,IF(C9=0,0,F9*(28/44)/C9*1000000))</f>
        <v>0.0126422250316056</v>
      </c>
      <c r="F9" s="1266" t="n">
        <v>22.3768285714286</v>
      </c>
      <c r="G9" s="1250"/>
      <c r="H9" s="1255" t="s">
        <v>1007</v>
      </c>
      <c r="I9" s="1256" t="s">
        <v>1008</v>
      </c>
      <c r="J9" s="55" t="n">
        <v>0.1</v>
      </c>
    </row>
    <row r="10" customFormat="false" ht="26.25" hidden="false" customHeight="true" outlineLevel="0" collapsed="false">
      <c r="A10" s="1267" t="s">
        <v>1009</v>
      </c>
      <c r="B10" s="1268" t="s">
        <v>1010</v>
      </c>
      <c r="C10" s="1269" t="n">
        <v>405614586.807887</v>
      </c>
      <c r="D10" s="1270" t="s">
        <v>1006</v>
      </c>
      <c r="E10" s="1271" t="n">
        <f aca="false">IF(ISTEXT(C10),0,IF(C10=0,0,F10*(28/44)/C10*1000000))</f>
        <v>0.0125</v>
      </c>
      <c r="F10" s="55" t="n">
        <v>7.96742938372634</v>
      </c>
      <c r="G10" s="1250"/>
      <c r="H10" s="1255" t="s">
        <v>1011</v>
      </c>
      <c r="I10" s="1256" t="s">
        <v>1012</v>
      </c>
      <c r="J10" s="55" t="n">
        <v>0.2</v>
      </c>
    </row>
    <row r="11" customFormat="false" ht="25.5" hidden="false" customHeight="true" outlineLevel="0" collapsed="false">
      <c r="A11" s="1267" t="s">
        <v>1013</v>
      </c>
      <c r="B11" s="1272" t="s">
        <v>1014</v>
      </c>
      <c r="C11" s="1269" t="n">
        <v>814808000</v>
      </c>
      <c r="D11" s="1270" t="s">
        <v>1015</v>
      </c>
      <c r="E11" s="1271" t="n">
        <f aca="false">IF(ISTEXT(C11),0,IF(C11=0,0,F11*(28/44)/C11*1000000))</f>
        <v>0.00075</v>
      </c>
      <c r="F11" s="55" t="n">
        <v>0.960309428571429</v>
      </c>
      <c r="G11" s="1250"/>
      <c r="H11" s="1255" t="s">
        <v>1016</v>
      </c>
      <c r="I11" s="1256" t="s">
        <v>1017</v>
      </c>
      <c r="J11" s="55" t="n">
        <v>0.543629338310922</v>
      </c>
    </row>
    <row r="12" customFormat="false" ht="26.25" hidden="false" customHeight="true" outlineLevel="0" collapsed="false">
      <c r="A12" s="1267" t="s">
        <v>1018</v>
      </c>
      <c r="B12" s="1268" t="s">
        <v>1019</v>
      </c>
      <c r="C12" s="1273" t="n">
        <v>23964202000</v>
      </c>
      <c r="D12" s="1270" t="s">
        <v>1015</v>
      </c>
      <c r="E12" s="1271" t="n">
        <f aca="false">IF(ISTEXT(C12),0,IF(C12=0,0,F12*(28/44)/C12*1000000))</f>
        <v>0.00019180799995969</v>
      </c>
      <c r="F12" s="381" t="n">
        <v>7.22311174553571</v>
      </c>
      <c r="G12" s="1250"/>
      <c r="H12" s="1255" t="s">
        <v>1020</v>
      </c>
      <c r="I12" s="1256" t="s">
        <v>1021</v>
      </c>
      <c r="J12" s="55" t="n">
        <v>0.3</v>
      </c>
    </row>
    <row r="13" customFormat="false" ht="20.25" hidden="false" customHeight="true" outlineLevel="0" collapsed="false">
      <c r="A13" s="1274" t="s">
        <v>1022</v>
      </c>
      <c r="B13" s="1275" t="s">
        <v>1023</v>
      </c>
      <c r="C13" s="1276" t="n">
        <v>39200</v>
      </c>
      <c r="D13" s="1270" t="s">
        <v>1024</v>
      </c>
      <c r="E13" s="1277" t="n">
        <f aca="false">IF(ISTEXT(C13),0,IF(C13=0,0,F13*(28/44)/C13*1000000))</f>
        <v>5</v>
      </c>
      <c r="F13" s="1278" t="n">
        <v>0.308</v>
      </c>
      <c r="G13" s="1250"/>
      <c r="H13" s="1255" t="s">
        <v>1025</v>
      </c>
      <c r="I13" s="1256" t="s">
        <v>1026</v>
      </c>
      <c r="J13" s="55" t="n">
        <v>0.03</v>
      </c>
    </row>
    <row r="14" customFormat="false" ht="25.5" hidden="false" customHeight="true" outlineLevel="0" collapsed="false">
      <c r="A14" s="1279" t="s">
        <v>1027</v>
      </c>
      <c r="B14" s="1280" t="s">
        <v>1028</v>
      </c>
      <c r="C14" s="1281" t="n">
        <v>487902349.091262</v>
      </c>
      <c r="D14" s="1282" t="s">
        <v>1029</v>
      </c>
      <c r="E14" s="1283" t="n">
        <f aca="false">IF(ISTEXT(C14),0,IF(C14=0,0,F14*(28/44)/C14*1000000))</f>
        <v>0.0197098943605997</v>
      </c>
      <c r="F14" s="640" t="n">
        <v>15.1116487639499</v>
      </c>
      <c r="G14" s="1250"/>
      <c r="H14" s="1255" t="s">
        <v>1030</v>
      </c>
      <c r="I14" s="1256" t="s">
        <v>1031</v>
      </c>
      <c r="J14" s="55" t="n">
        <v>0.015</v>
      </c>
    </row>
    <row r="15" customFormat="false" ht="23.25" hidden="false" customHeight="true" outlineLevel="0" collapsed="false">
      <c r="A15" s="1284" t="s">
        <v>1032</v>
      </c>
      <c r="B15" s="1285"/>
      <c r="C15" s="816"/>
      <c r="D15" s="772"/>
      <c r="E15" s="947"/>
      <c r="F15" s="583" t="n">
        <f aca="false">SUM(F16:F17)</f>
        <v>28.7671978922147</v>
      </c>
      <c r="G15" s="1250"/>
      <c r="H15" s="1286" t="s">
        <v>1033</v>
      </c>
      <c r="I15" s="1287" t="s">
        <v>1034</v>
      </c>
      <c r="J15" s="59" t="n">
        <v>0.45</v>
      </c>
    </row>
    <row r="16" customFormat="false" ht="28.5" hidden="false" customHeight="true" outlineLevel="0" collapsed="false">
      <c r="A16" s="1267" t="s">
        <v>1035</v>
      </c>
      <c r="B16" s="1288" t="s">
        <v>1036</v>
      </c>
      <c r="C16" s="1269" t="n">
        <v>345814792.466056</v>
      </c>
      <c r="D16" s="1270" t="s">
        <v>1006</v>
      </c>
      <c r="E16" s="1289" t="n">
        <f aca="false">IF(ISTEXT(C16),0,IF(C16=0,0,F16*(28/44)/C16*1000000))</f>
        <v>0.01</v>
      </c>
      <c r="F16" s="446" t="n">
        <f aca="false">'[1]N2O Soils'!$H$124</f>
        <v>5.43423245303803</v>
      </c>
      <c r="G16" s="1250"/>
      <c r="I16" s="1290"/>
      <c r="J16" s="1290"/>
    </row>
    <row r="17" customFormat="false" ht="29.25" hidden="false" customHeight="true" outlineLevel="0" collapsed="false">
      <c r="A17" s="1267" t="s">
        <v>1037</v>
      </c>
      <c r="B17" s="1291" t="s">
        <v>1038</v>
      </c>
      <c r="C17" s="962" t="n">
        <v>593930029.360861</v>
      </c>
      <c r="D17" s="1270" t="s">
        <v>1006</v>
      </c>
      <c r="E17" s="1289" t="n">
        <f aca="false">IF(ISTEXT(C17),0,IF(C17=0,0,F17*(28/44)/C17*1000000))</f>
        <v>0.025</v>
      </c>
      <c r="F17" s="381" t="n">
        <f aca="false">'[1]N2O Soils'!$H$119</f>
        <v>23.3329654391767</v>
      </c>
      <c r="G17" s="1250"/>
      <c r="H17" s="565" t="s">
        <v>1039</v>
      </c>
      <c r="I17" s="1292"/>
      <c r="J17" s="1292"/>
    </row>
    <row r="18" customFormat="false" ht="14.25" hidden="false" customHeight="true" outlineLevel="0" collapsed="false">
      <c r="A18" s="1293" t="s">
        <v>1040</v>
      </c>
      <c r="B18" s="1285"/>
      <c r="C18" s="816"/>
      <c r="D18" s="772"/>
      <c r="E18" s="474"/>
      <c r="F18" s="1294" t="n">
        <f aca="true">SUM(OFFSET(CRF_Table4_D_Dyn11,1,0,ROWS(CRF_Table4_D_Dyn11)-1))</f>
        <v>0.533426802857143</v>
      </c>
      <c r="G18" s="1250"/>
      <c r="H18" s="1085" t="s">
        <v>1041</v>
      </c>
      <c r="I18" s="1090"/>
      <c r="J18" s="1090"/>
    </row>
    <row r="19" customFormat="false" ht="17.25" hidden="false" customHeight="true" outlineLevel="0" collapsed="false">
      <c r="A19" s="550" t="s">
        <v>840</v>
      </c>
      <c r="B19" s="1295" t="s">
        <v>1042</v>
      </c>
      <c r="C19" s="962" t="n">
        <v>27156273.6</v>
      </c>
      <c r="D19" s="1296" t="s">
        <v>1006</v>
      </c>
      <c r="E19" s="1271" t="n">
        <f aca="false">IF(ISTEXT(C19),0,IF(C19=0,0,F19*(28/44)/C19*1000000))</f>
        <v>0.0125</v>
      </c>
      <c r="F19" s="40" t="n">
        <v>0.533426802857143</v>
      </c>
    </row>
    <row r="20" customFormat="false" ht="17.25" hidden="false" customHeight="true" outlineLevel="0" collapsed="false">
      <c r="A20" s="550"/>
      <c r="B20" s="1295"/>
      <c r="C20" s="962"/>
      <c r="D20" s="1297"/>
      <c r="E20" s="1271" t="n">
        <f aca="false">IF(ISTEXT(C20),0,IF(C20=0,0,F20*(28/44)/C20*1000000))</f>
        <v>0</v>
      </c>
      <c r="F20" s="40"/>
    </row>
    <row r="21" customFormat="false" ht="12" hidden="false" customHeight="false" outlineLevel="0" collapsed="false">
      <c r="A21" s="774"/>
      <c r="B21" s="774"/>
      <c r="C21" s="774"/>
      <c r="D21" s="774"/>
      <c r="E21" s="774"/>
      <c r="F21" s="774"/>
    </row>
    <row r="22" customFormat="false" ht="13.5" hidden="false" customHeight="false" outlineLevel="0" collapsed="false">
      <c r="A22" s="775" t="s">
        <v>1043</v>
      </c>
    </row>
    <row r="23" customFormat="false" ht="12" hidden="false" customHeight="false" outlineLevel="0" collapsed="false">
      <c r="A23" s="91" t="s">
        <v>1044</v>
      </c>
    </row>
    <row r="24" customFormat="false" ht="13.5" hidden="false" customHeight="false" outlineLevel="0" collapsed="false">
      <c r="A24" s="775" t="s">
        <v>1045</v>
      </c>
    </row>
    <row r="25" customFormat="false" ht="12.75" hidden="false" customHeight="false" outlineLevel="0" collapsed="false"/>
    <row r="26" customFormat="false" ht="12" hidden="false" customHeight="false" outlineLevel="0" collapsed="false">
      <c r="A26" s="819" t="s">
        <v>430</v>
      </c>
      <c r="B26" s="820"/>
      <c r="C26" s="820"/>
      <c r="D26" s="820"/>
      <c r="E26" s="820"/>
      <c r="F26" s="820"/>
      <c r="G26" s="820"/>
      <c r="H26" s="820"/>
      <c r="I26" s="820"/>
      <c r="J26" s="821"/>
    </row>
    <row r="27" customFormat="false" ht="12" hidden="false" customHeight="false" outlineLevel="0" collapsed="false">
      <c r="A27" s="221" t="s">
        <v>1046</v>
      </c>
      <c r="B27" s="222"/>
      <c r="C27" s="222"/>
      <c r="D27" s="222"/>
      <c r="E27" s="222"/>
      <c r="F27" s="222"/>
      <c r="G27" s="222"/>
      <c r="H27" s="222"/>
      <c r="I27" s="222"/>
      <c r="J27" s="223"/>
    </row>
    <row r="28" customFormat="false" ht="12" hidden="false" customHeight="false" outlineLevel="0" collapsed="false">
      <c r="A28" s="224" t="s">
        <v>1047</v>
      </c>
      <c r="B28" s="225"/>
      <c r="C28" s="225"/>
      <c r="D28" s="225"/>
      <c r="E28" s="225"/>
      <c r="F28" s="225"/>
      <c r="G28" s="225"/>
      <c r="H28" s="225"/>
      <c r="I28" s="225"/>
      <c r="J28" s="226"/>
    </row>
    <row r="29" customFormat="false" ht="12" hidden="false" customHeight="false" outlineLevel="0" collapsed="false">
      <c r="A29" s="224" t="s">
        <v>1048</v>
      </c>
      <c r="B29" s="225"/>
      <c r="C29" s="225"/>
      <c r="D29" s="225"/>
      <c r="E29" s="225"/>
      <c r="F29" s="225"/>
      <c r="G29" s="225"/>
      <c r="H29" s="225"/>
      <c r="I29" s="225"/>
      <c r="J29" s="226"/>
    </row>
    <row r="30" customFormat="false" ht="12.75" hidden="false" customHeight="false" outlineLevel="0" collapsed="false">
      <c r="A30" s="228"/>
      <c r="B30" s="229"/>
      <c r="C30" s="229"/>
      <c r="D30" s="229"/>
      <c r="E30" s="229"/>
      <c r="F30" s="229"/>
      <c r="G30" s="229"/>
      <c r="H30" s="229"/>
      <c r="I30" s="229"/>
      <c r="J30" s="230"/>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1" width="33.49"/>
    <col collapsed="false" customWidth="true" hidden="false" outlineLevel="0" max="2" min="2" style="91" width="16.99"/>
    <col collapsed="false" customWidth="true" hidden="false" outlineLevel="0" max="3" min="3" style="91" width="21.49"/>
    <col collapsed="false" customWidth="true" hidden="false" outlineLevel="0" max="4" min="4" style="91" width="14.99"/>
    <col collapsed="false" customWidth="true" hidden="false" outlineLevel="0" max="5" min="5" style="91" width="14.66"/>
    <col collapsed="false" customWidth="true" hidden="false" outlineLevel="0" max="6" min="6" style="91" width="14.49"/>
    <col collapsed="false" customWidth="true" hidden="false" outlineLevel="0" max="7" min="7" style="91" width="15.16"/>
    <col collapsed="false" customWidth="true" hidden="false" outlineLevel="0" max="8" min="8" style="91" width="15.32"/>
    <col collapsed="false" customWidth="true" hidden="false" outlineLevel="0" max="9" min="9" style="91" width="12.49"/>
    <col collapsed="false" customWidth="true" hidden="false" outlineLevel="0" max="10" min="10" style="91" width="12.83"/>
    <col collapsed="false" customWidth="false" hidden="false" outlineLevel="0" max="257" min="11" style="91" width="10.66"/>
  </cols>
  <sheetData>
    <row r="1" customFormat="false" ht="15.75" hidden="false" customHeight="false" outlineLevel="0" collapsed="false">
      <c r="A1" s="4" t="s">
        <v>1049</v>
      </c>
      <c r="B1" s="0"/>
      <c r="C1" s="0"/>
      <c r="D1" s="0"/>
      <c r="E1" s="0"/>
      <c r="F1" s="90"/>
      <c r="G1" s="90"/>
      <c r="H1" s="90"/>
      <c r="J1" s="593" t="str">
        <f aca="false">CRF_CountryName</f>
        <v>United Kingdom of Great Britain and Northern Ireland</v>
      </c>
    </row>
    <row r="2" customFormat="false" ht="15.75" hidden="false" customHeight="false" outlineLevel="0" collapsed="false">
      <c r="A2" s="4" t="s">
        <v>1050</v>
      </c>
      <c r="B2" s="90"/>
      <c r="C2" s="90"/>
      <c r="D2" s="90"/>
      <c r="E2" s="90"/>
      <c r="F2" s="90"/>
      <c r="G2" s="90"/>
      <c r="H2" s="90"/>
      <c r="J2" s="593" t="n">
        <f aca="false">CRF_InventoryYear</f>
        <v>2001</v>
      </c>
    </row>
    <row r="3" customFormat="false" ht="15.75" hidden="false" customHeight="false" outlineLevel="0" collapsed="false">
      <c r="A3" s="4" t="s">
        <v>163</v>
      </c>
      <c r="B3" s="90"/>
      <c r="C3" s="90"/>
      <c r="D3" s="90"/>
      <c r="E3" s="90"/>
      <c r="F3" s="90"/>
      <c r="G3" s="90"/>
      <c r="H3" s="90"/>
      <c r="J3" s="593" t="str">
        <f aca="false">CRF_Submission</f>
        <v>Submission 2003</v>
      </c>
    </row>
    <row r="4" customFormat="false" ht="16.5" hidden="false" customHeight="false" outlineLevel="0" collapsed="false">
      <c r="A4" s="94"/>
      <c r="B4" s="1298"/>
      <c r="C4" s="90"/>
      <c r="D4" s="90"/>
      <c r="E4" s="90"/>
      <c r="F4" s="90"/>
      <c r="G4" s="90"/>
      <c r="H4" s="90"/>
    </row>
    <row r="5" customFormat="false" ht="24.75" hidden="false" customHeight="true" outlineLevel="0" collapsed="false">
      <c r="A5" s="1299" t="s">
        <v>27</v>
      </c>
      <c r="B5" s="1050" t="s">
        <v>944</v>
      </c>
      <c r="C5" s="1050"/>
      <c r="D5" s="1050"/>
      <c r="E5" s="1050"/>
      <c r="F5" s="1050"/>
      <c r="G5" s="1300" t="s">
        <v>447</v>
      </c>
      <c r="H5" s="1300"/>
      <c r="I5" s="434" t="s">
        <v>96</v>
      </c>
      <c r="J5" s="434"/>
    </row>
    <row r="6" customFormat="false" ht="24" hidden="false" customHeight="true" outlineLevel="0" collapsed="false">
      <c r="A6" s="1299"/>
      <c r="B6" s="1301" t="s">
        <v>1051</v>
      </c>
      <c r="C6" s="422" t="s">
        <v>1052</v>
      </c>
      <c r="D6" s="940" t="s">
        <v>1053</v>
      </c>
      <c r="E6" s="422" t="s">
        <v>1054</v>
      </c>
      <c r="F6" s="940" t="s">
        <v>1055</v>
      </c>
      <c r="G6" s="936" t="s">
        <v>1056</v>
      </c>
      <c r="H6" s="936"/>
      <c r="I6" s="937" t="s">
        <v>35</v>
      </c>
      <c r="J6" s="937"/>
    </row>
    <row r="7" customFormat="false" ht="14.25" hidden="false" customHeight="false" outlineLevel="0" collapsed="false">
      <c r="A7" s="1302"/>
      <c r="B7" s="1303" t="s">
        <v>1057</v>
      </c>
      <c r="C7" s="1303" t="s">
        <v>1058</v>
      </c>
      <c r="D7" s="940"/>
      <c r="E7" s="1303" t="s">
        <v>1059</v>
      </c>
      <c r="F7" s="940"/>
      <c r="G7" s="1303" t="s">
        <v>369</v>
      </c>
      <c r="H7" s="732" t="s">
        <v>370</v>
      </c>
      <c r="I7" s="1303" t="s">
        <v>369</v>
      </c>
      <c r="J7" s="1304" t="s">
        <v>370</v>
      </c>
    </row>
    <row r="8" customFormat="false" ht="12.75" hidden="false" customHeight="false" outlineLevel="0" collapsed="false">
      <c r="A8" s="1305" t="s">
        <v>1060</v>
      </c>
      <c r="B8" s="1306"/>
      <c r="C8" s="1306"/>
      <c r="D8" s="1306"/>
      <c r="E8" s="1306"/>
      <c r="F8" s="1306"/>
      <c r="G8" s="1307"/>
      <c r="H8" s="1307"/>
      <c r="I8" s="267" t="n">
        <f aca="true">SUM(OFFSET(CRF_Table4_E_Dyn10,1,0,ROWS(CRF_Table4_E_Dyn10)-1))</f>
        <v>0</v>
      </c>
      <c r="J8" s="1308" t="n">
        <f aca="true">SUM(OFFSET(CRF_Table4_E_Dyn11,1,0,ROWS(CRF_Table4_E_Dyn11)-1))</f>
        <v>0</v>
      </c>
    </row>
    <row r="9" customFormat="false" ht="12.75" hidden="false" customHeight="false" outlineLevel="0" collapsed="false">
      <c r="A9" s="700"/>
      <c r="B9" s="35" t="s">
        <v>72</v>
      </c>
      <c r="C9" s="36" t="s">
        <v>72</v>
      </c>
      <c r="D9" s="36" t="s">
        <v>72</v>
      </c>
      <c r="E9" s="36" t="s">
        <v>72</v>
      </c>
      <c r="F9" s="36" t="s">
        <v>72</v>
      </c>
      <c r="G9" s="123" t="n">
        <f aca="false">IF(ISTEXT(E9),0,IF(E9=0,0,I9/E9*1000))</f>
        <v>0</v>
      </c>
      <c r="H9" s="123" t="n">
        <f aca="false">IF(ISTEXT(E9),0,IF(E9=0,0,J9/E9*1000))</f>
        <v>0</v>
      </c>
      <c r="I9" s="35" t="s">
        <v>72</v>
      </c>
      <c r="J9" s="40" t="s">
        <v>72</v>
      </c>
    </row>
    <row r="10" customFormat="false" ht="12" hidden="false" customHeight="false" outlineLevel="0" collapsed="false">
      <c r="A10" s="774"/>
      <c r="B10" s="774"/>
      <c r="C10" s="774"/>
      <c r="D10" s="774"/>
      <c r="E10" s="774"/>
      <c r="F10" s="774"/>
      <c r="G10" s="774"/>
      <c r="H10" s="774"/>
      <c r="I10" s="774"/>
      <c r="J10" s="774"/>
    </row>
    <row r="11" customFormat="false" ht="12.75" hidden="false" customHeight="false" outlineLevel="0" collapsed="false">
      <c r="A11" s="196" t="s">
        <v>366</v>
      </c>
      <c r="E11" s="634"/>
      <c r="F11" s="634"/>
      <c r="G11" s="634"/>
      <c r="H11" s="634"/>
    </row>
    <row r="12" customFormat="false" ht="12" hidden="false" customHeight="false" outlineLevel="0" collapsed="false">
      <c r="A12" s="1309"/>
      <c r="B12" s="1310" t="s">
        <v>1061</v>
      </c>
      <c r="C12" s="602" t="s">
        <v>1062</v>
      </c>
      <c r="E12" s="1311"/>
      <c r="F12" s="1311"/>
      <c r="G12" s="1311"/>
      <c r="H12" s="1311"/>
    </row>
    <row r="13" customFormat="false" ht="12" hidden="false" customHeight="false" outlineLevel="0" collapsed="false">
      <c r="A13" s="1312" t="s">
        <v>1063</v>
      </c>
      <c r="B13" s="63" t="s">
        <v>72</v>
      </c>
      <c r="C13" s="55" t="s">
        <v>72</v>
      </c>
    </row>
    <row r="14" customFormat="false" ht="12" hidden="false" customHeight="false" outlineLevel="0" collapsed="false">
      <c r="A14" s="613" t="s">
        <v>1064</v>
      </c>
      <c r="B14" s="54" t="s">
        <v>72</v>
      </c>
      <c r="C14" s="55" t="s">
        <v>72</v>
      </c>
    </row>
    <row r="15" customFormat="false" ht="12.75" hidden="false" customHeight="false" outlineLevel="0" collapsed="false">
      <c r="A15" s="622" t="s">
        <v>1065</v>
      </c>
      <c r="B15" s="58" t="s">
        <v>72</v>
      </c>
      <c r="C15" s="59" t="s">
        <v>72</v>
      </c>
    </row>
    <row r="17" customFormat="false" ht="12.75" hidden="false" customHeight="false" outlineLevel="0" collapsed="false"/>
    <row r="18" customFormat="false" ht="12.75" hidden="false" customHeight="false" outlineLevel="0" collapsed="false">
      <c r="A18" s="1094" t="s">
        <v>354</v>
      </c>
      <c r="B18" s="820"/>
      <c r="C18" s="820"/>
      <c r="D18" s="820"/>
      <c r="E18" s="820"/>
      <c r="F18" s="820"/>
      <c r="G18" s="820"/>
      <c r="H18" s="820"/>
      <c r="I18" s="820"/>
      <c r="J18" s="821"/>
    </row>
    <row r="19" customFormat="false" ht="12" hidden="false" customHeight="false" outlineLevel="0" collapsed="false">
      <c r="A19" s="221"/>
      <c r="B19" s="222"/>
      <c r="C19" s="222"/>
      <c r="D19" s="222"/>
      <c r="E19" s="222"/>
      <c r="F19" s="222"/>
      <c r="G19" s="222"/>
      <c r="H19" s="222"/>
      <c r="I19" s="222"/>
      <c r="J19" s="223"/>
    </row>
    <row r="20" customFormat="false" ht="12" hidden="false" customHeight="false" outlineLevel="0" collapsed="false">
      <c r="A20" s="224"/>
      <c r="B20" s="225"/>
      <c r="C20" s="225"/>
      <c r="D20" s="225"/>
      <c r="E20" s="225"/>
      <c r="F20" s="225"/>
      <c r="G20" s="225"/>
      <c r="H20" s="225"/>
      <c r="I20" s="225"/>
      <c r="J20" s="226"/>
    </row>
    <row r="21" customFormat="false" ht="12" hidden="false" customHeight="false" outlineLevel="0" collapsed="false">
      <c r="A21" s="224"/>
      <c r="B21" s="225"/>
      <c r="C21" s="225"/>
      <c r="D21" s="225"/>
      <c r="E21" s="225"/>
      <c r="F21" s="225"/>
      <c r="G21" s="225"/>
      <c r="H21" s="225"/>
      <c r="I21" s="225"/>
      <c r="J21" s="226"/>
    </row>
    <row r="22" customFormat="false" ht="12.75" hidden="false" customHeight="false" outlineLevel="0" collapsed="false">
      <c r="A22" s="228"/>
      <c r="B22" s="229"/>
      <c r="C22" s="229"/>
      <c r="D22" s="229"/>
      <c r="E22" s="229"/>
      <c r="F22" s="229"/>
      <c r="G22" s="229"/>
      <c r="H22" s="229"/>
      <c r="I22" s="229"/>
      <c r="J22" s="230"/>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1" width="40.16"/>
    <col collapsed="false" customWidth="true" hidden="false" outlineLevel="0" max="2" min="2" style="91" width="15.49"/>
    <col collapsed="false" customWidth="true" hidden="false" outlineLevel="0" max="3" min="3" style="91" width="15.32"/>
    <col collapsed="false" customWidth="true" hidden="false" outlineLevel="0" max="4" min="4" style="91" width="13.66"/>
    <col collapsed="false" customWidth="true" hidden="false" outlineLevel="0" max="5" min="5" style="91" width="14.82"/>
    <col collapsed="false" customWidth="true" hidden="false" outlineLevel="0" max="6" min="6" style="91" width="12.16"/>
    <col collapsed="false" customWidth="true" hidden="false" outlineLevel="0" max="7" min="7" style="91" width="22.82"/>
    <col collapsed="false" customWidth="true" hidden="false" outlineLevel="0" max="9" min="8" style="91" width="16.66"/>
    <col collapsed="false" customWidth="true" hidden="false" outlineLevel="0" max="10" min="10" style="91" width="15.16"/>
    <col collapsed="false" customWidth="true" hidden="false" outlineLevel="0" max="11" min="11" style="91" width="15.82"/>
    <col collapsed="false" customWidth="true" hidden="false" outlineLevel="0" max="12" min="12" style="91" width="1.49"/>
    <col collapsed="false" customWidth="false" hidden="false" outlineLevel="0" max="257" min="13" style="91" width="10.66"/>
  </cols>
  <sheetData>
    <row r="1" customFormat="false" ht="15.75" hidden="false" customHeight="false" outlineLevel="0" collapsed="false">
      <c r="A1" s="4" t="s">
        <v>1066</v>
      </c>
      <c r="B1" s="0"/>
      <c r="C1" s="0"/>
      <c r="D1" s="0"/>
      <c r="E1" s="0"/>
      <c r="F1" s="90"/>
      <c r="G1" s="90"/>
      <c r="H1" s="90"/>
      <c r="I1" s="90"/>
      <c r="J1" s="90"/>
      <c r="K1" s="593" t="str">
        <f aca="false">CRF_CountryName</f>
        <v>United Kingdom of Great Britain and Northern Ireland</v>
      </c>
    </row>
    <row r="2" customFormat="false" ht="15.75" hidden="false" customHeight="false" outlineLevel="0" collapsed="false">
      <c r="A2" s="4" t="s">
        <v>1067</v>
      </c>
      <c r="B2" s="90"/>
      <c r="C2" s="90"/>
      <c r="D2" s="90"/>
      <c r="E2" s="90"/>
      <c r="F2" s="90"/>
      <c r="G2" s="90"/>
      <c r="H2" s="90"/>
      <c r="I2" s="90"/>
      <c r="K2" s="593" t="n">
        <f aca="false">CRF_InventoryYear</f>
        <v>2001</v>
      </c>
    </row>
    <row r="3" customFormat="false" ht="15.75" hidden="false" customHeight="false" outlineLevel="0" collapsed="false">
      <c r="A3" s="4" t="s">
        <v>163</v>
      </c>
      <c r="B3" s="90"/>
      <c r="C3" s="90"/>
      <c r="D3" s="90"/>
      <c r="E3" s="90"/>
      <c r="F3" s="90"/>
      <c r="G3" s="90"/>
      <c r="H3" s="90"/>
      <c r="I3" s="90"/>
      <c r="K3" s="593" t="str">
        <f aca="false">CRF_Submission</f>
        <v>Submission 2003</v>
      </c>
    </row>
    <row r="4" customFormat="false" ht="16.5" hidden="false" customHeight="false" outlineLevel="0" collapsed="false">
      <c r="A4" s="94"/>
      <c r="B4" s="90"/>
      <c r="C4" s="90"/>
      <c r="D4" s="90"/>
      <c r="E4" s="90"/>
      <c r="F4" s="90"/>
      <c r="G4" s="90"/>
      <c r="H4" s="90"/>
      <c r="I4" s="90"/>
      <c r="J4" s="90"/>
      <c r="K4" s="90"/>
    </row>
    <row r="5" customFormat="false" ht="26.25" hidden="false" customHeight="true" outlineLevel="0" collapsed="false">
      <c r="A5" s="1313" t="s">
        <v>536</v>
      </c>
      <c r="B5" s="1050" t="s">
        <v>1068</v>
      </c>
      <c r="C5" s="1050"/>
      <c r="D5" s="1050"/>
      <c r="E5" s="1050"/>
      <c r="F5" s="1050"/>
      <c r="G5" s="1050"/>
      <c r="H5" s="1050" t="s">
        <v>447</v>
      </c>
      <c r="I5" s="1050"/>
      <c r="J5" s="602" t="s">
        <v>96</v>
      </c>
      <c r="K5" s="602"/>
    </row>
    <row r="6" customFormat="false" ht="24" hidden="false" customHeight="true" outlineLevel="0" collapsed="false">
      <c r="A6" s="435" t="s">
        <v>538</v>
      </c>
      <c r="B6" s="422" t="s">
        <v>1069</v>
      </c>
      <c r="C6" s="940" t="s">
        <v>1070</v>
      </c>
      <c r="D6" s="940" t="s">
        <v>1071</v>
      </c>
      <c r="E6" s="940" t="s">
        <v>1072</v>
      </c>
      <c r="F6" s="422" t="s">
        <v>1054</v>
      </c>
      <c r="G6" s="940" t="s">
        <v>1073</v>
      </c>
      <c r="H6" s="935" t="s">
        <v>330</v>
      </c>
      <c r="I6" s="936" t="s">
        <v>794</v>
      </c>
      <c r="J6" s="935" t="s">
        <v>330</v>
      </c>
      <c r="K6" s="937" t="s">
        <v>794</v>
      </c>
    </row>
    <row r="7" customFormat="false" ht="12.75" hidden="false" customHeight="false" outlineLevel="0" collapsed="false">
      <c r="A7" s="609"/>
      <c r="B7" s="1303" t="s">
        <v>683</v>
      </c>
      <c r="C7" s="940"/>
      <c r="D7" s="940"/>
      <c r="E7" s="940"/>
      <c r="F7" s="1303" t="s">
        <v>1059</v>
      </c>
      <c r="G7" s="940"/>
      <c r="H7" s="1314" t="s">
        <v>1056</v>
      </c>
      <c r="I7" s="1314" t="s">
        <v>1056</v>
      </c>
      <c r="J7" s="1314" t="s">
        <v>35</v>
      </c>
      <c r="K7" s="1315" t="s">
        <v>35</v>
      </c>
    </row>
    <row r="8" customFormat="false" ht="12.75" hidden="false" customHeight="false" outlineLevel="0" collapsed="false">
      <c r="A8" s="1316" t="s">
        <v>1074</v>
      </c>
      <c r="B8" s="1317"/>
      <c r="C8" s="1317"/>
      <c r="D8" s="1317"/>
      <c r="E8" s="1317"/>
      <c r="F8" s="1317"/>
      <c r="G8" s="1317"/>
      <c r="H8" s="780"/>
      <c r="I8" s="780"/>
      <c r="J8" s="742" t="n">
        <f aca="false">SUM(J9:J15)</f>
        <v>0</v>
      </c>
      <c r="K8" s="984" t="n">
        <f aca="false">SUM(K9:K15)</f>
        <v>0</v>
      </c>
    </row>
    <row r="9" customFormat="false" ht="12" hidden="false" customHeight="false" outlineLevel="0" collapsed="false">
      <c r="A9" s="747" t="s">
        <v>1075</v>
      </c>
      <c r="B9" s="54"/>
      <c r="C9" s="54"/>
      <c r="D9" s="54"/>
      <c r="E9" s="54"/>
      <c r="F9" s="54"/>
      <c r="G9" s="54"/>
      <c r="H9" s="118" t="n">
        <f aca="false">IF(ISTEXT($F9),0,IF($F9=0,0,J9/$F9*1000))</f>
        <v>0</v>
      </c>
      <c r="I9" s="267" t="n">
        <f aca="false">IF(ISTEXT($F9),0,IF($F9=0,0,K9/$F9*1000))</f>
        <v>0</v>
      </c>
      <c r="J9" s="68" t="s">
        <v>72</v>
      </c>
      <c r="K9" s="55" t="s">
        <v>72</v>
      </c>
    </row>
    <row r="10" customFormat="false" ht="12" hidden="false" customHeight="false" outlineLevel="0" collapsed="false">
      <c r="A10" s="747" t="s">
        <v>1076</v>
      </c>
      <c r="B10" s="54"/>
      <c r="C10" s="54"/>
      <c r="D10" s="54"/>
      <c r="E10" s="54"/>
      <c r="F10" s="54"/>
      <c r="G10" s="54"/>
      <c r="H10" s="267" t="n">
        <f aca="false">IF(ISTEXT($F10),0,IF($F10=0,0,J10/$F10*1000))</f>
        <v>0</v>
      </c>
      <c r="I10" s="267" t="n">
        <f aca="false">IF(ISTEXT($F10),0,IF($F10=0,0,K10/$F10*1000))</f>
        <v>0</v>
      </c>
      <c r="J10" s="54" t="s">
        <v>72</v>
      </c>
      <c r="K10" s="55" t="s">
        <v>72</v>
      </c>
    </row>
    <row r="11" customFormat="false" ht="12" hidden="false" customHeight="false" outlineLevel="0" collapsed="false">
      <c r="A11" s="747" t="s">
        <v>1077</v>
      </c>
      <c r="B11" s="54"/>
      <c r="C11" s="54"/>
      <c r="D11" s="54"/>
      <c r="E11" s="54"/>
      <c r="F11" s="54"/>
      <c r="G11" s="54"/>
      <c r="H11" s="267" t="n">
        <f aca="false">IF(ISTEXT($F11),0,IF($F11=0,0,J11/$F11*1000))</f>
        <v>0</v>
      </c>
      <c r="I11" s="267" t="n">
        <f aca="false">IF(ISTEXT($F11),0,IF($F11=0,0,K11/$F11*1000))</f>
        <v>0</v>
      </c>
      <c r="J11" s="54" t="s">
        <v>72</v>
      </c>
      <c r="K11" s="55" t="s">
        <v>72</v>
      </c>
    </row>
    <row r="12" customFormat="false" ht="12" hidden="false" customHeight="false" outlineLevel="0" collapsed="false">
      <c r="A12" s="747" t="s">
        <v>1078</v>
      </c>
      <c r="B12" s="54"/>
      <c r="C12" s="54"/>
      <c r="D12" s="54"/>
      <c r="E12" s="54"/>
      <c r="F12" s="54"/>
      <c r="G12" s="54"/>
      <c r="H12" s="267" t="n">
        <f aca="false">IF(ISTEXT($F12),0,IF($F12=0,0,J12/$F12*1000))</f>
        <v>0</v>
      </c>
      <c r="I12" s="267" t="n">
        <f aca="false">IF(ISTEXT($F12),0,IF($F12=0,0,K12/$F12*1000))</f>
        <v>0</v>
      </c>
      <c r="J12" s="54" t="s">
        <v>72</v>
      </c>
      <c r="K12" s="55" t="s">
        <v>72</v>
      </c>
    </row>
    <row r="13" customFormat="false" ht="12" hidden="false" customHeight="false" outlineLevel="0" collapsed="false">
      <c r="A13" s="747" t="s">
        <v>1079</v>
      </c>
      <c r="B13" s="54"/>
      <c r="C13" s="54"/>
      <c r="D13" s="54"/>
      <c r="E13" s="54"/>
      <c r="F13" s="54"/>
      <c r="G13" s="54"/>
      <c r="H13" s="267" t="n">
        <f aca="false">IF(ISTEXT($F13),0,IF($F13=0,0,J13/$F13*1000))</f>
        <v>0</v>
      </c>
      <c r="I13" s="267" t="n">
        <f aca="false">IF(ISTEXT($F13),0,IF($F13=0,0,K13/$F13*1000))</f>
        <v>0</v>
      </c>
      <c r="J13" s="54" t="s">
        <v>72</v>
      </c>
      <c r="K13" s="55" t="s">
        <v>72</v>
      </c>
    </row>
    <row r="14" customFormat="false" ht="12" hidden="false" customHeight="false" outlineLevel="0" collapsed="false">
      <c r="A14" s="747" t="s">
        <v>1080</v>
      </c>
      <c r="B14" s="54"/>
      <c r="C14" s="54"/>
      <c r="D14" s="54"/>
      <c r="E14" s="54"/>
      <c r="F14" s="54"/>
      <c r="G14" s="54"/>
      <c r="H14" s="267" t="n">
        <f aca="false">IF(ISTEXT($F14),0,IF($F14=0,0,J14/$F14*1000))</f>
        <v>0</v>
      </c>
      <c r="I14" s="267" t="n">
        <f aca="false">IF(ISTEXT($F14),0,IF($F14=0,0,K14/$F14*1000))</f>
        <v>0</v>
      </c>
      <c r="J14" s="54" t="s">
        <v>72</v>
      </c>
      <c r="K14" s="55" t="s">
        <v>72</v>
      </c>
    </row>
    <row r="15" customFormat="false" ht="12" hidden="false" customHeight="false" outlineLevel="0" collapsed="false">
      <c r="A15" s="747" t="s">
        <v>299</v>
      </c>
      <c r="B15" s="1318"/>
      <c r="C15" s="1318"/>
      <c r="D15" s="1318"/>
      <c r="E15" s="1318"/>
      <c r="F15" s="1318"/>
      <c r="G15" s="1318"/>
      <c r="H15" s="198"/>
      <c r="I15" s="198"/>
      <c r="J15" s="118" t="n">
        <f aca="true">SUM(OFFSET(CRF_Table4_F_Dyn10,1,0,ROWS(CRF_Table4_F_Dyn10)-1))</f>
        <v>0</v>
      </c>
      <c r="K15" s="172" t="n">
        <f aca="true">SUM(OFFSET(CRF_Table4_F_Dyn11,1,0,ROWS(CRF_Table4_F_Dyn11)-1))</f>
        <v>0</v>
      </c>
    </row>
    <row r="16" customFormat="false" ht="12.75" hidden="false" customHeight="false" outlineLevel="0" collapsed="false">
      <c r="A16" s="550"/>
      <c r="B16" s="54"/>
      <c r="C16" s="54"/>
      <c r="D16" s="54"/>
      <c r="E16" s="54"/>
      <c r="F16" s="54"/>
      <c r="G16" s="54"/>
      <c r="H16" s="123" t="n">
        <f aca="false">IF(ISTEXT($F16),0,IF($F16=0,0,J16/$F16*1000))</f>
        <v>0</v>
      </c>
      <c r="I16" s="123" t="n">
        <f aca="false">IF(ISTEXT($F16),0,IF($F16=0,0,K16/$F16*1000))</f>
        <v>0</v>
      </c>
      <c r="J16" s="36"/>
      <c r="K16" s="40"/>
    </row>
    <row r="17" customFormat="false" ht="14.25" hidden="false" customHeight="false" outlineLevel="0" collapsed="false">
      <c r="A17" s="1319" t="s">
        <v>1081</v>
      </c>
      <c r="B17" s="925"/>
      <c r="C17" s="925"/>
      <c r="D17" s="925"/>
      <c r="E17" s="925"/>
      <c r="F17" s="925"/>
      <c r="G17" s="925"/>
      <c r="H17" s="760"/>
      <c r="I17" s="760"/>
      <c r="J17" s="128" t="n">
        <f aca="false">SUM(J18:J21)</f>
        <v>0</v>
      </c>
      <c r="K17" s="583" t="n">
        <f aca="false">SUM(K18:K21)</f>
        <v>0</v>
      </c>
    </row>
    <row r="18" customFormat="false" ht="12" hidden="false" customHeight="false" outlineLevel="0" collapsed="false">
      <c r="A18" s="747" t="s">
        <v>1082</v>
      </c>
      <c r="B18" s="54"/>
      <c r="C18" s="54"/>
      <c r="D18" s="54"/>
      <c r="E18" s="54"/>
      <c r="F18" s="54"/>
      <c r="G18" s="54"/>
      <c r="H18" s="267" t="n">
        <f aca="false">IF(ISTEXT($F18),0,IF($F18=0,0,J18/$F18*1000))</f>
        <v>0</v>
      </c>
      <c r="I18" s="267" t="n">
        <f aca="false">IF(ISTEXT($F18),0,IF($F18=0,0,K18/$F18*1000))</f>
        <v>0</v>
      </c>
      <c r="J18" s="63" t="s">
        <v>72</v>
      </c>
      <c r="K18" s="55" t="s">
        <v>72</v>
      </c>
    </row>
    <row r="19" customFormat="false" ht="12" hidden="false" customHeight="false" outlineLevel="0" collapsed="false">
      <c r="A19" s="747" t="s">
        <v>1083</v>
      </c>
      <c r="B19" s="54"/>
      <c r="C19" s="54"/>
      <c r="D19" s="54"/>
      <c r="E19" s="54"/>
      <c r="F19" s="54"/>
      <c r="G19" s="54"/>
      <c r="H19" s="267" t="n">
        <f aca="false">IF(ISTEXT($F19),0,IF($F19=0,0,J19/$F19*1000))</f>
        <v>0</v>
      </c>
      <c r="I19" s="267" t="n">
        <f aca="false">IF(ISTEXT($F19),0,IF($F19=0,0,K19/$F19*1000))</f>
        <v>0</v>
      </c>
      <c r="J19" s="54" t="s">
        <v>72</v>
      </c>
      <c r="K19" s="55" t="s">
        <v>72</v>
      </c>
    </row>
    <row r="20" customFormat="false" ht="12" hidden="false" customHeight="false" outlineLevel="0" collapsed="false">
      <c r="A20" s="747" t="s">
        <v>1084</v>
      </c>
      <c r="B20" s="54"/>
      <c r="C20" s="54"/>
      <c r="D20" s="54"/>
      <c r="E20" s="54"/>
      <c r="F20" s="54"/>
      <c r="G20" s="54"/>
      <c r="H20" s="267" t="n">
        <f aca="false">IF(ISTEXT($F20),0,IF($F20=0,0,J20/$F20*1000))</f>
        <v>0</v>
      </c>
      <c r="I20" s="267" t="n">
        <f aca="false">IF(ISTEXT($F20),0,IF($F20=0,0,K20/$F20*1000))</f>
        <v>0</v>
      </c>
      <c r="J20" s="54" t="s">
        <v>72</v>
      </c>
      <c r="K20" s="55" t="s">
        <v>72</v>
      </c>
    </row>
    <row r="21" customFormat="false" ht="12" hidden="false" customHeight="false" outlineLevel="0" collapsed="false">
      <c r="A21" s="747" t="s">
        <v>299</v>
      </c>
      <c r="B21" s="288"/>
      <c r="C21" s="288"/>
      <c r="D21" s="288"/>
      <c r="E21" s="288"/>
      <c r="F21" s="288"/>
      <c r="G21" s="288"/>
      <c r="H21" s="198"/>
      <c r="I21" s="198"/>
      <c r="J21" s="118" t="n">
        <f aca="true">SUM(OFFSET(CRF_Table4_F_Dyn20,1,0,ROWS(CRF_Table4_F_Dyn20)-1))</f>
        <v>0</v>
      </c>
      <c r="K21" s="172" t="n">
        <f aca="true">SUM(OFFSET(CRF_Table4_F_Dyn21,1,0,ROWS(CRF_Table4_F_Dyn21)-1))</f>
        <v>0</v>
      </c>
    </row>
    <row r="22" customFormat="false" ht="12.75" hidden="false" customHeight="false" outlineLevel="0" collapsed="false">
      <c r="A22" s="550"/>
      <c r="B22" s="36"/>
      <c r="C22" s="36"/>
      <c r="D22" s="36"/>
      <c r="E22" s="36"/>
      <c r="F22" s="36"/>
      <c r="G22" s="36"/>
      <c r="H22" s="123" t="n">
        <f aca="false">IF(ISTEXT($F22),0,IF($F22=0,0,J22/$F22*1000))</f>
        <v>0</v>
      </c>
      <c r="I22" s="321" t="n">
        <f aca="false">IF(ISTEXT($F22),0,IF($F22=0,0,K22/$F22*1000))</f>
        <v>0</v>
      </c>
      <c r="J22" s="36"/>
      <c r="K22" s="40"/>
    </row>
    <row r="23" customFormat="false" ht="12" hidden="false" customHeight="false" outlineLevel="0" collapsed="false">
      <c r="A23" s="1319" t="s">
        <v>1085</v>
      </c>
      <c r="B23" s="925"/>
      <c r="C23" s="925"/>
      <c r="D23" s="925"/>
      <c r="E23" s="925"/>
      <c r="F23" s="925"/>
      <c r="G23" s="925"/>
      <c r="H23" s="760"/>
      <c r="I23" s="760"/>
      <c r="J23" s="128" t="n">
        <f aca="false">SUM(J24:J25)</f>
        <v>0</v>
      </c>
      <c r="K23" s="583" t="n">
        <f aca="false">SUM(K24:K25)</f>
        <v>0</v>
      </c>
    </row>
    <row r="24" customFormat="false" ht="12" hidden="false" customHeight="false" outlineLevel="0" collapsed="false">
      <c r="A24" s="747" t="s">
        <v>1086</v>
      </c>
      <c r="B24" s="54"/>
      <c r="C24" s="54"/>
      <c r="D24" s="54"/>
      <c r="E24" s="54"/>
      <c r="F24" s="54"/>
      <c r="G24" s="54"/>
      <c r="H24" s="267" t="n">
        <f aca="false">IF(ISTEXT($F24),0,IF($F24=0,0,J24/$F24*1000))</f>
        <v>0</v>
      </c>
      <c r="I24" s="267" t="n">
        <f aca="false">IF(ISTEXT($F24),0,IF($F24=0,0,K24/$F24*1000))</f>
        <v>0</v>
      </c>
      <c r="J24" s="63" t="s">
        <v>72</v>
      </c>
      <c r="K24" s="55" t="s">
        <v>72</v>
      </c>
    </row>
    <row r="25" customFormat="false" ht="12" hidden="false" customHeight="false" outlineLevel="0" collapsed="false">
      <c r="A25" s="747" t="s">
        <v>299</v>
      </c>
      <c r="B25" s="288"/>
      <c r="C25" s="288"/>
      <c r="D25" s="288"/>
      <c r="E25" s="288"/>
      <c r="F25" s="288"/>
      <c r="G25" s="288"/>
      <c r="H25" s="198"/>
      <c r="I25" s="198"/>
      <c r="J25" s="118" t="n">
        <f aca="true">SUM(OFFSET(CRF_Table4_F_Dyn30,1,0,ROWS(CRF_Table4_F_Dyn30)-1))</f>
        <v>0</v>
      </c>
      <c r="K25" s="172" t="n">
        <f aca="true">SUM(OFFSET(CRF_Table4_F_Dyn31,1,0,ROWS(CRF_Table4_F_Dyn31)-1))</f>
        <v>0</v>
      </c>
    </row>
    <row r="26" customFormat="false" ht="12.75" hidden="false" customHeight="false" outlineLevel="0" collapsed="false">
      <c r="A26" s="550"/>
      <c r="B26" s="36"/>
      <c r="C26" s="36"/>
      <c r="D26" s="36"/>
      <c r="E26" s="36"/>
      <c r="F26" s="36"/>
      <c r="G26" s="36"/>
      <c r="H26" s="123" t="n">
        <f aca="false">IF(ISTEXT($F26),0,IF($F26=0,0,J26/$F26*1000))</f>
        <v>0</v>
      </c>
      <c r="I26" s="123" t="n">
        <f aca="false">IF(ISTEXT($F26),0,IF($F26=0,0,K26/$F26*1000))</f>
        <v>0</v>
      </c>
      <c r="J26" s="36"/>
      <c r="K26" s="40"/>
    </row>
    <row r="27" customFormat="false" ht="12.75" hidden="false" customHeight="false" outlineLevel="0" collapsed="false">
      <c r="A27" s="1319" t="s">
        <v>1087</v>
      </c>
      <c r="B27" s="1320"/>
      <c r="C27" s="1320"/>
      <c r="D27" s="1320"/>
      <c r="E27" s="1320"/>
      <c r="F27" s="1320"/>
      <c r="G27" s="1320"/>
      <c r="H27" s="128" t="n">
        <f aca="false">IF(ISTEXT($F27),0,IF($F27=0,0,J27/$F27*1000))</f>
        <v>0</v>
      </c>
      <c r="I27" s="766" t="n">
        <f aca="false">IF(ISTEXT($F27),0,IF($F27=0,0,K27/$F27*1000))</f>
        <v>0</v>
      </c>
      <c r="J27" s="1321" t="s">
        <v>72</v>
      </c>
      <c r="K27" s="767" t="s">
        <v>72</v>
      </c>
    </row>
    <row r="28" customFormat="false" ht="12" hidden="false" customHeight="false" outlineLevel="0" collapsed="false">
      <c r="A28" s="1319" t="s">
        <v>1088</v>
      </c>
      <c r="B28" s="925"/>
      <c r="C28" s="925"/>
      <c r="D28" s="925"/>
      <c r="E28" s="925"/>
      <c r="F28" s="925"/>
      <c r="G28" s="925"/>
      <c r="H28" s="760"/>
      <c r="I28" s="760"/>
      <c r="J28" s="128" t="n">
        <f aca="true">SUM(OFFSET(CRF_Table4_F_Dyn40,1,0,ROWS(CRF_Table4_F_Dyn40)-1))</f>
        <v>0</v>
      </c>
      <c r="K28" s="583" t="n">
        <f aca="true">SUM(OFFSET(CRF_Table4_F_Dyn41,1,0,ROWS(CRF_Table4_F_Dyn41)-1))</f>
        <v>0</v>
      </c>
    </row>
    <row r="29" customFormat="false" ht="12.75" hidden="false" customHeight="false" outlineLevel="0" collapsed="false">
      <c r="A29" s="550"/>
      <c r="B29" s="36"/>
      <c r="C29" s="36"/>
      <c r="D29" s="36"/>
      <c r="E29" s="36"/>
      <c r="F29" s="36"/>
      <c r="G29" s="36"/>
      <c r="H29" s="123" t="n">
        <f aca="false">IF(ISTEXT($F29),0,IF($F29=0,0,J29/$F29*1000))</f>
        <v>0</v>
      </c>
      <c r="I29" s="123" t="n">
        <f aca="false">IF(ISTEXT($F29),0,IF($F29=0,0,K29/$F29*1000))</f>
        <v>0</v>
      </c>
      <c r="J29" s="36"/>
      <c r="K29" s="40"/>
    </row>
    <row r="30" customFormat="false" ht="12" hidden="false" customHeight="false" outlineLevel="0" collapsed="false">
      <c r="A30" s="774"/>
      <c r="B30" s="774"/>
      <c r="C30" s="774"/>
      <c r="D30" s="774"/>
      <c r="E30" s="774"/>
      <c r="F30" s="774"/>
      <c r="G30" s="774"/>
      <c r="H30" s="774"/>
      <c r="I30" s="774"/>
      <c r="J30" s="774"/>
      <c r="K30" s="774"/>
    </row>
    <row r="31" customFormat="false" ht="13.5" hidden="false" customHeight="false" outlineLevel="0" collapsed="false">
      <c r="A31" s="217" t="s">
        <v>108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46" t="s">
        <v>146</v>
      </c>
      <c r="B33" s="820"/>
      <c r="C33" s="820"/>
      <c r="D33" s="820"/>
      <c r="E33" s="820"/>
      <c r="F33" s="820"/>
      <c r="G33" s="820"/>
      <c r="H33" s="820"/>
      <c r="I33" s="820"/>
      <c r="J33" s="820"/>
      <c r="K33" s="821"/>
    </row>
    <row r="34" customFormat="false" ht="12" hidden="false" customHeight="false" outlineLevel="0" collapsed="false">
      <c r="A34" s="221"/>
      <c r="B34" s="222"/>
      <c r="C34" s="222"/>
      <c r="D34" s="222"/>
      <c r="E34" s="222"/>
      <c r="F34" s="222"/>
      <c r="G34" s="222"/>
      <c r="H34" s="222"/>
      <c r="I34" s="222"/>
      <c r="J34" s="222"/>
      <c r="K34" s="223"/>
    </row>
    <row r="35" customFormat="false" ht="12" hidden="false" customHeight="false" outlineLevel="0" collapsed="false">
      <c r="A35" s="224"/>
      <c r="B35" s="225"/>
      <c r="C35" s="225"/>
      <c r="D35" s="225"/>
      <c r="E35" s="225"/>
      <c r="F35" s="225"/>
      <c r="G35" s="225"/>
      <c r="H35" s="225"/>
      <c r="I35" s="225"/>
      <c r="J35" s="225"/>
      <c r="K35" s="226"/>
    </row>
    <row r="36" customFormat="false" ht="12" hidden="false" customHeight="false" outlineLevel="0" collapsed="false">
      <c r="A36" s="224"/>
      <c r="B36" s="225"/>
      <c r="C36" s="225"/>
      <c r="D36" s="225"/>
      <c r="E36" s="225"/>
      <c r="F36" s="225"/>
      <c r="G36" s="225"/>
      <c r="H36" s="225"/>
      <c r="I36" s="225"/>
      <c r="J36" s="225"/>
      <c r="K36" s="226"/>
    </row>
    <row r="37" customFormat="false" ht="12.75" hidden="false" customHeight="false" outlineLevel="0" collapsed="false">
      <c r="A37" s="228"/>
      <c r="B37" s="229"/>
      <c r="C37" s="229"/>
      <c r="D37" s="229"/>
      <c r="E37" s="229"/>
      <c r="F37" s="229"/>
      <c r="G37" s="229"/>
      <c r="H37" s="229"/>
      <c r="I37" s="229"/>
      <c r="J37" s="229"/>
      <c r="K37" s="230"/>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1" width="52.32"/>
    <col collapsed="false" customWidth="true" hidden="false" outlineLevel="0" max="2" min="2" style="701" width="20.49"/>
    <col collapsed="false" customWidth="true" hidden="false" outlineLevel="0" max="3" min="3" style="701" width="20.83"/>
    <col collapsed="false" customWidth="true" hidden="false" outlineLevel="0" max="5" min="4" style="701" width="22.66"/>
    <col collapsed="false" customWidth="true" hidden="false" outlineLevel="0" max="6" min="6" style="701" width="22.49"/>
    <col collapsed="false" customWidth="true" hidden="false" outlineLevel="0" max="7" min="7" style="701" width="24.16"/>
    <col collapsed="false" customWidth="true" hidden="false" outlineLevel="0" max="8" min="8" style="701" width="23.16"/>
    <col collapsed="false" customWidth="false" hidden="false" outlineLevel="0" max="257" min="9" style="701" width="9.32"/>
  </cols>
  <sheetData>
    <row r="1" s="644" customFormat="true" ht="15.75" hidden="false" customHeight="false" outlineLevel="0" collapsed="false">
      <c r="A1" s="4" t="s">
        <v>1090</v>
      </c>
      <c r="B1" s="0"/>
      <c r="C1" s="0"/>
      <c r="D1" s="0"/>
      <c r="E1" s="0"/>
      <c r="H1" s="593" t="str">
        <f aca="false">CRF_CountryName</f>
        <v>United Kingdom of Great Britain and Northern Ireland</v>
      </c>
    </row>
    <row r="2" s="644" customFormat="true" ht="15.75" hidden="false" customHeight="false" outlineLevel="0" collapsed="false">
      <c r="A2" s="4" t="s">
        <v>163</v>
      </c>
      <c r="H2" s="593" t="n">
        <f aca="false">CRF_InventoryYear</f>
        <v>2001</v>
      </c>
    </row>
    <row r="3" s="644" customFormat="true" ht="15.75" hidden="false" customHeight="false" outlineLevel="0" collapsed="false">
      <c r="A3" s="0"/>
      <c r="H3" s="593" t="str">
        <f aca="false">CRF_Submission</f>
        <v>Submission 2003</v>
      </c>
    </row>
    <row r="4" s="644" customFormat="true" ht="16.5" hidden="false" customHeight="false" outlineLevel="0" collapsed="false">
      <c r="A4" s="94"/>
      <c r="H4" s="996"/>
    </row>
    <row r="5" s="967" customFormat="true" ht="39.75" hidden="false" customHeight="true" outlineLevel="0" collapsed="false">
      <c r="A5" s="1322" t="s">
        <v>27</v>
      </c>
      <c r="B5" s="1323" t="s">
        <v>1091</v>
      </c>
      <c r="C5" s="1323" t="s">
        <v>1092</v>
      </c>
      <c r="D5" s="1324" t="s">
        <v>1093</v>
      </c>
      <c r="E5" s="1325" t="s">
        <v>473</v>
      </c>
      <c r="F5" s="1325" t="s">
        <v>474</v>
      </c>
      <c r="G5" s="1325" t="s">
        <v>478</v>
      </c>
      <c r="H5" s="1326" t="s">
        <v>32</v>
      </c>
    </row>
    <row r="6" s="967" customFormat="true" ht="12.75" hidden="false" customHeight="false" outlineLevel="0" collapsed="false">
      <c r="A6" s="1327"/>
      <c r="B6" s="1328" t="s">
        <v>35</v>
      </c>
      <c r="C6" s="1328"/>
      <c r="D6" s="1328"/>
      <c r="E6" s="1328"/>
      <c r="F6" s="1328"/>
      <c r="G6" s="1328"/>
      <c r="H6" s="1328"/>
    </row>
    <row r="7" s="707" customFormat="true" ht="13.5" hidden="false" customHeight="false" outlineLevel="0" collapsed="false">
      <c r="A7" s="1329" t="s">
        <v>1094</v>
      </c>
      <c r="B7" s="660" t="n">
        <f aca="false">SUM(B8,B16,B23,B30,B40)</f>
        <v>15961.26631</v>
      </c>
      <c r="C7" s="660" t="n">
        <f aca="false">SUM(C8,C23,C30,C40)</f>
        <v>-12740.9622974735</v>
      </c>
      <c r="D7" s="660" t="n">
        <f aca="false">SUM(B7)+SUM(C7)</f>
        <v>3220.3040125265</v>
      </c>
      <c r="E7" s="660" t="n">
        <f aca="false">SUM(E16,E40)</f>
        <v>0</v>
      </c>
      <c r="F7" s="660" t="n">
        <f aca="false">SUM(F16,F40)</f>
        <v>0</v>
      </c>
      <c r="G7" s="660" t="n">
        <f aca="false">SUM(G16,G40)</f>
        <v>0</v>
      </c>
      <c r="H7" s="971" t="n">
        <f aca="false">SUM(H16,H40)</f>
        <v>0</v>
      </c>
    </row>
    <row r="8" s="707" customFormat="true" ht="12" hidden="false" customHeight="false" outlineLevel="0" collapsed="false">
      <c r="A8" s="855" t="s">
        <v>1095</v>
      </c>
      <c r="B8" s="19" t="n">
        <f aca="false">SUM(B9:B13)</f>
        <v>0</v>
      </c>
      <c r="C8" s="19" t="n">
        <f aca="false">SUM(C9:C13)</f>
        <v>-8143.66666666667</v>
      </c>
      <c r="D8" s="19" t="n">
        <f aca="false">SUM(B8)+SUM(C8)</f>
        <v>-8143.66666666667</v>
      </c>
      <c r="E8" s="704"/>
      <c r="F8" s="704"/>
      <c r="G8" s="704"/>
      <c r="H8" s="713"/>
    </row>
    <row r="9" customFormat="false" ht="12" hidden="false" customHeight="false" outlineLevel="0" collapsed="false">
      <c r="A9" s="677" t="s">
        <v>1096</v>
      </c>
      <c r="B9" s="1192"/>
      <c r="C9" s="1192"/>
      <c r="D9" s="1330" t="n">
        <f aca="false">SUM(B9)+SUM(C9)</f>
        <v>0</v>
      </c>
      <c r="E9" s="673"/>
      <c r="F9" s="673"/>
      <c r="G9" s="673"/>
      <c r="H9" s="675"/>
    </row>
    <row r="10" customFormat="false" ht="12" hidden="false" customHeight="false" outlineLevel="0" collapsed="false">
      <c r="A10" s="677" t="s">
        <v>1097</v>
      </c>
      <c r="B10" s="1204" t="s">
        <v>72</v>
      </c>
      <c r="C10" s="1331" t="n">
        <v>-6845.66666666667</v>
      </c>
      <c r="D10" s="1332" t="n">
        <f aca="false">SUM(B10)+SUM(C10)</f>
        <v>-6845.66666666667</v>
      </c>
      <c r="E10" s="673"/>
      <c r="F10" s="673"/>
      <c r="G10" s="673"/>
      <c r="H10" s="675"/>
    </row>
    <row r="11" customFormat="false" ht="12" hidden="false" customHeight="false" outlineLevel="0" collapsed="false">
      <c r="A11" s="677" t="s">
        <v>1098</v>
      </c>
      <c r="B11" s="1331"/>
      <c r="C11" s="1331"/>
      <c r="D11" s="1332" t="n">
        <f aca="false">SUM(B11)+SUM(C11)</f>
        <v>0</v>
      </c>
      <c r="E11" s="673"/>
      <c r="F11" s="673"/>
      <c r="G11" s="673"/>
      <c r="H11" s="675"/>
    </row>
    <row r="12" customFormat="false" ht="12" hidden="false" customHeight="false" outlineLevel="0" collapsed="false">
      <c r="A12" s="677" t="s">
        <v>1099</v>
      </c>
      <c r="B12" s="1331"/>
      <c r="C12" s="1331"/>
      <c r="D12" s="1332" t="n">
        <f aca="false">SUM(B12)+SUM(C12)</f>
        <v>0</v>
      </c>
      <c r="E12" s="673"/>
      <c r="F12" s="673"/>
      <c r="G12" s="673"/>
      <c r="H12" s="675"/>
    </row>
    <row r="13" customFormat="false" ht="12" hidden="false" customHeight="false" outlineLevel="0" collapsed="false">
      <c r="A13" s="677" t="s">
        <v>499</v>
      </c>
      <c r="B13" s="1332" t="n">
        <f aca="true">SUM(OFFSET(CRF_Table5_Dyn10,1,0,ROWS(CRF_Table5_Dyn10)-1))</f>
        <v>0</v>
      </c>
      <c r="C13" s="1332" t="n">
        <f aca="true">SUM(OFFSET(CRF_Table5_Dyn11,1,0,ROWS(CRF_Table5_Dyn11)-1))</f>
        <v>-1298</v>
      </c>
      <c r="D13" s="1332" t="n">
        <f aca="false">SUM(B13)+SUM(C13)</f>
        <v>-1298</v>
      </c>
      <c r="E13" s="673"/>
      <c r="F13" s="673"/>
      <c r="G13" s="673"/>
      <c r="H13" s="675"/>
    </row>
    <row r="14" customFormat="false" ht="13.5" hidden="false" customHeight="false" outlineLevel="0" collapsed="false">
      <c r="A14" s="716" t="s">
        <v>1100</v>
      </c>
      <c r="B14" s="1204" t="s">
        <v>72</v>
      </c>
      <c r="C14" s="1331" t="n">
        <v>-1298</v>
      </c>
      <c r="D14" s="1332" t="n">
        <f aca="false">SUM(B14)+SUM(C14)</f>
        <v>-1298</v>
      </c>
      <c r="E14" s="673"/>
      <c r="F14" s="673"/>
      <c r="G14" s="673"/>
      <c r="H14" s="675"/>
    </row>
    <row r="15" customFormat="false" ht="12.75" hidden="false" customHeight="false" outlineLevel="0" collapsed="false">
      <c r="A15" s="550"/>
      <c r="B15" s="1216"/>
      <c r="C15" s="1216"/>
      <c r="D15" s="1333" t="n">
        <f aca="false">SUM(B15)+SUM(C15)</f>
        <v>0</v>
      </c>
      <c r="E15" s="693"/>
      <c r="F15" s="693"/>
      <c r="G15" s="693"/>
      <c r="H15" s="696"/>
    </row>
    <row r="16" s="707" customFormat="true" ht="14.25" hidden="false" customHeight="false" outlineLevel="0" collapsed="false">
      <c r="A16" s="682" t="s">
        <v>1101</v>
      </c>
      <c r="B16" s="30" t="n">
        <f aca="false">SUM(B17:B21)</f>
        <v>0</v>
      </c>
      <c r="C16" s="1334"/>
      <c r="D16" s="1334"/>
      <c r="E16" s="30" t="n">
        <f aca="false">SUM(E17:E21)</f>
        <v>0</v>
      </c>
      <c r="F16" s="30" t="n">
        <f aca="false">SUM(F17:F21)</f>
        <v>0</v>
      </c>
      <c r="G16" s="30" t="n">
        <f aca="false">SUM(G17:G21)</f>
        <v>0</v>
      </c>
      <c r="H16" s="31" t="n">
        <f aca="false">SUM(H17:H21)</f>
        <v>0</v>
      </c>
    </row>
    <row r="17" customFormat="false" ht="12" hidden="false" customHeight="false" outlineLevel="0" collapsed="false">
      <c r="A17" s="677" t="s">
        <v>1102</v>
      </c>
      <c r="B17" s="1192"/>
      <c r="C17" s="718"/>
      <c r="D17" s="718"/>
      <c r="E17" s="268"/>
      <c r="F17" s="268"/>
      <c r="G17" s="268"/>
      <c r="H17" s="268"/>
    </row>
    <row r="18" customFormat="false" ht="12" hidden="false" customHeight="false" outlineLevel="0" collapsed="false">
      <c r="A18" s="677" t="s">
        <v>1097</v>
      </c>
      <c r="B18" s="1331"/>
      <c r="C18" s="718"/>
      <c r="D18" s="718"/>
      <c r="E18" s="54"/>
      <c r="F18" s="54"/>
      <c r="G18" s="54"/>
      <c r="H18" s="54"/>
    </row>
    <row r="19" customFormat="false" ht="12" hidden="false" customHeight="false" outlineLevel="0" collapsed="false">
      <c r="A19" s="677" t="s">
        <v>1098</v>
      </c>
      <c r="B19" s="1331"/>
      <c r="C19" s="718"/>
      <c r="D19" s="718"/>
      <c r="E19" s="54"/>
      <c r="F19" s="54"/>
      <c r="G19" s="54"/>
      <c r="H19" s="54"/>
    </row>
    <row r="20" customFormat="false" ht="12" hidden="false" customHeight="false" outlineLevel="0" collapsed="false">
      <c r="A20" s="677" t="s">
        <v>1099</v>
      </c>
      <c r="B20" s="1331"/>
      <c r="C20" s="718"/>
      <c r="D20" s="718"/>
      <c r="E20" s="54"/>
      <c r="F20" s="54"/>
      <c r="G20" s="54"/>
      <c r="H20" s="54"/>
    </row>
    <row r="21" customFormat="false" ht="12" hidden="false" customHeight="false" outlineLevel="0" collapsed="false">
      <c r="A21" s="677" t="s">
        <v>499</v>
      </c>
      <c r="B21" s="1332" t="n">
        <f aca="true">SUM(OFFSET(CRF_Table5_Dyn20,1,0,ROWS(CRF_Table5_Dyn20)-1))</f>
        <v>0</v>
      </c>
      <c r="C21" s="718"/>
      <c r="D21" s="718"/>
      <c r="E21" s="22" t="n">
        <f aca="true">SUM(OFFSET(CRF_Table5_Dyn21,1,0,ROWS(CRF_Table5_Dyn21)-1))</f>
        <v>0</v>
      </c>
      <c r="F21" s="22" t="n">
        <f aca="true">SUM(OFFSET(CRF_Table5_Dyn22,1,0,ROWS(CRF_Table5_Dyn22)-1))</f>
        <v>0</v>
      </c>
      <c r="G21" s="22" t="n">
        <f aca="true">SUM(OFFSET(CRF_Table5_Dyn23,1,0,ROWS(CRF_Table5_Dyn23)-1))</f>
        <v>0</v>
      </c>
      <c r="H21" s="61" t="n">
        <f aca="true">SUM(OFFSET(CRF_Table5_Dyn24,1,0,ROWS(CRF_Table5_Dyn24)-1))</f>
        <v>0</v>
      </c>
    </row>
    <row r="22" customFormat="false" ht="12.75" hidden="false" customHeight="false" outlineLevel="0" collapsed="false">
      <c r="A22" s="550"/>
      <c r="B22" s="1216"/>
      <c r="C22" s="1335"/>
      <c r="D22" s="1335"/>
      <c r="E22" s="36"/>
      <c r="F22" s="36"/>
      <c r="G22" s="36"/>
      <c r="H22" s="40"/>
    </row>
    <row r="23" s="707" customFormat="true" ht="12" hidden="false" customHeight="false" outlineLevel="0" collapsed="false">
      <c r="A23" s="682" t="s">
        <v>1103</v>
      </c>
      <c r="B23" s="30" t="n">
        <f aca="false">SUM(B24:B28)</f>
        <v>0</v>
      </c>
      <c r="C23" s="30" t="n">
        <f aca="false">SUM(C24:C28)</f>
        <v>0</v>
      </c>
      <c r="D23" s="30" t="n">
        <f aca="false">SUM(B23)+SUM(C23)</f>
        <v>0</v>
      </c>
      <c r="E23" s="667"/>
      <c r="F23" s="667"/>
      <c r="G23" s="667"/>
      <c r="H23" s="721"/>
    </row>
    <row r="24" customFormat="false" ht="12" hidden="false" customHeight="false" outlineLevel="0" collapsed="false">
      <c r="A24" s="677" t="s">
        <v>1096</v>
      </c>
      <c r="B24" s="1192" t="s">
        <v>72</v>
      </c>
      <c r="C24" s="1192" t="s">
        <v>72</v>
      </c>
      <c r="D24" s="1330" t="n">
        <f aca="false">SUM(B24)+SUM(C24)</f>
        <v>0</v>
      </c>
      <c r="E24" s="673"/>
      <c r="F24" s="673"/>
      <c r="G24" s="673"/>
      <c r="H24" s="675"/>
    </row>
    <row r="25" customFormat="false" ht="12" hidden="false" customHeight="false" outlineLevel="0" collapsed="false">
      <c r="A25" s="677" t="s">
        <v>1097</v>
      </c>
      <c r="B25" s="1331" t="s">
        <v>72</v>
      </c>
      <c r="C25" s="1204" t="s">
        <v>114</v>
      </c>
      <c r="D25" s="1332" t="n">
        <f aca="false">SUM(B25)+SUM(C25)</f>
        <v>0</v>
      </c>
      <c r="E25" s="673"/>
      <c r="F25" s="673"/>
      <c r="G25" s="673"/>
      <c r="H25" s="675"/>
    </row>
    <row r="26" customFormat="false" ht="12" hidden="false" customHeight="false" outlineLevel="0" collapsed="false">
      <c r="A26" s="677" t="s">
        <v>1098</v>
      </c>
      <c r="B26" s="1331" t="s">
        <v>72</v>
      </c>
      <c r="C26" s="1204" t="s">
        <v>72</v>
      </c>
      <c r="D26" s="1332" t="n">
        <f aca="false">SUM(B26)+SUM(C26)</f>
        <v>0</v>
      </c>
      <c r="E26" s="673"/>
      <c r="F26" s="673"/>
      <c r="G26" s="673"/>
      <c r="H26" s="675"/>
    </row>
    <row r="27" customFormat="false" ht="12" hidden="false" customHeight="false" outlineLevel="0" collapsed="false">
      <c r="A27" s="677" t="s">
        <v>1099</v>
      </c>
      <c r="B27" s="1331" t="s">
        <v>72</v>
      </c>
      <c r="C27" s="1204" t="s">
        <v>114</v>
      </c>
      <c r="D27" s="1332" t="n">
        <f aca="false">SUM(B27)+SUM(C27)</f>
        <v>0</v>
      </c>
      <c r="E27" s="673"/>
      <c r="F27" s="673"/>
      <c r="G27" s="673"/>
      <c r="H27" s="675"/>
    </row>
    <row r="28" customFormat="false" ht="12" hidden="false" customHeight="false" outlineLevel="0" collapsed="false">
      <c r="A28" s="677" t="s">
        <v>499</v>
      </c>
      <c r="B28" s="1332" t="n">
        <f aca="true">SUM(OFFSET(CRF_Table5_Dyn30,1,0,ROWS(CRF_Table5_Dyn30)-1))</f>
        <v>0</v>
      </c>
      <c r="C28" s="1332" t="n">
        <f aca="true">SUM(OFFSET(CRF_Table5_Dyn31,1,0,ROWS(CRF_Table5_Dyn31)-1))</f>
        <v>0</v>
      </c>
      <c r="D28" s="1332" t="n">
        <f aca="false">SUM(B28)+SUM(C28)</f>
        <v>0</v>
      </c>
      <c r="E28" s="673"/>
      <c r="F28" s="673"/>
      <c r="G28" s="673"/>
      <c r="H28" s="675"/>
    </row>
    <row r="29" customFormat="false" ht="12.75" hidden="false" customHeight="false" outlineLevel="0" collapsed="false">
      <c r="A29" s="550"/>
      <c r="B29" s="1216"/>
      <c r="C29" s="1216"/>
      <c r="D29" s="1333" t="n">
        <f aca="false">SUM(B29)+SUM(C29)</f>
        <v>0</v>
      </c>
      <c r="E29" s="693"/>
      <c r="F29" s="693"/>
      <c r="G29" s="693"/>
      <c r="H29" s="696"/>
    </row>
    <row r="30" s="707" customFormat="true" ht="13.5" hidden="false" customHeight="false" outlineLevel="0" collapsed="false">
      <c r="A30" s="1336" t="s">
        <v>1104</v>
      </c>
      <c r="B30" s="30" t="n">
        <f aca="false">SUM(B31:B35)</f>
        <v>15106.58721</v>
      </c>
      <c r="C30" s="30" t="n">
        <f aca="false">SUM(C31:C35)</f>
        <v>-3497.29563080683</v>
      </c>
      <c r="D30" s="30" t="n">
        <f aca="false">SUM(B30)+SUM(C30)</f>
        <v>11609.2915791932</v>
      </c>
      <c r="E30" s="667"/>
      <c r="F30" s="667"/>
      <c r="G30" s="667"/>
      <c r="H30" s="721"/>
    </row>
    <row r="31" s="707" customFormat="true" ht="12" hidden="false" customHeight="false" outlineLevel="0" collapsed="false">
      <c r="A31" s="677" t="s">
        <v>1105</v>
      </c>
      <c r="B31" s="1192" t="n">
        <v>11649.24321</v>
      </c>
      <c r="C31" s="1192" t="s">
        <v>45</v>
      </c>
      <c r="D31" s="1330" t="n">
        <f aca="false">SUM(B31)+SUM(C31)</f>
        <v>11649.24321</v>
      </c>
      <c r="E31" s="1337"/>
      <c r="F31" s="1337"/>
      <c r="G31" s="1337"/>
      <c r="H31" s="1338"/>
    </row>
    <row r="32" s="707" customFormat="true" ht="12" hidden="false" customHeight="false" outlineLevel="0" collapsed="false">
      <c r="A32" s="677" t="s">
        <v>1106</v>
      </c>
      <c r="B32" s="1204" t="s">
        <v>45</v>
      </c>
      <c r="C32" s="1204" t="s">
        <v>45</v>
      </c>
      <c r="D32" s="1332" t="n">
        <f aca="false">SUM(B32)+SUM(C32)</f>
        <v>0</v>
      </c>
      <c r="E32" s="1337"/>
      <c r="F32" s="1337"/>
      <c r="G32" s="1337"/>
      <c r="H32" s="1338"/>
    </row>
    <row r="33" s="707" customFormat="true" ht="12" hidden="false" customHeight="false" outlineLevel="0" collapsed="false">
      <c r="A33" s="677" t="s">
        <v>1107</v>
      </c>
      <c r="B33" s="1331" t="n">
        <v>729.344</v>
      </c>
      <c r="C33" s="1204" t="s">
        <v>72</v>
      </c>
      <c r="D33" s="1332" t="n">
        <f aca="false">SUM(B33)+SUM(C33)</f>
        <v>729.344</v>
      </c>
      <c r="E33" s="1337"/>
      <c r="F33" s="1337"/>
      <c r="G33" s="1337"/>
      <c r="H33" s="1338"/>
    </row>
    <row r="34" s="707" customFormat="true" ht="12" hidden="false" customHeight="false" outlineLevel="0" collapsed="false">
      <c r="A34" s="677" t="s">
        <v>1108</v>
      </c>
      <c r="B34" s="1204" t="s">
        <v>72</v>
      </c>
      <c r="C34" s="1331" t="n">
        <v>-2372.33333333333</v>
      </c>
      <c r="D34" s="1332" t="n">
        <f aca="false">SUM(B34)+SUM(C34)</f>
        <v>-2372.33333333333</v>
      </c>
      <c r="E34" s="1337"/>
      <c r="F34" s="1337"/>
      <c r="G34" s="1337"/>
      <c r="H34" s="1338"/>
    </row>
    <row r="35" s="707" customFormat="true" ht="13.5" hidden="false" customHeight="false" outlineLevel="0" collapsed="false">
      <c r="A35" s="1339" t="s">
        <v>1109</v>
      </c>
      <c r="B35" s="1333" t="n">
        <f aca="true">SUM(OFFSET(CRF_Table5_Dyn40,1,0,ROWS(CRF_Table5_Dyn40)-1))</f>
        <v>2728</v>
      </c>
      <c r="C35" s="1333" t="n">
        <f aca="true">SUM(OFFSET(CRF_Table5_Dyn41,1,0,ROWS(CRF_Table5_Dyn41)-1))</f>
        <v>-1124.9622974735</v>
      </c>
      <c r="D35" s="1333" t="n">
        <f aca="false">SUM(B35)+SUM(C35)</f>
        <v>1603.0377025265</v>
      </c>
      <c r="E35" s="1340"/>
      <c r="F35" s="1340"/>
      <c r="G35" s="1340"/>
      <c r="H35" s="1341"/>
    </row>
    <row r="36" s="707" customFormat="true" ht="12" hidden="false" customHeight="false" outlineLevel="0" collapsed="false">
      <c r="A36" s="550" t="s">
        <v>1110</v>
      </c>
      <c r="B36" s="1216" t="n">
        <v>0</v>
      </c>
      <c r="C36" s="1342" t="n">
        <v>-1124.9622974735</v>
      </c>
      <c r="D36" s="1333" t="n">
        <f aca="false">SUM(B36)+SUM(C36)</f>
        <v>-1124.9622974735</v>
      </c>
      <c r="E36" s="1340"/>
      <c r="F36" s="1340"/>
      <c r="G36" s="1340"/>
      <c r="H36" s="1341"/>
    </row>
    <row r="37" s="707" customFormat="true" ht="12" hidden="false" customHeight="false" outlineLevel="0" collapsed="false">
      <c r="A37" s="550" t="s">
        <v>1111</v>
      </c>
      <c r="B37" s="1216" t="n">
        <v>1466.66666666667</v>
      </c>
      <c r="C37" s="1342" t="s">
        <v>72</v>
      </c>
      <c r="D37" s="1333" t="n">
        <f aca="false">SUM(B37)+SUM(C37)</f>
        <v>1466.66666666667</v>
      </c>
      <c r="E37" s="1340"/>
      <c r="F37" s="1340"/>
      <c r="G37" s="1340"/>
      <c r="H37" s="1341"/>
    </row>
    <row r="38" s="707" customFormat="true" ht="12" hidden="false" customHeight="false" outlineLevel="0" collapsed="false">
      <c r="A38" s="550" t="s">
        <v>1112</v>
      </c>
      <c r="B38" s="1216" t="n">
        <v>1261.33333333333</v>
      </c>
      <c r="C38" s="1342" t="s">
        <v>72</v>
      </c>
      <c r="D38" s="1333" t="n">
        <f aca="false">SUM(B38)+SUM(C38)</f>
        <v>1261.33333333333</v>
      </c>
      <c r="E38" s="1340"/>
      <c r="F38" s="1340"/>
      <c r="G38" s="1340"/>
      <c r="H38" s="1341"/>
    </row>
    <row r="39" s="707" customFormat="true" ht="12.75" hidden="false" customHeight="false" outlineLevel="0" collapsed="false">
      <c r="A39" s="550"/>
      <c r="B39" s="1216"/>
      <c r="C39" s="1216"/>
      <c r="D39" s="1333" t="n">
        <f aca="false">SUM(B39)+SUM(C39)</f>
        <v>0</v>
      </c>
      <c r="E39" s="1340"/>
      <c r="F39" s="1340"/>
      <c r="G39" s="1340"/>
      <c r="H39" s="1341"/>
    </row>
    <row r="40" s="727" customFormat="true" ht="12" hidden="false" customHeight="false" outlineLevel="0" collapsed="false">
      <c r="A40" s="1343" t="s">
        <v>1113</v>
      </c>
      <c r="B40" s="1344" t="n">
        <f aca="true">SUM(OFFSET(CRF_Table5_Dyn50,1,0,ROWS(CRF_Table5_Dyn50)-1))</f>
        <v>854.6791</v>
      </c>
      <c r="C40" s="1344" t="n">
        <f aca="true">SUM(OFFSET(CRF_Table5_Dyn51,1,0,ROWS(CRF_Table5_Dyn51)-1))</f>
        <v>-1100</v>
      </c>
      <c r="D40" s="1344" t="n">
        <f aca="false">SUM(B40)+SUM(C40)</f>
        <v>-245.3209</v>
      </c>
      <c r="E40" s="30" t="n">
        <f aca="true">SUM(OFFSET(CRF_Table5_Dyn53,1,0,ROWS(CRF_Table5_Dyn53)-1))</f>
        <v>0</v>
      </c>
      <c r="F40" s="30" t="n">
        <f aca="true">SUM(OFFSET(CRF_Table5_Dyn54,1,0,ROWS(CRF_Table5_Dyn54)-1))</f>
        <v>0</v>
      </c>
      <c r="G40" s="30" t="n">
        <f aca="true">SUM(OFFSET(CRF_Table5_Dyn55,1,0,ROWS(CRF_Table5_Dyn55)-1))</f>
        <v>0</v>
      </c>
      <c r="H40" s="31" t="n">
        <f aca="true">SUM(OFFSET(CRF_Table5_Dyn56,1,0,ROWS(CRF_Table5_Dyn56)-1))</f>
        <v>0</v>
      </c>
    </row>
    <row r="41" s="707" customFormat="true" ht="12" hidden="false" customHeight="false" outlineLevel="0" collapsed="false">
      <c r="A41" s="550" t="s">
        <v>1114</v>
      </c>
      <c r="B41" s="1342" t="s">
        <v>72</v>
      </c>
      <c r="C41" s="1216" t="n">
        <v>-1100</v>
      </c>
      <c r="D41" s="1345" t="n">
        <f aca="false">SUM(B41)+SUM(C41)</f>
        <v>-1100</v>
      </c>
      <c r="E41" s="36"/>
      <c r="F41" s="36"/>
      <c r="G41" s="36"/>
      <c r="H41" s="40"/>
    </row>
    <row r="42" s="707" customFormat="true" ht="12" hidden="false" customHeight="false" outlineLevel="0" collapsed="false">
      <c r="A42" s="550" t="s">
        <v>1115</v>
      </c>
      <c r="B42" s="1216" t="n">
        <v>854.6791</v>
      </c>
      <c r="C42" s="1342" t="s">
        <v>72</v>
      </c>
      <c r="D42" s="1345" t="n">
        <f aca="false">SUM(B42)+SUM(C42)</f>
        <v>854.6791</v>
      </c>
      <c r="E42" s="36"/>
      <c r="F42" s="36"/>
      <c r="G42" s="36"/>
      <c r="H42" s="40"/>
    </row>
    <row r="43" s="707" customFormat="true" ht="12" hidden="false" customHeight="false" outlineLevel="0" collapsed="false">
      <c r="A43" s="550"/>
      <c r="B43" s="1216"/>
      <c r="C43" s="1342"/>
      <c r="D43" s="1345" t="n">
        <f aca="false">SUM(B43)+SUM(C43)</f>
        <v>0</v>
      </c>
      <c r="E43" s="36"/>
      <c r="F43" s="36"/>
      <c r="G43" s="36"/>
      <c r="H43" s="40"/>
    </row>
    <row r="44" s="707" customFormat="true" ht="12" hidden="false" customHeight="false" outlineLevel="0" collapsed="false">
      <c r="A44" s="550"/>
      <c r="B44" s="1216"/>
      <c r="C44" s="1342"/>
      <c r="D44" s="1345" t="n">
        <f aca="false">SUM(B44)+SUM(C44)</f>
        <v>0</v>
      </c>
      <c r="E44" s="36"/>
      <c r="F44" s="36"/>
      <c r="G44" s="36"/>
      <c r="H44" s="40"/>
    </row>
    <row r="45" s="707" customFormat="true" ht="12.75" hidden="false" customHeight="false" outlineLevel="0" collapsed="false">
      <c r="A45" s="550"/>
      <c r="B45" s="1216"/>
      <c r="C45" s="1216"/>
      <c r="D45" s="1345" t="n">
        <f aca="false">SUM(B45)+SUM(C45)</f>
        <v>0</v>
      </c>
      <c r="E45" s="36"/>
      <c r="F45" s="36"/>
      <c r="G45" s="36"/>
      <c r="H45" s="40"/>
    </row>
    <row r="46" s="727" customFormat="true" ht="12" hidden="false" customHeight="false" outlineLevel="0" collapsed="false">
      <c r="A46" s="1346"/>
      <c r="B46" s="1347"/>
      <c r="C46" s="1347"/>
      <c r="D46" s="1347"/>
      <c r="E46" s="1347"/>
      <c r="F46" s="1347"/>
      <c r="G46" s="1347"/>
      <c r="H46" s="1347"/>
    </row>
    <row r="47" s="727" customFormat="true" ht="13.5" hidden="false" customHeight="false" outlineLevel="0" collapsed="false">
      <c r="A47" s="1147" t="s">
        <v>1116</v>
      </c>
      <c r="B47" s="459"/>
      <c r="C47" s="459"/>
      <c r="D47" s="459"/>
      <c r="E47" s="459"/>
      <c r="F47" s="459"/>
      <c r="G47" s="459"/>
      <c r="H47" s="459"/>
    </row>
    <row r="48" s="727" customFormat="true" ht="13.5" hidden="false" customHeight="false" outlineLevel="0" collapsed="false">
      <c r="A48" s="1348" t="s">
        <v>1117</v>
      </c>
      <c r="B48" s="1349"/>
      <c r="C48" s="1349"/>
      <c r="D48" s="1349"/>
      <c r="E48" s="1349"/>
      <c r="F48" s="1349"/>
      <c r="G48" s="1349"/>
      <c r="H48" s="1349"/>
    </row>
    <row r="49" s="92" customFormat="true" ht="13.5" hidden="false" customHeight="false" outlineLevel="0" collapsed="false">
      <c r="A49" s="1348" t="s">
        <v>1118</v>
      </c>
      <c r="B49" s="1349"/>
      <c r="C49" s="1349"/>
      <c r="D49" s="1349"/>
      <c r="E49" s="1349"/>
      <c r="F49" s="1349"/>
      <c r="G49" s="1349"/>
      <c r="H49" s="1349"/>
    </row>
    <row r="50" s="92" customFormat="true" ht="13.5" hidden="false" customHeight="false" outlineLevel="0" collapsed="false">
      <c r="A50" s="635"/>
      <c r="B50" s="1349"/>
      <c r="C50" s="1349"/>
      <c r="D50" s="1349"/>
      <c r="E50" s="1349"/>
      <c r="F50" s="1349"/>
      <c r="G50" s="1349"/>
      <c r="H50" s="1349"/>
    </row>
    <row r="51" s="1351" customFormat="true" ht="12.75" hidden="false" customHeight="false" outlineLevel="0" collapsed="false">
      <c r="A51" s="428" t="s">
        <v>1119</v>
      </c>
      <c r="B51" s="1350"/>
      <c r="C51" s="1350"/>
      <c r="D51" s="1350"/>
      <c r="E51" s="1350"/>
      <c r="F51" s="1350"/>
      <c r="G51" s="1350"/>
      <c r="H51" s="1350"/>
    </row>
    <row r="52" s="90" customFormat="true" ht="12" hidden="false" customHeight="false" outlineLevel="0" collapsed="false"/>
    <row r="53" s="90" customFormat="true" ht="12" hidden="false" customHeight="false" outlineLevel="0" collapsed="false"/>
    <row r="54" s="90"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1" width="10.82"/>
    <col collapsed="false" customWidth="true" hidden="false" outlineLevel="0" max="2" min="2" style="91" width="20.83"/>
    <col collapsed="false" customWidth="true" hidden="false" outlineLevel="0" max="3" min="3" style="91" width="22.32"/>
    <col collapsed="false" customWidth="true" hidden="false" outlineLevel="0" max="4" min="4" style="91" width="20.32"/>
    <col collapsed="false" customWidth="true" hidden="false" outlineLevel="0" max="5" min="5" style="91" width="17.82"/>
    <col collapsed="false" customWidth="true" hidden="false" outlineLevel="0" max="6" min="6" style="91" width="23.49"/>
    <col collapsed="false" customWidth="true" hidden="false" outlineLevel="0" max="7" min="7" style="91" width="23.16"/>
    <col collapsed="false" customWidth="false" hidden="false" outlineLevel="0" max="257" min="8" style="91" width="9.32"/>
  </cols>
  <sheetData>
    <row r="1" customFormat="false" ht="15.75" hidden="false" customHeight="false" outlineLevel="0" collapsed="false">
      <c r="A1" s="4" t="s">
        <v>1120</v>
      </c>
      <c r="B1" s="0"/>
      <c r="C1" s="0"/>
      <c r="D1" s="0"/>
      <c r="E1" s="0"/>
      <c r="G1" s="593" t="str">
        <f aca="false">CRF_CountryName</f>
        <v>United Kingdom of Great Britain and Northern Ireland</v>
      </c>
    </row>
    <row r="2" customFormat="false" ht="15.75" hidden="false" customHeight="false" outlineLevel="0" collapsed="false">
      <c r="A2" s="4" t="s">
        <v>1121</v>
      </c>
      <c r="B2" s="90"/>
      <c r="C2" s="90"/>
      <c r="D2" s="90"/>
      <c r="E2" s="90"/>
      <c r="G2" s="593" t="n">
        <f aca="false">CRF_InventoryYear</f>
        <v>2001</v>
      </c>
    </row>
    <row r="3" customFormat="false" ht="15.75" hidden="false" customHeight="false" outlineLevel="0" collapsed="false">
      <c r="A3" s="4" t="s">
        <v>1122</v>
      </c>
      <c r="B3" s="90"/>
      <c r="C3" s="90"/>
      <c r="D3" s="90"/>
      <c r="E3" s="90"/>
      <c r="G3" s="593" t="str">
        <f aca="false">CRF_Submission</f>
        <v>Submission 2003</v>
      </c>
    </row>
    <row r="4" customFormat="false" ht="15.75" hidden="false" customHeight="false" outlineLevel="0" collapsed="false">
      <c r="A4" s="4" t="s">
        <v>163</v>
      </c>
      <c r="B4" s="90"/>
      <c r="C4" s="90"/>
      <c r="D4" s="90"/>
      <c r="E4" s="90"/>
    </row>
    <row r="5" customFormat="false" ht="16.5" hidden="false" customHeight="false" outlineLevel="0" collapsed="false">
      <c r="A5" s="94"/>
      <c r="B5" s="90"/>
      <c r="C5" s="90"/>
      <c r="D5" s="90"/>
      <c r="E5" s="90"/>
    </row>
    <row r="6" customFormat="false" ht="39" hidden="false" customHeight="true" outlineLevel="0" collapsed="false">
      <c r="A6" s="886" t="s">
        <v>27</v>
      </c>
      <c r="B6" s="886"/>
      <c r="C6" s="886"/>
      <c r="D6" s="430" t="s">
        <v>446</v>
      </c>
      <c r="E6" s="430"/>
      <c r="F6" s="1050" t="s">
        <v>447</v>
      </c>
      <c r="G6" s="1352" t="s">
        <v>1123</v>
      </c>
    </row>
    <row r="7" customFormat="false" ht="41.25" hidden="false" customHeight="true" outlineLevel="0" collapsed="false">
      <c r="A7" s="886"/>
      <c r="B7" s="886"/>
      <c r="C7" s="886"/>
      <c r="D7" s="1353" t="s">
        <v>1124</v>
      </c>
      <c r="E7" s="1353" t="s">
        <v>1125</v>
      </c>
      <c r="F7" s="369" t="s">
        <v>1126</v>
      </c>
      <c r="G7" s="1354" t="s">
        <v>1127</v>
      </c>
    </row>
    <row r="8" customFormat="false" ht="12.75" hidden="false" customHeight="false" outlineLevel="0" collapsed="false">
      <c r="A8" s="1355"/>
      <c r="B8" s="1356"/>
      <c r="C8" s="1357"/>
      <c r="D8" s="1358" t="s">
        <v>1128</v>
      </c>
      <c r="E8" s="1358" t="s">
        <v>1129</v>
      </c>
      <c r="F8" s="610" t="s">
        <v>1130</v>
      </c>
      <c r="G8" s="1359" t="s">
        <v>188</v>
      </c>
    </row>
    <row r="9" customFormat="false" ht="12.75" hidden="false" customHeight="false" outlineLevel="0" collapsed="false">
      <c r="A9" s="1360" t="s">
        <v>1131</v>
      </c>
      <c r="B9" s="1361" t="s">
        <v>1132</v>
      </c>
      <c r="C9" s="1362" t="s">
        <v>1133</v>
      </c>
      <c r="D9" s="1192"/>
      <c r="E9" s="1192"/>
      <c r="F9" s="118" t="n">
        <f aca="false">IF(ISTEXT(D9),0,IF(D9=0,0,G9/D9))</f>
        <v>0</v>
      </c>
      <c r="G9" s="388"/>
    </row>
    <row r="10" customFormat="false" ht="12" hidden="false" customHeight="false" outlineLevel="0" collapsed="false">
      <c r="A10" s="1360"/>
      <c r="B10" s="1361"/>
      <c r="C10" s="1362" t="s">
        <v>1134</v>
      </c>
      <c r="D10" s="1192"/>
      <c r="E10" s="1192"/>
      <c r="F10" s="267" t="n">
        <f aca="false">IF(ISTEXT(D10),0,IF(D10=0,0,G10/D10))</f>
        <v>0</v>
      </c>
      <c r="G10" s="388"/>
    </row>
    <row r="11" customFormat="false" ht="12" hidden="false" customHeight="false" outlineLevel="0" collapsed="false">
      <c r="A11" s="1360"/>
      <c r="B11" s="1361"/>
      <c r="C11" s="1362" t="s">
        <v>1135</v>
      </c>
      <c r="D11" s="1192"/>
      <c r="E11" s="1192"/>
      <c r="F11" s="267" t="n">
        <f aca="false">IF(ISTEXT(D11),0,IF(D11=0,0,G11/D11))</f>
        <v>0</v>
      </c>
      <c r="G11" s="388"/>
    </row>
    <row r="12" customFormat="false" ht="12" hidden="false" customHeight="false" outlineLevel="0" collapsed="false">
      <c r="A12" s="1360"/>
      <c r="B12" s="1361"/>
      <c r="C12" s="1362" t="s">
        <v>1136</v>
      </c>
      <c r="D12" s="1192"/>
      <c r="E12" s="1192"/>
      <c r="F12" s="267" t="n">
        <f aca="false">IF(ISTEXT(D12),0,IF(D12=0,0,G12/D12))</f>
        <v>0</v>
      </c>
      <c r="G12" s="388"/>
    </row>
    <row r="13" customFormat="false" ht="12" hidden="false" customHeight="false" outlineLevel="0" collapsed="false">
      <c r="A13" s="1360"/>
      <c r="B13" s="1361"/>
      <c r="C13" s="1362" t="s">
        <v>1137</v>
      </c>
      <c r="D13" s="1192"/>
      <c r="E13" s="1192"/>
      <c r="F13" s="267" t="n">
        <f aca="false">IF(ISTEXT(D13),0,IF(D13=0,0,G13/D13))</f>
        <v>0</v>
      </c>
      <c r="G13" s="388"/>
    </row>
    <row r="14" customFormat="false" ht="12" hidden="false" customHeight="false" outlineLevel="0" collapsed="false">
      <c r="A14" s="1360"/>
      <c r="B14" s="1361"/>
      <c r="C14" s="1363" t="s">
        <v>1138</v>
      </c>
      <c r="D14" s="1192"/>
      <c r="E14" s="1192"/>
      <c r="F14" s="267" t="n">
        <f aca="false">IF(ISTEXT(D14),0,IF(D14=0,0,G14/D14))</f>
        <v>0</v>
      </c>
      <c r="G14" s="388"/>
    </row>
    <row r="15" customFormat="false" ht="24" hidden="false" customHeight="false" outlineLevel="0" collapsed="false">
      <c r="A15" s="1360"/>
      <c r="B15" s="1361"/>
      <c r="C15" s="1363" t="s">
        <v>1139</v>
      </c>
      <c r="D15" s="1192"/>
      <c r="E15" s="1192"/>
      <c r="F15" s="267" t="n">
        <f aca="false">IF(ISTEXT(D15),0,IF(D15=0,0,G15/D15))</f>
        <v>0</v>
      </c>
      <c r="G15" s="388"/>
    </row>
    <row r="16" customFormat="false" ht="12" hidden="false" customHeight="false" outlineLevel="0" collapsed="false">
      <c r="A16" s="1360"/>
      <c r="B16" s="1364"/>
      <c r="C16" s="1363" t="s">
        <v>1140</v>
      </c>
      <c r="D16" s="1192"/>
      <c r="E16" s="1192"/>
      <c r="F16" s="267" t="n">
        <f aca="false">IF(ISTEXT(D16),0,IF(D16=0,0,G16/D16))</f>
        <v>0</v>
      </c>
      <c r="G16" s="388"/>
    </row>
    <row r="17" customFormat="false" ht="12" hidden="false" customHeight="false" outlineLevel="0" collapsed="false">
      <c r="A17" s="1360"/>
      <c r="B17" s="1361" t="s">
        <v>1141</v>
      </c>
      <c r="C17" s="1363" t="s">
        <v>1142</v>
      </c>
      <c r="D17" s="1192"/>
      <c r="E17" s="1192"/>
      <c r="F17" s="267" t="n">
        <f aca="false">IF(ISTEXT(D17),0,IF(D17=0,0,G17/D17))</f>
        <v>0</v>
      </c>
      <c r="G17" s="388"/>
    </row>
    <row r="18" customFormat="false" ht="12" hidden="false" customHeight="false" outlineLevel="0" collapsed="false">
      <c r="A18" s="1360"/>
      <c r="B18" s="1361"/>
      <c r="C18" s="1363" t="s">
        <v>1143</v>
      </c>
      <c r="D18" s="1192"/>
      <c r="E18" s="1192"/>
      <c r="F18" s="267" t="n">
        <f aca="false">IF(ISTEXT(D18),0,IF(D18=0,0,G18/D18))</f>
        <v>0</v>
      </c>
      <c r="G18" s="388"/>
    </row>
    <row r="19" customFormat="false" ht="12" hidden="false" customHeight="false" outlineLevel="0" collapsed="false">
      <c r="A19" s="1360"/>
      <c r="B19" s="1365"/>
      <c r="C19" s="1363" t="s">
        <v>1144</v>
      </c>
      <c r="D19" s="1192"/>
      <c r="E19" s="1192"/>
      <c r="F19" s="267" t="n">
        <f aca="false">IF(ISTEXT(D19),0,IF(D19=0,0,G19/D19))</f>
        <v>0</v>
      </c>
      <c r="G19" s="388"/>
    </row>
    <row r="20" customFormat="false" ht="12" hidden="false" customHeight="false" outlineLevel="0" collapsed="false">
      <c r="A20" s="1360"/>
      <c r="B20" s="1361" t="s">
        <v>1145</v>
      </c>
      <c r="C20" s="1366"/>
      <c r="D20" s="1192"/>
      <c r="E20" s="1192"/>
      <c r="F20" s="267" t="n">
        <f aca="false">IF(ISTEXT(D20),0,IF(D20=0,0,G20/D20))</f>
        <v>0</v>
      </c>
      <c r="G20" s="388"/>
    </row>
    <row r="21" customFormat="false" ht="12" hidden="false" customHeight="false" outlineLevel="0" collapsed="false">
      <c r="A21" s="1367"/>
      <c r="B21" s="1368"/>
      <c r="C21" s="1369"/>
      <c r="D21" s="1192"/>
      <c r="E21" s="1192"/>
      <c r="F21" s="267" t="n">
        <f aca="false">IF(ISTEXT(D21),0,IF(D21=0,0,G21/D21))</f>
        <v>0</v>
      </c>
      <c r="G21" s="388"/>
    </row>
    <row r="22" customFormat="false" ht="12" hidden="false" customHeight="false" outlineLevel="0" collapsed="false">
      <c r="A22" s="1370" t="s">
        <v>914</v>
      </c>
      <c r="B22" s="1361" t="s">
        <v>1132</v>
      </c>
      <c r="C22" s="1369"/>
      <c r="D22" s="1192"/>
      <c r="E22" s="1192"/>
      <c r="F22" s="267" t="n">
        <f aca="false">IF(ISTEXT(D22),0,IF(D22=0,0,G22/D22))</f>
        <v>0</v>
      </c>
      <c r="G22" s="388"/>
    </row>
    <row r="23" customFormat="false" ht="12" hidden="false" customHeight="false" outlineLevel="0" collapsed="false">
      <c r="A23" s="1360"/>
      <c r="B23" s="1364"/>
      <c r="C23" s="1369"/>
      <c r="D23" s="1192"/>
      <c r="E23" s="1192"/>
      <c r="F23" s="267" t="n">
        <f aca="false">IF(ISTEXT(D23),0,IF(D23=0,0,G23/D23))</f>
        <v>0</v>
      </c>
      <c r="G23" s="388"/>
    </row>
    <row r="24" customFormat="false" ht="12" hidden="false" customHeight="false" outlineLevel="0" collapsed="false">
      <c r="A24" s="1360"/>
      <c r="B24" s="1361" t="s">
        <v>1146</v>
      </c>
      <c r="C24" s="1363" t="s">
        <v>1147</v>
      </c>
      <c r="D24" s="1192"/>
      <c r="E24" s="1192"/>
      <c r="F24" s="267" t="n">
        <f aca="false">IF(ISTEXT(D24),0,IF(D24=0,0,G24/D24))</f>
        <v>0</v>
      </c>
      <c r="G24" s="388"/>
    </row>
    <row r="25" customFormat="false" ht="12" hidden="false" customHeight="false" outlineLevel="0" collapsed="false">
      <c r="A25" s="1360"/>
      <c r="B25" s="1365"/>
      <c r="C25" s="1363" t="s">
        <v>1148</v>
      </c>
      <c r="D25" s="1192"/>
      <c r="E25" s="1192"/>
      <c r="F25" s="267" t="n">
        <f aca="false">IF(ISTEXT(D25),0,IF(D25=0,0,G25/D25))</f>
        <v>0</v>
      </c>
      <c r="G25" s="388"/>
    </row>
    <row r="26" customFormat="false" ht="12" hidden="false" customHeight="false" outlineLevel="0" collapsed="false">
      <c r="A26" s="1360"/>
      <c r="B26" s="273" t="s">
        <v>1145</v>
      </c>
      <c r="C26" s="1371"/>
      <c r="D26" s="1192"/>
      <c r="E26" s="1192"/>
      <c r="F26" s="267" t="n">
        <f aca="false">IF(ISTEXT(D26),0,IF(D26=0,0,G26/D26))</f>
        <v>0</v>
      </c>
      <c r="G26" s="388"/>
    </row>
    <row r="27" customFormat="false" ht="12" hidden="false" customHeight="false" outlineLevel="0" collapsed="false">
      <c r="A27" s="1367"/>
      <c r="B27" s="1368"/>
      <c r="C27" s="1372"/>
      <c r="D27" s="54"/>
      <c r="E27" s="54"/>
      <c r="F27" s="267" t="n">
        <f aca="false">IF(ISTEXT(D27),0,IF(D27=0,0,G27/D27))</f>
        <v>0</v>
      </c>
      <c r="G27" s="381"/>
    </row>
    <row r="28" customFormat="false" ht="12.75" hidden="false" customHeight="false" outlineLevel="0" collapsed="false">
      <c r="A28" s="1373" t="s">
        <v>1149</v>
      </c>
      <c r="B28" s="1374"/>
      <c r="C28" s="1375"/>
      <c r="D28" s="1198"/>
      <c r="E28" s="1198"/>
      <c r="F28" s="267" t="n">
        <f aca="false">IF(ISTEXT(D28),0,IF(D28=0,0,G28/D28))</f>
        <v>0</v>
      </c>
      <c r="G28" s="1376"/>
    </row>
    <row r="29" customFormat="false" ht="12" hidden="false" customHeight="false" outlineLevel="0" collapsed="false">
      <c r="A29" s="1377"/>
      <c r="B29" s="1378"/>
      <c r="C29" s="1379"/>
      <c r="D29" s="1380" t="s">
        <v>1150</v>
      </c>
      <c r="E29" s="1381" t="s">
        <v>1151</v>
      </c>
      <c r="F29" s="1382" t="s">
        <v>1152</v>
      </c>
      <c r="G29" s="1383" t="s">
        <v>1127</v>
      </c>
    </row>
    <row r="30" customFormat="false" ht="12.75" hidden="false" customHeight="false" outlineLevel="0" collapsed="false">
      <c r="A30" s="1384"/>
      <c r="B30" s="1385"/>
      <c r="C30" s="1386"/>
      <c r="D30" s="1387" t="s">
        <v>1153</v>
      </c>
      <c r="E30" s="1388" t="s">
        <v>1154</v>
      </c>
      <c r="F30" s="1389" t="s">
        <v>1155</v>
      </c>
      <c r="G30" s="1390" t="s">
        <v>188</v>
      </c>
    </row>
    <row r="31" customFormat="false" ht="12.75" hidden="false" customHeight="false" outlineLevel="0" collapsed="false">
      <c r="A31" s="1391" t="s">
        <v>1156</v>
      </c>
      <c r="B31" s="1392"/>
      <c r="C31" s="1393"/>
      <c r="D31" s="1394"/>
      <c r="E31" s="1394"/>
      <c r="F31" s="198"/>
      <c r="G31" s="1089" t="n">
        <f aca="true">SUM(OFFSET(CRF_Table5_A_Dyn,1,0,ROWS(CRF_Table5_A_Dyn)-1))</f>
        <v>0</v>
      </c>
    </row>
    <row r="32" customFormat="false" ht="12" hidden="false" customHeight="false" outlineLevel="0" collapsed="false">
      <c r="A32" s="1395"/>
      <c r="B32" s="1395"/>
      <c r="C32" s="1395"/>
      <c r="D32" s="1396"/>
      <c r="E32" s="1192"/>
      <c r="F32" s="267" t="n">
        <f aca="false">IF(ISTEXT(D32),0,IF(D32=0,0,G32/D32))</f>
        <v>0</v>
      </c>
      <c r="G32" s="40"/>
    </row>
    <row r="33" customFormat="false" ht="12" hidden="false" customHeight="false" outlineLevel="0" collapsed="false">
      <c r="A33" s="1397"/>
      <c r="B33" s="1398"/>
      <c r="C33" s="1398"/>
      <c r="D33" s="1399"/>
      <c r="E33" s="1400" t="s">
        <v>1157</v>
      </c>
      <c r="F33" s="1400"/>
      <c r="G33" s="1089" t="n">
        <f aca="false">SUM(G9:G28,G31)</f>
        <v>0</v>
      </c>
    </row>
    <row r="34" customFormat="false" ht="14.25" hidden="false" customHeight="false" outlineLevel="0" collapsed="false">
      <c r="A34" s="1401"/>
      <c r="B34" s="1402"/>
      <c r="C34" s="1402"/>
      <c r="D34" s="1403"/>
      <c r="E34" s="1403"/>
      <c r="F34" s="1404" t="s">
        <v>1158</v>
      </c>
      <c r="G34" s="323" t="n">
        <f aca="false">SUM(G33*44/12)</f>
        <v>0</v>
      </c>
    </row>
    <row r="35" s="90" customFormat="true" ht="12.75" hidden="false" customHeight="false" outlineLevel="0" collapsed="false">
      <c r="A35" s="1405"/>
      <c r="B35" s="1406"/>
      <c r="C35" s="1406"/>
      <c r="D35" s="1407"/>
      <c r="E35" s="1407"/>
      <c r="F35" s="1408"/>
      <c r="G35" s="1409"/>
    </row>
    <row r="36" customFormat="false" ht="12" hidden="false" customHeight="false" outlineLevel="0" collapsed="false">
      <c r="A36" s="1410"/>
      <c r="B36" s="1411"/>
      <c r="C36" s="1411"/>
      <c r="D36" s="1412" t="s">
        <v>1159</v>
      </c>
      <c r="E36" s="1412"/>
      <c r="F36" s="1413" t="s">
        <v>1160</v>
      </c>
      <c r="G36" s="1414" t="s">
        <v>1161</v>
      </c>
    </row>
    <row r="37" customFormat="false" ht="12.75" hidden="false" customHeight="false" outlineLevel="0" collapsed="false">
      <c r="A37" s="1355"/>
      <c r="B37" s="1356"/>
      <c r="C37" s="1356"/>
      <c r="D37" s="1415" t="s">
        <v>1162</v>
      </c>
      <c r="E37" s="1415"/>
      <c r="F37" s="1389" t="s">
        <v>1163</v>
      </c>
      <c r="G37" s="1390" t="s">
        <v>188</v>
      </c>
    </row>
    <row r="38" customFormat="false" ht="12.75" hidden="false" customHeight="false" outlineLevel="0" collapsed="false">
      <c r="A38" s="1312" t="s">
        <v>1164</v>
      </c>
      <c r="B38" s="1416"/>
      <c r="C38" s="1416"/>
      <c r="D38" s="1417"/>
      <c r="E38" s="1417"/>
      <c r="F38" s="267" t="n">
        <f aca="false">IF(ISTEXT(D38),0,IF(D38=0,0,G38/D38))</f>
        <v>0</v>
      </c>
      <c r="G38" s="381"/>
    </row>
    <row r="39" customFormat="false" ht="12" hidden="false" customHeight="false" outlineLevel="0" collapsed="false">
      <c r="A39" s="613" t="s">
        <v>1165</v>
      </c>
      <c r="B39" s="1418"/>
      <c r="C39" s="1418"/>
      <c r="D39" s="54"/>
      <c r="E39" s="54"/>
      <c r="F39" s="118" t="n">
        <f aca="false">IF(ISTEXT(D39),0,IF(D39=0,0,G39/D39))</f>
        <v>0</v>
      </c>
      <c r="G39" s="55"/>
    </row>
    <row r="40" customFormat="false" ht="12.75" hidden="false" customHeight="false" outlineLevel="0" collapsed="false">
      <c r="A40" s="1419" t="s">
        <v>1166</v>
      </c>
      <c r="B40" s="1419"/>
      <c r="C40" s="1419"/>
      <c r="D40" s="58"/>
      <c r="E40" s="58"/>
      <c r="F40" s="321" t="n">
        <f aca="false">IF(ISTEXT(D40),0,IF(D40=0,0,G40/D40))</f>
        <v>0</v>
      </c>
      <c r="G40" s="59"/>
    </row>
    <row r="41" customFormat="false" ht="13.5" hidden="false" customHeight="false" outlineLevel="0" collapsed="false">
      <c r="A41" s="1420"/>
      <c r="B41" s="1421"/>
      <c r="C41" s="1421"/>
      <c r="D41" s="1422" t="s">
        <v>1167</v>
      </c>
      <c r="E41" s="1422"/>
      <c r="F41" s="1422"/>
      <c r="G41" s="269" t="n">
        <f aca="false">SUM(G38:G40)</f>
        <v>0</v>
      </c>
    </row>
    <row r="42" customFormat="false" ht="13.5" hidden="false" customHeight="false" outlineLevel="0" collapsed="false">
      <c r="A42" s="1360"/>
      <c r="B42" s="1423"/>
      <c r="C42" s="1423"/>
      <c r="D42" s="1424"/>
      <c r="E42" s="1424"/>
      <c r="F42" s="1393" t="s">
        <v>1168</v>
      </c>
      <c r="G42" s="1425"/>
    </row>
    <row r="43" customFormat="false" ht="14.25" hidden="false" customHeight="false" outlineLevel="0" collapsed="false">
      <c r="A43" s="1373"/>
      <c r="B43" s="1426"/>
      <c r="C43" s="1426"/>
      <c r="D43" s="1427"/>
      <c r="E43" s="1427"/>
      <c r="F43" s="1428" t="s">
        <v>1158</v>
      </c>
      <c r="G43" s="323" t="n">
        <f aca="false">SUM(G41:G42)*(44/12)</f>
        <v>0</v>
      </c>
    </row>
    <row r="44" s="90" customFormat="true" ht="12.75" hidden="false" customHeight="false" outlineLevel="0" collapsed="false">
      <c r="A44" s="1405"/>
      <c r="B44" s="1405"/>
      <c r="C44" s="1405"/>
      <c r="D44" s="1429"/>
      <c r="E44" s="1429"/>
      <c r="F44" s="1430"/>
      <c r="G44" s="1431"/>
    </row>
    <row r="45" customFormat="false" ht="12.75" hidden="false" customHeight="true" outlineLevel="0" collapsed="false">
      <c r="A45" s="1432" t="s">
        <v>1169</v>
      </c>
      <c r="B45" s="1432"/>
      <c r="C45" s="1432"/>
      <c r="D45" s="1432"/>
      <c r="E45" s="1432"/>
      <c r="F45" s="1432"/>
      <c r="G45" s="1433" t="n">
        <f aca="false">SUM(G33)-SUM(G41:G42)</f>
        <v>0</v>
      </c>
    </row>
    <row r="46" customFormat="false" ht="12.75" hidden="false" customHeight="true" outlineLevel="0" collapsed="false">
      <c r="A46" s="1434" t="s">
        <v>1170</v>
      </c>
      <c r="B46" s="1434"/>
      <c r="C46" s="1434"/>
      <c r="D46" s="1434"/>
      <c r="E46" s="1434"/>
      <c r="F46" s="1434"/>
      <c r="G46" s="1435" t="n">
        <f aca="false">SUM(G34)-SUM(G43)</f>
        <v>0</v>
      </c>
    </row>
    <row r="47" customFormat="false" ht="12" hidden="false" customHeight="false" outlineLevel="0" collapsed="false">
      <c r="A47" s="1436"/>
      <c r="B47" s="1436"/>
      <c r="C47" s="1436"/>
      <c r="D47" s="1436"/>
      <c r="E47" s="1436"/>
      <c r="F47" s="1436"/>
      <c r="G47" s="521"/>
    </row>
    <row r="48" customFormat="false" ht="13.5" hidden="false" customHeight="false" outlineLevel="0" collapsed="false">
      <c r="A48" s="775" t="s">
        <v>1171</v>
      </c>
    </row>
    <row r="49" customFormat="false" ht="15" hidden="false" customHeight="true" outlineLevel="0" collapsed="false">
      <c r="A49" s="1139" t="s">
        <v>1172</v>
      </c>
      <c r="B49" s="1140"/>
      <c r="C49" s="1140"/>
      <c r="D49" s="1140"/>
      <c r="E49" s="1140"/>
      <c r="F49" s="1140"/>
      <c r="G49" s="1140"/>
    </row>
    <row r="50" customFormat="false" ht="14.25" hidden="false" customHeight="true" outlineLevel="0" collapsed="false">
      <c r="A50" s="1140" t="s">
        <v>1173</v>
      </c>
      <c r="B50" s="1142"/>
      <c r="C50" s="1142"/>
      <c r="D50" s="1142"/>
      <c r="E50" s="1142"/>
      <c r="F50" s="1142"/>
      <c r="G50" s="1142"/>
    </row>
    <row r="51" customFormat="false" ht="13.5" hidden="false" customHeight="true" outlineLevel="0" collapsed="false">
      <c r="A51" s="1140" t="s">
        <v>1174</v>
      </c>
      <c r="B51" s="1142"/>
      <c r="C51" s="1142"/>
      <c r="D51" s="1142"/>
      <c r="E51" s="1142"/>
      <c r="F51" s="1142"/>
      <c r="G51" s="1142"/>
    </row>
    <row r="52" customFormat="false" ht="14.25" hidden="false" customHeight="true" outlineLevel="0" collapsed="false">
      <c r="A52" s="1142"/>
      <c r="B52" s="1142"/>
      <c r="C52" s="1142"/>
      <c r="D52" s="1142"/>
      <c r="E52" s="1142"/>
      <c r="F52" s="1142"/>
      <c r="G52" s="1142"/>
    </row>
    <row r="53" customFormat="false" ht="15" hidden="false" customHeight="true" outlineLevel="0" collapsed="false">
      <c r="A53" s="1437" t="s">
        <v>1175</v>
      </c>
      <c r="B53" s="1142"/>
      <c r="C53" s="1142"/>
      <c r="D53" s="1142"/>
      <c r="E53" s="1142"/>
      <c r="F53" s="1142"/>
      <c r="G53" s="1142"/>
    </row>
    <row r="54" customFormat="false" ht="15" hidden="false" customHeight="true" outlineLevel="0" collapsed="false">
      <c r="A54" s="1140" t="s">
        <v>1176</v>
      </c>
      <c r="B54" s="1142"/>
      <c r="C54" s="1142"/>
      <c r="D54" s="1142"/>
      <c r="E54" s="1142"/>
      <c r="F54" s="1142"/>
      <c r="G54" s="1142"/>
    </row>
    <row r="55" s="1047" customFormat="true" ht="15.75" hidden="false" customHeight="true" outlineLevel="0" collapsed="false">
      <c r="A55" s="91" t="s">
        <v>1177</v>
      </c>
      <c r="B55" s="1438"/>
      <c r="C55" s="1438"/>
      <c r="D55" s="1438"/>
      <c r="E55" s="1438"/>
      <c r="F55" s="1438"/>
      <c r="G55" s="1438"/>
    </row>
    <row r="56" customFormat="false" ht="12.75" hidden="false" customHeight="false" outlineLevel="0" collapsed="false">
      <c r="A56" s="1439"/>
      <c r="B56" s="1439"/>
      <c r="C56" s="1439"/>
      <c r="D56" s="1439"/>
      <c r="E56" s="1439"/>
      <c r="F56" s="1439"/>
      <c r="G56" s="1439"/>
    </row>
    <row r="57" customFormat="false" ht="12" hidden="false" customHeight="false" outlineLevel="0" collapsed="false">
      <c r="A57" s="348" t="s">
        <v>1178</v>
      </c>
      <c r="B57" s="219"/>
      <c r="C57" s="219"/>
      <c r="D57" s="219"/>
      <c r="E57" s="219"/>
      <c r="F57" s="219"/>
      <c r="G57" s="220"/>
    </row>
    <row r="58" customFormat="false" ht="12" hidden="false" customHeight="false" outlineLevel="0" collapsed="false">
      <c r="A58" s="221" t="s">
        <v>1179</v>
      </c>
      <c r="B58" s="222"/>
      <c r="C58" s="222"/>
      <c r="D58" s="222"/>
      <c r="E58" s="222"/>
      <c r="F58" s="222"/>
      <c r="G58" s="223"/>
    </row>
    <row r="59" customFormat="false" ht="12" hidden="false" customHeight="false" outlineLevel="0" collapsed="false">
      <c r="A59" s="351" t="s">
        <v>1180</v>
      </c>
      <c r="B59" s="352"/>
      <c r="C59" s="352"/>
      <c r="D59" s="352"/>
      <c r="E59" s="352"/>
      <c r="F59" s="352"/>
      <c r="G59" s="226"/>
    </row>
    <row r="60" customFormat="false" ht="12" hidden="false" customHeight="false" outlineLevel="0" collapsed="false">
      <c r="A60" s="351" t="s">
        <v>1181</v>
      </c>
      <c r="B60" s="352"/>
      <c r="C60" s="352"/>
      <c r="D60" s="352"/>
      <c r="E60" s="352"/>
      <c r="F60" s="352"/>
      <c r="G60" s="226"/>
    </row>
    <row r="61" customFormat="false" ht="12" hidden="false" customHeight="false" outlineLevel="0" collapsed="false">
      <c r="A61" s="351" t="s">
        <v>1182</v>
      </c>
      <c r="B61" s="352"/>
      <c r="C61" s="352"/>
      <c r="D61" s="352"/>
      <c r="E61" s="352"/>
      <c r="F61" s="352"/>
      <c r="G61" s="226"/>
    </row>
    <row r="62" customFormat="false" ht="12" hidden="false" customHeight="false" outlineLevel="0" collapsed="false">
      <c r="A62" s="351"/>
      <c r="B62" s="352"/>
      <c r="C62" s="352"/>
      <c r="D62" s="352"/>
      <c r="E62" s="352"/>
      <c r="F62" s="352"/>
      <c r="G62" s="226"/>
    </row>
    <row r="63" customFormat="false" ht="12" hidden="false" customHeight="false" outlineLevel="0" collapsed="false">
      <c r="A63" s="351" t="s">
        <v>1183</v>
      </c>
      <c r="B63" s="352"/>
      <c r="C63" s="352"/>
      <c r="D63" s="352"/>
      <c r="E63" s="352"/>
      <c r="F63" s="352"/>
      <c r="G63" s="226"/>
    </row>
    <row r="64" customFormat="false" ht="12" hidden="false" customHeight="false" outlineLevel="0" collapsed="false">
      <c r="A64" s="351" t="s">
        <v>1184</v>
      </c>
      <c r="B64" s="352"/>
      <c r="C64" s="352"/>
      <c r="D64" s="352"/>
      <c r="E64" s="352"/>
      <c r="F64" s="352"/>
      <c r="G64" s="226"/>
    </row>
    <row r="65" customFormat="false" ht="12" hidden="false" customHeight="false" outlineLevel="0" collapsed="false">
      <c r="A65" s="351" t="s">
        <v>1185</v>
      </c>
      <c r="B65" s="352"/>
      <c r="C65" s="352"/>
      <c r="D65" s="352"/>
      <c r="E65" s="352"/>
      <c r="F65" s="352"/>
      <c r="G65" s="226"/>
    </row>
    <row r="66" customFormat="false" ht="12" hidden="false" customHeight="false" outlineLevel="0" collapsed="false">
      <c r="A66" s="224" t="s">
        <v>1186</v>
      </c>
      <c r="B66" s="225"/>
      <c r="C66" s="225"/>
      <c r="D66" s="225"/>
      <c r="E66" s="225"/>
      <c r="F66" s="225"/>
      <c r="G66" s="226"/>
    </row>
    <row r="67" customFormat="false" ht="12" hidden="false" customHeight="false" outlineLevel="0" collapsed="false">
      <c r="A67" s="1250" t="s">
        <v>1187</v>
      </c>
      <c r="B67" s="225"/>
      <c r="C67" s="225"/>
      <c r="D67" s="225"/>
      <c r="E67" s="225"/>
      <c r="F67" s="225"/>
      <c r="G67" s="226"/>
    </row>
    <row r="68" customFormat="false" ht="12" hidden="false" customHeight="false" outlineLevel="0" collapsed="false">
      <c r="A68" s="224" t="s">
        <v>1188</v>
      </c>
      <c r="B68" s="225"/>
      <c r="C68" s="225"/>
      <c r="D68" s="225"/>
      <c r="E68" s="225"/>
      <c r="F68" s="225"/>
      <c r="G68" s="226"/>
    </row>
    <row r="69" customFormat="false" ht="12.75" hidden="false" customHeight="false" outlineLevel="0" collapsed="false">
      <c r="A69" s="228"/>
      <c r="B69" s="229"/>
      <c r="C69" s="229"/>
      <c r="D69" s="229"/>
      <c r="E69" s="229"/>
      <c r="F69" s="229"/>
      <c r="G69" s="230"/>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0" width="12.49"/>
    <col collapsed="false" customWidth="true" hidden="false" outlineLevel="0" max="2" min="2" style="90" width="24.32"/>
    <col collapsed="false" customWidth="true" hidden="false" outlineLevel="0" max="3" min="3" style="90" width="12.99"/>
    <col collapsed="false" customWidth="true" hidden="false" outlineLevel="0" max="4" min="4" style="90" width="11.32"/>
    <col collapsed="false" customWidth="true" hidden="false" outlineLevel="0" max="5" min="5" style="90" width="7.49"/>
    <col collapsed="false" customWidth="true" hidden="false" outlineLevel="0" max="6" min="6" style="90" width="8.16"/>
    <col collapsed="false" customWidth="true" hidden="false" outlineLevel="0" max="7" min="7" style="90" width="14.15"/>
    <col collapsed="false" customWidth="true" hidden="false" outlineLevel="0" max="8" min="8" style="90" width="11.82"/>
    <col collapsed="false" customWidth="true" hidden="false" outlineLevel="0" max="9" min="9" style="90" width="13.49"/>
    <col collapsed="false" customWidth="true" hidden="false" outlineLevel="0" max="10" min="10" style="90" width="11.16"/>
    <col collapsed="false" customWidth="true" hidden="false" outlineLevel="0" max="13" min="11" style="90" width="10.49"/>
    <col collapsed="false" customWidth="true" hidden="false" outlineLevel="0" max="14" min="14" style="90" width="8.49"/>
    <col collapsed="false" customWidth="true" hidden="false" outlineLevel="0" max="19" min="15" style="90" width="9.82"/>
    <col collapsed="false" customWidth="true" hidden="false" outlineLevel="0" max="20" min="20" style="90" width="1.32"/>
    <col collapsed="false" customWidth="false" hidden="false" outlineLevel="0" max="257" min="21" style="90" width="9.32"/>
  </cols>
  <sheetData>
    <row r="1" customFormat="false" ht="15.75" hidden="false" customHeight="false" outlineLevel="0" collapsed="false">
      <c r="A1" s="4" t="s">
        <v>1189</v>
      </c>
      <c r="B1" s="0"/>
      <c r="C1" s="0"/>
      <c r="D1" s="0"/>
      <c r="E1" s="0"/>
      <c r="R1" s="0"/>
      <c r="S1" s="593" t="str">
        <f aca="false">CRF_CountryName</f>
        <v>United Kingdom of Great Britain and Northern Ireland</v>
      </c>
    </row>
    <row r="2" customFormat="false" ht="15.75" hidden="false" customHeight="false" outlineLevel="0" collapsed="false">
      <c r="A2" s="4" t="s">
        <v>1190</v>
      </c>
      <c r="R2" s="0"/>
      <c r="S2" s="593" t="n">
        <f aca="false">CRF_InventoryYear</f>
        <v>2001</v>
      </c>
    </row>
    <row r="3" customFormat="false" ht="15.75" hidden="false" customHeight="false" outlineLevel="0" collapsed="false">
      <c r="A3" s="4" t="s">
        <v>163</v>
      </c>
      <c r="R3" s="0"/>
      <c r="S3" s="593" t="str">
        <f aca="false">CRF_Submission</f>
        <v>Submission 2003</v>
      </c>
    </row>
    <row r="4" customFormat="false" ht="16.5" hidden="false" customHeight="false" outlineLevel="0" collapsed="false">
      <c r="A4" s="94"/>
    </row>
    <row r="5" customFormat="false" ht="12" hidden="false" customHeight="true" outlineLevel="0" collapsed="false">
      <c r="A5" s="1440" t="s">
        <v>445</v>
      </c>
      <c r="B5" s="1247"/>
      <c r="C5" s="1441" t="s">
        <v>944</v>
      </c>
      <c r="D5" s="1441"/>
      <c r="E5" s="1441"/>
      <c r="F5" s="1441"/>
      <c r="G5" s="1441"/>
      <c r="H5" s="1441"/>
      <c r="I5" s="1441"/>
      <c r="J5" s="1053" t="s">
        <v>447</v>
      </c>
      <c r="K5" s="1053"/>
      <c r="L5" s="1053"/>
      <c r="M5" s="1053"/>
      <c r="N5" s="1053"/>
      <c r="O5" s="1442" t="s">
        <v>96</v>
      </c>
      <c r="P5" s="1442"/>
      <c r="Q5" s="1442"/>
      <c r="R5" s="1442"/>
      <c r="S5" s="1442"/>
    </row>
    <row r="6" customFormat="false" ht="14.25" hidden="false" customHeight="true" outlineLevel="0" collapsed="false">
      <c r="A6" s="1181" t="s">
        <v>450</v>
      </c>
      <c r="B6" s="1443"/>
      <c r="C6" s="935" t="s">
        <v>1191</v>
      </c>
      <c r="D6" s="935"/>
      <c r="E6" s="935"/>
      <c r="F6" s="935"/>
      <c r="G6" s="1444" t="s">
        <v>1192</v>
      </c>
      <c r="H6" s="1444"/>
      <c r="I6" s="1444"/>
      <c r="J6" s="1148"/>
      <c r="K6" s="1445"/>
      <c r="L6" s="1445"/>
      <c r="M6" s="1445"/>
      <c r="N6" s="1445"/>
      <c r="O6" s="1148"/>
      <c r="P6" s="1445"/>
      <c r="Q6" s="1445"/>
      <c r="R6" s="1445"/>
      <c r="S6" s="1446"/>
    </row>
    <row r="7" customFormat="false" ht="12" hidden="false" customHeight="true" outlineLevel="0" collapsed="false">
      <c r="A7" s="1181"/>
      <c r="B7" s="1443"/>
      <c r="C7" s="369" t="s">
        <v>1193</v>
      </c>
      <c r="D7" s="369" t="s">
        <v>1194</v>
      </c>
      <c r="E7" s="1447" t="s">
        <v>1195</v>
      </c>
      <c r="F7" s="1447"/>
      <c r="G7" s="1448" t="s">
        <v>1196</v>
      </c>
      <c r="H7" s="369" t="s">
        <v>1197</v>
      </c>
      <c r="I7" s="1448" t="s">
        <v>1198</v>
      </c>
      <c r="J7" s="730" t="s">
        <v>1199</v>
      </c>
      <c r="K7" s="730"/>
      <c r="L7" s="730"/>
      <c r="M7" s="730"/>
      <c r="N7" s="1056" t="s">
        <v>1200</v>
      </c>
      <c r="O7" s="730" t="s">
        <v>1199</v>
      </c>
      <c r="P7" s="730"/>
      <c r="Q7" s="730"/>
      <c r="R7" s="730"/>
      <c r="S7" s="1059" t="s">
        <v>1200</v>
      </c>
    </row>
    <row r="8" customFormat="false" ht="12" hidden="false" customHeight="false" outlineLevel="0" collapsed="false">
      <c r="A8" s="1449"/>
      <c r="B8" s="1450"/>
      <c r="C8" s="369"/>
      <c r="D8" s="369"/>
      <c r="E8" s="1447"/>
      <c r="F8" s="1447"/>
      <c r="G8" s="1448"/>
      <c r="H8" s="369"/>
      <c r="I8" s="1448"/>
      <c r="J8" s="730" t="s">
        <v>1201</v>
      </c>
      <c r="K8" s="730"/>
      <c r="L8" s="730"/>
      <c r="M8" s="1056" t="s">
        <v>1202</v>
      </c>
      <c r="N8" s="1451"/>
      <c r="O8" s="730" t="s">
        <v>1201</v>
      </c>
      <c r="P8" s="730"/>
      <c r="Q8" s="730"/>
      <c r="R8" s="980" t="s">
        <v>1203</v>
      </c>
      <c r="S8" s="1059"/>
    </row>
    <row r="9" customFormat="false" ht="12" hidden="false" customHeight="false" outlineLevel="0" collapsed="false">
      <c r="A9" s="1449"/>
      <c r="B9" s="1450"/>
      <c r="C9" s="369"/>
      <c r="D9" s="369"/>
      <c r="E9" s="1447"/>
      <c r="F9" s="1447"/>
      <c r="G9" s="1448"/>
      <c r="H9" s="369"/>
      <c r="I9" s="1448"/>
      <c r="J9" s="1056"/>
      <c r="K9" s="1451"/>
      <c r="L9" s="1056"/>
      <c r="M9" s="1451"/>
      <c r="N9" s="1056"/>
      <c r="O9" s="1056"/>
      <c r="P9" s="1451"/>
      <c r="Q9" s="1056"/>
      <c r="R9" s="1451"/>
      <c r="S9" s="1059"/>
    </row>
    <row r="10" customFormat="false" ht="24" hidden="false" customHeight="false" outlineLevel="0" collapsed="false">
      <c r="A10" s="1452"/>
      <c r="B10" s="1453"/>
      <c r="C10" s="369"/>
      <c r="D10" s="369"/>
      <c r="E10" s="1454" t="s">
        <v>1204</v>
      </c>
      <c r="F10" s="1455" t="s">
        <v>1202</v>
      </c>
      <c r="G10" s="1448"/>
      <c r="H10" s="369"/>
      <c r="I10" s="1448"/>
      <c r="J10" s="728" t="s">
        <v>331</v>
      </c>
      <c r="K10" s="728" t="s">
        <v>369</v>
      </c>
      <c r="L10" s="1456" t="s">
        <v>370</v>
      </c>
      <c r="M10" s="728" t="s">
        <v>331</v>
      </c>
      <c r="N10" s="728" t="s">
        <v>331</v>
      </c>
      <c r="O10" s="728" t="s">
        <v>331</v>
      </c>
      <c r="P10" s="728" t="s">
        <v>369</v>
      </c>
      <c r="Q10" s="1456" t="s">
        <v>370</v>
      </c>
      <c r="R10" s="728" t="s">
        <v>331</v>
      </c>
      <c r="S10" s="1457" t="s">
        <v>331</v>
      </c>
    </row>
    <row r="11" customFormat="false" ht="12.75" hidden="false" customHeight="false" outlineLevel="0" collapsed="false">
      <c r="A11" s="1458" t="s">
        <v>1205</v>
      </c>
      <c r="B11" s="1357"/>
      <c r="C11" s="1459" t="s">
        <v>1128</v>
      </c>
      <c r="D11" s="1459" t="s">
        <v>1162</v>
      </c>
      <c r="E11" s="1459" t="s">
        <v>1162</v>
      </c>
      <c r="F11" s="1459" t="s">
        <v>1162</v>
      </c>
      <c r="G11" s="1460" t="s">
        <v>1128</v>
      </c>
      <c r="H11" s="1459" t="s">
        <v>1129</v>
      </c>
      <c r="I11" s="1459" t="s">
        <v>1162</v>
      </c>
      <c r="J11" s="733" t="s">
        <v>968</v>
      </c>
      <c r="K11" s="733"/>
      <c r="L11" s="733"/>
      <c r="M11" s="733"/>
      <c r="N11" s="733"/>
      <c r="O11" s="982" t="s">
        <v>35</v>
      </c>
      <c r="P11" s="982"/>
      <c r="Q11" s="982"/>
      <c r="R11" s="982"/>
      <c r="S11" s="982"/>
    </row>
    <row r="12" customFormat="false" ht="12.75" hidden="false" customHeight="false" outlineLevel="0" collapsed="false">
      <c r="A12" s="1461" t="s">
        <v>1206</v>
      </c>
      <c r="B12" s="1363" t="s">
        <v>1207</v>
      </c>
      <c r="C12" s="268"/>
      <c r="D12" s="268"/>
      <c r="E12" s="268"/>
      <c r="F12" s="268"/>
      <c r="G12" s="268"/>
      <c r="H12" s="268"/>
      <c r="I12" s="268"/>
      <c r="J12" s="118" t="n">
        <f aca="false">IF(ISTEXT($C12),0,IF($C12=0,0,O12/$C12))</f>
        <v>0</v>
      </c>
      <c r="K12" s="267" t="n">
        <f aca="false">IF(ISTEXT($C12),0,IF($C12=0,0,P12/$C12))</f>
        <v>0</v>
      </c>
      <c r="L12" s="267" t="n">
        <f aca="false">IF(ISTEXT($C12),0,IF($C12=0,0,Q12/$C12))</f>
        <v>0</v>
      </c>
      <c r="M12" s="341" t="n">
        <f aca="false">IF(ISTEXT($C12),0,IF($C12=0,0,R12/$C12))</f>
        <v>0</v>
      </c>
      <c r="N12" s="450" t="n">
        <f aca="false">IF(ISTEXT(G12),0,IF(G12=0,0,S12/G12))</f>
        <v>0</v>
      </c>
      <c r="O12" s="268"/>
      <c r="P12" s="268"/>
      <c r="Q12" s="567"/>
      <c r="R12" s="567"/>
      <c r="S12" s="381"/>
    </row>
    <row r="13" customFormat="false" ht="12" hidden="false" customHeight="false" outlineLevel="0" collapsed="false">
      <c r="A13" s="1462"/>
      <c r="B13" s="1366" t="s">
        <v>1208</v>
      </c>
      <c r="C13" s="54"/>
      <c r="D13" s="54"/>
      <c r="E13" s="54"/>
      <c r="F13" s="54"/>
      <c r="G13" s="54"/>
      <c r="H13" s="54"/>
      <c r="I13" s="54"/>
      <c r="J13" s="267" t="n">
        <f aca="false">IF(ISTEXT($C13),0,IF($C13=0,0,O13/$C13))</f>
        <v>0</v>
      </c>
      <c r="K13" s="267" t="n">
        <f aca="false">IF(ISTEXT($C13),0,IF($C13=0,0,P13/$C13))</f>
        <v>0</v>
      </c>
      <c r="L13" s="267" t="n">
        <f aca="false">IF(ISTEXT($C13),0,IF($C13=0,0,Q13/$C13))</f>
        <v>0</v>
      </c>
      <c r="M13" s="267" t="n">
        <f aca="false">IF(ISTEXT($C13),0,IF($C13=0,0,R13/$C13))</f>
        <v>0</v>
      </c>
      <c r="N13" s="450" t="n">
        <f aca="false">IF(ISTEXT(G13),0,IF(G13=0,0,S13/G13))</f>
        <v>0</v>
      </c>
      <c r="O13" s="54"/>
      <c r="P13" s="54"/>
      <c r="Q13" s="458"/>
      <c r="R13" s="458"/>
      <c r="S13" s="55"/>
    </row>
    <row r="14" customFormat="false" ht="12" hidden="false" customHeight="false" outlineLevel="0" collapsed="false">
      <c r="A14" s="1462"/>
      <c r="B14" s="1463" t="s">
        <v>1209</v>
      </c>
      <c r="C14" s="54"/>
      <c r="D14" s="54"/>
      <c r="E14" s="54"/>
      <c r="F14" s="54"/>
      <c r="G14" s="54"/>
      <c r="H14" s="54"/>
      <c r="I14" s="54"/>
      <c r="J14" s="267" t="n">
        <f aca="false">IF(ISTEXT($C14),0,IF($C14=0,0,O14/$C14))</f>
        <v>0</v>
      </c>
      <c r="K14" s="267" t="n">
        <f aca="false">IF(ISTEXT($C14),0,IF($C14=0,0,P14/$C14))</f>
        <v>0</v>
      </c>
      <c r="L14" s="267" t="n">
        <f aca="false">IF(ISTEXT($C14),0,IF($C14=0,0,Q14/$C14))</f>
        <v>0</v>
      </c>
      <c r="M14" s="267" t="n">
        <f aca="false">IF(ISTEXT($C14),0,IF($C14=0,0,R14/$C14))</f>
        <v>0</v>
      </c>
      <c r="N14" s="450" t="n">
        <f aca="false">IF(ISTEXT(G14),0,IF(G14=0,0,S14/G14))</f>
        <v>0</v>
      </c>
      <c r="O14" s="54"/>
      <c r="P14" s="54"/>
      <c r="Q14" s="458"/>
      <c r="R14" s="458"/>
      <c r="S14" s="55"/>
    </row>
    <row r="15" customFormat="false" ht="12" hidden="false" customHeight="false" outlineLevel="0" collapsed="false">
      <c r="A15" s="1462"/>
      <c r="B15" s="1463" t="s">
        <v>1144</v>
      </c>
      <c r="C15" s="54"/>
      <c r="D15" s="54"/>
      <c r="E15" s="54"/>
      <c r="F15" s="54"/>
      <c r="G15" s="54"/>
      <c r="H15" s="54"/>
      <c r="I15" s="54"/>
      <c r="J15" s="267" t="n">
        <f aca="false">IF(ISTEXT($C15),0,IF($C15=0,0,O15/$C15))</f>
        <v>0</v>
      </c>
      <c r="K15" s="267" t="n">
        <f aca="false">IF(ISTEXT($C15),0,IF($C15=0,0,P15/$C15))</f>
        <v>0</v>
      </c>
      <c r="L15" s="267" t="n">
        <f aca="false">IF(ISTEXT($C15),0,IF($C15=0,0,Q15/$C15))</f>
        <v>0</v>
      </c>
      <c r="M15" s="267" t="n">
        <f aca="false">IF(ISTEXT($C15),0,IF($C15=0,0,R15/$C15))</f>
        <v>0</v>
      </c>
      <c r="N15" s="450" t="n">
        <f aca="false">IF(ISTEXT(G15),0,IF(G15=0,0,S15/G15))</f>
        <v>0</v>
      </c>
      <c r="O15" s="54"/>
      <c r="P15" s="54"/>
      <c r="Q15" s="458"/>
      <c r="R15" s="458"/>
      <c r="S15" s="55"/>
    </row>
    <row r="16" customFormat="false" ht="12" hidden="false" customHeight="false" outlineLevel="0" collapsed="false">
      <c r="A16" s="1462"/>
      <c r="B16" s="1463" t="s">
        <v>1210</v>
      </c>
      <c r="C16" s="54"/>
      <c r="D16" s="54"/>
      <c r="E16" s="54"/>
      <c r="F16" s="54"/>
      <c r="G16" s="54"/>
      <c r="H16" s="54"/>
      <c r="I16" s="54"/>
      <c r="J16" s="267" t="n">
        <f aca="false">IF(ISTEXT($C16),0,IF($C16=0,0,O16/$C16))</f>
        <v>0</v>
      </c>
      <c r="K16" s="267" t="n">
        <f aca="false">IF(ISTEXT($C16),0,IF($C16=0,0,P16/$C16))</f>
        <v>0</v>
      </c>
      <c r="L16" s="267" t="n">
        <f aca="false">IF(ISTEXT($C16),0,IF($C16=0,0,Q16/$C16))</f>
        <v>0</v>
      </c>
      <c r="M16" s="267" t="n">
        <f aca="false">IF(ISTEXT($C16),0,IF($C16=0,0,R16/$C16))</f>
        <v>0</v>
      </c>
      <c r="N16" s="450" t="n">
        <f aca="false">IF(ISTEXT(G16),0,IF(G16=0,0,S16/G16))</f>
        <v>0</v>
      </c>
      <c r="O16" s="54"/>
      <c r="P16" s="54"/>
      <c r="Q16" s="458"/>
      <c r="R16" s="458"/>
      <c r="S16" s="55"/>
    </row>
    <row r="17" customFormat="false" ht="12" hidden="false" customHeight="false" outlineLevel="0" collapsed="false">
      <c r="A17" s="1462"/>
      <c r="B17" s="1463" t="s">
        <v>1211</v>
      </c>
      <c r="C17" s="54"/>
      <c r="D17" s="54"/>
      <c r="E17" s="54"/>
      <c r="F17" s="54"/>
      <c r="G17" s="54"/>
      <c r="H17" s="54"/>
      <c r="I17" s="54"/>
      <c r="J17" s="267" t="n">
        <f aca="false">IF(ISTEXT($C17),0,IF($C17=0,0,O17/$C17))</f>
        <v>0</v>
      </c>
      <c r="K17" s="267" t="n">
        <f aca="false">IF(ISTEXT($C17),0,IF($C17=0,0,P17/$C17))</f>
        <v>0</v>
      </c>
      <c r="L17" s="267" t="n">
        <f aca="false">IF(ISTEXT($C17),0,IF($C17=0,0,Q17/$C17))</f>
        <v>0</v>
      </c>
      <c r="M17" s="267" t="n">
        <f aca="false">IF(ISTEXT($C17),0,IF($C17=0,0,R17/$C17))</f>
        <v>0</v>
      </c>
      <c r="N17" s="450" t="n">
        <f aca="false">IF(ISTEXT(G17),0,IF(G17=0,0,S17/G17))</f>
        <v>0</v>
      </c>
      <c r="O17" s="54"/>
      <c r="P17" s="54"/>
      <c r="Q17" s="458"/>
      <c r="R17" s="458"/>
      <c r="S17" s="55"/>
    </row>
    <row r="18" customFormat="false" ht="12" hidden="false" customHeight="false" outlineLevel="0" collapsed="false">
      <c r="A18" s="1462" t="s">
        <v>1212</v>
      </c>
      <c r="B18" s="1463"/>
      <c r="C18" s="54"/>
      <c r="D18" s="54"/>
      <c r="E18" s="54"/>
      <c r="F18" s="54"/>
      <c r="G18" s="54"/>
      <c r="H18" s="54"/>
      <c r="I18" s="54"/>
      <c r="J18" s="267" t="n">
        <f aca="false">IF(ISTEXT($C18),0,IF($C18=0,0,O18/$C18))</f>
        <v>0</v>
      </c>
      <c r="K18" s="267" t="n">
        <f aca="false">IF(ISTEXT($C18),0,IF($C18=0,0,P18/$C18))</f>
        <v>0</v>
      </c>
      <c r="L18" s="267" t="n">
        <f aca="false">IF(ISTEXT($C18),0,IF($C18=0,0,Q18/$C18))</f>
        <v>0</v>
      </c>
      <c r="M18" s="267" t="n">
        <f aca="false">IF(ISTEXT($C18),0,IF($C18=0,0,R18/$C18))</f>
        <v>0</v>
      </c>
      <c r="N18" s="450" t="n">
        <f aca="false">IF(ISTEXT(G18),0,IF(G18=0,0,S18/G18))</f>
        <v>0</v>
      </c>
      <c r="O18" s="54"/>
      <c r="P18" s="54"/>
      <c r="Q18" s="458"/>
      <c r="R18" s="458"/>
      <c r="S18" s="55"/>
    </row>
    <row r="19" customFormat="false" ht="12" hidden="false" customHeight="false" outlineLevel="0" collapsed="false">
      <c r="A19" s="1462" t="s">
        <v>914</v>
      </c>
      <c r="B19" s="1463" t="s">
        <v>1213</v>
      </c>
      <c r="C19" s="54"/>
      <c r="D19" s="54"/>
      <c r="E19" s="54"/>
      <c r="F19" s="54"/>
      <c r="G19" s="54"/>
      <c r="H19" s="54"/>
      <c r="I19" s="54"/>
      <c r="J19" s="267" t="n">
        <f aca="false">IF(ISTEXT($C19),0,IF($C19=0,0,O19/$C19))</f>
        <v>0</v>
      </c>
      <c r="K19" s="267" t="n">
        <f aca="false">IF(ISTEXT($C19),0,IF($C19=0,0,P19/$C19))</f>
        <v>0</v>
      </c>
      <c r="L19" s="267" t="n">
        <f aca="false">IF(ISTEXT($C19),0,IF($C19=0,0,Q19/$C19))</f>
        <v>0</v>
      </c>
      <c r="M19" s="267" t="n">
        <f aca="false">IF(ISTEXT($C19),0,IF($C19=0,0,R19/$C19))</f>
        <v>0</v>
      </c>
      <c r="N19" s="450" t="n">
        <f aca="false">IF(ISTEXT(G19),0,IF(G19=0,0,S19/G19))</f>
        <v>0</v>
      </c>
      <c r="O19" s="54"/>
      <c r="P19" s="54"/>
      <c r="Q19" s="458"/>
      <c r="R19" s="458"/>
      <c r="S19" s="55"/>
    </row>
    <row r="20" customFormat="false" ht="12" hidden="false" customHeight="false" outlineLevel="0" collapsed="false">
      <c r="A20" s="1462"/>
      <c r="B20" s="1463" t="s">
        <v>1214</v>
      </c>
      <c r="C20" s="54"/>
      <c r="D20" s="54"/>
      <c r="E20" s="54"/>
      <c r="F20" s="54"/>
      <c r="G20" s="54"/>
      <c r="H20" s="54"/>
      <c r="I20" s="54"/>
      <c r="J20" s="267" t="n">
        <f aca="false">IF(ISTEXT($C20),0,IF($C20=0,0,O20/$C20))</f>
        <v>0</v>
      </c>
      <c r="K20" s="267" t="n">
        <f aca="false">IF(ISTEXT($C20),0,IF($C20=0,0,P20/$C20))</f>
        <v>0</v>
      </c>
      <c r="L20" s="267" t="n">
        <f aca="false">IF(ISTEXT($C20),0,IF($C20=0,0,Q20/$C20))</f>
        <v>0</v>
      </c>
      <c r="M20" s="267" t="n">
        <f aca="false">IF(ISTEXT($C20),0,IF($C20=0,0,R20/$C20))</f>
        <v>0</v>
      </c>
      <c r="N20" s="450" t="n">
        <f aca="false">IF(ISTEXT(G20),0,IF(G20=0,0,S20/G20))</f>
        <v>0</v>
      </c>
      <c r="O20" s="54"/>
      <c r="P20" s="54"/>
      <c r="Q20" s="458"/>
      <c r="R20" s="458"/>
      <c r="S20" s="55"/>
    </row>
    <row r="21" customFormat="false" ht="24" hidden="false" customHeight="false" outlineLevel="0" collapsed="false">
      <c r="A21" s="1462"/>
      <c r="B21" s="1366" t="s">
        <v>1215</v>
      </c>
      <c r="C21" s="54"/>
      <c r="D21" s="54"/>
      <c r="E21" s="54"/>
      <c r="F21" s="54"/>
      <c r="G21" s="54"/>
      <c r="H21" s="54"/>
      <c r="I21" s="54"/>
      <c r="J21" s="267" t="n">
        <f aca="false">IF(ISTEXT($C21),0,IF($C21=0,0,O21/$C21))</f>
        <v>0</v>
      </c>
      <c r="K21" s="267" t="n">
        <f aca="false">IF(ISTEXT($C21),0,IF($C21=0,0,P21/$C21))</f>
        <v>0</v>
      </c>
      <c r="L21" s="267" t="n">
        <f aca="false">IF(ISTEXT($C21),0,IF($C21=0,0,Q21/$C21))</f>
        <v>0</v>
      </c>
      <c r="M21" s="267" t="n">
        <f aca="false">IF(ISTEXT($C21),0,IF($C21=0,0,R21/$C21))</f>
        <v>0</v>
      </c>
      <c r="N21" s="450" t="n">
        <f aca="false">IF(ISTEXT(G21),0,IF(G21=0,0,S21/G21))</f>
        <v>0</v>
      </c>
      <c r="O21" s="54"/>
      <c r="P21" s="54"/>
      <c r="Q21" s="458"/>
      <c r="R21" s="458"/>
      <c r="S21" s="55"/>
    </row>
    <row r="22" customFormat="false" ht="12" hidden="false" customHeight="false" outlineLevel="0" collapsed="false">
      <c r="A22" s="1462" t="s">
        <v>1216</v>
      </c>
      <c r="B22" s="1463"/>
      <c r="C22" s="54"/>
      <c r="D22" s="54"/>
      <c r="E22" s="54"/>
      <c r="F22" s="54"/>
      <c r="G22" s="54"/>
      <c r="H22" s="54"/>
      <c r="I22" s="54"/>
      <c r="J22" s="267" t="n">
        <f aca="false">IF(ISTEXT($C22),0,IF($C22=0,0,O22/$C22))</f>
        <v>0</v>
      </c>
      <c r="K22" s="267" t="n">
        <f aca="false">IF(ISTEXT($C22),0,IF($C22=0,0,P22/$C22))</f>
        <v>0</v>
      </c>
      <c r="L22" s="267" t="n">
        <f aca="false">IF(ISTEXT($C22),0,IF($C22=0,0,Q22/$C22))</f>
        <v>0</v>
      </c>
      <c r="M22" s="267" t="n">
        <f aca="false">IF(ISTEXT($C22),0,IF($C22=0,0,R22/$C22))</f>
        <v>0</v>
      </c>
      <c r="N22" s="450" t="n">
        <f aca="false">IF(ISTEXT(G22),0,IF(G22=0,0,S22/G22))</f>
        <v>0</v>
      </c>
      <c r="O22" s="54"/>
      <c r="P22" s="54"/>
      <c r="Q22" s="458"/>
      <c r="R22" s="458"/>
      <c r="S22" s="55"/>
    </row>
    <row r="23" customFormat="false" ht="24" hidden="false" customHeight="false" outlineLevel="0" collapsed="false">
      <c r="A23" s="1462" t="s">
        <v>1149</v>
      </c>
      <c r="B23" s="1366" t="s">
        <v>1215</v>
      </c>
      <c r="C23" s="54"/>
      <c r="D23" s="54"/>
      <c r="E23" s="54"/>
      <c r="F23" s="54"/>
      <c r="G23" s="54"/>
      <c r="H23" s="54"/>
      <c r="I23" s="54"/>
      <c r="J23" s="267" t="n">
        <f aca="false">IF(ISTEXT($C23),0,IF($C23=0,0,O23/$C23))</f>
        <v>0</v>
      </c>
      <c r="K23" s="267" t="n">
        <f aca="false">IF(ISTEXT($C23),0,IF($C23=0,0,P23/$C23))</f>
        <v>0</v>
      </c>
      <c r="L23" s="267" t="n">
        <f aca="false">IF(ISTEXT($C23),0,IF($C23=0,0,Q23/$C23))</f>
        <v>0</v>
      </c>
      <c r="M23" s="267" t="n">
        <f aca="false">IF(ISTEXT($C23),0,IF($C23=0,0,R23/$C23))</f>
        <v>0</v>
      </c>
      <c r="N23" s="450" t="n">
        <f aca="false">IF(ISTEXT(G23),0,IF(G23=0,0,S23/G23))</f>
        <v>0</v>
      </c>
      <c r="O23" s="54"/>
      <c r="P23" s="54"/>
      <c r="Q23" s="458"/>
      <c r="R23" s="458"/>
      <c r="S23" s="55"/>
    </row>
    <row r="24" customFormat="false" ht="12" hidden="false" customHeight="false" outlineLevel="0" collapsed="false">
      <c r="A24" s="1462"/>
      <c r="B24" s="1463" t="s">
        <v>1213</v>
      </c>
      <c r="C24" s="54"/>
      <c r="D24" s="54"/>
      <c r="E24" s="54"/>
      <c r="F24" s="54"/>
      <c r="G24" s="54"/>
      <c r="H24" s="54"/>
      <c r="I24" s="54"/>
      <c r="J24" s="267" t="n">
        <f aca="false">IF(ISTEXT($C24),0,IF($C24=0,0,O24/$C24))</f>
        <v>0</v>
      </c>
      <c r="K24" s="267" t="n">
        <f aca="false">IF(ISTEXT($C24),0,IF($C24=0,0,P24/$C24))</f>
        <v>0</v>
      </c>
      <c r="L24" s="267" t="n">
        <f aca="false">IF(ISTEXT($C24),0,IF($C24=0,0,Q24/$C24))</f>
        <v>0</v>
      </c>
      <c r="M24" s="267" t="n">
        <f aca="false">IF(ISTEXT($C24),0,IF($C24=0,0,R24/$C24))</f>
        <v>0</v>
      </c>
      <c r="N24" s="450" t="n">
        <f aca="false">IF(ISTEXT(G24),0,IF(G24=0,0,S24/G24))</f>
        <v>0</v>
      </c>
      <c r="O24" s="54"/>
      <c r="P24" s="54"/>
      <c r="Q24" s="458"/>
      <c r="R24" s="458"/>
      <c r="S24" s="55"/>
    </row>
    <row r="25" customFormat="false" ht="12" hidden="false" customHeight="false" outlineLevel="0" collapsed="false">
      <c r="A25" s="1462"/>
      <c r="B25" s="1463" t="s">
        <v>1217</v>
      </c>
      <c r="C25" s="54"/>
      <c r="D25" s="54"/>
      <c r="E25" s="54"/>
      <c r="F25" s="54"/>
      <c r="G25" s="54"/>
      <c r="H25" s="54"/>
      <c r="I25" s="54"/>
      <c r="J25" s="267" t="n">
        <f aca="false">IF(ISTEXT($C25),0,IF($C25=0,0,O25/$C25))</f>
        <v>0</v>
      </c>
      <c r="K25" s="267" t="n">
        <f aca="false">IF(ISTEXT($C25),0,IF($C25=0,0,P25/$C25))</f>
        <v>0</v>
      </c>
      <c r="L25" s="267" t="n">
        <f aca="false">IF(ISTEXT($C25),0,IF($C25=0,0,Q25/$C25))</f>
        <v>0</v>
      </c>
      <c r="M25" s="267" t="n">
        <f aca="false">IF(ISTEXT($C25),0,IF($C25=0,0,R25/$C25))</f>
        <v>0</v>
      </c>
      <c r="N25" s="450" t="n">
        <f aca="false">IF(ISTEXT(G25),0,IF(G25=0,0,S25/G25))</f>
        <v>0</v>
      </c>
      <c r="O25" s="54"/>
      <c r="P25" s="54"/>
      <c r="Q25" s="458"/>
      <c r="R25" s="458"/>
      <c r="S25" s="55"/>
    </row>
    <row r="26" customFormat="false" ht="12" hidden="false" customHeight="false" outlineLevel="0" collapsed="false">
      <c r="A26" s="1462" t="s">
        <v>1218</v>
      </c>
      <c r="B26" s="1463"/>
      <c r="C26" s="54"/>
      <c r="D26" s="54"/>
      <c r="E26" s="54"/>
      <c r="F26" s="54"/>
      <c r="G26" s="54"/>
      <c r="H26" s="54"/>
      <c r="I26" s="54"/>
      <c r="J26" s="267" t="n">
        <f aca="false">IF(ISTEXT($C26),0,IF($C26=0,0,O26/$C26))</f>
        <v>0</v>
      </c>
      <c r="K26" s="267" t="n">
        <f aca="false">IF(ISTEXT($C26),0,IF($C26=0,0,P26/$C26))</f>
        <v>0</v>
      </c>
      <c r="L26" s="267" t="n">
        <f aca="false">IF(ISTEXT($C26),0,IF($C26=0,0,Q26/$C26))</f>
        <v>0</v>
      </c>
      <c r="M26" s="267" t="n">
        <f aca="false">IF(ISTEXT($C26),0,IF($C26=0,0,R26/$C26))</f>
        <v>0</v>
      </c>
      <c r="N26" s="450" t="n">
        <f aca="false">IF(ISTEXT(G26),0,IF(G26=0,0,S26/G26))</f>
        <v>0</v>
      </c>
      <c r="O26" s="54"/>
      <c r="P26" s="54"/>
      <c r="Q26" s="458"/>
      <c r="R26" s="458"/>
      <c r="S26" s="55"/>
    </row>
    <row r="27" customFormat="false" ht="12" hidden="false" customHeight="false" outlineLevel="0" collapsed="false">
      <c r="A27" s="1464" t="s">
        <v>1219</v>
      </c>
      <c r="B27" s="1465"/>
      <c r="C27" s="36"/>
      <c r="D27" s="36"/>
      <c r="E27" s="36"/>
      <c r="F27" s="36"/>
      <c r="G27" s="36"/>
      <c r="H27" s="36"/>
      <c r="I27" s="36"/>
      <c r="J27" s="267" t="n">
        <f aca="false">IF(ISTEXT($C27),0,IF($C27=0,0,O27/$C27))</f>
        <v>0</v>
      </c>
      <c r="K27" s="267" t="n">
        <f aca="false">IF(ISTEXT($C27),0,IF($C27=0,0,P27/$C27))</f>
        <v>0</v>
      </c>
      <c r="L27" s="267" t="n">
        <f aca="false">IF(ISTEXT($C27),0,IF($C27=0,0,Q27/$C27))</f>
        <v>0</v>
      </c>
      <c r="M27" s="267" t="n">
        <f aca="false">IF(ISTEXT($C27),0,IF($C27=0,0,R27/$C27))</f>
        <v>0</v>
      </c>
      <c r="N27" s="450" t="n">
        <f aca="false">IF(ISTEXT(G27),0,IF(G27=0,0,S27/G27))</f>
        <v>0</v>
      </c>
      <c r="O27" s="36"/>
      <c r="P27" s="36"/>
      <c r="Q27" s="480"/>
      <c r="R27" s="480"/>
      <c r="S27" s="40"/>
    </row>
    <row r="28" customFormat="false" ht="12.75" hidden="false" customHeight="false" outlineLevel="0" collapsed="false">
      <c r="A28" s="550"/>
      <c r="B28" s="550"/>
      <c r="C28" s="36"/>
      <c r="D28" s="36"/>
      <c r="E28" s="36"/>
      <c r="F28" s="36"/>
      <c r="G28" s="36"/>
      <c r="H28" s="36"/>
      <c r="I28" s="36"/>
      <c r="J28" s="123" t="n">
        <f aca="false">IF(ISTEXT($C28),0,IF($C28=0,0,O28/$C28))</f>
        <v>0</v>
      </c>
      <c r="K28" s="123" t="n">
        <f aca="false">IF(ISTEXT($C28),0,IF($C28=0,0,P28/$C28))</f>
        <v>0</v>
      </c>
      <c r="L28" s="123" t="n">
        <f aca="false">IF(ISTEXT($C28),0,IF($C28=0,0,Q28/$C28))</f>
        <v>0</v>
      </c>
      <c r="M28" s="123" t="n">
        <f aca="false">IF(ISTEXT($C28),0,IF($C28=0,0,R28/$C28))</f>
        <v>0</v>
      </c>
      <c r="N28" s="123" t="n">
        <f aca="false">IF(ISTEXT(G28),0,IF(G28=0,0,S28/G28))</f>
        <v>0</v>
      </c>
      <c r="O28" s="36"/>
      <c r="P28" s="36"/>
      <c r="Q28" s="480"/>
      <c r="R28" s="480"/>
      <c r="S28" s="40"/>
    </row>
    <row r="29" customFormat="false" ht="15" hidden="false" customHeight="true" outlineLevel="0" collapsed="false">
      <c r="A29" s="1466" t="s">
        <v>229</v>
      </c>
      <c r="B29" s="1467"/>
      <c r="C29" s="43"/>
      <c r="D29" s="43"/>
      <c r="E29" s="43"/>
      <c r="F29" s="43"/>
      <c r="G29" s="43"/>
      <c r="H29" s="43"/>
      <c r="I29" s="43"/>
      <c r="J29" s="43"/>
      <c r="K29" s="43"/>
      <c r="L29" s="43"/>
      <c r="M29" s="43"/>
      <c r="N29" s="1468"/>
      <c r="O29" s="1469" t="n">
        <f aca="false">SUM(O12:O28)</f>
        <v>0</v>
      </c>
      <c r="P29" s="1469" t="n">
        <f aca="false">SUM(P12:P28)</f>
        <v>0</v>
      </c>
      <c r="Q29" s="1470" t="n">
        <f aca="false">SUM(Q12:Q28)</f>
        <v>0</v>
      </c>
      <c r="R29" s="1469" t="n">
        <f aca="false">SUM(R12:R28)</f>
        <v>0</v>
      </c>
      <c r="S29" s="1469" t="n">
        <f aca="false">SUM(S12:S28)</f>
        <v>0</v>
      </c>
    </row>
    <row r="30" customFormat="false" ht="15" hidden="false" customHeight="true" outlineLevel="0" collapsed="false">
      <c r="A30" s="0"/>
      <c r="B30" s="0"/>
      <c r="C30" s="49"/>
      <c r="D30" s="49"/>
      <c r="E30" s="49"/>
      <c r="F30" s="49"/>
      <c r="G30" s="49"/>
      <c r="H30" s="49"/>
      <c r="I30" s="49"/>
      <c r="J30" s="49"/>
      <c r="K30" s="49"/>
      <c r="L30" s="49"/>
      <c r="M30" s="49"/>
      <c r="N30" s="49"/>
      <c r="O30" s="1471"/>
      <c r="P30" s="1471"/>
      <c r="Q30" s="1472"/>
      <c r="R30" s="1471"/>
      <c r="S30" s="1471"/>
    </row>
    <row r="31" customFormat="false" ht="13.5" hidden="false" customHeight="true" outlineLevel="0" collapsed="false">
      <c r="A31" s="775" t="s">
        <v>1220</v>
      </c>
    </row>
    <row r="32" customFormat="false" ht="13.5" hidden="false" customHeight="true" outlineLevel="0" collapsed="false">
      <c r="A32" s="182"/>
      <c r="B32" s="182"/>
      <c r="C32" s="182"/>
      <c r="D32" s="182"/>
      <c r="E32" s="182"/>
      <c r="F32" s="182"/>
      <c r="G32" s="182"/>
      <c r="H32" s="182"/>
      <c r="I32" s="182"/>
      <c r="J32" s="182"/>
      <c r="K32" s="182"/>
      <c r="L32" s="182"/>
      <c r="M32" s="182"/>
      <c r="N32" s="182"/>
      <c r="O32" s="182"/>
      <c r="P32" s="182"/>
      <c r="Q32" s="182"/>
      <c r="R32" s="182"/>
      <c r="S32" s="182"/>
    </row>
    <row r="33" customFormat="false" ht="12.75" hidden="false" customHeight="false" outlineLevel="0" collapsed="false">
      <c r="A33" s="727"/>
      <c r="G33" s="727" t="s">
        <v>1221</v>
      </c>
    </row>
    <row r="34" customFormat="false" ht="12" hidden="false" customHeight="false" outlineLevel="0" collapsed="false">
      <c r="A34" s="1473" t="s">
        <v>1222</v>
      </c>
      <c r="B34" s="1473"/>
      <c r="C34" s="1441" t="s">
        <v>1204</v>
      </c>
      <c r="D34" s="602" t="s">
        <v>1202</v>
      </c>
      <c r="E34" s="1474"/>
      <c r="F34" s="1474"/>
      <c r="G34" s="1475"/>
      <c r="H34" s="1476" t="s">
        <v>1223</v>
      </c>
      <c r="I34" s="1476"/>
      <c r="J34" s="1476"/>
      <c r="K34" s="1441" t="s">
        <v>1204</v>
      </c>
      <c r="L34" s="1441"/>
      <c r="M34" s="602" t="s">
        <v>1202</v>
      </c>
      <c r="N34" s="602"/>
    </row>
    <row r="35" customFormat="false" ht="12" hidden="false" customHeight="false" outlineLevel="0" collapsed="false">
      <c r="A35" s="613" t="s">
        <v>1224</v>
      </c>
      <c r="B35" s="1418"/>
      <c r="C35" s="118" t="n">
        <f aca="false">SUM(O29/44/12)</f>
        <v>0</v>
      </c>
      <c r="D35" s="172" t="n">
        <f aca="false">SUM(R29/44/12)</f>
        <v>0</v>
      </c>
      <c r="E35" s="1474"/>
      <c r="F35" s="1474"/>
      <c r="G35" s="613" t="s">
        <v>1225</v>
      </c>
      <c r="H35" s="1477"/>
      <c r="I35" s="1478"/>
      <c r="J35" s="1478"/>
      <c r="K35" s="54"/>
      <c r="L35" s="54"/>
      <c r="M35" s="55"/>
      <c r="N35" s="55"/>
    </row>
    <row r="36" customFormat="false" ht="12" hidden="false" customHeight="false" outlineLevel="0" collapsed="false">
      <c r="A36" s="1479" t="s">
        <v>1226</v>
      </c>
      <c r="B36" s="1479"/>
      <c r="C36" s="1480" t="n">
        <f aca="false">SUM(C35,D35)</f>
        <v>0</v>
      </c>
      <c r="D36" s="1480"/>
      <c r="E36" s="1474"/>
      <c r="F36" s="1474"/>
      <c r="G36" s="613" t="s">
        <v>1227</v>
      </c>
      <c r="H36" s="1477"/>
      <c r="I36" s="1478"/>
      <c r="J36" s="1478"/>
      <c r="K36" s="54"/>
      <c r="L36" s="54"/>
      <c r="M36" s="55"/>
      <c r="N36" s="55"/>
    </row>
    <row r="37" customFormat="false" ht="12" hidden="false" customHeight="false" outlineLevel="0" collapsed="false">
      <c r="A37" s="613" t="s">
        <v>1228</v>
      </c>
      <c r="B37" s="1418"/>
      <c r="C37" s="1480" t="n">
        <f aca="false">SUM(S29/44/12)</f>
        <v>0</v>
      </c>
      <c r="D37" s="1480" t="n">
        <f aca="false">SUM(P34/44/22)</f>
        <v>0</v>
      </c>
      <c r="E37" s="1474"/>
      <c r="F37" s="1474"/>
      <c r="G37" s="613" t="s">
        <v>1229</v>
      </c>
      <c r="H37" s="1477"/>
      <c r="I37" s="1478"/>
      <c r="J37" s="1478"/>
      <c r="K37" s="54"/>
      <c r="L37" s="54"/>
      <c r="M37" s="55"/>
      <c r="N37" s="55"/>
    </row>
    <row r="38" customFormat="false" ht="12" hidden="false" customHeight="false" outlineLevel="0" collapsed="false">
      <c r="A38" s="613" t="s">
        <v>1230</v>
      </c>
      <c r="B38" s="1418"/>
      <c r="C38" s="1480" t="n">
        <f aca="false">SUM(C35,D35,C37)</f>
        <v>0</v>
      </c>
      <c r="D38" s="1480"/>
      <c r="E38" s="1474"/>
      <c r="F38" s="1474"/>
      <c r="G38" s="613" t="s">
        <v>1231</v>
      </c>
      <c r="H38" s="1477"/>
      <c r="I38" s="1478"/>
      <c r="J38" s="1478"/>
      <c r="K38" s="458"/>
      <c r="L38" s="458"/>
      <c r="M38" s="1481"/>
      <c r="N38" s="1481"/>
    </row>
    <row r="39" customFormat="false" ht="14.25" hidden="false" customHeight="false" outlineLevel="0" collapsed="false">
      <c r="A39" s="1482" t="s">
        <v>1232</v>
      </c>
      <c r="B39" s="1483"/>
      <c r="C39" s="1484" t="n">
        <f aca="false">SUM(O29,R29,S29)</f>
        <v>0</v>
      </c>
      <c r="D39" s="1484"/>
      <c r="E39" s="1474"/>
      <c r="F39" s="1474"/>
      <c r="G39" s="622" t="s">
        <v>1233</v>
      </c>
      <c r="H39" s="1485"/>
      <c r="I39" s="1486"/>
      <c r="J39" s="1486"/>
      <c r="K39" s="576"/>
      <c r="L39" s="576"/>
      <c r="M39" s="1487"/>
      <c r="N39" s="1487"/>
    </row>
    <row r="40" customFormat="false" ht="12" hidden="false" customHeight="false" outlineLevel="0" collapsed="false">
      <c r="A40" s="635"/>
      <c r="B40" s="635"/>
      <c r="C40" s="632"/>
      <c r="D40" s="632"/>
      <c r="E40" s="635"/>
      <c r="F40" s="635"/>
      <c r="G40" s="635"/>
      <c r="H40" s="635"/>
      <c r="I40" s="632"/>
      <c r="J40" s="632"/>
      <c r="K40" s="632"/>
    </row>
    <row r="41" customFormat="false" ht="12.75" hidden="false" customHeight="true" outlineLevel="0" collapsed="false">
      <c r="A41" s="1488" t="s">
        <v>1234</v>
      </c>
      <c r="B41" s="1489"/>
      <c r="C41" s="1489"/>
      <c r="D41" s="1489"/>
      <c r="E41" s="1489"/>
      <c r="F41" s="1489"/>
      <c r="G41" s="1489"/>
      <c r="H41" s="1489"/>
      <c r="I41" s="1489"/>
      <c r="J41" s="1489"/>
      <c r="K41" s="1489"/>
      <c r="L41" s="1489"/>
      <c r="M41" s="1489"/>
      <c r="N41" s="1489"/>
      <c r="O41" s="1489"/>
      <c r="P41" s="1489"/>
      <c r="Q41" s="1489"/>
      <c r="R41" s="1489"/>
      <c r="S41" s="1489"/>
    </row>
    <row r="42" customFormat="false" ht="22.5" hidden="false" customHeight="true" outlineLevel="0" collapsed="false">
      <c r="A42" s="90" t="s">
        <v>1235</v>
      </c>
    </row>
    <row r="43" customFormat="false" ht="13.5" hidden="false" customHeight="true" outlineLevel="0" collapsed="false">
      <c r="A43" s="819" t="s">
        <v>354</v>
      </c>
      <c r="B43" s="820"/>
      <c r="C43" s="820"/>
      <c r="D43" s="820"/>
      <c r="E43" s="820"/>
      <c r="F43" s="820"/>
      <c r="G43" s="820"/>
      <c r="H43" s="820"/>
      <c r="I43" s="820"/>
      <c r="J43" s="820"/>
      <c r="K43" s="820"/>
      <c r="L43" s="820"/>
      <c r="M43" s="820"/>
      <c r="N43" s="820"/>
      <c r="O43" s="820"/>
      <c r="P43" s="820"/>
      <c r="Q43" s="820"/>
      <c r="R43" s="820"/>
      <c r="S43" s="821"/>
    </row>
    <row r="44" customFormat="false" ht="12" hidden="false" customHeight="false" outlineLevel="0" collapsed="false">
      <c r="A44" s="1490" t="s">
        <v>1236</v>
      </c>
      <c r="B44" s="222"/>
      <c r="C44" s="222"/>
      <c r="D44" s="222"/>
      <c r="E44" s="222"/>
      <c r="F44" s="222"/>
      <c r="G44" s="222"/>
      <c r="H44" s="222"/>
      <c r="I44" s="222"/>
      <c r="J44" s="222"/>
      <c r="K44" s="222"/>
      <c r="L44" s="222"/>
      <c r="M44" s="222"/>
      <c r="N44" s="222"/>
      <c r="O44" s="222"/>
      <c r="P44" s="222"/>
      <c r="Q44" s="222"/>
      <c r="R44" s="222"/>
      <c r="S44" s="223"/>
    </row>
    <row r="45" customFormat="false" ht="12" hidden="false" customHeight="false" outlineLevel="0" collapsed="false">
      <c r="A45" s="224" t="s">
        <v>1237</v>
      </c>
      <c r="B45" s="225"/>
      <c r="C45" s="225"/>
      <c r="D45" s="225"/>
      <c r="E45" s="225"/>
      <c r="F45" s="225"/>
      <c r="G45" s="225"/>
      <c r="H45" s="225"/>
      <c r="I45" s="225"/>
      <c r="J45" s="225"/>
      <c r="K45" s="225"/>
      <c r="L45" s="225"/>
      <c r="M45" s="225"/>
      <c r="N45" s="225"/>
      <c r="O45" s="225"/>
      <c r="P45" s="225"/>
      <c r="Q45" s="225"/>
      <c r="R45" s="225"/>
      <c r="S45" s="226"/>
    </row>
    <row r="46" customFormat="false" ht="12" hidden="false" customHeight="false" outlineLevel="0" collapsed="false">
      <c r="A46" s="224"/>
      <c r="B46" s="225"/>
      <c r="C46" s="225"/>
      <c r="D46" s="225"/>
      <c r="E46" s="225"/>
      <c r="F46" s="225"/>
      <c r="G46" s="225"/>
      <c r="H46" s="225"/>
      <c r="I46" s="225"/>
      <c r="J46" s="225"/>
      <c r="K46" s="225"/>
      <c r="L46" s="225"/>
      <c r="M46" s="225"/>
      <c r="N46" s="225"/>
      <c r="O46" s="225"/>
      <c r="P46" s="225"/>
      <c r="Q46" s="225"/>
      <c r="R46" s="225"/>
      <c r="S46" s="226"/>
    </row>
    <row r="47" customFormat="false" ht="12.75" hidden="false" customHeight="false" outlineLevel="0" collapsed="false">
      <c r="A47" s="228"/>
      <c r="B47" s="229"/>
      <c r="C47" s="229"/>
      <c r="D47" s="229"/>
      <c r="E47" s="229"/>
      <c r="F47" s="229"/>
      <c r="G47" s="229"/>
      <c r="H47" s="229"/>
      <c r="I47" s="229"/>
      <c r="J47" s="229"/>
      <c r="K47" s="229"/>
      <c r="L47" s="229"/>
      <c r="M47" s="229"/>
      <c r="N47" s="229"/>
      <c r="O47" s="229"/>
      <c r="P47" s="229"/>
      <c r="Q47" s="229"/>
      <c r="R47" s="229"/>
      <c r="S47" s="230"/>
    </row>
    <row r="48" customFormat="false" ht="12" hidden="false" customHeight="false" outlineLevel="0" collapsed="false">
      <c r="A48" s="1491"/>
      <c r="B48" s="1491"/>
      <c r="C48" s="1491"/>
      <c r="D48" s="1491"/>
      <c r="E48" s="1491"/>
      <c r="F48" s="1491"/>
      <c r="G48" s="1491"/>
      <c r="H48" s="1491"/>
      <c r="I48" s="1491"/>
      <c r="J48" s="1491"/>
      <c r="K48" s="1491"/>
      <c r="L48" s="1491"/>
      <c r="M48" s="1491"/>
      <c r="N48" s="1491"/>
      <c r="O48" s="1491"/>
      <c r="P48" s="1491"/>
      <c r="Q48" s="1491"/>
      <c r="R48" s="1491"/>
      <c r="S48" s="1491"/>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0" width="12.66"/>
    <col collapsed="false" customWidth="true" hidden="false" outlineLevel="0" max="2" min="2" style="90" width="27.32"/>
    <col collapsed="false" customWidth="true" hidden="false" outlineLevel="0" max="3" min="3" style="90" width="15.82"/>
    <col collapsed="false" customWidth="true" hidden="false" outlineLevel="0" max="4" min="4" style="90" width="15.65"/>
    <col collapsed="false" customWidth="true" hidden="false" outlineLevel="0" max="5" min="5" style="90" width="15.82"/>
    <col collapsed="false" customWidth="true" hidden="false" outlineLevel="0" max="7" min="6" style="90" width="15.65"/>
    <col collapsed="false" customWidth="true" hidden="false" outlineLevel="0" max="8" min="8" style="90" width="15.82"/>
    <col collapsed="false" customWidth="true" hidden="false" outlineLevel="0" max="10" min="9" style="90" width="15.65"/>
    <col collapsed="false" customWidth="true" hidden="false" outlineLevel="0" max="12" min="11" style="90" width="15.82"/>
    <col collapsed="false" customWidth="false" hidden="false" outlineLevel="0" max="257" min="13" style="90" width="9.32"/>
  </cols>
  <sheetData>
    <row r="1" customFormat="false" ht="15.75" hidden="false" customHeight="false" outlineLevel="0" collapsed="false">
      <c r="A1" s="4" t="s">
        <v>1238</v>
      </c>
      <c r="B1" s="0"/>
      <c r="C1" s="0"/>
      <c r="D1" s="0"/>
      <c r="E1" s="0"/>
      <c r="L1" s="593" t="str">
        <f aca="false">CRF_CountryName</f>
        <v>United Kingdom of Great Britain and Northern Ireland</v>
      </c>
    </row>
    <row r="2" customFormat="false" ht="15.75" hidden="false" customHeight="false" outlineLevel="0" collapsed="false">
      <c r="A2" s="4" t="s">
        <v>1239</v>
      </c>
      <c r="L2" s="593" t="n">
        <f aca="false">CRF_InventoryYear</f>
        <v>2001</v>
      </c>
    </row>
    <row r="3" customFormat="false" ht="15.75" hidden="false" customHeight="false" outlineLevel="0" collapsed="false">
      <c r="A3" s="4" t="s">
        <v>163</v>
      </c>
      <c r="L3" s="593" t="str">
        <f aca="false">CRF_Submission</f>
        <v>Submission 2003</v>
      </c>
    </row>
    <row r="4" customFormat="false" ht="16.5" hidden="false" customHeight="false" outlineLevel="0" collapsed="false">
      <c r="A4" s="94"/>
    </row>
    <row r="5" customFormat="false" ht="28.5" hidden="false" customHeight="true" outlineLevel="0" collapsed="false">
      <c r="A5" s="1178" t="s">
        <v>536</v>
      </c>
      <c r="B5" s="1247"/>
      <c r="C5" s="430" t="s">
        <v>944</v>
      </c>
      <c r="D5" s="430"/>
      <c r="E5" s="430"/>
      <c r="F5" s="430"/>
      <c r="G5" s="430"/>
      <c r="H5" s="430"/>
      <c r="I5" s="1050" t="s">
        <v>447</v>
      </c>
      <c r="J5" s="1050"/>
      <c r="K5" s="602" t="s">
        <v>1123</v>
      </c>
      <c r="L5" s="602"/>
    </row>
    <row r="6" customFormat="false" ht="36" hidden="false" customHeight="true" outlineLevel="0" collapsed="false">
      <c r="A6" s="1181" t="s">
        <v>538</v>
      </c>
      <c r="B6" s="1443"/>
      <c r="C6" s="1447" t="s">
        <v>1240</v>
      </c>
      <c r="D6" s="1447"/>
      <c r="E6" s="1447" t="s">
        <v>1241</v>
      </c>
      <c r="F6" s="1447"/>
      <c r="G6" s="1447" t="s">
        <v>1242</v>
      </c>
      <c r="H6" s="1447"/>
      <c r="I6" s="1447" t="s">
        <v>1243</v>
      </c>
      <c r="J6" s="1447"/>
      <c r="K6" s="1492" t="s">
        <v>1244</v>
      </c>
      <c r="L6" s="1492"/>
    </row>
    <row r="7" customFormat="false" ht="12" hidden="false" customHeight="false" outlineLevel="0" collapsed="false">
      <c r="A7" s="1493"/>
      <c r="B7" s="1494"/>
      <c r="C7" s="1495" t="s">
        <v>1245</v>
      </c>
      <c r="D7" s="1495" t="s">
        <v>1246</v>
      </c>
      <c r="E7" s="1495" t="s">
        <v>1245</v>
      </c>
      <c r="F7" s="1495" t="s">
        <v>1246</v>
      </c>
      <c r="G7" s="1495" t="s">
        <v>1245</v>
      </c>
      <c r="H7" s="1495" t="s">
        <v>1246</v>
      </c>
      <c r="I7" s="1495" t="s">
        <v>1245</v>
      </c>
      <c r="J7" s="1495" t="s">
        <v>1246</v>
      </c>
      <c r="K7" s="1495" t="s">
        <v>1245</v>
      </c>
      <c r="L7" s="1496" t="s">
        <v>1246</v>
      </c>
    </row>
    <row r="8" customFormat="false" ht="12.75" hidden="false" customHeight="false" outlineLevel="0" collapsed="false">
      <c r="A8" s="1497" t="s">
        <v>1247</v>
      </c>
      <c r="B8" s="1356"/>
      <c r="C8" s="1498" t="s">
        <v>1128</v>
      </c>
      <c r="D8" s="1498" t="s">
        <v>1128</v>
      </c>
      <c r="E8" s="1498" t="s">
        <v>1129</v>
      </c>
      <c r="F8" s="1498" t="s">
        <v>1129</v>
      </c>
      <c r="G8" s="1498"/>
      <c r="H8" s="1498"/>
      <c r="I8" s="611" t="s">
        <v>1248</v>
      </c>
      <c r="J8" s="611" t="s">
        <v>1248</v>
      </c>
      <c r="K8" s="1498" t="s">
        <v>1249</v>
      </c>
      <c r="L8" s="1499" t="s">
        <v>1249</v>
      </c>
    </row>
    <row r="9" customFormat="false" ht="12.75" hidden="false" customHeight="false" outlineLevel="0" collapsed="false">
      <c r="A9" s="1367" t="s">
        <v>1131</v>
      </c>
      <c r="B9" s="1421" t="s">
        <v>1207</v>
      </c>
      <c r="C9" s="268"/>
      <c r="D9" s="268"/>
      <c r="E9" s="268"/>
      <c r="F9" s="268"/>
      <c r="G9" s="567"/>
      <c r="H9" s="567"/>
      <c r="I9" s="450" t="n">
        <f aca="false">IF(ISTEXT(C9),0,IF(C9=0,0,K9/C9))</f>
        <v>0</v>
      </c>
      <c r="J9" s="450" t="n">
        <f aca="false">IF(ISTEXT(D9),0,IF(D9=0,0,L9/D9))</f>
        <v>0</v>
      </c>
      <c r="K9" s="567"/>
      <c r="L9" s="381"/>
    </row>
    <row r="10" customFormat="false" ht="12" hidden="false" customHeight="false" outlineLevel="0" collapsed="false">
      <c r="A10" s="1367"/>
      <c r="B10" s="1421" t="s">
        <v>1208</v>
      </c>
      <c r="C10" s="54"/>
      <c r="D10" s="54"/>
      <c r="E10" s="54"/>
      <c r="F10" s="54"/>
      <c r="G10" s="458"/>
      <c r="H10" s="458"/>
      <c r="I10" s="450" t="n">
        <f aca="false">IF(ISTEXT(C10),0,IF(C10=0,0,K10/C10))</f>
        <v>0</v>
      </c>
      <c r="J10" s="450" t="n">
        <f aca="false">IF(ISTEXT(D10),0,IF(D10=0,0,L10/D10))</f>
        <v>0</v>
      </c>
      <c r="K10" s="458"/>
      <c r="L10" s="55"/>
    </row>
    <row r="11" customFormat="false" ht="12" hidden="false" customHeight="false" outlineLevel="0" collapsed="false">
      <c r="A11" s="1367"/>
      <c r="B11" s="1421" t="s">
        <v>1209</v>
      </c>
      <c r="C11" s="54"/>
      <c r="D11" s="54"/>
      <c r="E11" s="54"/>
      <c r="F11" s="54"/>
      <c r="G11" s="458"/>
      <c r="H11" s="458"/>
      <c r="I11" s="450" t="n">
        <f aca="false">IF(ISTEXT(C11),0,IF(C11=0,0,K11/C11))</f>
        <v>0</v>
      </c>
      <c r="J11" s="450" t="n">
        <f aca="false">IF(ISTEXT(D11),0,IF(D11=0,0,L11/D11))</f>
        <v>0</v>
      </c>
      <c r="K11" s="458"/>
      <c r="L11" s="55"/>
    </row>
    <row r="12" customFormat="false" ht="12" hidden="false" customHeight="false" outlineLevel="0" collapsed="false">
      <c r="A12" s="1367"/>
      <c r="B12" s="1421" t="s">
        <v>1144</v>
      </c>
      <c r="C12" s="54"/>
      <c r="D12" s="54"/>
      <c r="E12" s="54"/>
      <c r="F12" s="54"/>
      <c r="G12" s="458"/>
      <c r="H12" s="458"/>
      <c r="I12" s="450" t="n">
        <f aca="false">IF(ISTEXT(C12),0,IF(C12=0,0,K12/C12))</f>
        <v>0</v>
      </c>
      <c r="J12" s="450" t="n">
        <f aca="false">IF(ISTEXT(D12),0,IF(D12=0,0,L12/D12))</f>
        <v>0</v>
      </c>
      <c r="K12" s="458"/>
      <c r="L12" s="55"/>
    </row>
    <row r="13" customFormat="false" ht="12" hidden="false" customHeight="false" outlineLevel="0" collapsed="false">
      <c r="A13" s="1367"/>
      <c r="B13" s="1421" t="s">
        <v>1210</v>
      </c>
      <c r="C13" s="54"/>
      <c r="D13" s="54"/>
      <c r="E13" s="54"/>
      <c r="F13" s="54"/>
      <c r="G13" s="458"/>
      <c r="H13" s="458"/>
      <c r="I13" s="450" t="n">
        <f aca="false">IF(ISTEXT(C13),0,IF(C13=0,0,K13/C13))</f>
        <v>0</v>
      </c>
      <c r="J13" s="450" t="n">
        <f aca="false">IF(ISTEXT(D13),0,IF(D13=0,0,L13/D13))</f>
        <v>0</v>
      </c>
      <c r="K13" s="458"/>
      <c r="L13" s="55"/>
    </row>
    <row r="14" customFormat="false" ht="12" hidden="false" customHeight="false" outlineLevel="0" collapsed="false">
      <c r="A14" s="1500"/>
      <c r="B14" s="1421" t="s">
        <v>1211</v>
      </c>
      <c r="C14" s="54"/>
      <c r="D14" s="54"/>
      <c r="E14" s="54"/>
      <c r="F14" s="54"/>
      <c r="G14" s="458"/>
      <c r="H14" s="458"/>
      <c r="I14" s="450" t="n">
        <f aca="false">IF(ISTEXT(C14),0,IF(C14=0,0,K14/C14))</f>
        <v>0</v>
      </c>
      <c r="J14" s="450" t="n">
        <f aca="false">IF(ISTEXT(D14),0,IF(D14=0,0,L14/D14))</f>
        <v>0</v>
      </c>
      <c r="K14" s="458"/>
      <c r="L14" s="55"/>
    </row>
    <row r="15" customFormat="false" ht="12" hidden="false" customHeight="false" outlineLevel="0" collapsed="false">
      <c r="A15" s="1397" t="s">
        <v>1212</v>
      </c>
      <c r="B15" s="1501"/>
      <c r="C15" s="54"/>
      <c r="D15" s="54"/>
      <c r="E15" s="54"/>
      <c r="F15" s="54"/>
      <c r="G15" s="458"/>
      <c r="H15" s="458"/>
      <c r="I15" s="450" t="n">
        <f aca="false">IF(ISTEXT(C15),0,IF(C15=0,0,K15/C15))</f>
        <v>0</v>
      </c>
      <c r="J15" s="450" t="n">
        <f aca="false">IF(ISTEXT(D15),0,IF(D15=0,0,L15/D15))</f>
        <v>0</v>
      </c>
      <c r="K15" s="458"/>
      <c r="L15" s="55"/>
    </row>
    <row r="16" customFormat="false" ht="12" hidden="false" customHeight="false" outlineLevel="0" collapsed="false">
      <c r="A16" s="1367" t="s">
        <v>914</v>
      </c>
      <c r="B16" s="1502" t="s">
        <v>1250</v>
      </c>
      <c r="C16" s="54"/>
      <c r="D16" s="54"/>
      <c r="E16" s="54"/>
      <c r="F16" s="54"/>
      <c r="G16" s="458"/>
      <c r="H16" s="458"/>
      <c r="I16" s="450" t="n">
        <f aca="false">IF(ISTEXT(C16),0,IF(C16=0,0,K16/C16))</f>
        <v>0</v>
      </c>
      <c r="J16" s="450" t="n">
        <f aca="false">IF(ISTEXT(D16),0,IF(D16=0,0,L16/D16))</f>
        <v>0</v>
      </c>
      <c r="K16" s="458"/>
      <c r="L16" s="55"/>
    </row>
    <row r="17" customFormat="false" ht="12" hidden="false" customHeight="false" outlineLevel="0" collapsed="false">
      <c r="A17" s="1367"/>
      <c r="B17" s="1421" t="s">
        <v>1213</v>
      </c>
      <c r="C17" s="54"/>
      <c r="D17" s="54"/>
      <c r="E17" s="54"/>
      <c r="F17" s="54"/>
      <c r="G17" s="458"/>
      <c r="H17" s="458"/>
      <c r="I17" s="450" t="n">
        <f aca="false">IF(ISTEXT(C17),0,IF(C17=0,0,K17/C17))</f>
        <v>0</v>
      </c>
      <c r="J17" s="450" t="n">
        <f aca="false">IF(ISTEXT(D17),0,IF(D17=0,0,L17/D17))</f>
        <v>0</v>
      </c>
      <c r="K17" s="458"/>
      <c r="L17" s="55"/>
    </row>
    <row r="18" customFormat="false" ht="12" hidden="false" customHeight="false" outlineLevel="0" collapsed="false">
      <c r="A18" s="1500"/>
      <c r="B18" s="1421" t="s">
        <v>1214</v>
      </c>
      <c r="C18" s="54"/>
      <c r="D18" s="54"/>
      <c r="E18" s="54"/>
      <c r="F18" s="54"/>
      <c r="G18" s="458"/>
      <c r="H18" s="458"/>
      <c r="I18" s="450" t="n">
        <f aca="false">IF(ISTEXT(C18),0,IF(C18=0,0,K18/C18))</f>
        <v>0</v>
      </c>
      <c r="J18" s="450" t="n">
        <f aca="false">IF(ISTEXT(D18),0,IF(D18=0,0,L18/D18))</f>
        <v>0</v>
      </c>
      <c r="K18" s="458"/>
      <c r="L18" s="55"/>
    </row>
    <row r="19" customFormat="false" ht="12" hidden="false" customHeight="false" outlineLevel="0" collapsed="false">
      <c r="A19" s="1397" t="s">
        <v>1216</v>
      </c>
      <c r="B19" s="1501"/>
      <c r="C19" s="54"/>
      <c r="D19" s="54"/>
      <c r="E19" s="54"/>
      <c r="F19" s="54"/>
      <c r="G19" s="458"/>
      <c r="H19" s="458"/>
      <c r="I19" s="450" t="n">
        <f aca="false">IF(ISTEXT(C19),0,IF(C19=0,0,K19/C19))</f>
        <v>0</v>
      </c>
      <c r="J19" s="450" t="n">
        <f aca="false">IF(ISTEXT(D19),0,IF(D19=0,0,L19/D19))</f>
        <v>0</v>
      </c>
      <c r="K19" s="458"/>
      <c r="L19" s="55"/>
    </row>
    <row r="20" customFormat="false" ht="12" hidden="false" customHeight="false" outlineLevel="0" collapsed="false">
      <c r="A20" s="1367" t="s">
        <v>1149</v>
      </c>
      <c r="B20" s="1502" t="s">
        <v>1250</v>
      </c>
      <c r="C20" s="54"/>
      <c r="D20" s="54"/>
      <c r="E20" s="54"/>
      <c r="F20" s="54"/>
      <c r="G20" s="458"/>
      <c r="H20" s="458"/>
      <c r="I20" s="450" t="n">
        <f aca="false">IF(ISTEXT(C20),0,IF(C20=0,0,K20/C20))</f>
        <v>0</v>
      </c>
      <c r="J20" s="450" t="n">
        <f aca="false">IF(ISTEXT(D20),0,IF(D20=0,0,L20/D20))</f>
        <v>0</v>
      </c>
      <c r="K20" s="458"/>
      <c r="L20" s="55"/>
    </row>
    <row r="21" customFormat="false" ht="12" hidden="false" customHeight="false" outlineLevel="0" collapsed="false">
      <c r="A21" s="1367"/>
      <c r="B21" s="1421" t="s">
        <v>1213</v>
      </c>
      <c r="C21" s="54"/>
      <c r="D21" s="54"/>
      <c r="E21" s="54"/>
      <c r="F21" s="54"/>
      <c r="G21" s="458"/>
      <c r="H21" s="458"/>
      <c r="I21" s="450" t="n">
        <f aca="false">IF(ISTEXT(C21),0,IF(C21=0,0,K21/C21))</f>
        <v>0</v>
      </c>
      <c r="J21" s="450" t="n">
        <f aca="false">IF(ISTEXT(D21),0,IF(D21=0,0,L21/D21))</f>
        <v>0</v>
      </c>
      <c r="K21" s="458"/>
      <c r="L21" s="55"/>
    </row>
    <row r="22" customFormat="false" ht="12" hidden="false" customHeight="false" outlineLevel="0" collapsed="false">
      <c r="A22" s="1500"/>
      <c r="B22" s="1421" t="s">
        <v>1217</v>
      </c>
      <c r="C22" s="54"/>
      <c r="D22" s="54"/>
      <c r="E22" s="54"/>
      <c r="F22" s="54"/>
      <c r="G22" s="458"/>
      <c r="H22" s="458"/>
      <c r="I22" s="450" t="n">
        <f aca="false">IF(ISTEXT(C22),0,IF(C22=0,0,K22/C22))</f>
        <v>0</v>
      </c>
      <c r="J22" s="450" t="n">
        <f aca="false">IF(ISTEXT(D22),0,IF(D22=0,0,L22/D22))</f>
        <v>0</v>
      </c>
      <c r="K22" s="458"/>
      <c r="L22" s="55"/>
    </row>
    <row r="23" customFormat="false" ht="12" hidden="false" customHeight="false" outlineLevel="0" collapsed="false">
      <c r="A23" s="1397" t="s">
        <v>1218</v>
      </c>
      <c r="B23" s="1501"/>
      <c r="C23" s="54"/>
      <c r="D23" s="54"/>
      <c r="E23" s="54"/>
      <c r="F23" s="54"/>
      <c r="G23" s="458"/>
      <c r="H23" s="458"/>
      <c r="I23" s="450" t="n">
        <f aca="false">IF(ISTEXT(C23),0,IF(C23=0,0,K23/C23))</f>
        <v>0</v>
      </c>
      <c r="J23" s="450" t="n">
        <f aca="false">IF(ISTEXT(D23),0,IF(D23=0,0,L23/D23))</f>
        <v>0</v>
      </c>
      <c r="K23" s="458"/>
      <c r="L23" s="55"/>
    </row>
    <row r="24" customFormat="false" ht="12" hidden="false" customHeight="false" outlineLevel="0" collapsed="false">
      <c r="A24" s="1503" t="s">
        <v>299</v>
      </c>
      <c r="B24" s="1504"/>
      <c r="C24" s="54"/>
      <c r="D24" s="54"/>
      <c r="E24" s="54"/>
      <c r="F24" s="54"/>
      <c r="G24" s="458"/>
      <c r="H24" s="458"/>
      <c r="I24" s="450" t="n">
        <f aca="false">IF(ISTEXT(C24),0,IF(C24=0,0,K24/C24))</f>
        <v>0</v>
      </c>
      <c r="J24" s="450" t="n">
        <f aca="false">IF(ISTEXT(D24),0,IF(D24=0,0,L24/D24))</f>
        <v>0</v>
      </c>
      <c r="K24" s="458"/>
      <c r="L24" s="55"/>
    </row>
    <row r="25" customFormat="false" ht="12.75" hidden="false" customHeight="false" outlineLevel="0" collapsed="false">
      <c r="A25" s="550"/>
      <c r="B25" s="550"/>
      <c r="C25" s="36"/>
      <c r="D25" s="36"/>
      <c r="E25" s="36"/>
      <c r="F25" s="36"/>
      <c r="G25" s="480"/>
      <c r="H25" s="480"/>
      <c r="I25" s="1218" t="n">
        <f aca="false">IF(ISTEXT(C25),0,IF(C25=0,0,K25/C25))</f>
        <v>0</v>
      </c>
      <c r="J25" s="123" t="n">
        <f aca="false">IF(ISTEXT(D25),0,IF(D25=0,0,L25/D25))</f>
        <v>0</v>
      </c>
      <c r="K25" s="480"/>
      <c r="L25" s="40"/>
    </row>
    <row r="26" s="635" customFormat="true" ht="12.75" hidden="false" customHeight="false" outlineLevel="0" collapsed="false">
      <c r="A26" s="1405"/>
      <c r="B26" s="1405"/>
      <c r="C26" s="1405"/>
      <c r="D26" s="1405"/>
      <c r="E26" s="1505"/>
      <c r="F26" s="1506"/>
      <c r="G26" s="1506"/>
      <c r="H26" s="1506"/>
      <c r="I26" s="1506"/>
      <c r="J26" s="1506"/>
      <c r="K26" s="1506"/>
      <c r="L26" s="1506"/>
    </row>
    <row r="27" customFormat="false" ht="12.75" hidden="false" customHeight="false" outlineLevel="0" collapsed="false">
      <c r="A27" s="1507"/>
      <c r="B27" s="1508"/>
      <c r="C27" s="1508"/>
      <c r="D27" s="1508"/>
      <c r="E27" s="1509"/>
      <c r="F27" s="1510"/>
      <c r="G27" s="1510"/>
      <c r="H27" s="1510"/>
      <c r="I27" s="1510"/>
      <c r="J27" s="1511" t="s">
        <v>1251</v>
      </c>
      <c r="K27" s="1512" t="n">
        <f aca="false">SUM(K9:L25)</f>
        <v>0</v>
      </c>
      <c r="L27" s="1512"/>
    </row>
    <row r="28" customFormat="false" ht="14.25" hidden="false" customHeight="false" outlineLevel="0" collapsed="false">
      <c r="A28" s="1513"/>
      <c r="B28" s="1510"/>
      <c r="C28" s="1510"/>
      <c r="D28" s="1510"/>
      <c r="E28" s="1510"/>
      <c r="F28" s="1510"/>
      <c r="G28" s="1510"/>
      <c r="H28" s="1510"/>
      <c r="I28" s="1510"/>
      <c r="J28" s="1514" t="s">
        <v>1252</v>
      </c>
      <c r="K28" s="1512" t="n">
        <f aca="false">K27*44/12</f>
        <v>0</v>
      </c>
      <c r="L28" s="1512"/>
    </row>
    <row r="29" customFormat="false" ht="12" hidden="false" customHeight="false" outlineLevel="0" collapsed="false">
      <c r="A29" s="0"/>
      <c r="B29" s="0"/>
      <c r="C29" s="0"/>
      <c r="D29" s="0"/>
      <c r="E29" s="0"/>
      <c r="F29" s="0"/>
      <c r="G29" s="0"/>
      <c r="H29" s="0"/>
      <c r="I29" s="0"/>
      <c r="J29" s="0"/>
      <c r="K29" s="1175"/>
      <c r="L29" s="1175"/>
    </row>
    <row r="30" customFormat="false" ht="14.25" hidden="false" customHeight="true" outlineLevel="0" collapsed="false">
      <c r="A30" s="881" t="s">
        <v>1253</v>
      </c>
    </row>
    <row r="31" customFormat="false" ht="14.25" hidden="false" customHeight="true" outlineLevel="0" collapsed="false"/>
    <row r="32" customFormat="false" ht="14.25" hidden="false" customHeight="true" outlineLevel="0" collapsed="false">
      <c r="A32" s="1488" t="s">
        <v>1254</v>
      </c>
    </row>
    <row r="33" customFormat="false" ht="13.5" hidden="false" customHeight="true" outlineLevel="0" collapsed="false">
      <c r="A33" s="90" t="s">
        <v>1255</v>
      </c>
    </row>
    <row r="34" customFormat="false" ht="14.25" hidden="false" customHeight="true" outlineLevel="0" collapsed="false">
      <c r="A34" s="1515"/>
      <c r="B34" s="1515"/>
      <c r="C34" s="1515"/>
      <c r="D34" s="1515"/>
      <c r="E34" s="1515"/>
      <c r="F34" s="1515"/>
      <c r="G34" s="1515"/>
      <c r="H34" s="1515"/>
      <c r="I34" s="1515"/>
      <c r="J34" s="1515"/>
      <c r="K34" s="1515"/>
      <c r="L34" s="1515"/>
    </row>
    <row r="35" customFormat="false" ht="12" hidden="false" customHeight="false" outlineLevel="0" collapsed="false">
      <c r="A35" s="819" t="s">
        <v>354</v>
      </c>
      <c r="B35" s="820"/>
      <c r="C35" s="820"/>
      <c r="D35" s="820"/>
      <c r="E35" s="820"/>
      <c r="F35" s="820"/>
      <c r="G35" s="820"/>
      <c r="H35" s="820"/>
      <c r="I35" s="820"/>
      <c r="J35" s="820"/>
      <c r="K35" s="820"/>
      <c r="L35" s="821"/>
    </row>
    <row r="36" customFormat="false" ht="12" hidden="false" customHeight="false" outlineLevel="0" collapsed="false">
      <c r="A36" s="1490"/>
      <c r="B36" s="222"/>
      <c r="C36" s="222"/>
      <c r="D36" s="222"/>
      <c r="E36" s="222"/>
      <c r="F36" s="222"/>
      <c r="G36" s="222"/>
      <c r="H36" s="222"/>
      <c r="I36" s="222"/>
      <c r="J36" s="222"/>
      <c r="K36" s="222"/>
      <c r="L36" s="223"/>
    </row>
    <row r="37" customFormat="false" ht="12" hidden="false" customHeight="false" outlineLevel="0" collapsed="false">
      <c r="A37" s="224"/>
      <c r="B37" s="225"/>
      <c r="C37" s="225"/>
      <c r="D37" s="225"/>
      <c r="E37" s="225"/>
      <c r="F37" s="225"/>
      <c r="G37" s="225"/>
      <c r="H37" s="225"/>
      <c r="I37" s="225"/>
      <c r="J37" s="225"/>
      <c r="K37" s="225"/>
      <c r="L37" s="226"/>
    </row>
    <row r="38" customFormat="false" ht="12.75" hidden="false" customHeight="false" outlineLevel="0" collapsed="false">
      <c r="A38" s="228"/>
      <c r="B38" s="229"/>
      <c r="C38" s="229"/>
      <c r="D38" s="229"/>
      <c r="E38" s="229"/>
      <c r="F38" s="229"/>
      <c r="G38" s="229"/>
      <c r="H38" s="229"/>
      <c r="I38" s="229"/>
      <c r="J38" s="229"/>
      <c r="K38" s="229"/>
      <c r="L38" s="230"/>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1" width="37.66"/>
    <col collapsed="false" customWidth="true" hidden="false" outlineLevel="0" max="2" min="2" style="91" width="19.49"/>
    <col collapsed="false" customWidth="true" hidden="false" outlineLevel="0" max="3" min="3" style="91" width="31.82"/>
    <col collapsed="false" customWidth="true" hidden="false" outlineLevel="0" max="4" min="4" style="91" width="27.99"/>
    <col collapsed="false" customWidth="true" hidden="false" outlineLevel="0" max="5" min="5" style="91" width="1.49"/>
    <col collapsed="false" customWidth="true" hidden="false" outlineLevel="0" max="6" min="6" style="91" width="2.99"/>
    <col collapsed="false" customWidth="true" hidden="false" outlineLevel="0" max="7" min="7" style="91" width="17.99"/>
    <col collapsed="false" customWidth="true" hidden="false" outlineLevel="0" max="8" min="8" style="91" width="21.99"/>
    <col collapsed="false" customWidth="true" hidden="false" outlineLevel="0" max="9" min="9" style="91" width="10.49"/>
    <col collapsed="false" customWidth="false" hidden="false" outlineLevel="0" max="10" min="10" style="91" width="9.32"/>
    <col collapsed="false" customWidth="true" hidden="false" outlineLevel="0" max="11" min="11" style="91" width="7.99"/>
    <col collapsed="false" customWidth="true" hidden="false" outlineLevel="0" max="12" min="12" style="91" width="8.16"/>
    <col collapsed="false" customWidth="true" hidden="false" outlineLevel="0" max="13" min="13" style="91" width="8.99"/>
    <col collapsed="false" customWidth="true" hidden="false" outlineLevel="0" max="14" min="14" style="91" width="8.32"/>
    <col collapsed="false" customWidth="true" hidden="false" outlineLevel="0" max="15" min="15" style="91" width="1.32"/>
    <col collapsed="false" customWidth="false" hidden="false" outlineLevel="0" max="257" min="16" style="91" width="9.32"/>
  </cols>
  <sheetData>
    <row r="1" customFormat="false" ht="15.75" hidden="false" customHeight="false" outlineLevel="0" collapsed="false">
      <c r="A1" s="4" t="s">
        <v>1256</v>
      </c>
      <c r="B1" s="0"/>
      <c r="C1" s="0"/>
      <c r="D1" s="0"/>
      <c r="E1" s="0"/>
      <c r="F1" s="90"/>
      <c r="G1" s="90"/>
      <c r="M1" s="0"/>
      <c r="N1" s="593" t="str">
        <f aca="false">CRF_CountryName</f>
        <v>United Kingdom of Great Britain and Northern Ireland</v>
      </c>
    </row>
    <row r="2" customFormat="false" ht="17.25" hidden="false" customHeight="false" outlineLevel="0" collapsed="false">
      <c r="A2" s="4" t="s">
        <v>1257</v>
      </c>
      <c r="B2" s="90"/>
      <c r="C2" s="90"/>
      <c r="D2" s="90"/>
      <c r="E2" s="90"/>
      <c r="F2" s="90"/>
      <c r="G2" s="90"/>
      <c r="M2" s="0"/>
      <c r="N2" s="593" t="n">
        <f aca="false">CRF_InventoryYear</f>
        <v>2001</v>
      </c>
    </row>
    <row r="3" customFormat="false" ht="15.75" hidden="false" customHeight="false" outlineLevel="0" collapsed="false">
      <c r="A3" s="4" t="s">
        <v>163</v>
      </c>
      <c r="B3" s="90"/>
      <c r="C3" s="90"/>
      <c r="D3" s="90"/>
      <c r="E3" s="90"/>
      <c r="F3" s="90"/>
      <c r="G3" s="90"/>
      <c r="M3" s="49"/>
      <c r="N3" s="593" t="str">
        <f aca="false">CRF_Submission</f>
        <v>Submission 2003</v>
      </c>
    </row>
    <row r="4" customFormat="false" ht="13.5" hidden="false" customHeight="true" outlineLevel="0" collapsed="false">
      <c r="A4" s="94"/>
      <c r="B4" s="90"/>
      <c r="C4" s="90"/>
      <c r="D4" s="90"/>
      <c r="E4" s="90"/>
      <c r="F4" s="90"/>
      <c r="G4" s="196" t="s">
        <v>366</v>
      </c>
      <c r="H4" s="1516"/>
    </row>
    <row r="5" customFormat="false" ht="14.25" hidden="false" customHeight="true" outlineLevel="0" collapsed="false">
      <c r="A5" s="429" t="s">
        <v>445</v>
      </c>
      <c r="B5" s="1517" t="s">
        <v>446</v>
      </c>
      <c r="C5" s="888" t="s">
        <v>447</v>
      </c>
      <c r="D5" s="1249" t="s">
        <v>1123</v>
      </c>
      <c r="E5" s="1518"/>
      <c r="F5" s="1519" t="s">
        <v>1258</v>
      </c>
      <c r="G5" s="1520" t="s">
        <v>1259</v>
      </c>
      <c r="H5" s="1520" t="s">
        <v>1260</v>
      </c>
      <c r="I5" s="602" t="s">
        <v>1261</v>
      </c>
      <c r="J5" s="602"/>
      <c r="K5" s="602"/>
      <c r="L5" s="602"/>
      <c r="M5" s="602"/>
      <c r="N5" s="602"/>
    </row>
    <row r="6" customFormat="false" ht="12" hidden="false" customHeight="true" outlineLevel="0" collapsed="false">
      <c r="A6" s="435" t="s">
        <v>450</v>
      </c>
      <c r="B6" s="1521"/>
      <c r="C6" s="888"/>
      <c r="D6" s="1522"/>
      <c r="E6" s="1523"/>
      <c r="F6" s="1519"/>
      <c r="G6" s="1455"/>
      <c r="H6" s="1520"/>
      <c r="I6" s="1524" t="s">
        <v>1262</v>
      </c>
      <c r="J6" s="1524" t="s">
        <v>1263</v>
      </c>
      <c r="K6" s="1524" t="s">
        <v>1264</v>
      </c>
      <c r="L6" s="1524" t="s">
        <v>1265</v>
      </c>
      <c r="M6" s="1524" t="s">
        <v>1266</v>
      </c>
      <c r="N6" s="1525" t="s">
        <v>1267</v>
      </c>
    </row>
    <row r="7" customFormat="false" ht="12" hidden="false" customHeight="true" outlineLevel="0" collapsed="false">
      <c r="A7" s="435"/>
      <c r="B7" s="1526"/>
      <c r="C7" s="1527" t="s">
        <v>1268</v>
      </c>
      <c r="D7" s="1528" t="s">
        <v>1269</v>
      </c>
      <c r="E7" s="1529"/>
      <c r="F7" s="1519"/>
      <c r="G7" s="1455"/>
      <c r="H7" s="1520"/>
      <c r="I7" s="1524"/>
      <c r="J7" s="1524"/>
      <c r="K7" s="1524"/>
      <c r="L7" s="1524"/>
      <c r="M7" s="1524"/>
      <c r="N7" s="1525"/>
    </row>
    <row r="8" customFormat="false" ht="27" hidden="false" customHeight="true" outlineLevel="0" collapsed="false">
      <c r="A8" s="1530"/>
      <c r="B8" s="1531" t="s">
        <v>1270</v>
      </c>
      <c r="C8" s="1527"/>
      <c r="D8" s="1528"/>
      <c r="E8" s="1529"/>
      <c r="F8" s="1519"/>
      <c r="G8" s="1455"/>
      <c r="H8" s="1520"/>
      <c r="I8" s="1524"/>
      <c r="J8" s="1524"/>
      <c r="K8" s="1524"/>
      <c r="L8" s="1524"/>
      <c r="M8" s="1524"/>
      <c r="N8" s="1525"/>
    </row>
    <row r="9" customFormat="false" ht="12.75" hidden="false" customHeight="true" outlineLevel="0" collapsed="false">
      <c r="A9" s="939"/>
      <c r="B9" s="1459" t="s">
        <v>1271</v>
      </c>
      <c r="C9" s="1498" t="s">
        <v>1272</v>
      </c>
      <c r="D9" s="1499" t="s">
        <v>1273</v>
      </c>
      <c r="E9" s="1529"/>
      <c r="F9" s="1519"/>
      <c r="G9" s="1532"/>
      <c r="H9" s="1532"/>
      <c r="I9" s="1492" t="s">
        <v>1274</v>
      </c>
      <c r="J9" s="1492"/>
      <c r="K9" s="1492"/>
      <c r="L9" s="1492"/>
      <c r="M9" s="1492"/>
      <c r="N9" s="1492"/>
    </row>
    <row r="10" customFormat="false" ht="15.75" hidden="false" customHeight="false" outlineLevel="0" collapsed="false">
      <c r="A10" s="1533" t="s">
        <v>1275</v>
      </c>
      <c r="B10" s="1534"/>
      <c r="C10" s="1535"/>
      <c r="D10" s="1536" t="n">
        <f aca="false">SUM(D11:D16)</f>
        <v>0</v>
      </c>
      <c r="E10" s="1529"/>
      <c r="F10" s="1537" t="s">
        <v>1276</v>
      </c>
      <c r="G10" s="1538" t="s">
        <v>1277</v>
      </c>
      <c r="H10" s="1539" t="s">
        <v>1278</v>
      </c>
      <c r="I10" s="54"/>
      <c r="J10" s="54"/>
      <c r="K10" s="54"/>
      <c r="L10" s="54"/>
      <c r="M10" s="54"/>
      <c r="N10" s="1481"/>
    </row>
    <row r="11" customFormat="false" ht="12" hidden="false" customHeight="false" outlineLevel="0" collapsed="false">
      <c r="A11" s="1540" t="s">
        <v>1279</v>
      </c>
      <c r="B11" s="268"/>
      <c r="C11" s="267" t="n">
        <f aca="false">IF(ISTEXT(B11),0,IF(B11=0,0,D11/B11/20))</f>
        <v>0</v>
      </c>
      <c r="D11" s="388"/>
      <c r="E11" s="1529"/>
      <c r="F11" s="1537"/>
      <c r="G11" s="1541"/>
      <c r="H11" s="1539" t="s">
        <v>1280</v>
      </c>
      <c r="I11" s="54"/>
      <c r="J11" s="54"/>
      <c r="K11" s="54"/>
      <c r="L11" s="54"/>
      <c r="M11" s="458"/>
      <c r="N11" s="55"/>
    </row>
    <row r="12" customFormat="false" ht="12" hidden="false" customHeight="false" outlineLevel="0" collapsed="false">
      <c r="A12" s="1542" t="s">
        <v>1281</v>
      </c>
      <c r="B12" s="54"/>
      <c r="C12" s="118" t="n">
        <f aca="false">IF(ISTEXT(B12),0,IF(B12=0,0,D12/B12/20))</f>
        <v>0</v>
      </c>
      <c r="D12" s="388"/>
      <c r="E12" s="1529"/>
      <c r="F12" s="1537"/>
      <c r="G12" s="1543"/>
      <c r="H12" s="1543"/>
      <c r="I12" s="54"/>
      <c r="J12" s="54"/>
      <c r="K12" s="54"/>
      <c r="L12" s="54"/>
      <c r="M12" s="458"/>
      <c r="N12" s="55"/>
    </row>
    <row r="13" customFormat="false" ht="12" hidden="false" customHeight="false" outlineLevel="0" collapsed="false">
      <c r="A13" s="1542" t="s">
        <v>1264</v>
      </c>
      <c r="B13" s="54"/>
      <c r="C13" s="118" t="n">
        <f aca="false">IF(ISTEXT(B13),0,IF(B13=0,0,D13/B13/20))</f>
        <v>0</v>
      </c>
      <c r="D13" s="388"/>
      <c r="E13" s="1529"/>
      <c r="F13" s="1537"/>
      <c r="G13" s="1543"/>
      <c r="H13" s="1543"/>
      <c r="I13" s="54"/>
      <c r="J13" s="54"/>
      <c r="K13" s="54"/>
      <c r="L13" s="54"/>
      <c r="M13" s="458"/>
      <c r="N13" s="55"/>
    </row>
    <row r="14" customFormat="false" ht="12" hidden="false" customHeight="false" outlineLevel="0" collapsed="false">
      <c r="A14" s="1542" t="s">
        <v>1265</v>
      </c>
      <c r="B14" s="1331"/>
      <c r="C14" s="1544" t="n">
        <f aca="false">IF(ISTEXT(B14),0,IF(B14=0,0,D14/B14/20))</f>
        <v>0</v>
      </c>
      <c r="D14" s="388"/>
      <c r="E14" s="1529"/>
      <c r="F14" s="1537"/>
      <c r="G14" s="1543"/>
      <c r="H14" s="1543"/>
      <c r="I14" s="54"/>
      <c r="J14" s="54"/>
      <c r="K14" s="54"/>
      <c r="L14" s="54"/>
      <c r="M14" s="458"/>
      <c r="N14" s="55"/>
    </row>
    <row r="15" customFormat="false" ht="12.75" hidden="false" customHeight="false" outlineLevel="0" collapsed="false">
      <c r="A15" s="1542" t="s">
        <v>1266</v>
      </c>
      <c r="B15" s="1331"/>
      <c r="C15" s="1544" t="n">
        <f aca="false">IF(ISTEXT(B15),0,IF(B15=0,0,D15/B15/20))</f>
        <v>0</v>
      </c>
      <c r="D15" s="388"/>
      <c r="E15" s="1529"/>
      <c r="F15" s="1537"/>
      <c r="G15" s="1545"/>
      <c r="H15" s="1545"/>
      <c r="I15" s="58"/>
      <c r="J15" s="58"/>
      <c r="K15" s="58"/>
      <c r="L15" s="58"/>
      <c r="M15" s="58"/>
      <c r="N15" s="1487"/>
    </row>
    <row r="16" customFormat="false" ht="12" hidden="false" customHeight="false" outlineLevel="0" collapsed="false">
      <c r="A16" s="1542" t="s">
        <v>459</v>
      </c>
      <c r="B16" s="1546"/>
      <c r="C16" s="1546"/>
      <c r="D16" s="1547" t="n">
        <f aca="true">SUM(OFFSET(CRF_Table5_D_Dyn1,1,0,ROWS(CRF_Table5_D_Dyn1)-1))</f>
        <v>0</v>
      </c>
      <c r="E16" s="1529"/>
      <c r="F16" s="1548" t="s">
        <v>1282</v>
      </c>
      <c r="G16" s="1549"/>
      <c r="H16" s="1550"/>
      <c r="I16" s="1551"/>
      <c r="J16" s="1551"/>
      <c r="K16" s="1551"/>
      <c r="L16" s="1551"/>
      <c r="M16" s="1551"/>
      <c r="N16" s="1552"/>
    </row>
    <row r="17" customFormat="false" ht="12.75" hidden="false" customHeight="false" outlineLevel="0" collapsed="false">
      <c r="A17" s="700"/>
      <c r="B17" s="1553"/>
      <c r="C17" s="1554" t="n">
        <f aca="false">IF(ISTEXT(B17),0,IF(B17=0,0,D17/B17/20))</f>
        <v>0</v>
      </c>
      <c r="D17" s="40"/>
      <c r="E17" s="1529"/>
      <c r="F17" s="1548"/>
      <c r="G17" s="1555"/>
      <c r="H17" s="1556"/>
      <c r="I17" s="268"/>
      <c r="J17" s="268"/>
      <c r="K17" s="268"/>
      <c r="L17" s="268"/>
      <c r="M17" s="268"/>
      <c r="N17" s="388"/>
    </row>
    <row r="18" customFormat="false" ht="12" hidden="false" customHeight="false" outlineLevel="0" collapsed="false">
      <c r="A18" s="1557"/>
      <c r="B18" s="1558" t="s">
        <v>1283</v>
      </c>
      <c r="C18" s="1558" t="s">
        <v>1284</v>
      </c>
      <c r="D18" s="366" t="s">
        <v>1285</v>
      </c>
      <c r="E18" s="1529"/>
      <c r="F18" s="1548"/>
      <c r="G18" s="1559"/>
      <c r="H18" s="1543"/>
      <c r="I18" s="54"/>
      <c r="J18" s="54"/>
      <c r="K18" s="54"/>
      <c r="L18" s="54"/>
      <c r="M18" s="54"/>
      <c r="N18" s="1481"/>
    </row>
    <row r="19" customFormat="false" ht="12" hidden="false" customHeight="false" outlineLevel="0" collapsed="false">
      <c r="A19" s="1560"/>
      <c r="B19" s="1561"/>
      <c r="C19" s="1561"/>
      <c r="D19" s="370" t="s">
        <v>1286</v>
      </c>
      <c r="E19" s="1529"/>
      <c r="F19" s="1548"/>
      <c r="G19" s="1543"/>
      <c r="H19" s="1543"/>
      <c r="I19" s="54"/>
      <c r="J19" s="54"/>
      <c r="K19" s="54"/>
      <c r="L19" s="54"/>
      <c r="M19" s="458"/>
      <c r="N19" s="55"/>
    </row>
    <row r="20" customFormat="false" ht="12.75" hidden="false" customHeight="false" outlineLevel="0" collapsed="false">
      <c r="A20" s="1562"/>
      <c r="B20" s="1498" t="s">
        <v>1287</v>
      </c>
      <c r="C20" s="1498" t="s">
        <v>1272</v>
      </c>
      <c r="D20" s="1499" t="s">
        <v>1288</v>
      </c>
      <c r="E20" s="1529"/>
      <c r="F20" s="1548"/>
      <c r="G20" s="1543"/>
      <c r="H20" s="1543"/>
      <c r="I20" s="54"/>
      <c r="J20" s="54"/>
      <c r="K20" s="54"/>
      <c r="L20" s="54"/>
      <c r="M20" s="458"/>
      <c r="N20" s="55"/>
    </row>
    <row r="21" customFormat="false" ht="13.5" hidden="false" customHeight="false" outlineLevel="0" collapsed="false">
      <c r="A21" s="1563" t="s">
        <v>1106</v>
      </c>
      <c r="B21" s="1534"/>
      <c r="C21" s="1564"/>
      <c r="D21" s="1536" t="n">
        <f aca="false">SUM(D22,D25,D28)</f>
        <v>0</v>
      </c>
      <c r="E21" s="1529"/>
      <c r="F21" s="1548"/>
      <c r="G21" s="1565"/>
      <c r="H21" s="1565"/>
      <c r="I21" s="58"/>
      <c r="J21" s="58"/>
      <c r="K21" s="58"/>
      <c r="L21" s="58"/>
      <c r="M21" s="576"/>
      <c r="N21" s="59"/>
    </row>
    <row r="22" customFormat="false" ht="13.5" hidden="false" customHeight="false" outlineLevel="0" collapsed="false">
      <c r="A22" s="1566" t="s">
        <v>1289</v>
      </c>
      <c r="B22" s="816"/>
      <c r="C22" s="198"/>
      <c r="D22" s="1191" t="n">
        <f aca="false">SUM(D23:D24)</f>
        <v>0</v>
      </c>
      <c r="E22" s="1529"/>
      <c r="F22" s="1567" t="s">
        <v>1290</v>
      </c>
      <c r="G22" s="552"/>
      <c r="H22" s="552"/>
      <c r="I22" s="552"/>
      <c r="J22" s="552"/>
      <c r="K22" s="552"/>
      <c r="L22" s="552"/>
      <c r="M22" s="552"/>
      <c r="N22" s="552"/>
    </row>
    <row r="23" customFormat="false" ht="13.5" hidden="false" customHeight="false" outlineLevel="0" collapsed="false">
      <c r="A23" s="751" t="s">
        <v>1291</v>
      </c>
      <c r="B23" s="54"/>
      <c r="C23" s="118" t="n">
        <f aca="false">IF(ISTEXT(B23),0,IF(B23=0,0,D23/B23))</f>
        <v>0</v>
      </c>
      <c r="D23" s="55"/>
      <c r="E23" s="1529"/>
      <c r="F23" s="560" t="s">
        <v>1292</v>
      </c>
      <c r="G23" s="560"/>
      <c r="H23" s="560"/>
      <c r="I23" s="560"/>
      <c r="J23" s="560"/>
      <c r="K23" s="560"/>
      <c r="L23" s="560"/>
      <c r="M23" s="560"/>
      <c r="N23" s="560"/>
    </row>
    <row r="24" customFormat="false" ht="13.5" hidden="false" customHeight="false" outlineLevel="0" collapsed="false">
      <c r="A24" s="751" t="s">
        <v>1293</v>
      </c>
      <c r="B24" s="54"/>
      <c r="C24" s="118" t="n">
        <f aca="false">IF(ISTEXT(B24),0,IF(B24=0,0,D24/B24))</f>
        <v>0</v>
      </c>
      <c r="D24" s="55"/>
      <c r="E24" s="1529"/>
      <c r="F24" s="560" t="s">
        <v>1294</v>
      </c>
      <c r="G24" s="560"/>
      <c r="H24" s="560"/>
      <c r="I24" s="560"/>
      <c r="J24" s="560"/>
      <c r="K24" s="560"/>
      <c r="L24" s="560"/>
      <c r="M24" s="560"/>
      <c r="N24" s="560"/>
    </row>
    <row r="25" customFormat="false" ht="13.5" hidden="false" customHeight="false" outlineLevel="0" collapsed="false">
      <c r="A25" s="1568" t="s">
        <v>1295</v>
      </c>
      <c r="B25" s="816"/>
      <c r="C25" s="198"/>
      <c r="D25" s="1569" t="n">
        <f aca="false">SUM(D26:D27)</f>
        <v>0</v>
      </c>
      <c r="E25" s="1529"/>
      <c r="F25" s="560" t="s">
        <v>1296</v>
      </c>
      <c r="G25" s="560"/>
      <c r="H25" s="560"/>
      <c r="I25" s="560"/>
      <c r="J25" s="560"/>
      <c r="K25" s="560"/>
      <c r="L25" s="560"/>
      <c r="M25" s="560"/>
      <c r="N25" s="560"/>
    </row>
    <row r="26" customFormat="false" ht="13.5" hidden="false" customHeight="false" outlineLevel="0" collapsed="false">
      <c r="A26" s="751" t="s">
        <v>1291</v>
      </c>
      <c r="B26" s="54"/>
      <c r="C26" s="118" t="n">
        <f aca="false">IF(ISTEXT(B26),0,IF(B26=0,0,D26/B26))</f>
        <v>0</v>
      </c>
      <c r="D26" s="55"/>
      <c r="E26" s="1529"/>
      <c r="F26" s="560" t="s">
        <v>1297</v>
      </c>
      <c r="G26" s="560"/>
      <c r="H26" s="560"/>
      <c r="I26" s="560"/>
      <c r="J26" s="560"/>
      <c r="K26" s="560"/>
      <c r="L26" s="560"/>
      <c r="M26" s="560"/>
      <c r="N26" s="560"/>
    </row>
    <row r="27" customFormat="false" ht="13.5" hidden="false" customHeight="false" outlineLevel="0" collapsed="false">
      <c r="A27" s="751" t="s">
        <v>1293</v>
      </c>
      <c r="B27" s="54"/>
      <c r="C27" s="118" t="n">
        <f aca="false">IF(ISTEXT(B27),0,IF(B27=0,0,D27/B27))</f>
        <v>0</v>
      </c>
      <c r="D27" s="55"/>
      <c r="E27" s="1529"/>
      <c r="F27" s="560" t="s">
        <v>1298</v>
      </c>
      <c r="G27" s="560"/>
      <c r="H27" s="560"/>
      <c r="I27" s="560"/>
      <c r="J27" s="560"/>
      <c r="K27" s="560"/>
      <c r="L27" s="560"/>
      <c r="M27" s="560"/>
      <c r="N27" s="560"/>
    </row>
    <row r="28" customFormat="false" ht="12" hidden="false" customHeight="false" outlineLevel="0" collapsed="false">
      <c r="A28" s="1568" t="s">
        <v>1131</v>
      </c>
      <c r="B28" s="288"/>
      <c r="C28" s="288"/>
      <c r="D28" s="1569" t="n">
        <f aca="false">SUM(D29:D30)</f>
        <v>0</v>
      </c>
      <c r="E28" s="1529"/>
      <c r="G28" s="182"/>
    </row>
    <row r="29" customFormat="false" ht="12" hidden="false" customHeight="false" outlineLevel="0" collapsed="false">
      <c r="A29" s="751" t="s">
        <v>1291</v>
      </c>
      <c r="B29" s="54"/>
      <c r="C29" s="118" t="n">
        <f aca="false">IF(ISTEXT(B29),0,IF(B29=0,0,D29/B29))</f>
        <v>0</v>
      </c>
      <c r="D29" s="55"/>
      <c r="E29" s="1529"/>
      <c r="G29" s="182"/>
    </row>
    <row r="30" customFormat="false" ht="12.75" hidden="false" customHeight="false" outlineLevel="0" collapsed="false">
      <c r="A30" s="462" t="s">
        <v>1293</v>
      </c>
      <c r="B30" s="58"/>
      <c r="C30" s="138" t="n">
        <f aca="false">IF(ISTEXT(B30),0,IF(B30=0,0,D30/B30))</f>
        <v>0</v>
      </c>
      <c r="D30" s="59"/>
      <c r="E30" s="1529"/>
      <c r="G30" s="182"/>
    </row>
    <row r="31" customFormat="false" ht="24" hidden="false" customHeight="false" outlineLevel="0" collapsed="false">
      <c r="A31" s="1570"/>
      <c r="B31" s="1558" t="s">
        <v>1299</v>
      </c>
      <c r="C31" s="1561" t="s">
        <v>1300</v>
      </c>
      <c r="D31" s="366" t="s">
        <v>1301</v>
      </c>
      <c r="E31" s="1529"/>
      <c r="G31" s="182"/>
    </row>
    <row r="32" customFormat="false" ht="12.75" hidden="false" customHeight="false" outlineLevel="0" collapsed="false">
      <c r="A32" s="1571"/>
      <c r="B32" s="1572" t="s">
        <v>1302</v>
      </c>
      <c r="C32" s="1572"/>
      <c r="D32" s="375" t="s">
        <v>1303</v>
      </c>
      <c r="E32" s="1529"/>
      <c r="G32" s="182"/>
    </row>
    <row r="33" customFormat="false" ht="13.5" hidden="false" customHeight="false" outlineLevel="0" collapsed="false">
      <c r="A33" s="1573" t="s">
        <v>1107</v>
      </c>
      <c r="B33" s="1574"/>
      <c r="C33" s="1564"/>
      <c r="D33" s="1536" t="n">
        <f aca="false">SUM(D34:D35)</f>
        <v>0</v>
      </c>
      <c r="E33" s="1529"/>
      <c r="G33" s="182"/>
    </row>
    <row r="34" customFormat="false" ht="13.5" hidden="false" customHeight="false" outlineLevel="0" collapsed="false">
      <c r="A34" s="1461" t="s">
        <v>1304</v>
      </c>
      <c r="B34" s="268"/>
      <c r="C34" s="1575" t="n">
        <f aca="false">IF(ISTEXT(B34),0,IF(B34=0,0,D34/B34))</f>
        <v>0</v>
      </c>
      <c r="D34" s="381"/>
      <c r="E34" s="1529"/>
      <c r="G34" s="182"/>
      <c r="H34" s="182"/>
      <c r="I34" s="182"/>
      <c r="J34" s="182"/>
      <c r="K34" s="182"/>
      <c r="L34" s="182"/>
      <c r="M34" s="182"/>
    </row>
    <row r="35" customFormat="false" ht="14.25" hidden="false" customHeight="false" outlineLevel="0" collapsed="false">
      <c r="A35" s="1576" t="s">
        <v>1305</v>
      </c>
      <c r="B35" s="58"/>
      <c r="C35" s="1577" t="n">
        <f aca="false">IF(ISTEXT(B35),0,IF(B35=0,0,D35/B35))</f>
        <v>0</v>
      </c>
      <c r="D35" s="1578"/>
      <c r="E35" s="1529"/>
    </row>
    <row r="36" customFormat="false" ht="12.75" hidden="false" customHeight="false" outlineLevel="0" collapsed="false">
      <c r="E36" s="1529"/>
    </row>
    <row r="37" customFormat="false" ht="12.75" hidden="false" customHeight="true" outlineLevel="0" collapsed="false">
      <c r="A37" s="1432" t="s">
        <v>1306</v>
      </c>
      <c r="B37" s="1432"/>
      <c r="C37" s="1432"/>
      <c r="D37" s="1512" t="n">
        <f aca="false">SUM((D10*(-50))+(D21/1000)+(D33/1000))</f>
        <v>0</v>
      </c>
      <c r="E37" s="1529"/>
    </row>
    <row r="38" customFormat="false" ht="12.75" hidden="false" customHeight="true" outlineLevel="0" collapsed="false">
      <c r="A38" s="1432" t="s">
        <v>1307</v>
      </c>
      <c r="B38" s="1432"/>
      <c r="C38" s="1432"/>
      <c r="D38" s="1579" t="n">
        <f aca="false">D37*(44/12)</f>
        <v>0</v>
      </c>
      <c r="E38" s="1529"/>
      <c r="G38" s="182"/>
      <c r="H38" s="182"/>
      <c r="I38" s="182"/>
      <c r="J38" s="182"/>
      <c r="K38" s="182"/>
      <c r="L38" s="182"/>
      <c r="M38" s="182"/>
    </row>
    <row r="40" customFormat="false" ht="13.5" hidden="false" customHeight="false" outlineLevel="0" collapsed="false">
      <c r="A40" s="775" t="s">
        <v>1308</v>
      </c>
    </row>
    <row r="42" customFormat="false" ht="12" hidden="false" customHeight="false" outlineLevel="0" collapsed="false">
      <c r="A42" s="196" t="s">
        <v>1309</v>
      </c>
    </row>
    <row r="43" customFormat="false" ht="12" hidden="false" customHeight="false" outlineLevel="0" collapsed="false">
      <c r="A43" s="91" t="s">
        <v>1310</v>
      </c>
    </row>
    <row r="44" customFormat="false" ht="12.75" hidden="false" customHeight="false" outlineLevel="0" collapsed="false">
      <c r="A44" s="1439"/>
      <c r="B44" s="1439"/>
      <c r="C44" s="1439"/>
      <c r="D44" s="1439"/>
    </row>
    <row r="45" customFormat="false" ht="12" hidden="false" customHeight="false" outlineLevel="0" collapsed="false">
      <c r="A45" s="819" t="s">
        <v>146</v>
      </c>
      <c r="B45" s="820"/>
      <c r="C45" s="820"/>
      <c r="D45" s="821"/>
    </row>
    <row r="46" customFormat="false" ht="12" hidden="false" customHeight="false" outlineLevel="0" collapsed="false">
      <c r="A46" s="221"/>
      <c r="B46" s="222"/>
      <c r="C46" s="222"/>
      <c r="D46" s="223"/>
    </row>
    <row r="47" customFormat="false" ht="12" hidden="false" customHeight="false" outlineLevel="0" collapsed="false">
      <c r="A47" s="351" t="s">
        <v>1311</v>
      </c>
      <c r="B47" s="352"/>
      <c r="C47" s="352"/>
      <c r="D47" s="226"/>
    </row>
    <row r="48" customFormat="false" ht="12" hidden="false" customHeight="false" outlineLevel="0" collapsed="false">
      <c r="A48" s="351" t="s">
        <v>1312</v>
      </c>
      <c r="B48" s="352"/>
      <c r="C48" s="352"/>
      <c r="D48" s="226"/>
    </row>
    <row r="49" customFormat="false" ht="12" hidden="false" customHeight="false" outlineLevel="0" collapsed="false">
      <c r="A49" s="351" t="s">
        <v>1313</v>
      </c>
      <c r="B49" s="352"/>
      <c r="C49" s="352"/>
      <c r="D49" s="226"/>
    </row>
    <row r="50" customFormat="false" ht="12" hidden="false" customHeight="false" outlineLevel="0" collapsed="false">
      <c r="A50" s="351" t="s">
        <v>1314</v>
      </c>
      <c r="B50" s="352"/>
      <c r="C50" s="352"/>
      <c r="D50" s="226"/>
    </row>
    <row r="51" customFormat="false" ht="12" hidden="false" customHeight="false" outlineLevel="0" collapsed="false">
      <c r="A51" s="351"/>
      <c r="B51" s="352"/>
      <c r="C51" s="352"/>
      <c r="D51" s="226"/>
    </row>
    <row r="52" customFormat="false" ht="12" hidden="false" customHeight="false" outlineLevel="0" collapsed="false">
      <c r="A52" s="351" t="s">
        <v>1315</v>
      </c>
      <c r="B52" s="352"/>
      <c r="C52" s="352"/>
      <c r="D52" s="226"/>
    </row>
    <row r="53" customFormat="false" ht="12" hidden="false" customHeight="false" outlineLevel="0" collapsed="false">
      <c r="A53" s="351" t="s">
        <v>1182</v>
      </c>
      <c r="B53" s="352"/>
      <c r="C53" s="352"/>
      <c r="D53" s="226"/>
    </row>
    <row r="54" customFormat="false" ht="12" hidden="false" customHeight="false" outlineLevel="0" collapsed="false">
      <c r="A54" s="351"/>
      <c r="B54" s="352"/>
      <c r="C54" s="352"/>
      <c r="D54" s="226"/>
    </row>
    <row r="55" customFormat="false" ht="12" hidden="false" customHeight="false" outlineLevel="0" collapsed="false">
      <c r="A55" s="351" t="s">
        <v>1316</v>
      </c>
      <c r="B55" s="352"/>
      <c r="C55" s="352"/>
      <c r="D55" s="226"/>
    </row>
    <row r="56" customFormat="false" ht="12" hidden="false" customHeight="false" outlineLevel="0" collapsed="false">
      <c r="A56" s="351" t="s">
        <v>1317</v>
      </c>
      <c r="B56" s="352"/>
      <c r="C56" s="352"/>
      <c r="D56" s="226"/>
    </row>
    <row r="57" customFormat="false" ht="12" hidden="false" customHeight="false" outlineLevel="0" collapsed="false">
      <c r="A57" s="351" t="s">
        <v>1318</v>
      </c>
      <c r="B57" s="352"/>
      <c r="C57" s="352"/>
      <c r="D57" s="226"/>
    </row>
    <row r="58" customFormat="false" ht="12" hidden="false" customHeight="false" outlineLevel="0" collapsed="false">
      <c r="A58" s="351" t="s">
        <v>1319</v>
      </c>
      <c r="B58" s="352"/>
      <c r="C58" s="352"/>
      <c r="D58" s="226"/>
    </row>
    <row r="59" customFormat="false" ht="12" hidden="false" customHeight="false" outlineLevel="0" collapsed="false">
      <c r="A59" s="351" t="s">
        <v>1320</v>
      </c>
      <c r="B59" s="352"/>
      <c r="C59" s="352"/>
      <c r="D59" s="226"/>
    </row>
    <row r="60" customFormat="false" ht="12" hidden="false" customHeight="false" outlineLevel="0" collapsed="false">
      <c r="A60" s="351" t="s">
        <v>1321</v>
      </c>
      <c r="B60" s="352"/>
      <c r="C60" s="352"/>
      <c r="D60" s="226"/>
    </row>
    <row r="61" customFormat="false" ht="12" hidden="false" customHeight="false" outlineLevel="0" collapsed="false">
      <c r="A61" s="1250" t="s">
        <v>1322</v>
      </c>
      <c r="B61" s="352"/>
      <c r="C61" s="352"/>
      <c r="D61" s="226"/>
    </row>
    <row r="62" customFormat="false" ht="12" hidden="false" customHeight="false" outlineLevel="0" collapsed="false">
      <c r="A62" s="351" t="s">
        <v>1323</v>
      </c>
      <c r="B62" s="352"/>
      <c r="C62" s="352"/>
      <c r="D62" s="226"/>
    </row>
    <row r="63" customFormat="false" ht="12" hidden="false" customHeight="false" outlineLevel="0" collapsed="false">
      <c r="A63" s="351" t="s">
        <v>1324</v>
      </c>
      <c r="B63" s="352"/>
      <c r="C63" s="352"/>
      <c r="D63" s="226"/>
    </row>
    <row r="64" customFormat="false" ht="12" hidden="false" customHeight="false" outlineLevel="0" collapsed="false">
      <c r="A64" s="224" t="s">
        <v>1325</v>
      </c>
      <c r="B64" s="225"/>
      <c r="C64" s="225"/>
      <c r="D64" s="226"/>
    </row>
    <row r="65" customFormat="false" ht="12" hidden="false" customHeight="false" outlineLevel="0" collapsed="false">
      <c r="A65" s="224"/>
      <c r="B65" s="225"/>
      <c r="C65" s="225"/>
      <c r="D65" s="226"/>
    </row>
    <row r="66" customFormat="false" ht="12.75" hidden="false" customHeight="false" outlineLevel="0" collapsed="false">
      <c r="A66" s="228"/>
      <c r="B66" s="229"/>
      <c r="C66" s="229"/>
      <c r="D66" s="230"/>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1" width="49.32"/>
    <col collapsed="false" customWidth="true" hidden="false" outlineLevel="0" max="7" min="2" style="701" width="14.82"/>
    <col collapsed="false" customWidth="true" hidden="false" outlineLevel="0" max="8" min="8" style="701" width="15.49"/>
    <col collapsed="false" customWidth="false" hidden="false" outlineLevel="0" max="257" min="9" style="701" width="9.32"/>
  </cols>
  <sheetData>
    <row r="1" s="644" customFormat="true" ht="15.75" hidden="false" customHeight="false" outlineLevel="0" collapsed="false">
      <c r="A1" s="4" t="s">
        <v>1326</v>
      </c>
      <c r="B1" s="0"/>
      <c r="C1" s="0"/>
      <c r="D1" s="0"/>
      <c r="E1" s="0"/>
      <c r="H1" s="593" t="str">
        <f aca="false">CRF_CountryName</f>
        <v>United Kingdom of Great Britain and Northern Ireland</v>
      </c>
    </row>
    <row r="2" s="644" customFormat="true" ht="15.75" hidden="false" customHeight="false" outlineLevel="0" collapsed="false">
      <c r="A2" s="4" t="s">
        <v>163</v>
      </c>
      <c r="H2" s="593" t="n">
        <f aca="false">CRF_InventoryYear</f>
        <v>2001</v>
      </c>
    </row>
    <row r="3" s="644" customFormat="true" ht="15.75" hidden="false" customHeight="false" outlineLevel="0" collapsed="false">
      <c r="A3" s="0"/>
      <c r="H3" s="593" t="str">
        <f aca="false">CRF_Submission</f>
        <v>Submission 2003</v>
      </c>
    </row>
    <row r="4" s="644" customFormat="true" ht="16.5" hidden="false" customHeight="false" outlineLevel="0" collapsed="false">
      <c r="A4" s="94"/>
      <c r="G4" s="702"/>
      <c r="H4" s="645"/>
    </row>
    <row r="5" s="967" customFormat="true" ht="17.25" hidden="false" customHeight="true" outlineLevel="0" collapsed="false">
      <c r="A5" s="825" t="s">
        <v>27</v>
      </c>
      <c r="B5" s="648" t="s">
        <v>1327</v>
      </c>
      <c r="C5" s="648" t="s">
        <v>473</v>
      </c>
      <c r="D5" s="648" t="s">
        <v>474</v>
      </c>
      <c r="E5" s="648" t="s">
        <v>478</v>
      </c>
      <c r="F5" s="648" t="s">
        <v>32</v>
      </c>
      <c r="G5" s="647" t="s">
        <v>33</v>
      </c>
      <c r="H5" s="649" t="s">
        <v>1328</v>
      </c>
    </row>
    <row r="6" s="967" customFormat="true" ht="12.75" hidden="false" customHeight="false" outlineLevel="0" collapsed="false">
      <c r="A6" s="825"/>
      <c r="B6" s="969" t="s">
        <v>35</v>
      </c>
      <c r="C6" s="969"/>
      <c r="D6" s="969"/>
      <c r="E6" s="969"/>
      <c r="F6" s="969"/>
      <c r="G6" s="969"/>
      <c r="H6" s="969"/>
    </row>
    <row r="7" s="707" customFormat="true" ht="13.5" hidden="false" customHeight="false" outlineLevel="0" collapsed="false">
      <c r="A7" s="1329" t="s">
        <v>1329</v>
      </c>
      <c r="B7" s="1580" t="n">
        <f aca="false">SUM(B8,B18,B19)</f>
        <v>1307.60504670742</v>
      </c>
      <c r="C7" s="1580" t="n">
        <f aca="false">SUM(C8,C13,C18,C19)</f>
        <v>524.27326843415</v>
      </c>
      <c r="D7" s="1580" t="n">
        <f aca="false">SUM(D8,D13,D18,D19)</f>
        <v>3.59775724</v>
      </c>
      <c r="E7" s="1580" t="n">
        <f aca="false">SUM(E8,E13,E18,E19)</f>
        <v>1.85130433041185</v>
      </c>
      <c r="F7" s="1580" t="n">
        <f aca="false">SUM(F8,F13,F18,F19)</f>
        <v>25.2281599994664</v>
      </c>
      <c r="G7" s="1580" t="n">
        <f aca="false">SUM(G8,G13,G18,G19)</f>
        <v>7.1364971422854</v>
      </c>
      <c r="H7" s="1581" t="n">
        <f aca="false">SUM(H8,H13,H18,H19)</f>
        <v>2.2091373130334</v>
      </c>
    </row>
    <row r="8" s="707" customFormat="true" ht="12" hidden="false" customHeight="false" outlineLevel="0" collapsed="false">
      <c r="A8" s="1582" t="s">
        <v>1330</v>
      </c>
      <c r="B8" s="1583" t="n">
        <f aca="false">SUM(B9:B11)</f>
        <v>0</v>
      </c>
      <c r="C8" s="1584" t="n">
        <f aca="false">SUM(C9:C11)</f>
        <v>487.212</v>
      </c>
      <c r="D8" s="1002"/>
      <c r="E8" s="1584" t="n">
        <f aca="false">SUM(E9:E11)</f>
        <v>0</v>
      </c>
      <c r="F8" s="1584" t="n">
        <f aca="false">SUM(F9:F11)</f>
        <v>0</v>
      </c>
      <c r="G8" s="1584" t="n">
        <f aca="false">SUM(G9:G11)</f>
        <v>4.87</v>
      </c>
      <c r="H8" s="1585"/>
    </row>
    <row r="9" customFormat="false" ht="12" hidden="false" customHeight="false" outlineLevel="0" collapsed="false">
      <c r="A9" s="677" t="s">
        <v>1331</v>
      </c>
      <c r="B9" s="1586" t="str">
        <f aca="false">'Table6.A,C'!I9</f>
        <v>NA</v>
      </c>
      <c r="C9" s="1586" t="n">
        <f aca="false">'Table6.A,C'!H9</f>
        <v>487.212</v>
      </c>
      <c r="D9" s="1004"/>
      <c r="E9" s="1587" t="s">
        <v>292</v>
      </c>
      <c r="F9" s="1587" t="s">
        <v>292</v>
      </c>
      <c r="G9" s="1588" t="n">
        <v>4.87</v>
      </c>
      <c r="H9" s="1589"/>
    </row>
    <row r="10" customFormat="false" ht="12" hidden="false" customHeight="false" outlineLevel="0" collapsed="false">
      <c r="A10" s="677" t="s">
        <v>1332</v>
      </c>
      <c r="B10" s="1590" t="n">
        <f aca="false">'Table6.A,C'!I10</f>
        <v>0</v>
      </c>
      <c r="C10" s="1590" t="n">
        <f aca="false">'Table6.A,C'!H10</f>
        <v>0</v>
      </c>
      <c r="D10" s="1004"/>
      <c r="E10" s="1591" t="s">
        <v>72</v>
      </c>
      <c r="F10" s="1591" t="s">
        <v>72</v>
      </c>
      <c r="G10" s="1592" t="s">
        <v>72</v>
      </c>
      <c r="H10" s="1593"/>
    </row>
    <row r="11" customFormat="false" ht="12" hidden="false" customHeight="false" outlineLevel="0" collapsed="false">
      <c r="A11" s="677" t="s">
        <v>1333</v>
      </c>
      <c r="B11" s="1590" t="n">
        <f aca="false">'Table6.A,C'!I13</f>
        <v>0</v>
      </c>
      <c r="C11" s="1590" t="n">
        <f aca="false">'Table6.A,C'!H13</f>
        <v>0</v>
      </c>
      <c r="D11" s="1004"/>
      <c r="E11" s="1590" t="n">
        <f aca="true">SUM(OFFSET(CRF_Table6_Dyn12,1,0,ROWS(CRF_Table6_Dyn12)-1))</f>
        <v>0</v>
      </c>
      <c r="F11" s="1590" t="n">
        <f aca="true">SUM(OFFSET(CRF_Table6_Dyn13,1,0,ROWS(CRF_Table6_Dyn13)-1))</f>
        <v>0</v>
      </c>
      <c r="G11" s="1594" t="n">
        <f aca="true">SUM(OFFSET(CRF_Table6_Dyn14,1,0,ROWS(CRF_Table6_Dyn14)-1))</f>
        <v>0</v>
      </c>
      <c r="H11" s="1593"/>
    </row>
    <row r="12" customFormat="false" ht="12.75" hidden="false" customHeight="false" outlineLevel="0" collapsed="false">
      <c r="A12" s="550"/>
      <c r="B12" s="1595"/>
      <c r="C12" s="1595"/>
      <c r="D12" s="1596"/>
      <c r="E12" s="1597"/>
      <c r="F12" s="1597"/>
      <c r="G12" s="1598"/>
      <c r="H12" s="1599"/>
    </row>
    <row r="13" s="707" customFormat="true" ht="12" hidden="false" customHeight="false" outlineLevel="0" collapsed="false">
      <c r="A13" s="682" t="s">
        <v>1334</v>
      </c>
      <c r="B13" s="1600"/>
      <c r="C13" s="1583" t="n">
        <f aca="false">SUM(C14:C16)</f>
        <v>37.0559999811495</v>
      </c>
      <c r="D13" s="1583" t="n">
        <f aca="false">SUM(D14:D16)</f>
        <v>3.57988724</v>
      </c>
      <c r="E13" s="1583" t="n">
        <f aca="false">SUM(E14:E16)</f>
        <v>0</v>
      </c>
      <c r="F13" s="1583" t="n">
        <f aca="false">SUM(F14:F16)</f>
        <v>0</v>
      </c>
      <c r="G13" s="1583" t="n">
        <f aca="false">SUM(G14:G16)</f>
        <v>0</v>
      </c>
      <c r="H13" s="1601"/>
    </row>
    <row r="14" customFormat="false" ht="12" hidden="false" customHeight="false" outlineLevel="0" collapsed="false">
      <c r="A14" s="677" t="s">
        <v>1335</v>
      </c>
      <c r="B14" s="1602"/>
      <c r="C14" s="1586" t="n">
        <f aca="false">SUM('Table6.B'!I9,'Table6.B'!J9)</f>
        <v>0</v>
      </c>
      <c r="D14" s="1586" t="str">
        <f aca="false">'Table6.B'!K9</f>
        <v>NE</v>
      </c>
      <c r="E14" s="1587" t="s">
        <v>292</v>
      </c>
      <c r="F14" s="1587" t="s">
        <v>292</v>
      </c>
      <c r="G14" s="1588" t="s">
        <v>114</v>
      </c>
      <c r="H14" s="1603"/>
    </row>
    <row r="15" customFormat="false" ht="12" hidden="false" customHeight="false" outlineLevel="0" collapsed="false">
      <c r="A15" s="677" t="s">
        <v>1336</v>
      </c>
      <c r="B15" s="1602"/>
      <c r="C15" s="1590" t="n">
        <f aca="false">SUM('Table6.B'!I10,'Table6.B'!J10)</f>
        <v>37.0559999811495</v>
      </c>
      <c r="D15" s="1590" t="n">
        <f aca="false">SUM('Table6.B'!K10,'Table6.B'!J17)</f>
        <v>3.57988724</v>
      </c>
      <c r="E15" s="1591" t="s">
        <v>292</v>
      </c>
      <c r="F15" s="1591" t="s">
        <v>292</v>
      </c>
      <c r="G15" s="1592" t="s">
        <v>114</v>
      </c>
      <c r="H15" s="1604"/>
    </row>
    <row r="16" customFormat="false" ht="12" hidden="false" customHeight="false" outlineLevel="0" collapsed="false">
      <c r="A16" s="677" t="s">
        <v>1337</v>
      </c>
      <c r="B16" s="1602"/>
      <c r="C16" s="1590" t="n">
        <f aca="false">SUM('Table6.B'!I11,'Table6.B'!J11)</f>
        <v>0</v>
      </c>
      <c r="D16" s="1590" t="n">
        <f aca="false">'Table6.B'!K11</f>
        <v>0</v>
      </c>
      <c r="E16" s="1590" t="n">
        <f aca="true">SUM(OFFSET(CRF_Table6_Dyn22,1,0,ROWS(CRF_Table6_Dyn22)-1))</f>
        <v>0</v>
      </c>
      <c r="F16" s="1590" t="n">
        <f aca="true">SUM(OFFSET(CRF_Table6_Dyn23,1,0,ROWS(CRF_Table6_Dyn23)-1))</f>
        <v>0</v>
      </c>
      <c r="G16" s="1594" t="n">
        <f aca="true">SUM(OFFSET(CRF_Table6_Dyn24,1,0,ROWS(CRF_Table6_Dyn24)-1))</f>
        <v>0</v>
      </c>
      <c r="H16" s="1604"/>
    </row>
    <row r="17" customFormat="false" ht="12.75" hidden="false" customHeight="false" outlineLevel="0" collapsed="false">
      <c r="A17" s="550"/>
      <c r="B17" s="1596"/>
      <c r="C17" s="1595"/>
      <c r="D17" s="1595"/>
      <c r="E17" s="1597"/>
      <c r="F17" s="1597"/>
      <c r="G17" s="1598"/>
      <c r="H17" s="1599"/>
    </row>
    <row r="18" s="707" customFormat="true" ht="12.75" hidden="false" customHeight="false" outlineLevel="0" collapsed="false">
      <c r="A18" s="1605" t="s">
        <v>1338</v>
      </c>
      <c r="B18" s="1606" t="n">
        <f aca="false">'Table6.A,C'!F24</f>
        <v>1307.60504670742</v>
      </c>
      <c r="C18" s="1606" t="n">
        <f aca="false">'Table6.A,C'!G24</f>
        <v>0.005268453</v>
      </c>
      <c r="D18" s="1606" t="n">
        <f aca="false">'Table6.A,C'!H24</f>
        <v>0.01787</v>
      </c>
      <c r="E18" s="1607" t="n">
        <v>1.85130433041185</v>
      </c>
      <c r="F18" s="1607" t="n">
        <v>25.2281599994664</v>
      </c>
      <c r="G18" s="1608" t="n">
        <v>2.2664971422854</v>
      </c>
      <c r="H18" s="1609" t="n">
        <v>2.2091373130334</v>
      </c>
    </row>
    <row r="19" s="707" customFormat="true" ht="12" hidden="false" customHeight="false" outlineLevel="0" collapsed="false">
      <c r="A19" s="1610" t="s">
        <v>1339</v>
      </c>
      <c r="B19" s="1611" t="n">
        <f aca="true">SUM(OFFSET(CRF_Table6_Dyn30,1,0,ROWS(CRF_Table6_Dyn30)-1))</f>
        <v>0</v>
      </c>
      <c r="C19" s="1611" t="n">
        <f aca="true">SUM(OFFSET(CRF_Table6_Dyn31,1,0,ROWS(CRF_Table6_Dyn31)-1))</f>
        <v>0</v>
      </c>
      <c r="D19" s="1611" t="n">
        <f aca="true">SUM(OFFSET(CRF_Table6_Dyn32,1,0,ROWS(CRF_Table6_Dyn32)-1))</f>
        <v>0</v>
      </c>
      <c r="E19" s="1611" t="n">
        <f aca="true">SUM(OFFSET(CRF_Table6_Dyn33,1,0,ROWS(CRF_Table6_Dyn33)-1))</f>
        <v>0</v>
      </c>
      <c r="F19" s="1611" t="n">
        <f aca="true">SUM(OFFSET(CRF_Table6_Dyn34,1,0,ROWS(CRF_Table6_Dyn34)-1))</f>
        <v>0</v>
      </c>
      <c r="G19" s="1612" t="n">
        <f aca="true">SUM(OFFSET(CRF_Table6_Dyn35,1,0,ROWS(CRF_Table6_Dyn35)-1))</f>
        <v>0</v>
      </c>
      <c r="H19" s="1613" t="n">
        <f aca="true">SUM(OFFSET(CRF_Table6_Dyn36,1,0,ROWS(CRF_Table6_Dyn36)-1))</f>
        <v>0</v>
      </c>
    </row>
    <row r="20" customFormat="false" ht="12.75" hidden="false" customHeight="false" outlineLevel="0" collapsed="false">
      <c r="A20" s="550"/>
      <c r="B20" s="36"/>
      <c r="C20" s="36"/>
      <c r="D20" s="36"/>
      <c r="E20" s="36"/>
      <c r="F20" s="36"/>
      <c r="G20" s="480"/>
      <c r="H20" s="40"/>
    </row>
    <row r="21" s="90" customFormat="true" ht="12" hidden="false" customHeight="false" outlineLevel="0" collapsed="false">
      <c r="A21" s="1614"/>
      <c r="B21" s="1615"/>
      <c r="C21" s="1615"/>
      <c r="D21" s="1615"/>
      <c r="E21" s="1615"/>
      <c r="F21" s="1615"/>
      <c r="G21" s="1615"/>
      <c r="H21" s="1615"/>
    </row>
    <row r="22" s="90" customFormat="true" ht="18.75" hidden="false" customHeight="false" outlineLevel="0" collapsed="false">
      <c r="A22" s="1147" t="s">
        <v>1340</v>
      </c>
      <c r="B22" s="635"/>
      <c r="C22" s="635"/>
      <c r="D22" s="635"/>
      <c r="E22" s="635"/>
      <c r="F22" s="635"/>
      <c r="G22" s="635"/>
      <c r="H22" s="635"/>
    </row>
    <row r="23" s="90" customFormat="true" ht="12" hidden="false" customHeight="false" outlineLevel="0" collapsed="false"/>
    <row r="24" s="90" customFormat="true" ht="12" hidden="false" customHeight="false" outlineLevel="0" collapsed="false"/>
    <row r="25" s="90" customFormat="true" ht="12" hidden="false" customHeight="false" outlineLevel="0" collapsed="false"/>
    <row r="26" s="90"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7" width="62.99"/>
    <col collapsed="false" customWidth="true" hidden="false" outlineLevel="0" max="2" min="2" style="88" width="32.83"/>
    <col collapsed="false" customWidth="true" hidden="false" outlineLevel="0" max="3" min="3" style="88" width="7.82"/>
    <col collapsed="false" customWidth="true" hidden="false" outlineLevel="0" max="4" min="4" style="88" width="17.66"/>
    <col collapsed="false" customWidth="true" hidden="false" outlineLevel="0" max="5" min="5" style="88" width="17.49"/>
    <col collapsed="false" customWidth="true" hidden="false" outlineLevel="0" max="6" min="6" style="88" width="17.66"/>
    <col collapsed="false" customWidth="true" hidden="false" outlineLevel="0" max="7" min="7" style="88" width="3.49"/>
    <col collapsed="false" customWidth="true" hidden="false" outlineLevel="0" max="10" min="8" style="88" width="17.66"/>
    <col collapsed="false" customWidth="true" hidden="false" outlineLevel="0" max="11" min="11" style="88" width="2.49"/>
    <col collapsed="false" customWidth="false" hidden="false" outlineLevel="0" max="257" min="12" style="88" width="10.66"/>
  </cols>
  <sheetData>
    <row r="1" s="91" customFormat="true" ht="15.75" hidden="false" customHeight="false" outlineLevel="0" collapsed="false">
      <c r="A1" s="4" t="s">
        <v>91</v>
      </c>
      <c r="B1" s="0"/>
      <c r="C1" s="0"/>
      <c r="D1" s="0"/>
      <c r="E1" s="0"/>
      <c r="F1" s="89"/>
      <c r="G1" s="90"/>
      <c r="H1" s="90"/>
      <c r="J1" s="46" t="str">
        <f aca="false">CRF_CountryName</f>
        <v>United Kingdom of Great Britain and Northern Ireland</v>
      </c>
    </row>
    <row r="2" s="91" customFormat="true" ht="15.75" hidden="false" customHeight="false" outlineLevel="0" collapsed="false">
      <c r="A2" s="4" t="s">
        <v>92</v>
      </c>
      <c r="B2" s="92"/>
      <c r="C2" s="90"/>
      <c r="D2" s="90"/>
      <c r="E2" s="90"/>
      <c r="F2" s="93"/>
      <c r="G2" s="90"/>
      <c r="H2" s="90"/>
      <c r="J2" s="46" t="n">
        <f aca="false">CRF_InventoryYear</f>
        <v>2001</v>
      </c>
    </row>
    <row r="3" s="91" customFormat="true" ht="15.75" hidden="false" customHeight="false" outlineLevel="0" collapsed="false">
      <c r="A3" s="4" t="s">
        <v>93</v>
      </c>
      <c r="B3" s="92"/>
      <c r="C3" s="90"/>
      <c r="D3" s="90"/>
      <c r="E3" s="90"/>
      <c r="F3" s="90"/>
      <c r="G3" s="90"/>
      <c r="H3" s="90"/>
      <c r="J3" s="46" t="str">
        <f aca="false">CRF_Submission</f>
        <v>Submission 2003</v>
      </c>
    </row>
    <row r="4" s="91" customFormat="true" ht="16.5" hidden="false" customHeight="false" outlineLevel="0" collapsed="false">
      <c r="A4" s="94"/>
      <c r="B4" s="92"/>
      <c r="C4" s="90"/>
      <c r="D4" s="90"/>
      <c r="E4" s="90"/>
      <c r="F4" s="90"/>
      <c r="G4" s="90"/>
      <c r="H4" s="90"/>
    </row>
    <row r="5" s="91" customFormat="true" ht="14.25" hidden="false" customHeight="false" outlineLevel="0" collapsed="false">
      <c r="A5" s="95" t="s">
        <v>27</v>
      </c>
      <c r="B5" s="96" t="s">
        <v>94</v>
      </c>
      <c r="C5" s="97"/>
      <c r="D5" s="98" t="s">
        <v>95</v>
      </c>
      <c r="E5" s="98"/>
      <c r="F5" s="98"/>
      <c r="G5" s="99" t="s">
        <v>96</v>
      </c>
      <c r="H5" s="99"/>
      <c r="I5" s="99"/>
      <c r="J5" s="99"/>
    </row>
    <row r="6" s="91" customFormat="true" ht="15" hidden="false" customHeight="false" outlineLevel="0" collapsed="false">
      <c r="A6" s="100"/>
      <c r="B6" s="101" t="s">
        <v>97</v>
      </c>
      <c r="C6" s="102"/>
      <c r="D6" s="103" t="s">
        <v>98</v>
      </c>
      <c r="E6" s="103" t="s">
        <v>29</v>
      </c>
      <c r="F6" s="103" t="s">
        <v>30</v>
      </c>
      <c r="G6" s="104"/>
      <c r="H6" s="102" t="s">
        <v>99</v>
      </c>
      <c r="I6" s="103" t="s">
        <v>29</v>
      </c>
      <c r="J6" s="105" t="s">
        <v>30</v>
      </c>
    </row>
    <row r="7" customFormat="false" ht="15" hidden="false" customHeight="false" outlineLevel="0" collapsed="false">
      <c r="A7" s="106"/>
      <c r="B7" s="107" t="s">
        <v>100</v>
      </c>
      <c r="C7" s="108" t="s">
        <v>101</v>
      </c>
      <c r="D7" s="109" t="s">
        <v>102</v>
      </c>
      <c r="E7" s="109" t="s">
        <v>103</v>
      </c>
      <c r="F7" s="109" t="s">
        <v>103</v>
      </c>
      <c r="G7" s="110"/>
      <c r="H7" s="109" t="s">
        <v>35</v>
      </c>
      <c r="I7" s="109" t="s">
        <v>35</v>
      </c>
      <c r="J7" s="111" t="s">
        <v>35</v>
      </c>
    </row>
    <row r="8" customFormat="false" ht="12.75" hidden="false" customHeight="false" outlineLevel="0" collapsed="false">
      <c r="A8" s="112" t="s">
        <v>104</v>
      </c>
      <c r="B8" s="113" t="n">
        <f aca="false">SUM(B9:B13)</f>
        <v>6978536.71473412</v>
      </c>
      <c r="C8" s="114" t="s">
        <v>105</v>
      </c>
      <c r="D8" s="71"/>
      <c r="E8" s="71"/>
      <c r="F8" s="71"/>
      <c r="G8" s="115"/>
      <c r="H8" s="113" t="n">
        <f aca="false">SUM(H9:H11,H13)</f>
        <v>536632.12131137</v>
      </c>
      <c r="I8" s="113" t="n">
        <f aca="false">SUM(I9:I13)</f>
        <v>105.504322777839</v>
      </c>
      <c r="J8" s="116" t="n">
        <f aca="false">SUM(J9:J13)</f>
        <v>27.7931048003388</v>
      </c>
    </row>
    <row r="9" customFormat="false" ht="12" hidden="false" customHeight="false" outlineLevel="0" collapsed="false">
      <c r="A9" s="117" t="s">
        <v>106</v>
      </c>
      <c r="B9" s="118" t="n">
        <f aca="false">SUM(B15,'Table1.A(a)s2'!B9,'Table1.A(a)s3'!B9,'Table1.A(a)s3'!B10,'Table1.A(a)s4'!B9,'Table1.A(a)s4'!B33)</f>
        <v>2620300.01026046</v>
      </c>
      <c r="C9" s="119" t="str">
        <f aca="false">$C$8</f>
        <v>NCV</v>
      </c>
      <c r="D9" s="118" t="n">
        <f aca="false">IF(ISTEXT($B9),0,IF($B9=0,0,1000*(H9/$B9)))</f>
        <v>71.1088716514257</v>
      </c>
      <c r="E9" s="118" t="n">
        <f aca="false">IF(ISTEXT($B9),0,IF($B9=0,0,1000000*(I9/$B9)))</f>
        <v>7.05836958180146</v>
      </c>
      <c r="F9" s="118" t="n">
        <f aca="false">IF(ISTEXT($B9),0,IF($B9=0,0,1000000*(J9/$B9)))</f>
        <v>6.63004456096859</v>
      </c>
      <c r="G9" s="115"/>
      <c r="H9" s="118" t="n">
        <f aca="false">SUM(H15,'Table1.A(a)s2'!H9,'Table1.A(a)s3'!H9,'Table1.A(a)s3'!H10,'Table1.A(a)s4'!H9,'Table1.A(a)s4'!H33)</f>
        <v>186326.57711784</v>
      </c>
      <c r="I9" s="118" t="n">
        <f aca="false">SUM(I15,'Table1.A(a)s2'!I9,'Table1.A(a)s3'!I9,'Table1.A(a)s3'!I10,'Table1.A(a)s4'!I9,'Table1.A(a)s4'!I33)</f>
        <v>18.4950458876165</v>
      </c>
      <c r="J9" s="120" t="n">
        <f aca="false">SUM(J15,'Table1.A(a)s2'!J9,'Table1.A(a)s3'!J9,'Table1.A(a)s3'!J10,'Table1.A(a)s4'!J9,'Table1.A(a)s4'!J33)</f>
        <v>17.3727058311333</v>
      </c>
    </row>
    <row r="10" customFormat="false" ht="12" hidden="false" customHeight="false" outlineLevel="0" collapsed="false">
      <c r="A10" s="117" t="s">
        <v>107</v>
      </c>
      <c r="B10" s="118" t="n">
        <f aca="false">SUM(B16,'Table1.A(a)s2'!B10,'Table1.A(a)s3'!B12,'Table1.A(a)s4'!B10,'Table1.A(a)s4'!B34)</f>
        <v>1529212.63441804</v>
      </c>
      <c r="C10" s="119" t="str">
        <f aca="false">$C$8</f>
        <v>NCV</v>
      </c>
      <c r="D10" s="118" t="n">
        <f aca="false">IF(ISTEXT($B10),0,IF($B10=0,0,1000*(H10/$B10)))</f>
        <v>92.4654659984046</v>
      </c>
      <c r="E10" s="118" t="n">
        <f aca="false">IF(ISTEXT($B10),0,IF($B10=0,0,1000000*(I10/$B10)))</f>
        <v>23.0288207103331</v>
      </c>
      <c r="F10" s="118" t="n">
        <f aca="false">IF(ISTEXT($B10),0,IF($B10=0,0,1000000*(J10/$B10)))</f>
        <v>3.28677368492166</v>
      </c>
      <c r="G10" s="115"/>
      <c r="H10" s="118" t="n">
        <f aca="false">SUM(H16,'Table1.A(a)s2'!H10,'Table1.A(a)s3'!H12,'Table1.A(a)s4'!H10,'Table1.A(a)s4'!H34)</f>
        <v>141399.358852112</v>
      </c>
      <c r="I10" s="118" t="n">
        <f aca="false">SUM(I16,'Table1.A(a)s2'!I10,'Table1.A(a)s3'!I12,'Table1.A(a)s4'!I10,'Table1.A(a)s4'!I34)</f>
        <v>35.2159635859893</v>
      </c>
      <c r="J10" s="120" t="n">
        <f aca="false">SUM(J16,'Table1.A(a)s2'!J10,'Table1.A(a)s3'!J12,'Table1.A(a)s4'!J10,'Table1.A(a)s4'!J34)</f>
        <v>5.02617584545494</v>
      </c>
    </row>
    <row r="11" customFormat="false" ht="12" hidden="false" customHeight="false" outlineLevel="0" collapsed="false">
      <c r="A11" s="117" t="s">
        <v>108</v>
      </c>
      <c r="B11" s="118" t="n">
        <f aca="false">SUM(B17,'Table1.A(a)s2'!B11,'Table1.A(a)s3'!B11,'Table1.A(a)s4'!B11,'Table1.A(a)s4'!B35)</f>
        <v>2736989.9712934</v>
      </c>
      <c r="C11" s="119" t="str">
        <f aca="false">$C$8</f>
        <v>NCV</v>
      </c>
      <c r="D11" s="118" t="n">
        <f aca="false">IF(ISTEXT($B11),0,IF($B11=0,0,1000*(H11/$B11)))</f>
        <v>76.0122165919996</v>
      </c>
      <c r="E11" s="118" t="n">
        <f aca="false">IF(ISTEXT($B11),0,IF($B11=0,0,1000000*(I11/$B11)))</f>
        <v>7.75124122299899</v>
      </c>
      <c r="F11" s="118" t="n">
        <f aca="false">IF(ISTEXT($B11),0,IF($B11=0,0,1000000*(J11/$B11)))</f>
        <v>1.8895729815723</v>
      </c>
      <c r="G11" s="115"/>
      <c r="H11" s="118" t="n">
        <f aca="false">SUM(H17,'Table1.A(a)s2'!H11,'Table1.A(a)s3'!H11,'Table1.A(a)s4'!H11,'Table1.A(a)s4'!H35)</f>
        <v>208044.674508084</v>
      </c>
      <c r="I11" s="118" t="n">
        <f aca="false">SUM(I17,'Table1.A(a)s2'!I11,'Table1.A(a)s3'!I11,'Table1.A(a)s4'!I11,'Table1.A(a)s4'!I35)</f>
        <v>21.2150694924242</v>
      </c>
      <c r="J11" s="120" t="n">
        <f aca="false">SUM(J17,'Table1.A(a)s2'!J11,'Table1.A(a)s3'!J11,'Table1.A(a)s4'!J11,'Table1.A(a)s4'!J35)</f>
        <v>5.17174230059035</v>
      </c>
    </row>
    <row r="12" customFormat="false" ht="13.5" hidden="false" customHeight="false" outlineLevel="0" collapsed="false">
      <c r="A12" s="117" t="s">
        <v>109</v>
      </c>
      <c r="B12" s="118" t="n">
        <f aca="false">SUM(B18,'Table1.A(a)s2'!B12,'Table1.A(a)s3'!B13,'Table1.A(a)s4'!B12,'Table1.A(a)s4'!B36)</f>
        <v>64993.726262223</v>
      </c>
      <c r="C12" s="119" t="str">
        <f aca="false">$C$8</f>
        <v>NCV</v>
      </c>
      <c r="D12" s="118" t="n">
        <f aca="false">IF(ISTEXT($B12),0,IF($B12=0,0,1000*(H12/$B12)))</f>
        <v>0</v>
      </c>
      <c r="E12" s="118" t="n">
        <f aca="false">IF(ISTEXT($B12),0,IF($B12=0,0,1000000*(I12/$B12)))</f>
        <v>470.436050414308</v>
      </c>
      <c r="F12" s="118" t="n">
        <f aca="false">IF(ISTEXT($B12),0,IF($B12=0,0,1000000*(J12/$B12)))</f>
        <v>2.0702586372317</v>
      </c>
      <c r="G12" s="121" t="s">
        <v>110</v>
      </c>
      <c r="H12" s="118" t="n">
        <f aca="false">SUM(H18,'Table1.A(a)s2'!H12,'Table1.A(a)s3'!H13,'Table1.A(a)s4'!H12,'Table1.A(a)s4'!H36)</f>
        <v>0</v>
      </c>
      <c r="I12" s="118" t="n">
        <f aca="false">SUM(I18,'Table1.A(a)s2'!I12,'Table1.A(a)s3'!I13,'Table1.A(a)s4'!I12,'Table1.A(a)s4'!I36)</f>
        <v>30.5753918845089</v>
      </c>
      <c r="J12" s="120" t="n">
        <f aca="false">SUM(J18,'Table1.A(a)s2'!J12,'Table1.A(a)s3'!J13,'Table1.A(a)s4'!J12,'Table1.A(a)s4'!J36)</f>
        <v>0.13455382316024</v>
      </c>
    </row>
    <row r="13" customFormat="false" ht="12.75" hidden="false" customHeight="false" outlineLevel="0" collapsed="false">
      <c r="A13" s="122" t="s">
        <v>111</v>
      </c>
      <c r="B13" s="123" t="n">
        <f aca="false">SUM(B19,'Table1.A(a)s2'!B13,'Table1.A(a)s3'!B14,'Table1.A(a)s4'!B13,'Table1.A(a)s4'!B37)</f>
        <v>27040.3725</v>
      </c>
      <c r="C13" s="124" t="str">
        <f aca="false">$C$8</f>
        <v>NCV</v>
      </c>
      <c r="D13" s="123" t="n">
        <f aca="false">IF(ISTEXT($B13),0,IF($B13=0,0,1000*(H13/$B13)))</f>
        <v>31.8601688395133</v>
      </c>
      <c r="E13" s="123" t="n">
        <f aca="false">IF(ISTEXT($B13),0,IF($B13=0,0,1000000*(I13/$B13)))</f>
        <v>0.105469231239326</v>
      </c>
      <c r="F13" s="123" t="n">
        <f aca="false">IF(ISTEXT($B13),0,IF($B13=0,0,1000000*(J13/$B13)))</f>
        <v>3.25169337071817</v>
      </c>
      <c r="G13" s="125"/>
      <c r="H13" s="123" t="n">
        <f aca="false">SUM(H19,'Table1.A(a)s2'!H13,'Table1.A(a)s3'!H14,'Table1.A(a)s4'!H13,'Table1.A(a)s4'!H37)</f>
        <v>861.510833333333</v>
      </c>
      <c r="I13" s="123" t="n">
        <f aca="false">SUM(I19,'Table1.A(a)s2'!I13,'Table1.A(a)s3'!I14,'Table1.A(a)s4'!I13,'Table1.A(a)s4'!I37)</f>
        <v>0.0028519273</v>
      </c>
      <c r="J13" s="126" t="n">
        <f aca="false">SUM(J19,'Table1.A(a)s2'!J13,'Table1.A(a)s3'!J14,'Table1.A(a)s4'!J13,'Table1.A(a)s4'!J37)</f>
        <v>0.087927</v>
      </c>
    </row>
    <row r="14" customFormat="false" ht="12" hidden="false" customHeight="false" outlineLevel="0" collapsed="false">
      <c r="A14" s="127" t="s">
        <v>112</v>
      </c>
      <c r="B14" s="128" t="n">
        <f aca="false">SUM(B15:B19)</f>
        <v>2779424.06777965</v>
      </c>
      <c r="C14" s="129" t="str">
        <f aca="false">$C$8</f>
        <v>NCV</v>
      </c>
      <c r="D14" s="76"/>
      <c r="E14" s="76"/>
      <c r="F14" s="76"/>
      <c r="G14" s="130"/>
      <c r="H14" s="128" t="n">
        <f aca="false">SUM(H15:H17,H19)</f>
        <v>199229.213702505</v>
      </c>
      <c r="I14" s="128" t="n">
        <f aca="false">SUM(I15:I19)</f>
        <v>39.6197068175601</v>
      </c>
      <c r="J14" s="131" t="n">
        <f aca="false">SUM(J15:J19)</f>
        <v>8.68017035430349</v>
      </c>
    </row>
    <row r="15" customFormat="false" ht="12" hidden="false" customHeight="false" outlineLevel="0" collapsed="false">
      <c r="A15" s="117" t="s">
        <v>106</v>
      </c>
      <c r="B15" s="118" t="n">
        <f aca="false">SUM(B21,B27,B33)</f>
        <v>286706.130608008</v>
      </c>
      <c r="C15" s="119" t="str">
        <f aca="false">$C$8</f>
        <v>NCV</v>
      </c>
      <c r="D15" s="118" t="n">
        <f aca="false">IF(ISTEXT($B15),0,IF($B15=0,0,1000*(H15/$B15)))</f>
        <v>69.089661942135</v>
      </c>
      <c r="E15" s="118" t="n">
        <f aca="false">IF(ISTEXT($B15),0,IF($B15=0,0,1000000*(I15/$B15)))</f>
        <v>4.05942033907845</v>
      </c>
      <c r="F15" s="118" t="n">
        <f aca="false">IF(ISTEXT($B15),0,IF($B15=0,0,1000000*(J15/$B15)))</f>
        <v>1.21058215586311</v>
      </c>
      <c r="G15" s="115"/>
      <c r="H15" s="118" t="n">
        <f aca="false">SUM(H21,H27,H33)</f>
        <v>19808.4296404449</v>
      </c>
      <c r="I15" s="118" t="n">
        <f aca="false">SUM(I21,I27,I33)</f>
        <v>1.16386069792863</v>
      </c>
      <c r="J15" s="120" t="n">
        <f aca="false">SUM(J21,J27,J33)</f>
        <v>0.347081325690613</v>
      </c>
    </row>
    <row r="16" customFormat="false" ht="12" hidden="false" customHeight="false" outlineLevel="0" collapsed="false">
      <c r="A16" s="117" t="s">
        <v>107</v>
      </c>
      <c r="B16" s="118" t="n">
        <f aca="false">SUM(B22,B28,B34)</f>
        <v>1233911.26619451</v>
      </c>
      <c r="C16" s="119" t="str">
        <f aca="false">$C$8</f>
        <v>NCV</v>
      </c>
      <c r="D16" s="118" t="n">
        <f aca="false">IF(ISTEXT($B16),0,IF($B16=0,0,1000*(H16/$B16)))</f>
        <v>87.5975483215676</v>
      </c>
      <c r="E16" s="118" t="n">
        <f aca="false">IF(ISTEXT($B16),0,IF($B16=0,0,1000000*(I16/$B16)))</f>
        <v>0.904637543299683</v>
      </c>
      <c r="F16" s="118" t="n">
        <f aca="false">IF(ISTEXT($B16),0,IF($B16=0,0,1000000*(J16/$B16)))</f>
        <v>2.9564370785354</v>
      </c>
      <c r="G16" s="115"/>
      <c r="H16" s="118" t="n">
        <f aca="false">SUM(H22,H28,H34)</f>
        <v>108087.601765</v>
      </c>
      <c r="I16" s="118" t="n">
        <f aca="false">SUM(I22,I28,I34)</f>
        <v>1.1162424565</v>
      </c>
      <c r="J16" s="120" t="n">
        <f aca="false">SUM(J22,J28,J34)</f>
        <v>3.647981019</v>
      </c>
    </row>
    <row r="17" customFormat="false" ht="12" hidden="false" customHeight="false" outlineLevel="0" collapsed="false">
      <c r="A17" s="117" t="s">
        <v>108</v>
      </c>
      <c r="B17" s="118" t="n">
        <f aca="false">SUM(B23,B29,B35)</f>
        <v>1193082.80538574</v>
      </c>
      <c r="C17" s="119" t="str">
        <f aca="false">$C$8</f>
        <v>NCV</v>
      </c>
      <c r="D17" s="118" t="n">
        <f aca="false">IF(ISTEXT($B17),0,IF($B17=0,0,1000*(H17/$B17)))</f>
        <v>59.1606414090628</v>
      </c>
      <c r="E17" s="118" t="n">
        <f aca="false">IF(ISTEXT($B17),0,IF($B17=0,0,1000000*(I17/$B17)))</f>
        <v>10.7328161405025</v>
      </c>
      <c r="F17" s="118" t="n">
        <f aca="false">IF(ISTEXT($B17),0,IF($B17=0,0,1000000*(J17/$B17)))</f>
        <v>3.82250866814354</v>
      </c>
      <c r="G17" s="115"/>
      <c r="H17" s="118" t="n">
        <f aca="false">SUM(H23,H29,H35)</f>
        <v>70583.5440207443</v>
      </c>
      <c r="I17" s="118" t="n">
        <f aca="false">SUM(I23,I29,I35)</f>
        <v>12.8051383906</v>
      </c>
      <c r="J17" s="120" t="n">
        <f aca="false">SUM(J23,J29,J35)</f>
        <v>4.5605693654</v>
      </c>
    </row>
    <row r="18" customFormat="false" ht="13.5" hidden="false" customHeight="false" outlineLevel="0" collapsed="false">
      <c r="A18" s="117" t="s">
        <v>109</v>
      </c>
      <c r="B18" s="118" t="n">
        <f aca="false">SUM(B24,B30,B36)</f>
        <v>41122.1003413909</v>
      </c>
      <c r="C18" s="119" t="str">
        <f aca="false">$C$8</f>
        <v>NCV</v>
      </c>
      <c r="D18" s="118" t="n">
        <f aca="false">IF(ISTEXT($B18),0,IF($B18=0,0,1000*(H18/$B18)))</f>
        <v>0</v>
      </c>
      <c r="E18" s="118" t="n">
        <f aca="false">IF(ISTEXT($B18),0,IF($B18=0,0,1000000*(I18/$B18)))</f>
        <v>596.571976646248</v>
      </c>
      <c r="F18" s="118" t="n">
        <f aca="false">IF(ISTEXT($B18),0,IF($B18=0,0,1000000*(J18/$B18)))</f>
        <v>1.03982828710723</v>
      </c>
      <c r="G18" s="121" t="s">
        <v>110</v>
      </c>
      <c r="H18" s="118" t="n">
        <f aca="false">SUM(H24,H30,H36)</f>
        <v>0</v>
      </c>
      <c r="I18" s="118" t="n">
        <f aca="false">SUM(I24,I30,I36)</f>
        <v>24.5322926845089</v>
      </c>
      <c r="J18" s="120" t="n">
        <f aca="false">SUM(J24,J30,J36)</f>
        <v>0.04275992316024</v>
      </c>
    </row>
    <row r="19" customFormat="false" ht="12" hidden="false" customHeight="false" outlineLevel="0" collapsed="false">
      <c r="A19" s="117" t="s">
        <v>111</v>
      </c>
      <c r="B19" s="118" t="n">
        <f aca="false">SUM(B25,B31,B37)</f>
        <v>24601.76525</v>
      </c>
      <c r="C19" s="119" t="str">
        <f aca="false">$C$8</f>
        <v>NCV</v>
      </c>
      <c r="D19" s="118" t="n">
        <f aca="false">IF(ISTEXT($B19),0,IF($B19=0,0,1000*(H19/$B19)))</f>
        <v>30.4709141274238</v>
      </c>
      <c r="E19" s="118" t="n">
        <f aca="false">IF(ISTEXT($B19),0,IF($B19=0,0,1000000*(I19/$B19)))</f>
        <v>0.0883102493074792</v>
      </c>
      <c r="F19" s="118" t="n">
        <f aca="false">IF(ISTEXT($B19),0,IF($B19=0,0,1000000*(J19/$B19)))</f>
        <v>3.32409972299169</v>
      </c>
      <c r="G19" s="115"/>
      <c r="H19" s="118" t="n">
        <f aca="false">SUM(H25,H31,H37)</f>
        <v>749.638276315789</v>
      </c>
      <c r="I19" s="118" t="n">
        <f aca="false">SUM(I25,I31,I37)</f>
        <v>0.00217258802263158</v>
      </c>
      <c r="J19" s="120" t="n">
        <f aca="false">SUM(J25,J31,J37)</f>
        <v>0.0817787210526316</v>
      </c>
    </row>
    <row r="20" customFormat="false" ht="12" hidden="false" customHeight="false" outlineLevel="0" collapsed="false">
      <c r="A20" s="132" t="s">
        <v>113</v>
      </c>
      <c r="B20" s="118" t="n">
        <f aca="false">SUM(B21:B25)</f>
        <v>2220309.09956486</v>
      </c>
      <c r="C20" s="119" t="str">
        <f aca="false">$C$8</f>
        <v>NCV</v>
      </c>
      <c r="D20" s="71"/>
      <c r="E20" s="71"/>
      <c r="F20" s="71"/>
      <c r="G20" s="115"/>
      <c r="H20" s="118" t="n">
        <f aca="false">SUM(H21:H23,H25)</f>
        <v>162633.821630427</v>
      </c>
      <c r="I20" s="118" t="n">
        <f aca="false">SUM(I21:I25)</f>
        <v>30.9342317074041</v>
      </c>
      <c r="J20" s="120" t="n">
        <f aca="false">SUM(J21:J25)</f>
        <v>7.03375887268348</v>
      </c>
    </row>
    <row r="21" customFormat="false" ht="12" hidden="false" customHeight="false" outlineLevel="0" collapsed="false">
      <c r="A21" s="117" t="s">
        <v>106</v>
      </c>
      <c r="B21" s="54" t="n">
        <v>41882.1261408036</v>
      </c>
      <c r="C21" s="119" t="str">
        <f aca="false">$C$8</f>
        <v>NCV</v>
      </c>
      <c r="D21" s="118" t="n">
        <f aca="false">IF(ISTEXT($B21),0,IF($B21=0,0,1000*(H21/$B21)))</f>
        <v>75.3815880828069</v>
      </c>
      <c r="E21" s="118" t="n">
        <f aca="false">IF(ISTEXT($B21),0,IF($B21=0,0,1000000*(I21/$B21)))</f>
        <v>0.142709920039326</v>
      </c>
      <c r="F21" s="118" t="n">
        <f aca="false">IF(ISTEXT($B21),0,IF($B21=0,0,1000000*(J21/$B21)))</f>
        <v>0.588174974398288</v>
      </c>
      <c r="G21" s="115"/>
      <c r="H21" s="54" t="n">
        <v>3157.14118077821</v>
      </c>
      <c r="I21" s="54" t="n">
        <v>0.00597699487263107</v>
      </c>
      <c r="J21" s="54" t="n">
        <v>0.024634018470613</v>
      </c>
    </row>
    <row r="22" customFormat="false" ht="12" hidden="false" customHeight="false" outlineLevel="0" collapsed="false">
      <c r="A22" s="117" t="s">
        <v>107</v>
      </c>
      <c r="B22" s="54" t="n">
        <v>1215093.30210342</v>
      </c>
      <c r="C22" s="119" t="str">
        <f aca="false">$C$8</f>
        <v>NCV</v>
      </c>
      <c r="D22" s="118" t="n">
        <f aca="false">IF(ISTEXT($B22),0,IF($B22=0,0,1000*(H22/$B22)))</f>
        <v>87.6587427393023</v>
      </c>
      <c r="E22" s="118" t="n">
        <f aca="false">IF(ISTEXT($B22),0,IF($B22=0,0,1000000*(I22/$B22)))</f>
        <v>0.812842930078083</v>
      </c>
      <c r="F22" s="118" t="n">
        <f aca="false">IF(ISTEXT($B22),0,IF($B22=0,0,1000000*(J22/$B22)))</f>
        <v>2.966876694785</v>
      </c>
      <c r="G22" s="115"/>
      <c r="H22" s="54" t="n">
        <v>106513.551173333</v>
      </c>
      <c r="I22" s="54" t="n">
        <v>0.98768</v>
      </c>
      <c r="J22" s="54" t="n">
        <v>3.605032</v>
      </c>
    </row>
    <row r="23" customFormat="false" ht="12" hidden="false" customHeight="false" outlineLevel="0" collapsed="false">
      <c r="A23" s="117" t="s">
        <v>108</v>
      </c>
      <c r="B23" s="54" t="n">
        <v>897609.80572924</v>
      </c>
      <c r="C23" s="119" t="str">
        <f aca="false">$C$8</f>
        <v>NCV</v>
      </c>
      <c r="D23" s="118" t="n">
        <f aca="false">IF(ISTEXT($B23),0,IF($B23=0,0,1000*(H23/$B23)))</f>
        <v>58.1694748282974</v>
      </c>
      <c r="E23" s="118" t="n">
        <f aca="false">IF(ISTEXT($B23),0,IF($B23=0,0,1000000*(I23/$B23)))</f>
        <v>6.02278340264782</v>
      </c>
      <c r="F23" s="118" t="n">
        <f aca="false">IF(ISTEXT($B23),0,IF($B23=0,0,1000000*(J23/$B23)))</f>
        <v>3.65365238778292</v>
      </c>
      <c r="G23" s="115"/>
      <c r="H23" s="54" t="n">
        <v>52213.491</v>
      </c>
      <c r="I23" s="54" t="n">
        <v>5.40610944</v>
      </c>
      <c r="J23" s="54" t="n">
        <v>3.27955421</v>
      </c>
    </row>
    <row r="24" customFormat="false" ht="13.5" hidden="false" customHeight="false" outlineLevel="0" collapsed="false">
      <c r="A24" s="117" t="s">
        <v>109</v>
      </c>
      <c r="B24" s="54" t="n">
        <v>41122.1003413909</v>
      </c>
      <c r="C24" s="119" t="str">
        <f aca="false">$C$8</f>
        <v>NCV</v>
      </c>
      <c r="D24" s="118" t="e">
        <f aca="false">IF(ISTEXT($B24),0,IF($B24=0,0,1000*(H24/$B24)))</f>
        <v>#VALUE!</v>
      </c>
      <c r="E24" s="118" t="n">
        <f aca="false">IF(ISTEXT($B24),0,IF($B24=0,0,1000000*(I24/$B24)))</f>
        <v>596.571976646248</v>
      </c>
      <c r="F24" s="118" t="n">
        <f aca="false">IF(ISTEXT($B24),0,IF($B24=0,0,1000000*(J24/$B24)))</f>
        <v>1.03982828710723</v>
      </c>
      <c r="G24" s="121" t="s">
        <v>110</v>
      </c>
      <c r="H24" s="54" t="s">
        <v>114</v>
      </c>
      <c r="I24" s="54" t="n">
        <v>24.5322926845089</v>
      </c>
      <c r="J24" s="54" t="n">
        <v>0.04275992316024</v>
      </c>
    </row>
    <row r="25" customFormat="false" ht="12" hidden="false" customHeight="false" outlineLevel="0" collapsed="false">
      <c r="A25" s="117" t="s">
        <v>111</v>
      </c>
      <c r="B25" s="54" t="n">
        <v>24601.76525</v>
      </c>
      <c r="C25" s="119" t="str">
        <f aca="false">$C$8</f>
        <v>NCV</v>
      </c>
      <c r="D25" s="118" t="n">
        <f aca="false">IF(ISTEXT($B25),0,IF($B25=0,0,1000*(H25/$B25)))</f>
        <v>30.4709141274238</v>
      </c>
      <c r="E25" s="118" t="n">
        <f aca="false">IF(ISTEXT($B25),0,IF($B25=0,0,1000000*(I25/$B25)))</f>
        <v>0.0883102493074792</v>
      </c>
      <c r="F25" s="118" t="n">
        <f aca="false">IF(ISTEXT($B25),0,IF($B25=0,0,1000000*(J25/$B25)))</f>
        <v>3.32409972299169</v>
      </c>
      <c r="G25" s="115"/>
      <c r="H25" s="54" t="n">
        <v>749.638276315789</v>
      </c>
      <c r="I25" s="54" t="n">
        <v>0.00217258802263158</v>
      </c>
      <c r="J25" s="54" t="n">
        <v>0.0817787210526316</v>
      </c>
    </row>
    <row r="26" customFormat="false" ht="12" hidden="false" customHeight="false" outlineLevel="0" collapsed="false">
      <c r="A26" s="132" t="s">
        <v>40</v>
      </c>
      <c r="B26" s="118" t="n">
        <f aca="false">SUM(B27:B31)</f>
        <v>240108.956368432</v>
      </c>
      <c r="C26" s="119" t="str">
        <f aca="false">$C$8</f>
        <v>NCV</v>
      </c>
      <c r="D26" s="71"/>
      <c r="E26" s="71"/>
      <c r="F26" s="71"/>
      <c r="G26" s="115"/>
      <c r="H26" s="118" t="n">
        <f aca="false">SUM(H27:H29,H31)</f>
        <v>16311.086913</v>
      </c>
      <c r="I26" s="118" t="n">
        <f aca="false">SUM(I27:I31)</f>
        <v>0.703088206476</v>
      </c>
      <c r="J26" s="120" t="n">
        <f aca="false">SUM(J27:J31)</f>
        <v>0.233938411</v>
      </c>
    </row>
    <row r="27" customFormat="false" ht="12" hidden="false" customHeight="false" outlineLevel="0" collapsed="false">
      <c r="A27" s="117" t="s">
        <v>106</v>
      </c>
      <c r="B27" s="54" t="n">
        <v>226531.106659934</v>
      </c>
      <c r="C27" s="119" t="str">
        <f aca="false">$C$8</f>
        <v>NCV</v>
      </c>
      <c r="D27" s="118" t="n">
        <f aca="false">IF(ISTEXT($B27),0,IF($B27=0,0,1000*(H27/$B27)))</f>
        <v>68.5294960527042</v>
      </c>
      <c r="E27" s="118" t="n">
        <f aca="false">IF(ISTEXT($B27),0,IF($B27=0,0,1000000*(I27/$B27)))</f>
        <v>2.86383718351711</v>
      </c>
      <c r="F27" s="118" t="n">
        <f aca="false">IF(ISTEXT($B27),0,IF($B27=0,0,1000000*(J27/$B27)))</f>
        <v>1.02670187079052</v>
      </c>
      <c r="G27" s="115"/>
      <c r="H27" s="54" t="n">
        <v>15524.0625796667</v>
      </c>
      <c r="I27" s="54" t="n">
        <v>0.648748206476</v>
      </c>
      <c r="J27" s="54" t="n">
        <v>0.232579911</v>
      </c>
    </row>
    <row r="28" customFormat="false" ht="12" hidden="false" customHeight="false" outlineLevel="0" collapsed="false">
      <c r="A28" s="117" t="s">
        <v>107</v>
      </c>
      <c r="B28" s="54" t="n">
        <v>0</v>
      </c>
      <c r="C28" s="119" t="str">
        <f aca="false">$C$8</f>
        <v>NCV</v>
      </c>
      <c r="D28" s="118" t="n">
        <f aca="false">IF(ISTEXT($B28),0,IF($B28=0,0,1000*(H28/$B28)))</f>
        <v>0</v>
      </c>
      <c r="E28" s="118" t="n">
        <f aca="false">IF(ISTEXT($B28),0,IF($B28=0,0,1000000*(I28/$B28)))</f>
        <v>0</v>
      </c>
      <c r="F28" s="118" t="n">
        <f aca="false">IF(ISTEXT($B28),0,IF($B28=0,0,1000000*(J28/$B28)))</f>
        <v>0</v>
      </c>
      <c r="G28" s="115"/>
      <c r="H28" s="54" t="n">
        <v>0</v>
      </c>
      <c r="I28" s="54" t="n">
        <v>0</v>
      </c>
      <c r="J28" s="54" t="n">
        <v>0</v>
      </c>
    </row>
    <row r="29" customFormat="false" ht="12" hidden="false" customHeight="false" outlineLevel="0" collapsed="false">
      <c r="A29" s="117" t="s">
        <v>108</v>
      </c>
      <c r="B29" s="54" t="n">
        <v>13577.8497084975</v>
      </c>
      <c r="C29" s="119" t="str">
        <f aca="false">$C$8</f>
        <v>NCV</v>
      </c>
      <c r="D29" s="118" t="n">
        <f aca="false">IF(ISTEXT($B29),0,IF($B29=0,0,1000*(H29/$B29)))</f>
        <v>57.9638418622931</v>
      </c>
      <c r="E29" s="118" t="n">
        <f aca="false">IF(ISTEXT($B29),0,IF($B29=0,0,1000000*(I29/$B29)))</f>
        <v>4.00210645769573</v>
      </c>
      <c r="F29" s="118" t="n">
        <f aca="false">IF(ISTEXT($B29),0,IF($B29=0,0,1000000*(J29/$B29)))</f>
        <v>0.100052661442393</v>
      </c>
      <c r="G29" s="115"/>
      <c r="H29" s="54" t="n">
        <v>787.024333333333</v>
      </c>
      <c r="I29" s="133" t="n">
        <v>0.05434</v>
      </c>
      <c r="J29" s="134" t="n">
        <v>0.0013585</v>
      </c>
    </row>
    <row r="30" customFormat="false" ht="13.5" hidden="false" customHeight="false" outlineLevel="0" collapsed="false">
      <c r="A30" s="117" t="s">
        <v>109</v>
      </c>
      <c r="B30" s="54" t="n">
        <v>0</v>
      </c>
      <c r="C30" s="119" t="str">
        <f aca="false">$C$8</f>
        <v>NCV</v>
      </c>
      <c r="D30" s="118" t="n">
        <f aca="false">IF(ISTEXT($B30),0,IF($B30=0,0,1000*(H30/$B30)))</f>
        <v>0</v>
      </c>
      <c r="E30" s="118" t="n">
        <f aca="false">IF(ISTEXT($B30),0,IF($B30=0,0,1000000*(I30/$B30)))</f>
        <v>0</v>
      </c>
      <c r="F30" s="118" t="n">
        <f aca="false">IF(ISTEXT($B30),0,IF($B30=0,0,1000000*(J30/$B30)))</f>
        <v>0</v>
      </c>
      <c r="G30" s="121" t="s">
        <v>110</v>
      </c>
      <c r="H30" s="54" t="n">
        <v>0</v>
      </c>
      <c r="I30" s="134" t="n">
        <v>0</v>
      </c>
      <c r="J30" s="134" t="n">
        <v>0</v>
      </c>
    </row>
    <row r="31" customFormat="false" ht="12" hidden="false" customHeight="false" outlineLevel="0" collapsed="false">
      <c r="A31" s="117" t="s">
        <v>111</v>
      </c>
      <c r="B31" s="54" t="n">
        <v>0</v>
      </c>
      <c r="C31" s="119" t="str">
        <f aca="false">$C$8</f>
        <v>NCV</v>
      </c>
      <c r="D31" s="118" t="n">
        <f aca="false">IF(ISTEXT($B31),0,IF($B31=0,0,1000*(H31/$B31)))</f>
        <v>0</v>
      </c>
      <c r="E31" s="118" t="n">
        <f aca="false">IF(ISTEXT($B31),0,IF($B31=0,0,1000000*(I31/$B31)))</f>
        <v>0</v>
      </c>
      <c r="F31" s="118" t="n">
        <f aca="false">IF(ISTEXT($B31),0,IF($B31=0,0,1000000*(J31/$B31)))</f>
        <v>0</v>
      </c>
      <c r="G31" s="115"/>
      <c r="H31" s="54" t="n">
        <v>0</v>
      </c>
      <c r="I31" s="134" t="n">
        <v>0</v>
      </c>
      <c r="J31" s="134" t="n">
        <v>0</v>
      </c>
    </row>
    <row r="32" customFormat="false" ht="12" hidden="false" customHeight="false" outlineLevel="0" collapsed="false">
      <c r="A32" s="132" t="s">
        <v>41</v>
      </c>
      <c r="B32" s="118" t="n">
        <f aca="false">SUM(B33:B37)</f>
        <v>319006.011846355</v>
      </c>
      <c r="C32" s="119" t="str">
        <f aca="false">$C$8</f>
        <v>NCV</v>
      </c>
      <c r="D32" s="71"/>
      <c r="E32" s="71"/>
      <c r="F32" s="71"/>
      <c r="G32" s="115"/>
      <c r="H32" s="118" t="n">
        <f aca="false">SUM(H33:H35,H37)</f>
        <v>20284.3051590777</v>
      </c>
      <c r="I32" s="118" t="n">
        <f aca="false">SUM(I33:I37)</f>
        <v>7.98238690368</v>
      </c>
      <c r="J32" s="120" t="n">
        <f aca="false">SUM(J33:J37)</f>
        <v>1.41247307062</v>
      </c>
    </row>
    <row r="33" customFormat="false" ht="12" hidden="false" customHeight="false" outlineLevel="0" collapsed="false">
      <c r="A33" s="117" t="s">
        <v>106</v>
      </c>
      <c r="B33" s="54" t="n">
        <v>18292.8978072703</v>
      </c>
      <c r="C33" s="119" t="str">
        <f aca="false">$C$8</f>
        <v>NCV</v>
      </c>
      <c r="D33" s="118" t="n">
        <f aca="false">IF(ISTEXT($B33),0,IF($B33=0,0,1000*(H33/$B33)))</f>
        <v>61.620957591093</v>
      </c>
      <c r="E33" s="118" t="n">
        <f aca="false">IF(ISTEXT($B33),0,IF($B33=0,0,1000000*(I33/$B33)))</f>
        <v>27.8324135379825</v>
      </c>
      <c r="F33" s="118" t="n">
        <f aca="false">IF(ISTEXT($B33),0,IF($B33=0,0,1000000*(J33/$B33)))</f>
        <v>4.91269328494709</v>
      </c>
      <c r="G33" s="115"/>
      <c r="H33" s="54" t="n">
        <v>1127.22588</v>
      </c>
      <c r="I33" s="133" t="n">
        <v>0.50913549658</v>
      </c>
      <c r="J33" s="135" t="n">
        <v>0.08986739622</v>
      </c>
    </row>
    <row r="34" customFormat="false" ht="12" hidden="false" customHeight="false" outlineLevel="0" collapsed="false">
      <c r="A34" s="117" t="s">
        <v>107</v>
      </c>
      <c r="B34" s="54" t="n">
        <v>18817.9640910834</v>
      </c>
      <c r="C34" s="119" t="str">
        <f aca="false">$C$8</f>
        <v>NCV</v>
      </c>
      <c r="D34" s="118" t="n">
        <f aca="false">IF(ISTEXT($B34),0,IF($B34=0,0,1000*(H34/$B34)))</f>
        <v>83.6461683127829</v>
      </c>
      <c r="E34" s="118" t="n">
        <f aca="false">IF(ISTEXT($B34),0,IF($B34=0,0,1000000*(I34/$B34)))</f>
        <v>6.83190040525783</v>
      </c>
      <c r="F34" s="118" t="n">
        <f aca="false">IF(ISTEXT($B34),0,IF($B34=0,0,1000000*(J34/$B34)))</f>
        <v>2.28234142610309</v>
      </c>
      <c r="G34" s="115"/>
      <c r="H34" s="54" t="n">
        <v>1574.05059166667</v>
      </c>
      <c r="I34" s="133" t="n">
        <v>0.1285624565</v>
      </c>
      <c r="J34" s="135" t="n">
        <v>0.042949019</v>
      </c>
    </row>
    <row r="35" customFormat="false" ht="12" hidden="false" customHeight="false" outlineLevel="0" collapsed="false">
      <c r="A35" s="117" t="s">
        <v>108</v>
      </c>
      <c r="B35" s="54" t="n">
        <v>281895.149948001</v>
      </c>
      <c r="C35" s="119" t="str">
        <f aca="false">$C$8</f>
        <v>NCV</v>
      </c>
      <c r="D35" s="118" t="n">
        <f aca="false">IF(ISTEXT($B35),0,IF($B35=0,0,1000*(H35/$B35)))</f>
        <v>62.3743568864325</v>
      </c>
      <c r="E35" s="118" t="n">
        <f aca="false">IF(ISTEXT($B35),0,IF($B35=0,0,1000000*(I35/$B35)))</f>
        <v>26.0546836366458</v>
      </c>
      <c r="F35" s="118" t="n">
        <f aca="false">IF(ISTEXT($B35),0,IF($B35=0,0,1000000*(J35/$B35)))</f>
        <v>4.53947737531507</v>
      </c>
      <c r="G35" s="115"/>
      <c r="H35" s="54" t="n">
        <v>17583.028687411</v>
      </c>
      <c r="I35" s="133" t="n">
        <v>7.3446889506</v>
      </c>
      <c r="J35" s="135" t="n">
        <v>1.2796566554</v>
      </c>
    </row>
    <row r="36" customFormat="false" ht="13.5" hidden="false" customHeight="false" outlineLevel="0" collapsed="false">
      <c r="A36" s="117" t="s">
        <v>109</v>
      </c>
      <c r="B36" s="54" t="n">
        <v>0</v>
      </c>
      <c r="C36" s="119" t="str">
        <f aca="false">$C$8</f>
        <v>NCV</v>
      </c>
      <c r="D36" s="118" t="n">
        <f aca="false">IF(ISTEXT($B36),0,IF($B36=0,0,1000*(H36/$B36)))</f>
        <v>0</v>
      </c>
      <c r="E36" s="118" t="n">
        <f aca="false">IF(ISTEXT($B36),0,IF($B36=0,0,1000000*(I36/$B36)))</f>
        <v>0</v>
      </c>
      <c r="F36" s="118" t="n">
        <f aca="false">IF(ISTEXT($B36),0,IF($B36=0,0,1000000*(J36/$B36)))</f>
        <v>0</v>
      </c>
      <c r="G36" s="121" t="s">
        <v>110</v>
      </c>
      <c r="H36" s="54" t="n">
        <v>0</v>
      </c>
      <c r="I36" s="133" t="n">
        <v>0</v>
      </c>
      <c r="J36" s="135" t="n">
        <v>0</v>
      </c>
    </row>
    <row r="37" customFormat="false" ht="12.75" hidden="false" customHeight="false" outlineLevel="0" collapsed="false">
      <c r="A37" s="136" t="s">
        <v>111</v>
      </c>
      <c r="B37" s="58" t="n">
        <v>0</v>
      </c>
      <c r="C37" s="137" t="str">
        <f aca="false">$C$8</f>
        <v>NCV</v>
      </c>
      <c r="D37" s="138" t="n">
        <f aca="false">IF(ISTEXT($B37),0,IF($B37=0,0,1000*(H37/$B37)))</f>
        <v>0</v>
      </c>
      <c r="E37" s="138" t="n">
        <f aca="false">IF(ISTEXT($B37),0,IF($B37=0,0,1000000*(I37/$B37)))</f>
        <v>0</v>
      </c>
      <c r="F37" s="138" t="n">
        <f aca="false">IF(ISTEXT($B37),0,IF($B37=0,0,1000000*(J37/$B37)))</f>
        <v>0</v>
      </c>
      <c r="G37" s="139"/>
      <c r="H37" s="58" t="n">
        <v>0</v>
      </c>
      <c r="I37" s="140" t="n">
        <v>0</v>
      </c>
      <c r="J37" s="141" t="n">
        <v>0</v>
      </c>
    </row>
    <row r="39" customFormat="false" ht="13.5" hidden="false" customHeight="false" outlineLevel="0" collapsed="false">
      <c r="A39" s="142" t="s">
        <v>115</v>
      </c>
    </row>
    <row r="40" customFormat="false" ht="14.25" hidden="false" customHeight="false" outlineLevel="0" collapsed="false">
      <c r="A40" s="142" t="s">
        <v>116</v>
      </c>
    </row>
    <row r="41" customFormat="false" ht="13.5" hidden="false" customHeight="false" outlineLevel="0" collapsed="false">
      <c r="A41" s="142" t="s">
        <v>117</v>
      </c>
    </row>
    <row r="43" customFormat="false" ht="12" hidden="false" customHeight="false" outlineLevel="0" collapsed="false">
      <c r="A43" s="143" t="s">
        <v>118</v>
      </c>
    </row>
    <row r="44" customFormat="false" ht="12" hidden="false" customHeight="false" outlineLevel="0" collapsed="false">
      <c r="A44" s="87" t="s">
        <v>119</v>
      </c>
    </row>
    <row r="45" customFormat="false" ht="12" hidden="false" customHeight="false" outlineLevel="0" collapsed="false">
      <c r="A45" s="87"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61" width="40.83"/>
    <col collapsed="false" customWidth="true" hidden="false" outlineLevel="0" max="2" min="2" style="961" width="19.82"/>
    <col collapsed="false" customWidth="true" hidden="false" outlineLevel="0" max="4" min="3" style="961" width="15.16"/>
    <col collapsed="false" customWidth="true" hidden="false" outlineLevel="0" max="5" min="5" style="961" width="15.99"/>
    <col collapsed="false" customWidth="true" hidden="false" outlineLevel="0" max="6" min="6" style="961" width="13.82"/>
    <col collapsed="false" customWidth="true" hidden="false" outlineLevel="0" max="7" min="7" style="961" width="13.15"/>
    <col collapsed="false" customWidth="true" hidden="false" outlineLevel="0" max="9" min="8" style="961" width="10.66"/>
    <col collapsed="false" customWidth="true" hidden="false" outlineLevel="0" max="10" min="10" style="91" width="2.82"/>
    <col collapsed="false" customWidth="true" hidden="false" outlineLevel="0" max="11" min="11" style="961" width="49.49"/>
    <col collapsed="false" customWidth="true" hidden="false" outlineLevel="0" max="12" min="12" style="961" width="32.99"/>
    <col collapsed="false" customWidth="true" hidden="false" outlineLevel="0" max="13" min="13" style="961" width="2.15"/>
    <col collapsed="false" customWidth="false" hidden="false" outlineLevel="0" max="257" min="14" style="961" width="9.32"/>
  </cols>
  <sheetData>
    <row r="1" s="91" customFormat="true" ht="39.75" hidden="false" customHeight="true" outlineLevel="0" collapsed="false">
      <c r="A1" s="4" t="s">
        <v>1341</v>
      </c>
      <c r="B1" s="0"/>
      <c r="C1" s="0"/>
      <c r="D1" s="0"/>
      <c r="E1" s="0"/>
      <c r="F1" s="90"/>
      <c r="G1" s="90"/>
      <c r="H1" s="90"/>
      <c r="I1" s="90"/>
      <c r="J1" s="90"/>
      <c r="K1" s="90"/>
      <c r="L1" s="1616" t="str">
        <f aca="false">CRF_CountryName</f>
        <v>United Kingdom of Great Britain and Northern Ireland</v>
      </c>
    </row>
    <row r="2" s="91" customFormat="true" ht="15.75" hidden="false" customHeight="false" outlineLevel="0" collapsed="false">
      <c r="A2" s="4" t="s">
        <v>1342</v>
      </c>
      <c r="B2" s="90"/>
      <c r="C2" s="90"/>
      <c r="D2" s="90"/>
      <c r="E2" s="90"/>
      <c r="F2" s="90"/>
      <c r="G2" s="90"/>
      <c r="H2" s="90"/>
      <c r="I2" s="90"/>
      <c r="K2" s="90"/>
      <c r="L2" s="593" t="n">
        <f aca="false">CRF_InventoryYear</f>
        <v>2001</v>
      </c>
    </row>
    <row r="3" s="91" customFormat="true" ht="15.75" hidden="false" customHeight="false" outlineLevel="0" collapsed="false">
      <c r="A3" s="4" t="s">
        <v>163</v>
      </c>
      <c r="B3" s="90"/>
      <c r="C3" s="90"/>
      <c r="D3" s="90"/>
      <c r="E3" s="90"/>
      <c r="F3" s="90"/>
      <c r="G3" s="90"/>
      <c r="H3" s="90"/>
      <c r="I3" s="90"/>
      <c r="K3" s="90"/>
      <c r="L3" s="593" t="str">
        <f aca="false">CRF_Submission</f>
        <v>Submission 2003</v>
      </c>
    </row>
    <row r="4" s="91" customFormat="true" ht="16.5" hidden="false" customHeight="false" outlineLevel="0" collapsed="false">
      <c r="A4" s="94"/>
      <c r="B4" s="90"/>
      <c r="C4" s="90"/>
      <c r="D4" s="90"/>
      <c r="E4" s="90"/>
      <c r="F4" s="90"/>
      <c r="G4" s="90"/>
      <c r="H4" s="90"/>
      <c r="I4" s="90"/>
      <c r="J4" s="90"/>
      <c r="K4" s="1245" t="s">
        <v>366</v>
      </c>
      <c r="L4" s="90"/>
    </row>
    <row r="5" customFormat="false" ht="28.5" hidden="false" customHeight="true" outlineLevel="0" collapsed="false">
      <c r="A5" s="1617" t="s">
        <v>27</v>
      </c>
      <c r="B5" s="1050" t="s">
        <v>898</v>
      </c>
      <c r="C5" s="1050"/>
      <c r="D5" s="1050"/>
      <c r="E5" s="1050"/>
      <c r="F5" s="1050" t="s">
        <v>278</v>
      </c>
      <c r="G5" s="1050"/>
      <c r="H5" s="434" t="s">
        <v>1343</v>
      </c>
      <c r="I5" s="434"/>
      <c r="J5" s="1618"/>
      <c r="K5" s="433" t="s">
        <v>326</v>
      </c>
      <c r="L5" s="1619" t="s">
        <v>327</v>
      </c>
    </row>
    <row r="6" customFormat="false" ht="15" hidden="false" customHeight="true" outlineLevel="0" collapsed="false">
      <c r="A6" s="1617"/>
      <c r="B6" s="422" t="s">
        <v>1344</v>
      </c>
      <c r="C6" s="940" t="s">
        <v>1345</v>
      </c>
      <c r="D6" s="422" t="s">
        <v>1346</v>
      </c>
      <c r="E6" s="422" t="s">
        <v>1347</v>
      </c>
      <c r="F6" s="422" t="s">
        <v>369</v>
      </c>
      <c r="G6" s="438" t="s">
        <v>243</v>
      </c>
      <c r="H6" s="422" t="s">
        <v>330</v>
      </c>
      <c r="I6" s="1620" t="s">
        <v>1348</v>
      </c>
      <c r="J6" s="1618"/>
      <c r="K6" s="1621" t="s">
        <v>1349</v>
      </c>
      <c r="L6" s="1622" t="n">
        <v>59501</v>
      </c>
    </row>
    <row r="7" customFormat="false" ht="13.5" hidden="false" customHeight="false" outlineLevel="0" collapsed="false">
      <c r="A7" s="1617"/>
      <c r="B7" s="422"/>
      <c r="C7" s="422"/>
      <c r="D7" s="422"/>
      <c r="E7" s="422"/>
      <c r="F7" s="1301"/>
      <c r="G7" s="1623"/>
      <c r="H7" s="1301"/>
      <c r="I7" s="1112"/>
      <c r="J7" s="1618"/>
      <c r="K7" s="1624" t="s">
        <v>1350</v>
      </c>
      <c r="L7" s="685" t="s">
        <v>292</v>
      </c>
    </row>
    <row r="8" customFormat="false" ht="12.75" hidden="false" customHeight="false" outlineLevel="0" collapsed="false">
      <c r="A8" s="1617"/>
      <c r="B8" s="1303" t="s">
        <v>1351</v>
      </c>
      <c r="C8" s="940"/>
      <c r="D8" s="1303" t="s">
        <v>35</v>
      </c>
      <c r="E8" s="1303" t="s">
        <v>35</v>
      </c>
      <c r="F8" s="1303" t="s">
        <v>1352</v>
      </c>
      <c r="G8" s="732" t="s">
        <v>1352</v>
      </c>
      <c r="H8" s="1303" t="s">
        <v>35</v>
      </c>
      <c r="I8" s="1304" t="s">
        <v>35</v>
      </c>
      <c r="J8" s="1618"/>
      <c r="K8" s="1625" t="s">
        <v>1353</v>
      </c>
      <c r="L8" s="24" t="s">
        <v>292</v>
      </c>
    </row>
    <row r="9" customFormat="false" ht="12.75" hidden="false" customHeight="false" outlineLevel="0" collapsed="false">
      <c r="A9" s="1479" t="s">
        <v>1354</v>
      </c>
      <c r="B9" s="567" t="n">
        <v>56590</v>
      </c>
      <c r="C9" s="567" t="n">
        <v>1</v>
      </c>
      <c r="D9" s="1417" t="n">
        <v>3670</v>
      </c>
      <c r="E9" s="567" t="n">
        <v>2883</v>
      </c>
      <c r="F9" s="118" t="n">
        <f aca="false">IF(ISTEXT($B9),0,IF($B9=0,0,H9/$B9))</f>
        <v>0.00860950698003181</v>
      </c>
      <c r="G9" s="118" t="e">
        <f aca="false">IF(ISTEXT($B9),0,IF($B9=0,0,I9/$B9))</f>
        <v>#VALUE!</v>
      </c>
      <c r="H9" s="1626" t="n">
        <v>487.212</v>
      </c>
      <c r="I9" s="381" t="s">
        <v>292</v>
      </c>
      <c r="J9" s="1618"/>
      <c r="K9" s="1625" t="s">
        <v>1355</v>
      </c>
      <c r="L9" s="24" t="n">
        <v>0.61</v>
      </c>
    </row>
    <row r="10" customFormat="false" ht="12" hidden="false" customHeight="false" outlineLevel="0" collapsed="false">
      <c r="A10" s="1479" t="s">
        <v>1356</v>
      </c>
      <c r="B10" s="54" t="n">
        <v>0</v>
      </c>
      <c r="C10" s="63" t="s">
        <v>292</v>
      </c>
      <c r="D10" s="54" t="s">
        <v>292</v>
      </c>
      <c r="E10" s="54" t="s">
        <v>292</v>
      </c>
      <c r="F10" s="118" t="n">
        <f aca="false">IF(ISTEXT($B10),0,IF($B10=0,0,H10/$B10))</f>
        <v>0</v>
      </c>
      <c r="G10" s="118" t="n">
        <f aca="false">IF(ISTEXT($B10),0,IF($B10=0,0,I10/$B10))</f>
        <v>0</v>
      </c>
      <c r="H10" s="118" t="n">
        <f aca="false">SUM(H11,H12)</f>
        <v>0</v>
      </c>
      <c r="I10" s="172" t="n">
        <f aca="false">SUM(I11,I12)</f>
        <v>0</v>
      </c>
      <c r="J10" s="1618"/>
      <c r="K10" s="1627" t="s">
        <v>1357</v>
      </c>
      <c r="L10" s="1628" t="n">
        <v>0.07</v>
      </c>
    </row>
    <row r="11" customFormat="false" ht="12" hidden="false" customHeight="false" outlineLevel="0" collapsed="false">
      <c r="A11" s="747" t="s">
        <v>1358</v>
      </c>
      <c r="B11" s="54" t="n">
        <v>0</v>
      </c>
      <c r="C11" s="54" t="s">
        <v>292</v>
      </c>
      <c r="D11" s="54" t="s">
        <v>292</v>
      </c>
      <c r="E11" s="54" t="s">
        <v>292</v>
      </c>
      <c r="F11" s="118" t="n">
        <f aca="false">IF(ISTEXT($B11),0,IF($B11=0,0,H11/$B11))</f>
        <v>0</v>
      </c>
      <c r="G11" s="118" t="n">
        <f aca="false">IF(ISTEXT($B11),0,IF($B11=0,0,I11/$B11))</f>
        <v>0</v>
      </c>
      <c r="H11" s="63" t="s">
        <v>292</v>
      </c>
      <c r="I11" s="55" t="s">
        <v>292</v>
      </c>
      <c r="J11" s="1618"/>
      <c r="K11" s="1625" t="s">
        <v>1359</v>
      </c>
      <c r="L11" s="24" t="s">
        <v>292</v>
      </c>
    </row>
    <row r="12" customFormat="false" ht="12" hidden="false" customHeight="false" outlineLevel="0" collapsed="false">
      <c r="A12" s="747" t="s">
        <v>1360</v>
      </c>
      <c r="B12" s="54" t="n">
        <v>0</v>
      </c>
      <c r="C12" s="54" t="s">
        <v>292</v>
      </c>
      <c r="D12" s="54" t="s">
        <v>292</v>
      </c>
      <c r="E12" s="54" t="s">
        <v>292</v>
      </c>
      <c r="F12" s="118" t="n">
        <f aca="false">IF(ISTEXT($B12),0,IF($B12=0,0,H12/$B12))</f>
        <v>0</v>
      </c>
      <c r="G12" s="118" t="n">
        <f aca="false">IF(ISTEXT($B12),0,IF($B12=0,0,I12/$B12))</f>
        <v>0</v>
      </c>
      <c r="H12" s="54" t="s">
        <v>292</v>
      </c>
      <c r="I12" s="55" t="s">
        <v>292</v>
      </c>
      <c r="J12" s="1618"/>
      <c r="K12" s="1627" t="s">
        <v>1361</v>
      </c>
      <c r="L12" s="24" t="s">
        <v>292</v>
      </c>
    </row>
    <row r="13" customFormat="false" ht="12" hidden="false" customHeight="false" outlineLevel="0" collapsed="false">
      <c r="A13" s="1629" t="s">
        <v>1362</v>
      </c>
      <c r="B13" s="772"/>
      <c r="C13" s="772"/>
      <c r="D13" s="772"/>
      <c r="E13" s="772"/>
      <c r="F13" s="198"/>
      <c r="G13" s="198"/>
      <c r="H13" s="118" t="n">
        <f aca="true">SUM(OFFSET(CRF_Table6_A_C_Dyn10,1,0,ROWS(CRF_Table6_A_C_Dyn10)-1))</f>
        <v>0</v>
      </c>
      <c r="I13" s="172" t="n">
        <f aca="true">SUM(OFFSET(CRF_Table6_A_C_Dyn11,1,0,ROWS(CRF_Table6_A_C_Dyn11)-1))</f>
        <v>0</v>
      </c>
      <c r="J13" s="1618"/>
      <c r="K13" s="1627" t="s">
        <v>1363</v>
      </c>
      <c r="L13" s="24" t="n">
        <v>0.9</v>
      </c>
    </row>
    <row r="14" customFormat="false" ht="14.25" hidden="false" customHeight="false" outlineLevel="0" collapsed="false">
      <c r="A14" s="550"/>
      <c r="B14" s="36"/>
      <c r="C14" s="36"/>
      <c r="D14" s="36"/>
      <c r="E14" s="36"/>
      <c r="F14" s="123" t="n">
        <f aca="false">IF(ISTEXT($B14),0,IF($B14=0,0,H14/$B14))</f>
        <v>0</v>
      </c>
      <c r="G14" s="123" t="n">
        <f aca="false">IF(ISTEXT($B14),0,IF($B14=0,0,I14/$B14))</f>
        <v>0</v>
      </c>
      <c r="H14" s="36"/>
      <c r="I14" s="40"/>
      <c r="J14" s="1618"/>
      <c r="K14" s="1627" t="s">
        <v>1364</v>
      </c>
      <c r="L14" s="24" t="n">
        <v>0.5</v>
      </c>
    </row>
    <row r="15" customFormat="false" ht="24" hidden="false" customHeight="false" outlineLevel="0" collapsed="false">
      <c r="A15" s="43"/>
      <c r="B15" s="43"/>
      <c r="C15" s="43"/>
      <c r="D15" s="43"/>
      <c r="E15" s="43"/>
      <c r="F15" s="43"/>
      <c r="G15" s="43"/>
      <c r="H15" s="43"/>
      <c r="I15" s="43"/>
      <c r="J15" s="1618"/>
      <c r="K15" s="1625" t="s">
        <v>1365</v>
      </c>
      <c r="L15" s="1630" t="s">
        <v>1366</v>
      </c>
    </row>
    <row r="16" customFormat="false" ht="24" hidden="false" customHeight="false" outlineLevel="0" collapsed="false">
      <c r="A16" s="459"/>
      <c r="B16" s="459"/>
      <c r="C16" s="459"/>
      <c r="D16" s="459"/>
      <c r="E16" s="459"/>
      <c r="F16" s="459"/>
      <c r="G16" s="459"/>
      <c r="H16" s="459"/>
      <c r="I16" s="459"/>
      <c r="J16" s="1618"/>
      <c r="K16" s="1625" t="s">
        <v>1367</v>
      </c>
      <c r="L16" s="1630" t="s">
        <v>1368</v>
      </c>
    </row>
    <row r="17" customFormat="false" ht="15.75" hidden="false" customHeight="false" outlineLevel="0" collapsed="false">
      <c r="A17" s="94" t="s">
        <v>1369</v>
      </c>
      <c r="B17" s="459"/>
      <c r="C17" s="459"/>
      <c r="D17" s="459"/>
      <c r="E17" s="635"/>
      <c r="F17" s="635"/>
      <c r="G17" s="635"/>
      <c r="H17" s="635"/>
      <c r="I17" s="635"/>
      <c r="J17" s="1618"/>
      <c r="K17" s="1625" t="s">
        <v>1370</v>
      </c>
      <c r="L17" s="1631" t="n">
        <v>0</v>
      </c>
    </row>
    <row r="18" customFormat="false" ht="15.75" hidden="false" customHeight="false" outlineLevel="0" collapsed="false">
      <c r="A18" s="94" t="s">
        <v>1371</v>
      </c>
      <c r="B18" s="459"/>
      <c r="C18" s="459"/>
      <c r="D18" s="459"/>
      <c r="E18" s="635"/>
      <c r="F18" s="635"/>
      <c r="G18" s="635"/>
      <c r="H18" s="635"/>
      <c r="I18" s="635"/>
      <c r="J18" s="1618"/>
      <c r="K18" s="1625" t="s">
        <v>1372</v>
      </c>
      <c r="L18" s="1631"/>
    </row>
    <row r="19" customFormat="false" ht="16.5" hidden="false" customHeight="false" outlineLevel="0" collapsed="false">
      <c r="A19" s="94" t="s">
        <v>163</v>
      </c>
      <c r="B19" s="459"/>
      <c r="C19" s="459"/>
      <c r="D19" s="459"/>
      <c r="E19" s="635"/>
      <c r="F19" s="635"/>
      <c r="G19" s="635"/>
      <c r="H19" s="635"/>
      <c r="I19" s="635"/>
      <c r="J19" s="1618"/>
      <c r="K19" s="1627" t="s">
        <v>1373</v>
      </c>
      <c r="L19" s="1631" t="n">
        <v>0.32</v>
      </c>
    </row>
    <row r="20" customFormat="false" ht="12" hidden="false" customHeight="true" outlineLevel="0" collapsed="false">
      <c r="A20" s="1617" t="s">
        <v>27</v>
      </c>
      <c r="B20" s="1632" t="s">
        <v>446</v>
      </c>
      <c r="C20" s="1633" t="s">
        <v>278</v>
      </c>
      <c r="D20" s="1633"/>
      <c r="E20" s="1633"/>
      <c r="F20" s="1100" t="s">
        <v>96</v>
      </c>
      <c r="G20" s="1100"/>
      <c r="H20" s="1100"/>
      <c r="I20" s="1101"/>
      <c r="J20" s="1618"/>
      <c r="K20" s="1627" t="s">
        <v>1374</v>
      </c>
      <c r="L20" s="1631" t="n">
        <v>0.2</v>
      </c>
    </row>
    <row r="21" customFormat="false" ht="17.25" hidden="false" customHeight="true" outlineLevel="0" collapsed="false">
      <c r="A21" s="1617"/>
      <c r="B21" s="1301" t="s">
        <v>1375</v>
      </c>
      <c r="C21" s="1634"/>
      <c r="D21" s="1635"/>
      <c r="E21" s="1635"/>
      <c r="F21" s="1634"/>
      <c r="G21" s="1635"/>
      <c r="H21" s="1636"/>
      <c r="I21" s="1637"/>
      <c r="J21" s="1618"/>
      <c r="K21" s="1627" t="s">
        <v>1376</v>
      </c>
      <c r="L21" s="1631" t="n">
        <v>0.13</v>
      </c>
    </row>
    <row r="22" customFormat="false" ht="24.75" hidden="false" customHeight="true" outlineLevel="0" collapsed="false">
      <c r="A22" s="1617"/>
      <c r="B22" s="1301"/>
      <c r="C22" s="1638" t="s">
        <v>1377</v>
      </c>
      <c r="D22" s="1638" t="s">
        <v>369</v>
      </c>
      <c r="E22" s="1639" t="s">
        <v>370</v>
      </c>
      <c r="F22" s="1638" t="s">
        <v>1378</v>
      </c>
      <c r="G22" s="1638" t="s">
        <v>369</v>
      </c>
      <c r="H22" s="336" t="s">
        <v>370</v>
      </c>
      <c r="I22" s="632"/>
      <c r="J22" s="1618"/>
      <c r="K22" s="1627" t="s">
        <v>1379</v>
      </c>
      <c r="L22" s="1630" t="n">
        <v>0.08</v>
      </c>
    </row>
    <row r="23" customFormat="false" ht="21.75" hidden="false" customHeight="true" outlineLevel="0" collapsed="false">
      <c r="A23" s="1617"/>
      <c r="B23" s="610" t="s">
        <v>35</v>
      </c>
      <c r="C23" s="1303" t="s">
        <v>1380</v>
      </c>
      <c r="D23" s="1303" t="s">
        <v>1380</v>
      </c>
      <c r="E23" s="1303" t="s">
        <v>1380</v>
      </c>
      <c r="F23" s="1303" t="s">
        <v>35</v>
      </c>
      <c r="G23" s="732" t="s">
        <v>35</v>
      </c>
      <c r="H23" s="612" t="s">
        <v>35</v>
      </c>
      <c r="I23" s="632"/>
      <c r="J23" s="1618"/>
      <c r="K23" s="1627" t="s">
        <v>1381</v>
      </c>
      <c r="L23" s="1631" t="n">
        <v>0.02</v>
      </c>
    </row>
    <row r="24" customFormat="false" ht="12" hidden="false" customHeight="true" outlineLevel="0" collapsed="false">
      <c r="A24" s="1312" t="s">
        <v>1382</v>
      </c>
      <c r="B24" s="1595"/>
      <c r="C24" s="1640"/>
      <c r="D24" s="1640"/>
      <c r="E24" s="1640"/>
      <c r="F24" s="1641" t="n">
        <f aca="true">SUM(OFFSET(CRF_Table6_A_C_Dyn20,1,0,ROWS(CRF_Table6_A_C_Dyn20)-1))-SUM(F25)</f>
        <v>1307.60504670742</v>
      </c>
      <c r="G24" s="1642" t="n">
        <f aca="true">SUM(OFFSET(CRF_Table6_A_C_Dyn21,1,0,ROWS(CRF_Table6_A_C_Dyn21)-1))</f>
        <v>0.005268453</v>
      </c>
      <c r="H24" s="1643" t="n">
        <f aca="true">SUM(OFFSET(CRF_Table6_A_C_Dyn22,1,0,ROWS(CRF_Table6_A_C_Dyn22)-1))</f>
        <v>0.01787</v>
      </c>
      <c r="I24" s="635"/>
      <c r="J24" s="1618"/>
      <c r="K24" s="1627" t="s">
        <v>1383</v>
      </c>
      <c r="L24" s="1630"/>
    </row>
    <row r="25" customFormat="false" ht="12" hidden="false" customHeight="true" outlineLevel="0" collapsed="false">
      <c r="A25" s="1644" t="s">
        <v>1384</v>
      </c>
      <c r="B25" s="1645" t="s">
        <v>292</v>
      </c>
      <c r="C25" s="1641" t="n">
        <f aca="false">IF(ISTEXT($B25),0,IF($B25=0,0,1000*F25/$B25))</f>
        <v>0</v>
      </c>
      <c r="D25" s="1641" t="n">
        <f aca="false">IF(ISTEXT($B25),0,IF($B25=0,0,1000*G25/$B25))</f>
        <v>0</v>
      </c>
      <c r="E25" s="1641" t="n">
        <f aca="false">IF(ISTEXT($B25),0,IF($B25=0,0,1000*H25/$B25))</f>
        <v>0</v>
      </c>
      <c r="F25" s="1646" t="s">
        <v>292</v>
      </c>
      <c r="G25" s="1645" t="s">
        <v>45</v>
      </c>
      <c r="H25" s="1647" t="s">
        <v>45</v>
      </c>
      <c r="I25" s="635"/>
      <c r="J25" s="1618"/>
      <c r="K25" s="1648" t="s">
        <v>1385</v>
      </c>
      <c r="L25" s="1631"/>
    </row>
    <row r="26" customFormat="false" ht="12" hidden="false" customHeight="true" outlineLevel="0" collapsed="false">
      <c r="A26" s="1644" t="s">
        <v>1386</v>
      </c>
      <c r="B26" s="1649" t="n">
        <v>13</v>
      </c>
      <c r="C26" s="1641" t="e">
        <f aca="false">IF(ISTEXT($B26),0,IF($B26=0,0,1000*F26/$B26))</f>
        <v>#VALUE!</v>
      </c>
      <c r="D26" s="1641" t="n">
        <f aca="false">IF(ISTEXT($B26),0,IF($B26=0,0,1000*G26/$B26))</f>
        <v>0.39</v>
      </c>
      <c r="E26" s="1641" t="n">
        <f aca="false">IF(ISTEXT($B26),0,IF($B26=0,0,1000*H26/$B26))</f>
        <v>0.8</v>
      </c>
      <c r="F26" s="1650" t="s">
        <v>292</v>
      </c>
      <c r="G26" s="1651" t="n">
        <v>0.00507</v>
      </c>
      <c r="H26" s="1652" t="n">
        <v>0.0104</v>
      </c>
      <c r="I26" s="635"/>
      <c r="J26" s="1618"/>
      <c r="K26" s="1648" t="s">
        <v>1387</v>
      </c>
      <c r="L26" s="1631"/>
    </row>
    <row r="27" customFormat="false" ht="12" hidden="false" customHeight="true" outlineLevel="0" collapsed="false">
      <c r="A27" s="1653" t="s">
        <v>1388</v>
      </c>
      <c r="B27" s="1654" t="n">
        <v>290</v>
      </c>
      <c r="C27" s="1655" t="n">
        <f aca="false">IF(ISTEXT($B27),0,IF($B27=0,0,1000*F27/$B27))</f>
        <v>3791.17602312903</v>
      </c>
      <c r="D27" s="1655" t="e">
        <f aca="false">IF(ISTEXT($B27),0,IF($B27=0,0,1000*G27/$B27))</f>
        <v>#VALUE!</v>
      </c>
      <c r="E27" s="1655" t="e">
        <f aca="false">IF(ISTEXT($B27),0,IF($B27=0,0,1000*H27/$B27))</f>
        <v>#VALUE!</v>
      </c>
      <c r="F27" s="1656" t="n">
        <v>1099.44104670742</v>
      </c>
      <c r="G27" s="1656" t="s">
        <v>45</v>
      </c>
      <c r="H27" s="1657" t="s">
        <v>45</v>
      </c>
      <c r="I27" s="635"/>
      <c r="J27" s="1618"/>
      <c r="K27" s="550" t="s">
        <v>1389</v>
      </c>
      <c r="L27" s="1630" t="n">
        <v>0.07</v>
      </c>
    </row>
    <row r="28" s="91" customFormat="true" ht="12" hidden="false" customHeight="true" outlineLevel="0" collapsed="false">
      <c r="A28" s="1653" t="s">
        <v>1390</v>
      </c>
      <c r="B28" s="1658" t="s">
        <v>45</v>
      </c>
      <c r="C28" s="1655" t="n">
        <f aca="false">IF(ISTEXT($B28),0,IF($B28=0,0,1000*F28/$B28))</f>
        <v>0</v>
      </c>
      <c r="D28" s="1655" t="n">
        <f aca="false">IF(ISTEXT($B28),0,IF($B28=0,0,1000*G28/$B28))</f>
        <v>0</v>
      </c>
      <c r="E28" s="1655" t="n">
        <f aca="false">IF(ISTEXT($B28),0,IF($B28=0,0,1000*H28/$B28))</f>
        <v>0</v>
      </c>
      <c r="F28" s="1597" t="s">
        <v>45</v>
      </c>
      <c r="G28" s="1597" t="s">
        <v>45</v>
      </c>
      <c r="H28" s="1659" t="s">
        <v>45</v>
      </c>
      <c r="I28" s="461"/>
      <c r="J28" s="182"/>
      <c r="K28" s="550" t="s">
        <v>1391</v>
      </c>
      <c r="L28" s="1631" t="n">
        <v>0.18</v>
      </c>
    </row>
    <row r="29" s="91" customFormat="true" ht="12.75" hidden="false" customHeight="false" outlineLevel="0" collapsed="false">
      <c r="A29" s="1653" t="s">
        <v>1392</v>
      </c>
      <c r="B29" s="1656" t="n">
        <v>249</v>
      </c>
      <c r="C29" s="1655" t="n">
        <f aca="false">IF(ISTEXT($B29),0,IF($B29=0,0,1000*F29/$B29))</f>
        <v>836</v>
      </c>
      <c r="D29" s="1655" t="n">
        <f aca="false">IF(ISTEXT($B29),0,IF($B29=0,0,1000*G29/$B29))</f>
        <v>0.000797</v>
      </c>
      <c r="E29" s="1655" t="n">
        <f aca="false">IF(ISTEXT($B29),0,IF($B29=0,0,1000*H29/$B29))</f>
        <v>0.03</v>
      </c>
      <c r="F29" s="1656" t="n">
        <v>208.164</v>
      </c>
      <c r="G29" s="1656" t="n">
        <v>0.000198453</v>
      </c>
      <c r="H29" s="1657" t="n">
        <v>0.00747</v>
      </c>
      <c r="I29" s="461"/>
      <c r="J29" s="182"/>
      <c r="K29" s="550"/>
      <c r="L29" s="1631"/>
    </row>
    <row r="30" s="91" customFormat="true" ht="12" hidden="false" customHeight="false" outlineLevel="0" collapsed="false">
      <c r="A30" s="1346"/>
      <c r="B30" s="1615"/>
      <c r="C30" s="1615"/>
      <c r="D30" s="1615"/>
      <c r="E30" s="1615"/>
      <c r="F30" s="1660"/>
      <c r="G30" s="1615"/>
      <c r="H30" s="1660"/>
      <c r="I30" s="461"/>
      <c r="J30" s="182"/>
      <c r="K30" s="550"/>
      <c r="L30" s="1661"/>
    </row>
    <row r="31" s="91" customFormat="true" ht="13.5" hidden="false" customHeight="true" outlineLevel="0" collapsed="false">
      <c r="A31" s="1662" t="s">
        <v>1393</v>
      </c>
      <c r="B31" s="1662"/>
      <c r="C31" s="1662"/>
      <c r="D31" s="1662"/>
      <c r="E31" s="1662"/>
      <c r="F31" s="1662"/>
      <c r="G31" s="1662"/>
      <c r="H31" s="1662"/>
      <c r="I31" s="461"/>
      <c r="J31" s="182"/>
      <c r="K31" s="1663" t="s">
        <v>1394</v>
      </c>
      <c r="L31" s="1661"/>
    </row>
    <row r="32" s="91" customFormat="true" ht="12" hidden="false" customHeight="false" outlineLevel="0" collapsed="false">
      <c r="A32" s="1662" t="s">
        <v>1395</v>
      </c>
      <c r="B32" s="1662"/>
      <c r="C32" s="1662"/>
      <c r="D32" s="1662"/>
      <c r="E32" s="1662"/>
      <c r="F32" s="1662"/>
      <c r="G32" s="1662"/>
      <c r="H32" s="1662"/>
      <c r="I32" s="1664"/>
      <c r="J32" s="182"/>
      <c r="K32" s="550" t="s">
        <v>1146</v>
      </c>
      <c r="L32" s="1661" t="n">
        <v>0.47</v>
      </c>
    </row>
    <row r="33" s="91" customFormat="true" ht="12" hidden="false" customHeight="false" outlineLevel="0" collapsed="false">
      <c r="A33" s="1662" t="s">
        <v>1396</v>
      </c>
      <c r="B33" s="1662"/>
      <c r="C33" s="1662"/>
      <c r="D33" s="1662"/>
      <c r="E33" s="1662"/>
      <c r="F33" s="1662"/>
      <c r="G33" s="1662"/>
      <c r="H33" s="1662"/>
      <c r="I33" s="0"/>
      <c r="J33" s="0"/>
      <c r="K33" s="550" t="s">
        <v>1397</v>
      </c>
      <c r="L33" s="1661" t="n">
        <v>0.32</v>
      </c>
    </row>
    <row r="34" s="91" customFormat="true" ht="12.75" hidden="false" customHeight="true" outlineLevel="0" collapsed="false">
      <c r="A34" s="1665" t="s">
        <v>1398</v>
      </c>
      <c r="B34" s="1665"/>
      <c r="C34" s="1665"/>
      <c r="D34" s="1665"/>
      <c r="E34" s="1665"/>
      <c r="F34" s="1665"/>
      <c r="G34" s="1665"/>
      <c r="H34" s="1665"/>
      <c r="I34" s="0"/>
      <c r="J34" s="0"/>
      <c r="K34" s="550" t="s">
        <v>1399</v>
      </c>
      <c r="L34" s="1661" t="n">
        <v>0</v>
      </c>
    </row>
    <row r="35" s="91" customFormat="true" ht="18.75" hidden="false" customHeight="true" outlineLevel="0" collapsed="false">
      <c r="A35" s="1666" t="s">
        <v>1400</v>
      </c>
      <c r="B35" s="1662"/>
      <c r="C35" s="1662"/>
      <c r="D35" s="1665"/>
      <c r="E35" s="1665"/>
      <c r="F35" s="1665"/>
      <c r="G35" s="1665"/>
      <c r="H35" s="1665"/>
      <c r="I35" s="0"/>
      <c r="J35" s="0"/>
      <c r="K35" s="550" t="s">
        <v>1401</v>
      </c>
      <c r="L35" s="1661" t="n">
        <v>0.02</v>
      </c>
    </row>
    <row r="36" customFormat="false" ht="13.5" hidden="false" customHeight="false" outlineLevel="0" collapsed="false">
      <c r="A36" s="1348" t="s">
        <v>1402</v>
      </c>
      <c r="B36" s="1667"/>
      <c r="C36" s="1667"/>
      <c r="D36" s="1667"/>
      <c r="E36" s="1667"/>
      <c r="F36" s="1667"/>
      <c r="G36" s="1667"/>
      <c r="H36" s="1667"/>
      <c r="I36" s="49"/>
      <c r="K36" s="550" t="s">
        <v>1403</v>
      </c>
      <c r="L36" s="1661" t="n">
        <v>0</v>
      </c>
    </row>
    <row r="37" customFormat="false" ht="14.25" hidden="false" customHeight="false" outlineLevel="0" collapsed="false">
      <c r="A37" s="182" t="s">
        <v>1404</v>
      </c>
      <c r="B37" s="91"/>
      <c r="C37" s="91"/>
      <c r="D37" s="91"/>
      <c r="E37" s="91"/>
      <c r="F37" s="91"/>
      <c r="G37" s="91"/>
      <c r="H37" s="91"/>
      <c r="I37" s="182"/>
      <c r="K37" s="550" t="s">
        <v>1405</v>
      </c>
      <c r="L37" s="1661" t="n">
        <v>0.07</v>
      </c>
    </row>
    <row r="38" customFormat="false" ht="12" hidden="false" customHeight="false" outlineLevel="0" collapsed="false">
      <c r="A38" s="1475" t="s">
        <v>354</v>
      </c>
      <c r="B38" s="1236"/>
      <c r="C38" s="1236"/>
      <c r="D38" s="1236"/>
      <c r="E38" s="1236"/>
      <c r="F38" s="1236"/>
      <c r="G38" s="1236"/>
      <c r="H38" s="1237"/>
      <c r="I38" s="182"/>
      <c r="K38" s="550" t="s">
        <v>1406</v>
      </c>
      <c r="L38" s="1661" t="n">
        <v>0.12</v>
      </c>
    </row>
    <row r="39" customFormat="false" ht="12" hidden="false" customHeight="false" outlineLevel="0" collapsed="false">
      <c r="A39" s="1238" t="s">
        <v>1407</v>
      </c>
      <c r="B39" s="1668"/>
      <c r="C39" s="1668"/>
      <c r="D39" s="1668"/>
      <c r="E39" s="1668"/>
      <c r="F39" s="1668"/>
      <c r="G39" s="1668"/>
      <c r="H39" s="1669"/>
      <c r="I39" s="182"/>
      <c r="K39" s="550" t="s">
        <v>1408</v>
      </c>
      <c r="L39" s="1661" t="n">
        <v>0.00192120211933242</v>
      </c>
    </row>
    <row r="40" customFormat="false" ht="12" hidden="false" customHeight="false" outlineLevel="0" collapsed="false">
      <c r="A40" s="1241" t="s">
        <v>1409</v>
      </c>
      <c r="B40" s="1242"/>
      <c r="C40" s="1242"/>
      <c r="D40" s="1242"/>
      <c r="E40" s="1242"/>
      <c r="F40" s="1242"/>
      <c r="G40" s="1242"/>
      <c r="H40" s="1243"/>
      <c r="I40" s="182"/>
      <c r="K40" s="550"/>
      <c r="L40" s="1670"/>
    </row>
    <row r="41" customFormat="false" ht="12" hidden="false" customHeight="false" outlineLevel="0" collapsed="false">
      <c r="A41" s="1671" t="s">
        <v>1410</v>
      </c>
      <c r="B41" s="1672"/>
      <c r="C41" s="1672"/>
      <c r="D41" s="1672"/>
      <c r="E41" s="1672"/>
      <c r="F41" s="1672"/>
      <c r="G41" s="1672"/>
      <c r="H41" s="1673"/>
      <c r="I41" s="182"/>
      <c r="K41" s="550"/>
      <c r="L41" s="1670"/>
    </row>
    <row r="42" customFormat="false" ht="12.75" hidden="false" customHeight="false" outlineLevel="0" collapsed="false">
      <c r="A42" s="1674" t="s">
        <v>1411</v>
      </c>
      <c r="B42" s="1675"/>
      <c r="C42" s="1675"/>
      <c r="D42" s="1675"/>
      <c r="E42" s="1675"/>
      <c r="F42" s="1675"/>
      <c r="G42" s="1675"/>
      <c r="H42" s="1676"/>
      <c r="I42" s="182"/>
      <c r="K42" s="550"/>
      <c r="L42" s="1670"/>
    </row>
    <row r="43" customFormat="false" ht="13.5" hidden="false" customHeight="false" outlineLevel="0" collapsed="false">
      <c r="A43" s="351" t="s">
        <v>1412</v>
      </c>
      <c r="B43" s="1675"/>
      <c r="C43" s="1675"/>
      <c r="D43" s="1675"/>
      <c r="E43" s="1675"/>
      <c r="F43" s="1675"/>
      <c r="G43" s="1675"/>
      <c r="H43" s="1676"/>
      <c r="I43" s="182"/>
      <c r="K43" s="774"/>
      <c r="L43" s="1346"/>
    </row>
    <row r="44" customFormat="false" ht="13.5" hidden="false" customHeight="false" outlineLevel="0" collapsed="false">
      <c r="A44" s="351" t="s">
        <v>1413</v>
      </c>
      <c r="B44" s="1675"/>
      <c r="C44" s="1675"/>
      <c r="D44" s="1675"/>
      <c r="E44" s="1675"/>
      <c r="F44" s="1675"/>
      <c r="G44" s="1675"/>
      <c r="H44" s="1676"/>
      <c r="I44" s="182"/>
      <c r="K44" s="1147" t="s">
        <v>1414</v>
      </c>
      <c r="L44" s="1141"/>
    </row>
    <row r="45" customFormat="false" ht="13.5" hidden="false" customHeight="false" outlineLevel="0" collapsed="false">
      <c r="A45" s="1677" t="s">
        <v>1415</v>
      </c>
      <c r="B45" s="1675"/>
      <c r="C45" s="1675"/>
      <c r="D45" s="1675"/>
      <c r="E45" s="1675"/>
      <c r="F45" s="1675"/>
      <c r="G45" s="1675"/>
      <c r="H45" s="1676"/>
      <c r="I45" s="182"/>
      <c r="K45" s="91" t="s">
        <v>1416</v>
      </c>
      <c r="L45" s="1141"/>
    </row>
    <row r="46" customFormat="false" ht="13.5" hidden="false" customHeight="false" outlineLevel="0" collapsed="false">
      <c r="A46" s="1678" t="s">
        <v>1417</v>
      </c>
      <c r="B46" s="1675"/>
      <c r="C46" s="1675"/>
      <c r="D46" s="1675"/>
      <c r="E46" s="1675"/>
      <c r="F46" s="1675"/>
      <c r="G46" s="1675"/>
      <c r="H46" s="1676"/>
      <c r="I46" s="182"/>
      <c r="K46" s="1141" t="s">
        <v>1418</v>
      </c>
      <c r="L46" s="1141"/>
    </row>
    <row r="47" customFormat="false" ht="13.5" hidden="false" customHeight="false" outlineLevel="0" collapsed="false">
      <c r="A47" s="1678" t="s">
        <v>1419</v>
      </c>
      <c r="B47" s="1675"/>
      <c r="C47" s="1675"/>
      <c r="D47" s="1675"/>
      <c r="E47" s="1675"/>
      <c r="F47" s="1675"/>
      <c r="G47" s="1675"/>
      <c r="H47" s="1676"/>
      <c r="I47" s="182"/>
      <c r="K47" s="1141" t="s">
        <v>1420</v>
      </c>
      <c r="L47" s="1141"/>
    </row>
    <row r="48" customFormat="false" ht="13.5" hidden="false" customHeight="false" outlineLevel="0" collapsed="false">
      <c r="A48" s="1678" t="s">
        <v>1421</v>
      </c>
      <c r="B48" s="1675"/>
      <c r="C48" s="1675"/>
      <c r="D48" s="1675"/>
      <c r="E48" s="1675"/>
      <c r="F48" s="1675"/>
      <c r="G48" s="1675"/>
      <c r="H48" s="1676"/>
      <c r="I48" s="182"/>
      <c r="K48" s="459"/>
      <c r="L48" s="1141"/>
    </row>
    <row r="49" customFormat="false" ht="13.5" hidden="false" customHeight="false" outlineLevel="0" collapsed="false">
      <c r="A49" s="1678" t="s">
        <v>1422</v>
      </c>
      <c r="B49" s="1675"/>
      <c r="C49" s="1675"/>
      <c r="D49" s="1675"/>
      <c r="E49" s="1675"/>
      <c r="F49" s="1675"/>
      <c r="G49" s="1675"/>
      <c r="H49" s="1676"/>
      <c r="I49" s="182"/>
      <c r="K49" s="459"/>
      <c r="L49" s="1141"/>
    </row>
    <row r="50" customFormat="false" ht="13.5" hidden="false" customHeight="false" outlineLevel="0" collapsed="false">
      <c r="A50" s="1678" t="s">
        <v>1423</v>
      </c>
      <c r="B50" s="1675"/>
      <c r="C50" s="1675"/>
      <c r="D50" s="1675"/>
      <c r="E50" s="1675"/>
      <c r="F50" s="1675"/>
      <c r="G50" s="1675"/>
      <c r="H50" s="1676"/>
      <c r="I50" s="182"/>
      <c r="K50" s="459"/>
      <c r="L50" s="1141"/>
    </row>
    <row r="51" customFormat="false" ht="13.5" hidden="false" customHeight="false" outlineLevel="0" collapsed="false">
      <c r="A51" s="1678" t="s">
        <v>1424</v>
      </c>
      <c r="B51" s="1675"/>
      <c r="C51" s="1675"/>
      <c r="D51" s="1675"/>
      <c r="E51" s="1675"/>
      <c r="F51" s="1675"/>
      <c r="G51" s="1675"/>
      <c r="H51" s="1676"/>
      <c r="I51" s="182"/>
      <c r="K51" s="459"/>
      <c r="L51" s="1141"/>
    </row>
    <row r="52" customFormat="false" ht="13.5" hidden="false" customHeight="false" outlineLevel="0" collapsed="false">
      <c r="A52" s="1677" t="s">
        <v>1425</v>
      </c>
      <c r="B52" s="1675"/>
      <c r="C52" s="1675"/>
      <c r="D52" s="1675"/>
      <c r="E52" s="1675"/>
      <c r="F52" s="1675"/>
      <c r="G52" s="1675"/>
      <c r="H52" s="1676"/>
      <c r="I52" s="182"/>
      <c r="K52" s="459"/>
      <c r="L52" s="1141"/>
    </row>
    <row r="53" customFormat="false" ht="13.5" hidden="false" customHeight="false" outlineLevel="0" collapsed="false">
      <c r="A53" s="1678" t="s">
        <v>1426</v>
      </c>
      <c r="B53" s="1675"/>
      <c r="C53" s="1675"/>
      <c r="D53" s="1675"/>
      <c r="E53" s="1675"/>
      <c r="F53" s="1675"/>
      <c r="G53" s="1675"/>
      <c r="H53" s="1676"/>
      <c r="I53" s="182"/>
      <c r="K53" s="459"/>
      <c r="L53" s="1141"/>
    </row>
    <row r="54" customFormat="false" ht="13.5" hidden="false" customHeight="false" outlineLevel="0" collapsed="false">
      <c r="A54" s="1678" t="s">
        <v>1427</v>
      </c>
      <c r="B54" s="1675"/>
      <c r="C54" s="1675"/>
      <c r="D54" s="1675"/>
      <c r="E54" s="1675"/>
      <c r="F54" s="1675"/>
      <c r="G54" s="1675"/>
      <c r="H54" s="1676"/>
      <c r="I54" s="182"/>
      <c r="K54" s="459"/>
      <c r="L54" s="1141"/>
    </row>
    <row r="55" customFormat="false" ht="13.5" hidden="false" customHeight="false" outlineLevel="0" collapsed="false">
      <c r="A55" s="1677" t="s">
        <v>1428</v>
      </c>
      <c r="B55" s="1675"/>
      <c r="C55" s="1675"/>
      <c r="D55" s="1675"/>
      <c r="E55" s="1675"/>
      <c r="F55" s="1675"/>
      <c r="G55" s="1675"/>
      <c r="H55" s="1676"/>
      <c r="I55" s="182"/>
      <c r="K55" s="459"/>
      <c r="L55" s="1141"/>
    </row>
    <row r="56" customFormat="false" ht="13.5" hidden="false" customHeight="false" outlineLevel="0" collapsed="false">
      <c r="A56" s="1678" t="s">
        <v>1429</v>
      </c>
      <c r="B56" s="1675"/>
      <c r="C56" s="1675"/>
      <c r="D56" s="1675"/>
      <c r="E56" s="1675"/>
      <c r="F56" s="1675"/>
      <c r="G56" s="1675"/>
      <c r="H56" s="1676"/>
      <c r="I56" s="182"/>
      <c r="K56" s="459"/>
      <c r="L56" s="1141"/>
    </row>
    <row r="57" customFormat="false" ht="13.5" hidden="false" customHeight="false" outlineLevel="0" collapsed="false">
      <c r="A57" s="1677" t="s">
        <v>1430</v>
      </c>
      <c r="B57" s="1675"/>
      <c r="C57" s="1675"/>
      <c r="D57" s="1675"/>
      <c r="E57" s="1675"/>
      <c r="F57" s="1675"/>
      <c r="G57" s="1675"/>
      <c r="H57" s="1676"/>
      <c r="I57" s="182"/>
      <c r="K57" s="459"/>
      <c r="L57" s="1141"/>
    </row>
    <row r="58" customFormat="false" ht="13.5" hidden="false" customHeight="false" outlineLevel="0" collapsed="false">
      <c r="A58" s="1678" t="s">
        <v>1431</v>
      </c>
      <c r="B58" s="1675"/>
      <c r="C58" s="1675"/>
      <c r="D58" s="1675"/>
      <c r="E58" s="1675"/>
      <c r="F58" s="1675"/>
      <c r="G58" s="1675"/>
      <c r="H58" s="1676"/>
      <c r="I58" s="182"/>
      <c r="K58" s="459"/>
      <c r="L58" s="1141"/>
    </row>
    <row r="59" customFormat="false" ht="13.5" hidden="false" customHeight="false" outlineLevel="0" collapsed="false">
      <c r="A59" s="1678" t="s">
        <v>1432</v>
      </c>
      <c r="B59" s="1675"/>
      <c r="C59" s="1675"/>
      <c r="D59" s="1675"/>
      <c r="E59" s="1675"/>
      <c r="F59" s="1675"/>
      <c r="G59" s="1675"/>
      <c r="H59" s="1676"/>
      <c r="I59" s="182"/>
      <c r="K59" s="459"/>
      <c r="L59" s="1141"/>
    </row>
    <row r="60" customFormat="false" ht="13.5" hidden="false" customHeight="false" outlineLevel="0" collapsed="false">
      <c r="A60" s="1678" t="s">
        <v>1433</v>
      </c>
      <c r="B60" s="1675"/>
      <c r="C60" s="1675"/>
      <c r="D60" s="1675"/>
      <c r="E60" s="1675"/>
      <c r="F60" s="1675"/>
      <c r="G60" s="1675"/>
      <c r="H60" s="1676"/>
      <c r="I60" s="182"/>
      <c r="K60" s="459"/>
      <c r="L60" s="1141"/>
    </row>
    <row r="61" customFormat="false" ht="13.5" hidden="false" customHeight="false" outlineLevel="0" collapsed="false">
      <c r="A61" s="1678" t="s">
        <v>1434</v>
      </c>
      <c r="B61" s="1675"/>
      <c r="C61" s="1675"/>
      <c r="D61" s="1675"/>
      <c r="E61" s="1675"/>
      <c r="F61" s="1675"/>
      <c r="G61" s="1675"/>
      <c r="H61" s="1676"/>
      <c r="I61" s="182"/>
      <c r="K61" s="459"/>
      <c r="L61" s="1141"/>
    </row>
    <row r="62" customFormat="false" ht="13.5" hidden="false" customHeight="false" outlineLevel="0" collapsed="false">
      <c r="A62" s="1678" t="s">
        <v>1435</v>
      </c>
      <c r="B62" s="1675"/>
      <c r="C62" s="1675"/>
      <c r="D62" s="1675"/>
      <c r="E62" s="1675"/>
      <c r="F62" s="1675"/>
      <c r="G62" s="1675"/>
      <c r="H62" s="1676"/>
      <c r="I62" s="182"/>
      <c r="K62" s="459"/>
      <c r="L62" s="1141"/>
    </row>
    <row r="63" customFormat="false" ht="13.5" hidden="false" customHeight="false" outlineLevel="0" collapsed="false">
      <c r="A63" s="1677" t="s">
        <v>1436</v>
      </c>
      <c r="B63" s="1675"/>
      <c r="C63" s="1675"/>
      <c r="D63" s="1675"/>
      <c r="E63" s="1675"/>
      <c r="F63" s="1675"/>
      <c r="G63" s="1675"/>
      <c r="H63" s="1676"/>
      <c r="I63" s="182"/>
      <c r="K63" s="459"/>
      <c r="L63" s="1141"/>
    </row>
    <row r="64" customFormat="false" ht="13.5" hidden="false" customHeight="false" outlineLevel="0" collapsed="false">
      <c r="A64" s="1678" t="s">
        <v>1437</v>
      </c>
      <c r="B64" s="1675"/>
      <c r="C64" s="1675"/>
      <c r="D64" s="1675"/>
      <c r="E64" s="1675"/>
      <c r="F64" s="1675"/>
      <c r="G64" s="1675"/>
      <c r="H64" s="1676"/>
      <c r="I64" s="182"/>
      <c r="K64" s="459"/>
      <c r="L64" s="1141"/>
    </row>
    <row r="65" customFormat="false" ht="13.5" hidden="false" customHeight="false" outlineLevel="0" collapsed="false">
      <c r="A65" s="1678" t="s">
        <v>1438</v>
      </c>
      <c r="B65" s="1675"/>
      <c r="C65" s="1675"/>
      <c r="D65" s="1675"/>
      <c r="E65" s="1675"/>
      <c r="F65" s="1675"/>
      <c r="G65" s="1675"/>
      <c r="H65" s="1676"/>
      <c r="I65" s="182"/>
      <c r="K65" s="459"/>
      <c r="L65" s="1141"/>
    </row>
    <row r="66" customFormat="false" ht="13.5" hidden="false" customHeight="false" outlineLevel="0" collapsed="false">
      <c r="A66" s="1678" t="s">
        <v>1439</v>
      </c>
      <c r="B66" s="1675"/>
      <c r="C66" s="1675"/>
      <c r="D66" s="1675"/>
      <c r="E66" s="1675"/>
      <c r="F66" s="1675"/>
      <c r="G66" s="1675"/>
      <c r="H66" s="1676"/>
      <c r="I66" s="182"/>
      <c r="K66" s="459"/>
      <c r="L66" s="1141"/>
    </row>
    <row r="67" customFormat="false" ht="13.5" hidden="false" customHeight="false" outlineLevel="0" collapsed="false">
      <c r="A67" s="1679"/>
      <c r="B67" s="1675"/>
      <c r="C67" s="1675"/>
      <c r="D67" s="1675"/>
      <c r="E67" s="1675"/>
      <c r="F67" s="1675"/>
      <c r="G67" s="1675"/>
      <c r="H67" s="1676"/>
      <c r="I67" s="182"/>
      <c r="K67" s="459"/>
      <c r="L67" s="1141"/>
    </row>
    <row r="68" customFormat="false" ht="13.5" hidden="false" customHeight="false" outlineLevel="0" collapsed="false">
      <c r="A68" s="1680"/>
      <c r="B68" s="1675"/>
      <c r="C68" s="1675"/>
      <c r="D68" s="1675"/>
      <c r="E68" s="1675"/>
      <c r="F68" s="1675"/>
      <c r="G68" s="1675"/>
      <c r="H68" s="1676"/>
      <c r="I68" s="182"/>
      <c r="K68" s="459"/>
      <c r="L68" s="1141"/>
    </row>
    <row r="69" customFormat="false" ht="13.5" hidden="false" customHeight="false" outlineLevel="0" collapsed="false">
      <c r="A69" s="1681" t="s">
        <v>1440</v>
      </c>
      <c r="B69" s="1675"/>
      <c r="C69" s="1675"/>
      <c r="D69" s="1675"/>
      <c r="E69" s="1675"/>
      <c r="F69" s="1675"/>
      <c r="G69" s="1675"/>
      <c r="H69" s="1676"/>
      <c r="I69" s="182"/>
      <c r="K69" s="459"/>
      <c r="L69" s="1141"/>
    </row>
    <row r="70" customFormat="false" ht="13.5" hidden="false" customHeight="false" outlineLevel="0" collapsed="false">
      <c r="A70" s="1679" t="s">
        <v>1441</v>
      </c>
      <c r="B70" s="1675"/>
      <c r="C70" s="1675"/>
      <c r="D70" s="1675"/>
      <c r="E70" s="1675"/>
      <c r="F70" s="1675"/>
      <c r="G70" s="1675"/>
      <c r="H70" s="1676"/>
      <c r="I70" s="182"/>
      <c r="K70" s="459"/>
      <c r="L70" s="1141"/>
    </row>
    <row r="71" customFormat="false" ht="13.5" hidden="false" customHeight="false" outlineLevel="0" collapsed="false">
      <c r="A71" s="1679" t="s">
        <v>1442</v>
      </c>
      <c r="B71" s="1675"/>
      <c r="C71" s="1675"/>
      <c r="D71" s="1675"/>
      <c r="E71" s="1675"/>
      <c r="F71" s="1675"/>
      <c r="G71" s="1675"/>
      <c r="H71" s="1676"/>
      <c r="I71" s="182"/>
      <c r="L71" s="1682"/>
    </row>
    <row r="72" customFormat="false" ht="13.5" hidden="false" customHeight="false" outlineLevel="0" collapsed="false">
      <c r="A72" s="1679" t="s">
        <v>1443</v>
      </c>
      <c r="B72" s="1675"/>
      <c r="C72" s="1675"/>
      <c r="D72" s="1675"/>
      <c r="E72" s="1675"/>
      <c r="F72" s="1675"/>
      <c r="G72" s="1675"/>
      <c r="H72" s="1676"/>
      <c r="I72" s="182"/>
      <c r="L72" s="1682"/>
    </row>
    <row r="73" customFormat="false" ht="12" hidden="false" customHeight="false" outlineLevel="0" collapsed="false">
      <c r="A73" s="1683" t="s">
        <v>1444</v>
      </c>
      <c r="B73" s="1684"/>
      <c r="C73" s="1684"/>
      <c r="D73" s="1684"/>
      <c r="E73" s="1684"/>
      <c r="F73" s="1684"/>
      <c r="G73" s="1684"/>
      <c r="H73" s="1685"/>
      <c r="I73" s="182"/>
      <c r="L73" s="1664"/>
    </row>
    <row r="74" customFormat="false" ht="12" hidden="false" customHeight="false" outlineLevel="0" collapsed="false">
      <c r="A74" s="1686"/>
      <c r="B74" s="1686"/>
      <c r="C74" s="1686"/>
      <c r="D74" s="1686"/>
      <c r="E74" s="1686"/>
      <c r="F74" s="1686"/>
      <c r="G74" s="1686"/>
      <c r="H74" s="1686"/>
      <c r="I74" s="182"/>
      <c r="K74" s="0"/>
      <c r="L74" s="0"/>
    </row>
    <row r="75" customFormat="false" ht="12" hidden="false" customHeight="false" outlineLevel="0" collapsed="false">
      <c r="A75" s="1686"/>
      <c r="B75" s="1686"/>
      <c r="C75" s="1686"/>
      <c r="D75" s="1686"/>
      <c r="E75" s="1686"/>
      <c r="F75" s="1686"/>
      <c r="G75" s="1686"/>
      <c r="H75" s="1686"/>
      <c r="K75" s="0"/>
      <c r="L75" s="0"/>
    </row>
    <row r="76" customFormat="false" ht="12" hidden="false" customHeight="false" outlineLevel="0" collapsed="false">
      <c r="A76" s="1686"/>
      <c r="B76" s="1686"/>
      <c r="C76" s="1686"/>
      <c r="D76" s="1686"/>
      <c r="E76" s="1686"/>
      <c r="F76" s="1686"/>
      <c r="G76" s="1686"/>
      <c r="H76" s="1686"/>
      <c r="K76" s="0"/>
      <c r="L76" s="0"/>
    </row>
    <row r="77" customFormat="false" ht="12" hidden="false" customHeight="false" outlineLevel="0" collapsed="false">
      <c r="A77" s="1686"/>
      <c r="B77" s="1686"/>
      <c r="C77" s="1686"/>
      <c r="D77" s="1686"/>
      <c r="E77" s="1686"/>
      <c r="F77" s="1686"/>
      <c r="G77" s="1686"/>
      <c r="H77" s="1686"/>
      <c r="K77" s="0"/>
      <c r="L77" s="0"/>
    </row>
    <row r="78" customFormat="false" ht="12" hidden="false" customHeight="false" outlineLevel="0" collapsed="false">
      <c r="K78" s="91"/>
      <c r="L78" s="91"/>
    </row>
    <row r="79" customFormat="false" ht="12" hidden="false" customHeight="false" outlineLevel="0" collapsed="false">
      <c r="K79" s="91"/>
      <c r="L79" s="91"/>
    </row>
    <row r="80" customFormat="false" ht="12" hidden="false" customHeight="false" outlineLevel="0" collapsed="false">
      <c r="K80" s="91"/>
      <c r="L80" s="91"/>
    </row>
    <row r="81" customFormat="false" ht="12" hidden="false" customHeight="false" outlineLevel="0" collapsed="false">
      <c r="K81" s="91"/>
      <c r="L81" s="91"/>
    </row>
    <row r="82" customFormat="false" ht="12" hidden="false" customHeight="false" outlineLevel="0" collapsed="false">
      <c r="K82" s="91"/>
      <c r="L82" s="91"/>
    </row>
    <row r="83" customFormat="false" ht="12" hidden="false" customHeight="false" outlineLevel="0" collapsed="false">
      <c r="K83" s="91"/>
      <c r="L83" s="91"/>
    </row>
    <row r="84" customFormat="false" ht="12" hidden="false" customHeight="false" outlineLevel="0" collapsed="false">
      <c r="K84" s="91"/>
      <c r="L84" s="91"/>
    </row>
    <row r="85" customFormat="false" ht="12" hidden="false" customHeight="false" outlineLevel="0" collapsed="false">
      <c r="K85" s="91"/>
      <c r="L85" s="91"/>
    </row>
    <row r="86" customFormat="false" ht="12" hidden="false" customHeight="false" outlineLevel="0" collapsed="false">
      <c r="K86" s="91"/>
      <c r="L86" s="91"/>
    </row>
    <row r="87" customFormat="false" ht="12" hidden="false" customHeight="false" outlineLevel="0" collapsed="false">
      <c r="K87" s="91"/>
      <c r="L87" s="91"/>
    </row>
    <row r="88" customFormat="false" ht="12" hidden="false" customHeight="false" outlineLevel="0" collapsed="false">
      <c r="K88" s="91"/>
      <c r="L88" s="91"/>
    </row>
    <row r="89" customFormat="false" ht="12" hidden="false" customHeight="false" outlineLevel="0" collapsed="false">
      <c r="K89" s="91"/>
      <c r="L89" s="91"/>
    </row>
    <row r="90" customFormat="false" ht="12" hidden="false" customHeight="false" outlineLevel="0" collapsed="false">
      <c r="K90" s="91"/>
      <c r="L90" s="91"/>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61" width="36.66"/>
    <col collapsed="false" customWidth="true" hidden="false" outlineLevel="0" max="4" min="2" style="961" width="14.82"/>
    <col collapsed="false" customWidth="true" hidden="false" outlineLevel="0" max="5" min="5" style="961" width="18.32"/>
    <col collapsed="false" customWidth="true" hidden="false" outlineLevel="0" max="6" min="6" style="961" width="14.32"/>
    <col collapsed="false" customWidth="true" hidden="false" outlineLevel="0" max="8" min="7" style="961" width="13.15"/>
    <col collapsed="false" customWidth="true" hidden="false" outlineLevel="0" max="9" min="9" style="961" width="14.99"/>
    <col collapsed="false" customWidth="true" hidden="false" outlineLevel="0" max="10" min="10" style="961" width="12.49"/>
    <col collapsed="false" customWidth="true" hidden="false" outlineLevel="0" max="11" min="11" style="961" width="10.82"/>
    <col collapsed="false" customWidth="true" hidden="false" outlineLevel="0" max="12" min="12" style="91" width="1.66"/>
    <col collapsed="false" customWidth="true" hidden="false" outlineLevel="0" max="13" min="13" style="961" width="30.99"/>
    <col collapsed="false" customWidth="true" hidden="false" outlineLevel="0" max="14" min="14" style="961" width="14.66"/>
    <col collapsed="false" customWidth="true" hidden="false" outlineLevel="0" max="15" min="15" style="961" width="13.82"/>
    <col collapsed="false" customWidth="true" hidden="false" outlineLevel="0" max="16" min="16" style="961" width="13.99"/>
    <col collapsed="false" customWidth="true" hidden="false" outlineLevel="0" max="17" min="17" style="961" width="13.66"/>
    <col collapsed="false" customWidth="false" hidden="false" outlineLevel="0" max="257" min="18" style="961" width="9.32"/>
  </cols>
  <sheetData>
    <row r="1" s="91" customFormat="true" ht="15.75" hidden="false" customHeight="false" outlineLevel="0" collapsed="false">
      <c r="A1" s="4" t="s">
        <v>1445</v>
      </c>
      <c r="B1" s="0"/>
      <c r="C1" s="0"/>
      <c r="D1" s="0"/>
      <c r="E1" s="0"/>
      <c r="P1" s="0"/>
      <c r="Q1" s="593" t="str">
        <f aca="false">CRF_CountryName</f>
        <v>United Kingdom of Great Britain and Northern Ireland</v>
      </c>
    </row>
    <row r="2" s="91" customFormat="true" ht="15.75" hidden="false" customHeight="false" outlineLevel="0" collapsed="false">
      <c r="A2" s="4" t="s">
        <v>1446</v>
      </c>
      <c r="P2" s="0"/>
      <c r="Q2" s="593" t="n">
        <f aca="false">CRF_InventoryYear</f>
        <v>2001</v>
      </c>
    </row>
    <row r="3" s="91" customFormat="true" ht="15.75" hidden="false" customHeight="false" outlineLevel="0" collapsed="false">
      <c r="A3" s="4" t="s">
        <v>163</v>
      </c>
      <c r="P3" s="0"/>
      <c r="Q3" s="593" t="str">
        <f aca="false">CRF_Submission</f>
        <v>Submission 2003</v>
      </c>
    </row>
    <row r="4" s="91" customFormat="true" ht="12.75" hidden="false" customHeight="false" outlineLevel="0" collapsed="false">
      <c r="B4" s="90"/>
      <c r="C4" s="90"/>
      <c r="D4" s="90"/>
      <c r="E4" s="90"/>
      <c r="F4" s="90"/>
      <c r="G4" s="90"/>
      <c r="H4" s="90"/>
      <c r="I4" s="90"/>
      <c r="J4" s="90"/>
      <c r="K4" s="90"/>
      <c r="L4" s="90"/>
      <c r="M4" s="1098" t="s">
        <v>366</v>
      </c>
      <c r="N4" s="1098"/>
      <c r="O4" s="1098"/>
      <c r="P4" s="1687"/>
      <c r="Q4" s="1687"/>
    </row>
    <row r="5" s="91" customFormat="true" ht="14.25" hidden="false" customHeight="true" outlineLevel="0" collapsed="false">
      <c r="A5" s="1617" t="s">
        <v>27</v>
      </c>
      <c r="B5" s="1441" t="s">
        <v>1447</v>
      </c>
      <c r="C5" s="1441"/>
      <c r="D5" s="1441"/>
      <c r="E5" s="1441"/>
      <c r="F5" s="933" t="s">
        <v>1448</v>
      </c>
      <c r="G5" s="933"/>
      <c r="H5" s="933"/>
      <c r="I5" s="602" t="s">
        <v>537</v>
      </c>
      <c r="J5" s="602"/>
      <c r="K5" s="602"/>
      <c r="L5" s="635"/>
      <c r="M5" s="1688"/>
      <c r="N5" s="1689"/>
      <c r="O5" s="1690"/>
      <c r="P5" s="1310" t="s">
        <v>453</v>
      </c>
      <c r="Q5" s="602" t="s">
        <v>1449</v>
      </c>
    </row>
    <row r="6" s="91" customFormat="true" ht="14.25" hidden="false" customHeight="true" outlineLevel="0" collapsed="false">
      <c r="A6" s="1617"/>
      <c r="B6" s="1444" t="s">
        <v>1450</v>
      </c>
      <c r="C6" s="1444"/>
      <c r="D6" s="1691" t="s">
        <v>1451</v>
      </c>
      <c r="E6" s="1691"/>
      <c r="F6" s="935" t="s">
        <v>369</v>
      </c>
      <c r="G6" s="935"/>
      <c r="H6" s="1692" t="s">
        <v>1452</v>
      </c>
      <c r="I6" s="935" t="s">
        <v>369</v>
      </c>
      <c r="J6" s="935"/>
      <c r="K6" s="1693" t="s">
        <v>1453</v>
      </c>
      <c r="L6" s="635"/>
      <c r="M6" s="1241" t="s">
        <v>1454</v>
      </c>
      <c r="N6" s="1242"/>
      <c r="O6" s="1694"/>
      <c r="P6" s="68" t="s">
        <v>114</v>
      </c>
      <c r="Q6" s="55" t="s">
        <v>114</v>
      </c>
    </row>
    <row r="7" s="91" customFormat="true" ht="12.75" hidden="false" customHeight="false" outlineLevel="0" collapsed="false">
      <c r="A7" s="1617"/>
      <c r="B7" s="938" t="s">
        <v>1455</v>
      </c>
      <c r="C7" s="935" t="s">
        <v>1456</v>
      </c>
      <c r="D7" s="938" t="s">
        <v>1455</v>
      </c>
      <c r="E7" s="935" t="s">
        <v>1456</v>
      </c>
      <c r="F7" s="1623" t="s">
        <v>1455</v>
      </c>
      <c r="G7" s="1301" t="s">
        <v>1456</v>
      </c>
      <c r="H7" s="1623"/>
      <c r="I7" s="1623" t="s">
        <v>1455</v>
      </c>
      <c r="J7" s="1301" t="s">
        <v>1456</v>
      </c>
      <c r="K7" s="1112"/>
      <c r="L7" s="635"/>
      <c r="M7" s="1695" t="s">
        <v>1457</v>
      </c>
      <c r="N7" s="1696"/>
      <c r="O7" s="1697"/>
      <c r="P7" s="576" t="s">
        <v>114</v>
      </c>
      <c r="Q7" s="59" t="s">
        <v>114</v>
      </c>
    </row>
    <row r="8" s="91" customFormat="true" ht="12.75" hidden="false" customHeight="true" outlineLevel="0" collapsed="false">
      <c r="A8" s="1617"/>
      <c r="B8" s="1698" t="s">
        <v>1458</v>
      </c>
      <c r="C8" s="1698"/>
      <c r="D8" s="940" t="s">
        <v>35</v>
      </c>
      <c r="E8" s="940"/>
      <c r="F8" s="611" t="s">
        <v>1459</v>
      </c>
      <c r="G8" s="1699" t="s">
        <v>1460</v>
      </c>
      <c r="H8" s="611" t="s">
        <v>1459</v>
      </c>
      <c r="I8" s="611" t="s">
        <v>970</v>
      </c>
      <c r="J8" s="611" t="s">
        <v>970</v>
      </c>
      <c r="K8" s="612" t="s">
        <v>970</v>
      </c>
      <c r="L8" s="635"/>
      <c r="M8" s="1700"/>
      <c r="N8" s="1700"/>
      <c r="O8" s="1700"/>
      <c r="P8" s="1700"/>
      <c r="Q8" s="1700"/>
    </row>
    <row r="9" customFormat="false" ht="12.75" hidden="false" customHeight="true" outlineLevel="0" collapsed="false">
      <c r="A9" s="1701" t="s">
        <v>1461</v>
      </c>
      <c r="B9" s="68" t="s">
        <v>114</v>
      </c>
      <c r="C9" s="63" t="s">
        <v>114</v>
      </c>
      <c r="D9" s="63" t="s">
        <v>114</v>
      </c>
      <c r="E9" s="63" t="s">
        <v>114</v>
      </c>
      <c r="F9" s="118" t="n">
        <f aca="false">IF(ISTEXT(B9),0,IF(B9=0,0,I9/B9))</f>
        <v>0</v>
      </c>
      <c r="G9" s="118" t="n">
        <f aca="false">IF(ISTEXT(C9),0,IF(C9=0,0,J9/C9))</f>
        <v>0</v>
      </c>
      <c r="H9" s="458" t="s">
        <v>114</v>
      </c>
      <c r="I9" s="1702" t="s">
        <v>114</v>
      </c>
      <c r="J9" s="1192" t="s">
        <v>114</v>
      </c>
      <c r="K9" s="55" t="s">
        <v>114</v>
      </c>
      <c r="L9" s="635"/>
      <c r="M9" s="433" t="s">
        <v>1462</v>
      </c>
      <c r="N9" s="1633" t="s">
        <v>1463</v>
      </c>
      <c r="O9" s="1633"/>
      <c r="P9" s="1100" t="s">
        <v>1464</v>
      </c>
      <c r="Q9" s="1100"/>
    </row>
    <row r="10" customFormat="false" ht="15.75" hidden="false" customHeight="true" outlineLevel="0" collapsed="false">
      <c r="A10" s="1479" t="s">
        <v>1465</v>
      </c>
      <c r="B10" s="68" t="s">
        <v>45</v>
      </c>
      <c r="C10" s="54" t="n">
        <v>1717.28886224334</v>
      </c>
      <c r="D10" s="63" t="s">
        <v>45</v>
      </c>
      <c r="E10" s="54" t="n">
        <v>116.844334187037</v>
      </c>
      <c r="F10" s="118" t="n">
        <f aca="false">IF(ISTEXT(B10),0,IF(B10=0,0,I10/B10))</f>
        <v>0</v>
      </c>
      <c r="G10" s="118" t="n">
        <f aca="false">IF(ISTEXT(C10),0,IF(C10=0,0,J10/C10))</f>
        <v>0.0215781985173666</v>
      </c>
      <c r="H10" s="68" t="s">
        <v>114</v>
      </c>
      <c r="I10" s="63" t="s">
        <v>45</v>
      </c>
      <c r="J10" s="1703" t="n">
        <v>37.0559999811495</v>
      </c>
      <c r="K10" s="446" t="s">
        <v>114</v>
      </c>
      <c r="L10" s="635"/>
      <c r="M10" s="433"/>
      <c r="N10" s="1704" t="s">
        <v>1466</v>
      </c>
      <c r="O10" s="1704"/>
      <c r="P10" s="1705" t="s">
        <v>1467</v>
      </c>
      <c r="Q10" s="1705"/>
    </row>
    <row r="11" customFormat="false" ht="12" hidden="false" customHeight="false" outlineLevel="0" collapsed="false">
      <c r="A11" s="1479" t="s">
        <v>459</v>
      </c>
      <c r="B11" s="288"/>
      <c r="C11" s="288"/>
      <c r="D11" s="288"/>
      <c r="E11" s="288"/>
      <c r="F11" s="957"/>
      <c r="G11" s="957"/>
      <c r="H11" s="288"/>
      <c r="I11" s="118" t="n">
        <f aca="true">SUM(OFFSET(CRF_Table6_B_Dyn10,1,0,ROWS(CRF_Table6_B_Dyn10)-1))</f>
        <v>0</v>
      </c>
      <c r="J11" s="118" t="n">
        <f aca="true">SUM(OFFSET(CRF_Table6_B_Dyn11,1,0,ROWS(CRF_Table6_B_Dyn11)-1))</f>
        <v>0</v>
      </c>
      <c r="K11" s="172" t="n">
        <f aca="true">SUM(OFFSET(CRF_Table6_B_Dyn12,1,0,ROWS(CRF_Table6_B_Dyn12)-1))</f>
        <v>0</v>
      </c>
      <c r="L11" s="635"/>
      <c r="M11" s="1706" t="s">
        <v>1468</v>
      </c>
      <c r="N11" s="387"/>
      <c r="O11" s="387"/>
      <c r="P11" s="567"/>
      <c r="Q11" s="388"/>
    </row>
    <row r="12" customFormat="false" ht="12.75" hidden="false" customHeight="false" outlineLevel="0" collapsed="false">
      <c r="A12" s="700"/>
      <c r="B12" s="36"/>
      <c r="C12" s="36"/>
      <c r="D12" s="36"/>
      <c r="E12" s="36"/>
      <c r="F12" s="123" t="n">
        <f aca="false">IF(ISTEXT(B12),0,IF(B12=0,0,I12/B12))</f>
        <v>0</v>
      </c>
      <c r="G12" s="123" t="n">
        <f aca="false">IF(ISTEXT(C12),0,IF(C12=0,0,J12/C12))</f>
        <v>0</v>
      </c>
      <c r="H12" s="36"/>
      <c r="I12" s="36"/>
      <c r="J12" s="36"/>
      <c r="K12" s="40"/>
      <c r="L12" s="635"/>
      <c r="M12" s="1707" t="s">
        <v>1469</v>
      </c>
      <c r="N12" s="567"/>
      <c r="O12" s="1192" t="s">
        <v>114</v>
      </c>
      <c r="P12" s="567"/>
      <c r="Q12" s="388" t="s">
        <v>114</v>
      </c>
    </row>
    <row r="13" customFormat="false" ht="12.75" hidden="false" customHeight="false" outlineLevel="0" collapsed="false">
      <c r="A13" s="1708"/>
      <c r="B13" s="1708"/>
      <c r="C13" s="1708"/>
      <c r="D13" s="1708"/>
      <c r="E13" s="1708"/>
      <c r="F13" s="1708"/>
      <c r="G13" s="1708"/>
      <c r="H13" s="1708"/>
      <c r="I13" s="1708"/>
      <c r="J13" s="1708"/>
      <c r="K13" s="1708"/>
      <c r="L13" s="635"/>
      <c r="M13" s="613" t="s">
        <v>1470</v>
      </c>
      <c r="N13" s="54" t="s">
        <v>114</v>
      </c>
      <c r="O13" s="54"/>
      <c r="P13" s="55" t="s">
        <v>114</v>
      </c>
      <c r="Q13" s="55"/>
    </row>
    <row r="14" customFormat="false" ht="12" hidden="false" customHeight="true" outlineLevel="0" collapsed="false">
      <c r="A14" s="1617" t="s">
        <v>27</v>
      </c>
      <c r="B14" s="1441" t="s">
        <v>1471</v>
      </c>
      <c r="C14" s="1441"/>
      <c r="D14" s="1441"/>
      <c r="E14" s="1441"/>
      <c r="F14" s="1441"/>
      <c r="G14" s="1441" t="s">
        <v>1448</v>
      </c>
      <c r="H14" s="1441"/>
      <c r="I14" s="1441"/>
      <c r="J14" s="602" t="s">
        <v>96</v>
      </c>
      <c r="K14" s="602"/>
      <c r="L14" s="635"/>
      <c r="M14" s="613" t="s">
        <v>1472</v>
      </c>
      <c r="N14" s="54" t="s">
        <v>114</v>
      </c>
      <c r="O14" s="54"/>
      <c r="P14" s="55" t="s">
        <v>114</v>
      </c>
      <c r="Q14" s="55"/>
    </row>
    <row r="15" customFormat="false" ht="14.25" hidden="false" customHeight="true" outlineLevel="0" collapsed="false">
      <c r="A15" s="1617"/>
      <c r="B15" s="438" t="s">
        <v>1473</v>
      </c>
      <c r="C15" s="422" t="s">
        <v>1474</v>
      </c>
      <c r="D15" s="422"/>
      <c r="E15" s="422" t="s">
        <v>1475</v>
      </c>
      <c r="F15" s="422"/>
      <c r="G15" s="422" t="s">
        <v>370</v>
      </c>
      <c r="H15" s="422"/>
      <c r="I15" s="422"/>
      <c r="J15" s="1693" t="s">
        <v>370</v>
      </c>
      <c r="K15" s="1693"/>
      <c r="L15" s="635"/>
      <c r="M15" s="613" t="s">
        <v>1476</v>
      </c>
      <c r="N15" s="458"/>
      <c r="O15" s="1331" t="s">
        <v>114</v>
      </c>
      <c r="P15" s="458"/>
      <c r="Q15" s="1481" t="s">
        <v>114</v>
      </c>
    </row>
    <row r="16" customFormat="false" ht="12.75" hidden="false" customHeight="true" outlineLevel="0" collapsed="false">
      <c r="A16" s="1617"/>
      <c r="B16" s="611" t="s">
        <v>949</v>
      </c>
      <c r="C16" s="610" t="s">
        <v>1477</v>
      </c>
      <c r="D16" s="610"/>
      <c r="E16" s="610" t="s">
        <v>1478</v>
      </c>
      <c r="F16" s="610"/>
      <c r="G16" s="1303" t="s">
        <v>1479</v>
      </c>
      <c r="H16" s="1303"/>
      <c r="I16" s="1303"/>
      <c r="J16" s="1304" t="s">
        <v>35</v>
      </c>
      <c r="K16" s="1304"/>
      <c r="L16" s="635"/>
      <c r="M16" s="613" t="s">
        <v>1480</v>
      </c>
      <c r="N16" s="458"/>
      <c r="O16" s="1331" t="s">
        <v>114</v>
      </c>
      <c r="P16" s="458"/>
      <c r="Q16" s="1481" t="s">
        <v>114</v>
      </c>
    </row>
    <row r="17" customFormat="false" ht="15.75" hidden="false" customHeight="false" outlineLevel="0" collapsed="false">
      <c r="A17" s="1082" t="s">
        <v>1481</v>
      </c>
      <c r="B17" s="1709" t="n">
        <v>60000</v>
      </c>
      <c r="C17" s="1710" t="n">
        <v>3.4205714</v>
      </c>
      <c r="D17" s="1710"/>
      <c r="E17" s="1710" t="n">
        <v>0.16</v>
      </c>
      <c r="F17" s="1710"/>
      <c r="G17" s="1711" t="n">
        <f aca="false">IF(ISTEXT(B17),0,IF(ISTEXT(C17),0,IF(ISTEXT(E17),0,IF((B17*C17*E17)=0,0,1000*J17/(B17*C17*E17*44/28)))))</f>
        <v>0.0693752895903281</v>
      </c>
      <c r="H17" s="1711"/>
      <c r="I17" s="1711"/>
      <c r="J17" s="1712" t="n">
        <v>3.57988724</v>
      </c>
      <c r="K17" s="1712"/>
      <c r="L17" s="635"/>
      <c r="M17" s="613" t="s">
        <v>1482</v>
      </c>
      <c r="N17" s="458"/>
      <c r="O17" s="1331" t="s">
        <v>114</v>
      </c>
      <c r="P17" s="458"/>
      <c r="Q17" s="1481" t="s">
        <v>114</v>
      </c>
    </row>
    <row r="18" s="91" customFormat="true" ht="12" hidden="false" customHeight="false" outlineLevel="0" collapsed="false">
      <c r="A18" s="635"/>
      <c r="B18" s="1713"/>
      <c r="C18" s="1713"/>
      <c r="D18" s="632"/>
      <c r="E18" s="632"/>
      <c r="F18" s="1714"/>
      <c r="G18" s="182"/>
      <c r="H18" s="182"/>
      <c r="I18" s="182"/>
      <c r="J18" s="182"/>
      <c r="K18" s="182"/>
      <c r="L18" s="635"/>
      <c r="M18" s="613" t="s">
        <v>1483</v>
      </c>
      <c r="N18" s="54"/>
      <c r="O18" s="54"/>
      <c r="P18" s="55"/>
      <c r="Q18" s="55"/>
    </row>
    <row r="19" customFormat="false" ht="13.5" hidden="false" customHeight="false" outlineLevel="0" collapsed="false">
      <c r="A19" s="1715" t="s">
        <v>1484</v>
      </c>
      <c r="B19" s="1715"/>
      <c r="C19" s="1715"/>
      <c r="D19" s="1715"/>
      <c r="E19" s="1715"/>
      <c r="F19" s="1715"/>
      <c r="G19" s="1715"/>
      <c r="H19" s="1715"/>
      <c r="I19" s="1715"/>
      <c r="J19" s="1715"/>
      <c r="K19" s="1715"/>
      <c r="L19" s="635"/>
      <c r="M19" s="1716"/>
      <c r="N19" s="54"/>
      <c r="O19" s="54"/>
      <c r="P19" s="55"/>
      <c r="Q19" s="55"/>
    </row>
    <row r="20" customFormat="false" ht="13.5" hidden="false" customHeight="false" outlineLevel="0" collapsed="false">
      <c r="A20" s="1717" t="s">
        <v>1485</v>
      </c>
      <c r="B20" s="1717"/>
      <c r="C20" s="1717"/>
      <c r="D20" s="1717"/>
      <c r="E20" s="1717"/>
      <c r="F20" s="1717"/>
      <c r="G20" s="1717"/>
      <c r="H20" s="1717"/>
      <c r="I20" s="1717"/>
      <c r="J20" s="1717"/>
      <c r="K20" s="1717"/>
      <c r="L20" s="635"/>
      <c r="M20" s="1718"/>
      <c r="N20" s="1719" t="s">
        <v>1486</v>
      </c>
      <c r="O20" s="1719"/>
      <c r="P20" s="1719"/>
      <c r="Q20" s="1719"/>
    </row>
    <row r="21" customFormat="false" ht="13.5" hidden="false" customHeight="false" outlineLevel="0" collapsed="false">
      <c r="A21" s="461" t="s">
        <v>1487</v>
      </c>
      <c r="B21" s="461"/>
      <c r="C21" s="461"/>
      <c r="D21" s="461"/>
      <c r="E21" s="461"/>
      <c r="F21" s="461"/>
      <c r="G21" s="461"/>
      <c r="H21" s="461"/>
      <c r="I21" s="461"/>
      <c r="J21" s="461"/>
      <c r="K21" s="182"/>
      <c r="L21" s="635"/>
      <c r="M21" s="1720" t="s">
        <v>1488</v>
      </c>
      <c r="N21" s="1721" t="s">
        <v>114</v>
      </c>
      <c r="O21" s="1721"/>
      <c r="P21" s="1721"/>
      <c r="Q21" s="1721"/>
    </row>
    <row r="22" customFormat="false" ht="13.5" hidden="false" customHeight="false" outlineLevel="0" collapsed="false">
      <c r="A22" s="1147" t="s">
        <v>1489</v>
      </c>
      <c r="B22" s="459"/>
      <c r="C22" s="459"/>
      <c r="D22" s="459"/>
      <c r="E22" s="459"/>
      <c r="F22" s="459"/>
      <c r="G22" s="459"/>
      <c r="H22" s="459"/>
      <c r="I22" s="459"/>
      <c r="J22" s="459"/>
      <c r="K22" s="1722"/>
      <c r="L22" s="635"/>
      <c r="M22" s="1723"/>
      <c r="N22" s="1724"/>
      <c r="O22" s="1724"/>
      <c r="P22" s="1724"/>
      <c r="Q22" s="1724"/>
    </row>
    <row r="23" customFormat="false" ht="13.5" hidden="false" customHeight="false" outlineLevel="0" collapsed="false">
      <c r="A23" s="459" t="s">
        <v>1490</v>
      </c>
      <c r="B23" s="459"/>
      <c r="C23" s="459"/>
      <c r="D23" s="459"/>
      <c r="E23" s="459"/>
      <c r="F23" s="459"/>
      <c r="G23" s="459"/>
      <c r="H23" s="459"/>
      <c r="I23" s="459"/>
      <c r="J23" s="459"/>
      <c r="K23" s="461"/>
      <c r="L23" s="635"/>
      <c r="M23" s="1723" t="s">
        <v>756</v>
      </c>
      <c r="N23" s="1725"/>
      <c r="O23" s="1725"/>
      <c r="P23" s="1725"/>
      <c r="Q23" s="1725"/>
    </row>
    <row r="24" customFormat="false" ht="14.25" hidden="false" customHeight="false" outlineLevel="0" collapsed="false">
      <c r="A24" s="1147" t="s">
        <v>1491</v>
      </c>
      <c r="B24" s="459"/>
      <c r="C24" s="459"/>
      <c r="D24" s="459"/>
      <c r="E24" s="459"/>
      <c r="F24" s="459"/>
      <c r="G24" s="459"/>
      <c r="H24" s="459"/>
      <c r="I24" s="459"/>
      <c r="J24" s="459"/>
      <c r="K24" s="91"/>
      <c r="L24" s="635"/>
      <c r="M24" s="1726"/>
      <c r="N24" s="1727"/>
      <c r="O24" s="1727"/>
      <c r="P24" s="1727"/>
      <c r="Q24" s="1727"/>
    </row>
    <row r="25" customFormat="false" ht="14.25" hidden="false" customHeight="false" outlineLevel="0" collapsed="false">
      <c r="A25" s="459"/>
      <c r="B25" s="459"/>
      <c r="C25" s="459"/>
      <c r="D25" s="459"/>
      <c r="E25" s="459"/>
      <c r="F25" s="459"/>
      <c r="G25" s="459"/>
      <c r="H25" s="459"/>
      <c r="I25" s="459"/>
      <c r="J25" s="459"/>
      <c r="K25" s="91"/>
      <c r="L25" s="635"/>
      <c r="M25" s="1708"/>
      <c r="N25" s="1708"/>
      <c r="O25" s="1708"/>
      <c r="P25" s="1708"/>
      <c r="Q25" s="1708"/>
    </row>
    <row r="26" customFormat="false" ht="13.5" hidden="false" customHeight="true" outlineLevel="0" collapsed="false">
      <c r="A26" s="461"/>
      <c r="B26" s="461"/>
      <c r="C26" s="461"/>
      <c r="D26" s="461"/>
      <c r="E26" s="461"/>
      <c r="F26" s="461"/>
      <c r="G26" s="461"/>
      <c r="H26" s="461"/>
      <c r="I26" s="461"/>
      <c r="J26" s="461"/>
      <c r="K26" s="91"/>
      <c r="L26" s="635"/>
      <c r="M26" s="1049" t="s">
        <v>1492</v>
      </c>
      <c r="N26" s="1050" t="s">
        <v>1493</v>
      </c>
      <c r="O26" s="1050" t="s">
        <v>1494</v>
      </c>
      <c r="P26" s="1050" t="s">
        <v>1495</v>
      </c>
      <c r="Q26" s="434" t="s">
        <v>1496</v>
      </c>
    </row>
    <row r="27" customFormat="false" ht="13.5" hidden="false" customHeight="false" outlineLevel="0" collapsed="false">
      <c r="A27" s="461"/>
      <c r="B27" s="461"/>
      <c r="C27" s="461"/>
      <c r="D27" s="461"/>
      <c r="E27" s="461"/>
      <c r="F27" s="461"/>
      <c r="G27" s="461"/>
      <c r="H27" s="461"/>
      <c r="I27" s="461"/>
      <c r="J27" s="461"/>
      <c r="K27" s="91"/>
      <c r="L27" s="635"/>
      <c r="M27" s="1728"/>
      <c r="N27" s="1050"/>
      <c r="O27" s="1050"/>
      <c r="P27" s="1050"/>
      <c r="Q27" s="434"/>
    </row>
    <row r="28" customFormat="false" ht="14.25" hidden="false" customHeight="true" outlineLevel="0" collapsed="false">
      <c r="A28" s="461"/>
      <c r="B28" s="461"/>
      <c r="C28" s="461"/>
      <c r="D28" s="461"/>
      <c r="E28" s="461"/>
      <c r="F28" s="461"/>
      <c r="G28" s="461"/>
      <c r="H28" s="461"/>
      <c r="I28" s="461"/>
      <c r="J28" s="461"/>
      <c r="K28" s="91"/>
      <c r="L28" s="635"/>
      <c r="M28" s="1728"/>
      <c r="N28" s="1050"/>
      <c r="O28" s="1050"/>
      <c r="P28" s="1050"/>
      <c r="Q28" s="434"/>
    </row>
    <row r="29" customFormat="false" ht="12.75" hidden="false" customHeight="false" outlineLevel="0" collapsed="false">
      <c r="A29" s="91"/>
      <c r="B29" s="91"/>
      <c r="C29" s="91"/>
      <c r="D29" s="91"/>
      <c r="E29" s="91"/>
      <c r="F29" s="91"/>
      <c r="G29" s="91"/>
      <c r="H29" s="91"/>
      <c r="I29" s="91"/>
      <c r="J29" s="91"/>
      <c r="K29" s="91"/>
      <c r="L29" s="635"/>
      <c r="M29" s="1312" t="s">
        <v>1497</v>
      </c>
      <c r="N29" s="63" t="s">
        <v>114</v>
      </c>
      <c r="O29" s="54" t="s">
        <v>114</v>
      </c>
      <c r="P29" s="63" t="s">
        <v>45</v>
      </c>
      <c r="Q29" s="55" t="n">
        <v>0</v>
      </c>
    </row>
    <row r="30" customFormat="false" ht="12" hidden="false" customHeight="false" outlineLevel="0" collapsed="false">
      <c r="A30" s="819" t="s">
        <v>354</v>
      </c>
      <c r="B30" s="820"/>
      <c r="C30" s="820"/>
      <c r="D30" s="820"/>
      <c r="E30" s="820"/>
      <c r="F30" s="820"/>
      <c r="G30" s="820"/>
      <c r="H30" s="820"/>
      <c r="I30" s="820"/>
      <c r="J30" s="820"/>
      <c r="K30" s="821"/>
      <c r="L30" s="635"/>
      <c r="M30" s="1312" t="s">
        <v>1498</v>
      </c>
      <c r="N30" s="63" t="s">
        <v>114</v>
      </c>
      <c r="O30" s="63" t="s">
        <v>114</v>
      </c>
      <c r="P30" s="63" t="s">
        <v>45</v>
      </c>
      <c r="Q30" s="55" t="n">
        <v>56</v>
      </c>
    </row>
    <row r="31" customFormat="false" ht="12" hidden="false" customHeight="false" outlineLevel="0" collapsed="false">
      <c r="A31" s="221" t="s">
        <v>1499</v>
      </c>
      <c r="B31" s="222"/>
      <c r="C31" s="222"/>
      <c r="D31" s="222"/>
      <c r="E31" s="222"/>
      <c r="F31" s="222"/>
      <c r="G31" s="222"/>
      <c r="H31" s="222"/>
      <c r="I31" s="222"/>
      <c r="J31" s="222"/>
      <c r="K31" s="223"/>
      <c r="L31" s="635"/>
      <c r="M31" s="1312" t="s">
        <v>1500</v>
      </c>
      <c r="N31" s="63"/>
      <c r="O31" s="63"/>
      <c r="P31" s="63"/>
      <c r="Q31" s="55"/>
    </row>
    <row r="32" customFormat="false" ht="12" hidden="false" customHeight="false" outlineLevel="0" collapsed="false">
      <c r="A32" s="1729" t="s">
        <v>1501</v>
      </c>
      <c r="B32" s="352"/>
      <c r="C32" s="352"/>
      <c r="D32" s="352"/>
      <c r="E32" s="352"/>
      <c r="F32" s="352"/>
      <c r="G32" s="352"/>
      <c r="H32" s="352"/>
      <c r="I32" s="352"/>
      <c r="J32" s="352"/>
      <c r="K32" s="226"/>
      <c r="L32" s="635"/>
      <c r="M32" s="1730"/>
      <c r="N32" s="63"/>
      <c r="O32" s="63"/>
      <c r="P32" s="63"/>
      <c r="Q32" s="40"/>
    </row>
    <row r="33" customFormat="false" ht="12" hidden="false" customHeight="false" outlineLevel="0" collapsed="false">
      <c r="A33" s="351" t="s">
        <v>1502</v>
      </c>
      <c r="B33" s="352"/>
      <c r="C33" s="352"/>
      <c r="D33" s="352"/>
      <c r="E33" s="352"/>
      <c r="F33" s="352"/>
      <c r="G33" s="352"/>
      <c r="H33" s="352"/>
      <c r="I33" s="352"/>
      <c r="J33" s="352"/>
      <c r="K33" s="226"/>
      <c r="L33" s="635"/>
      <c r="M33" s="1730"/>
      <c r="N33" s="63"/>
      <c r="O33" s="63"/>
      <c r="P33" s="63"/>
      <c r="Q33" s="40"/>
    </row>
    <row r="34" customFormat="false" ht="12" hidden="false" customHeight="false" outlineLevel="0" collapsed="false">
      <c r="A34" s="351" t="s">
        <v>1503</v>
      </c>
      <c r="B34" s="352"/>
      <c r="C34" s="352"/>
      <c r="D34" s="352"/>
      <c r="E34" s="352"/>
      <c r="F34" s="352"/>
      <c r="G34" s="352"/>
      <c r="H34" s="352"/>
      <c r="I34" s="352"/>
      <c r="J34" s="352"/>
      <c r="K34" s="226"/>
      <c r="L34" s="635"/>
      <c r="M34" s="1730"/>
      <c r="N34" s="63"/>
      <c r="O34" s="63"/>
      <c r="P34" s="63"/>
      <c r="Q34" s="40"/>
    </row>
    <row r="35" customFormat="false" ht="12" hidden="false" customHeight="false" outlineLevel="0" collapsed="false">
      <c r="A35" s="351" t="s">
        <v>1504</v>
      </c>
      <c r="B35" s="352"/>
      <c r="C35" s="352"/>
      <c r="D35" s="352"/>
      <c r="E35" s="352"/>
      <c r="F35" s="352"/>
      <c r="G35" s="352"/>
      <c r="H35" s="352"/>
      <c r="I35" s="352"/>
      <c r="J35" s="352"/>
      <c r="K35" s="226"/>
      <c r="L35" s="635"/>
      <c r="M35" s="1730"/>
      <c r="N35" s="63"/>
      <c r="O35" s="63"/>
      <c r="P35" s="63"/>
      <c r="Q35" s="40"/>
    </row>
    <row r="36" customFormat="false" ht="12" hidden="false" customHeight="false" outlineLevel="0" collapsed="false">
      <c r="A36" s="351" t="s">
        <v>1505</v>
      </c>
      <c r="B36" s="352"/>
      <c r="C36" s="352"/>
      <c r="D36" s="352"/>
      <c r="E36" s="352"/>
      <c r="F36" s="352"/>
      <c r="G36" s="352"/>
      <c r="H36" s="352"/>
      <c r="I36" s="352"/>
      <c r="J36" s="352"/>
      <c r="K36" s="226"/>
      <c r="L36" s="635"/>
      <c r="M36" s="1730"/>
      <c r="N36" s="63"/>
      <c r="O36" s="63"/>
      <c r="P36" s="63"/>
      <c r="Q36" s="40"/>
    </row>
    <row r="37" customFormat="false" ht="12" hidden="false" customHeight="false" outlineLevel="0" collapsed="false">
      <c r="A37" s="351" t="s">
        <v>1506</v>
      </c>
      <c r="B37" s="352"/>
      <c r="C37" s="352"/>
      <c r="D37" s="352"/>
      <c r="E37" s="352"/>
      <c r="F37" s="352"/>
      <c r="G37" s="352"/>
      <c r="H37" s="352"/>
      <c r="I37" s="352"/>
      <c r="J37" s="352"/>
      <c r="K37" s="226"/>
      <c r="L37" s="635"/>
      <c r="M37" s="1730"/>
      <c r="N37" s="63"/>
      <c r="O37" s="63"/>
      <c r="P37" s="63"/>
      <c r="Q37" s="40"/>
    </row>
    <row r="38" customFormat="false" ht="12" hidden="false" customHeight="false" outlineLevel="0" collapsed="false">
      <c r="A38" s="224" t="s">
        <v>1507</v>
      </c>
      <c r="B38" s="225"/>
      <c r="C38" s="225"/>
      <c r="D38" s="225"/>
      <c r="E38" s="225"/>
      <c r="F38" s="225"/>
      <c r="G38" s="225"/>
      <c r="H38" s="225"/>
      <c r="I38" s="225"/>
      <c r="J38" s="225"/>
      <c r="K38" s="226"/>
      <c r="L38" s="635"/>
      <c r="M38" s="1731" t="s">
        <v>1508</v>
      </c>
      <c r="N38" s="63" t="s">
        <v>114</v>
      </c>
      <c r="O38" s="63" t="s">
        <v>114</v>
      </c>
      <c r="P38" s="63" t="s">
        <v>45</v>
      </c>
      <c r="Q38" s="398" t="n">
        <v>5</v>
      </c>
    </row>
    <row r="39" customFormat="false" ht="12" hidden="false" customHeight="false" outlineLevel="0" collapsed="false">
      <c r="A39" s="224" t="s">
        <v>1509</v>
      </c>
      <c r="B39" s="225"/>
      <c r="C39" s="225"/>
      <c r="D39" s="225"/>
      <c r="E39" s="225"/>
      <c r="F39" s="225"/>
      <c r="G39" s="225"/>
      <c r="H39" s="225"/>
      <c r="I39" s="225"/>
      <c r="J39" s="225"/>
      <c r="K39" s="226"/>
      <c r="L39" s="635"/>
      <c r="M39" s="1731" t="s">
        <v>1510</v>
      </c>
      <c r="N39" s="63" t="s">
        <v>114</v>
      </c>
      <c r="O39" s="63" t="s">
        <v>114</v>
      </c>
      <c r="P39" s="63" t="s">
        <v>45</v>
      </c>
      <c r="Q39" s="398" t="n">
        <v>15</v>
      </c>
    </row>
    <row r="40" customFormat="false" ht="12.75" hidden="false" customHeight="false" outlineLevel="0" collapsed="false">
      <c r="A40" s="228" t="s">
        <v>1511</v>
      </c>
      <c r="B40" s="229"/>
      <c r="C40" s="229"/>
      <c r="D40" s="229"/>
      <c r="E40" s="229"/>
      <c r="F40" s="229"/>
      <c r="G40" s="229"/>
      <c r="H40" s="229"/>
      <c r="I40" s="229"/>
      <c r="J40" s="229"/>
      <c r="K40" s="230"/>
      <c r="L40" s="635"/>
      <c r="M40" s="1731" t="s">
        <v>1512</v>
      </c>
      <c r="N40" s="63" t="s">
        <v>114</v>
      </c>
      <c r="O40" s="63" t="s">
        <v>114</v>
      </c>
      <c r="P40" s="63" t="s">
        <v>45</v>
      </c>
      <c r="Q40" s="398" t="n">
        <v>21</v>
      </c>
    </row>
    <row r="41" customFormat="false" ht="12" hidden="false" customHeight="false" outlineLevel="0" collapsed="false">
      <c r="M41" s="1731" t="s">
        <v>1513</v>
      </c>
      <c r="N41" s="63" t="s">
        <v>114</v>
      </c>
      <c r="O41" s="63" t="s">
        <v>114</v>
      </c>
      <c r="P41" s="63" t="s">
        <v>45</v>
      </c>
      <c r="Q41" s="398" t="n">
        <v>1</v>
      </c>
    </row>
    <row r="42" customFormat="false" ht="12" hidden="false" customHeight="false" outlineLevel="0" collapsed="false">
      <c r="M42" s="1731" t="s">
        <v>1514</v>
      </c>
      <c r="N42" s="63" t="s">
        <v>114</v>
      </c>
      <c r="O42" s="63" t="s">
        <v>114</v>
      </c>
      <c r="P42" s="63" t="s">
        <v>45</v>
      </c>
      <c r="Q42" s="398" t="n">
        <v>1</v>
      </c>
    </row>
    <row r="43" customFormat="false" ht="12" hidden="false" customHeight="false" outlineLevel="0" collapsed="false">
      <c r="M43" s="1731" t="s">
        <v>1515</v>
      </c>
      <c r="N43" s="63" t="s">
        <v>114</v>
      </c>
      <c r="O43" s="63" t="s">
        <v>114</v>
      </c>
      <c r="P43" s="63" t="s">
        <v>45</v>
      </c>
      <c r="Q43" s="398" t="n">
        <v>1</v>
      </c>
    </row>
    <row r="44" customFormat="false" ht="12" hidden="false" customHeight="false" outlineLevel="0" collapsed="false">
      <c r="M44" s="1731" t="s">
        <v>1516</v>
      </c>
      <c r="N44" s="63" t="s">
        <v>114</v>
      </c>
      <c r="O44" s="63" t="s">
        <v>114</v>
      </c>
      <c r="P44" s="63" t="s">
        <v>45</v>
      </c>
      <c r="Q44" s="398" t="n">
        <v>0</v>
      </c>
    </row>
    <row r="45" customFormat="false" ht="12.75" hidden="false" customHeight="false" outlineLevel="0" collapsed="false">
      <c r="M45" s="1731"/>
      <c r="N45" s="35"/>
      <c r="O45" s="35"/>
      <c r="P45" s="35"/>
      <c r="Q45" s="398"/>
    </row>
    <row r="46" customFormat="false" ht="12" hidden="false" customHeight="false" outlineLevel="0" collapsed="false">
      <c r="M46" s="774"/>
      <c r="N46" s="774"/>
      <c r="O46" s="774"/>
      <c r="P46" s="774"/>
      <c r="Q46" s="774"/>
    </row>
    <row r="47" customFormat="false" ht="12" hidden="false" customHeight="false" outlineLevel="0" collapsed="false">
      <c r="M47" s="91"/>
      <c r="N47" s="91"/>
      <c r="O47" s="91"/>
      <c r="P47" s="91"/>
      <c r="Q47" s="91"/>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32" width="23.65"/>
    <col collapsed="false" customWidth="true" hidden="false" outlineLevel="0" max="2" min="2" style="1732" width="31.65"/>
    <col collapsed="false" customWidth="true" hidden="false" outlineLevel="0" max="3" min="3" style="1732" width="14.49"/>
    <col collapsed="false" customWidth="true" hidden="false" outlineLevel="0" max="4" min="4" style="1732" width="11.65"/>
    <col collapsed="false" customWidth="true" hidden="false" outlineLevel="0" max="5" min="5" style="1732" width="12.66"/>
    <col collapsed="false" customWidth="true" hidden="false" outlineLevel="0" max="6" min="6" style="1732" width="10.66"/>
    <col collapsed="false" customWidth="true" hidden="false" outlineLevel="0" max="7" min="7" style="1732" width="11.82"/>
    <col collapsed="false" customWidth="true" hidden="false" outlineLevel="0" max="8" min="8" style="1732" width="12.83"/>
    <col collapsed="false" customWidth="true" hidden="false" outlineLevel="0" max="9" min="9" style="1732" width="11.65"/>
    <col collapsed="false" customWidth="true" hidden="false" outlineLevel="0" max="12" min="10" style="1732" width="9.82"/>
    <col collapsed="false" customWidth="true" hidden="false" outlineLevel="0" max="13" min="13" style="1732" width="11.32"/>
    <col collapsed="false" customWidth="true" hidden="false" outlineLevel="0" max="14" min="14" style="1732" width="11.99"/>
    <col collapsed="false" customWidth="true" hidden="false" outlineLevel="0" max="15" min="15" style="1732" width="12.32"/>
    <col collapsed="false" customWidth="true" hidden="false" outlineLevel="0" max="16" min="16" style="1732" width="12.16"/>
    <col collapsed="false" customWidth="false" hidden="false" outlineLevel="0" max="257" min="17" style="1732" width="9.32"/>
  </cols>
  <sheetData>
    <row r="1" s="1734" customFormat="true" ht="15.75" hidden="false" customHeight="false" outlineLevel="0" collapsed="false">
      <c r="A1" s="4" t="s">
        <v>1517</v>
      </c>
      <c r="B1" s="0"/>
      <c r="C1" s="0"/>
      <c r="D1" s="0"/>
      <c r="E1" s="0"/>
      <c r="F1" s="1733"/>
      <c r="G1" s="1733"/>
      <c r="H1" s="1733"/>
      <c r="I1" s="1733"/>
      <c r="J1" s="1733"/>
      <c r="K1" s="1733"/>
      <c r="L1" s="1733"/>
      <c r="M1" s="1733"/>
      <c r="N1" s="1733"/>
      <c r="O1" s="593" t="str">
        <f aca="false">CRF_CountryName</f>
        <v>United Kingdom of Great Britain and Northern Ireland</v>
      </c>
    </row>
    <row r="2" s="1734" customFormat="true" ht="15.75" hidden="false" customHeight="false" outlineLevel="0" collapsed="false">
      <c r="A2" s="4" t="s">
        <v>1518</v>
      </c>
      <c r="B2" s="1735"/>
      <c r="C2" s="1733"/>
      <c r="D2" s="1733"/>
      <c r="E2" s="1733"/>
      <c r="F2" s="1733"/>
      <c r="G2" s="1733"/>
      <c r="H2" s="1733"/>
      <c r="I2" s="1733"/>
      <c r="J2" s="1733"/>
      <c r="K2" s="1733"/>
      <c r="L2" s="1733"/>
      <c r="M2" s="1733"/>
      <c r="N2" s="1733"/>
      <c r="O2" s="593" t="n">
        <f aca="false">CRF_InventoryYear</f>
        <v>2001</v>
      </c>
    </row>
    <row r="3" s="1734" customFormat="true" ht="15.75" hidden="false" customHeight="false" outlineLevel="0" collapsed="false">
      <c r="A3" s="4"/>
      <c r="B3" s="1735"/>
      <c r="C3" s="1733"/>
      <c r="D3" s="1733"/>
      <c r="E3" s="1733"/>
      <c r="F3" s="1733"/>
      <c r="G3" s="1733"/>
      <c r="H3" s="1733"/>
      <c r="I3" s="1733"/>
      <c r="J3" s="1733"/>
      <c r="K3" s="1733"/>
      <c r="L3" s="1733"/>
      <c r="M3" s="1733"/>
      <c r="N3" s="1733"/>
      <c r="O3" s="593" t="str">
        <f aca="false">CRF_Submission</f>
        <v>Submission 2003</v>
      </c>
    </row>
    <row r="4" s="1734" customFormat="true" ht="16.5" hidden="false" customHeight="false" outlineLevel="0" collapsed="false">
      <c r="A4" s="1735"/>
      <c r="B4" s="1735"/>
      <c r="C4" s="1733"/>
      <c r="D4" s="1733"/>
      <c r="E4" s="1733"/>
      <c r="F4" s="1733"/>
      <c r="G4" s="1733"/>
      <c r="H4" s="1733"/>
      <c r="I4" s="1733"/>
      <c r="J4" s="1733"/>
      <c r="K4" s="1733"/>
      <c r="L4" s="1733"/>
      <c r="M4" s="1733"/>
      <c r="N4" s="1733"/>
      <c r="O4" s="645"/>
      <c r="P4" s="1733"/>
    </row>
    <row r="5" customFormat="false" ht="17.25" hidden="false" customHeight="false" outlineLevel="0" collapsed="false">
      <c r="A5" s="1736" t="s">
        <v>1519</v>
      </c>
      <c r="B5" s="1737"/>
      <c r="C5" s="1738" t="s">
        <v>472</v>
      </c>
      <c r="D5" s="1738" t="s">
        <v>472</v>
      </c>
      <c r="E5" s="1738" t="s">
        <v>473</v>
      </c>
      <c r="F5" s="1738" t="s">
        <v>474</v>
      </c>
      <c r="G5" s="1738" t="s">
        <v>475</v>
      </c>
      <c r="H5" s="1738"/>
      <c r="I5" s="1738" t="s">
        <v>476</v>
      </c>
      <c r="J5" s="1738"/>
      <c r="K5" s="1739" t="s">
        <v>477</v>
      </c>
      <c r="L5" s="1739"/>
      <c r="M5" s="1738" t="s">
        <v>478</v>
      </c>
      <c r="N5" s="1738" t="s">
        <v>1520</v>
      </c>
      <c r="O5" s="1738" t="s">
        <v>33</v>
      </c>
      <c r="P5" s="1740" t="s">
        <v>479</v>
      </c>
    </row>
    <row r="6" customFormat="false" ht="12" hidden="false" customHeight="false" outlineLevel="0" collapsed="false">
      <c r="A6" s="1741" t="s">
        <v>1521</v>
      </c>
      <c r="B6" s="1742"/>
      <c r="C6" s="1743" t="s">
        <v>1522</v>
      </c>
      <c r="D6" s="1743" t="s">
        <v>1523</v>
      </c>
      <c r="E6" s="1744"/>
      <c r="F6" s="1744"/>
      <c r="G6" s="1745" t="s">
        <v>480</v>
      </c>
      <c r="H6" s="1745" t="s">
        <v>481</v>
      </c>
      <c r="I6" s="1745" t="s">
        <v>480</v>
      </c>
      <c r="J6" s="1745" t="s">
        <v>481</v>
      </c>
      <c r="K6" s="1745" t="s">
        <v>480</v>
      </c>
      <c r="L6" s="1745" t="s">
        <v>481</v>
      </c>
      <c r="M6" s="1744"/>
      <c r="N6" s="1744"/>
      <c r="O6" s="1744"/>
      <c r="P6" s="1746"/>
    </row>
    <row r="7" customFormat="false" ht="14.25" hidden="false" customHeight="false" outlineLevel="0" collapsed="false">
      <c r="A7" s="1747"/>
      <c r="B7" s="1748"/>
      <c r="C7" s="1749" t="s">
        <v>35</v>
      </c>
      <c r="D7" s="1749"/>
      <c r="E7" s="1749"/>
      <c r="F7" s="1749"/>
      <c r="G7" s="1750" t="s">
        <v>482</v>
      </c>
      <c r="H7" s="1750"/>
      <c r="I7" s="1750"/>
      <c r="J7" s="1750"/>
      <c r="K7" s="1751" t="s">
        <v>35</v>
      </c>
      <c r="L7" s="1751"/>
      <c r="M7" s="1751"/>
      <c r="N7" s="1751"/>
      <c r="O7" s="1751"/>
      <c r="P7" s="1751"/>
    </row>
    <row r="8" s="1757" customFormat="true" ht="13.5" hidden="false" customHeight="false" outlineLevel="0" collapsed="false">
      <c r="A8" s="1752" t="s">
        <v>1524</v>
      </c>
      <c r="B8" s="1753"/>
      <c r="C8" s="1754" t="n">
        <f aca="false">SUM(C9,C20,'Summary1.As2'!C8,'Summary1.As2'!C9,'Summary1.As2'!C17,'Summary1.As2'!C23,'Summary1.As2'!C28)</f>
        <v>560848.59194414</v>
      </c>
      <c r="D8" s="1755" t="n">
        <f aca="false">SUM('Summary1.As2'!E17,'Summary1.As2'!E28)</f>
        <v>0</v>
      </c>
      <c r="E8" s="1754" t="n">
        <f aca="false">SUM(E9,E20,'Summary1.As2'!F8,'Summary1.As2'!F9,'Summary1.As2'!F17,'Summary1.As2'!F23,'Summary1.As2'!F28)</f>
        <v>2195.47992853463</v>
      </c>
      <c r="F8" s="1754" t="n">
        <f aca="false">SUM(F9,F20,'Summary1.As2'!G8,'Summary1.As2'!G9,'Summary1.As2'!G17,'Summary1.As2'!G23,'Summary1.As2'!G28)</f>
        <v>136.621335796235</v>
      </c>
      <c r="G8" s="1755" t="n">
        <f aca="false">SUM(G20,'Summary1.As2'!H28)</f>
        <v>11536.2296878</v>
      </c>
      <c r="H8" s="1755" t="n">
        <f aca="false">SUM(H20,'Summary1.As2'!I28)</f>
        <v>8677.68378481094</v>
      </c>
      <c r="I8" s="1755" t="n">
        <f aca="false">SUM(I20,'Summary1.As2'!J28)</f>
        <v>549.3355035</v>
      </c>
      <c r="J8" s="1755" t="n">
        <f aca="false">SUM(J20,'Summary1.As2'!K28)</f>
        <v>705.796703</v>
      </c>
      <c r="K8" s="1755" t="n">
        <f aca="false">SUM(K20,'Summary1.As2'!L28)</f>
        <v>0.07806</v>
      </c>
      <c r="L8" s="1755" t="n">
        <f aca="false">SUM(L20,'Summary1.As2'!M28)</f>
        <v>0.0737306830112134</v>
      </c>
      <c r="M8" s="1754" t="n">
        <f aca="false">SUM(M9,M20,'Summary1.As2'!N8,'Summary1.As2'!N9,'Summary1.As2'!N17,'Summary1.As2'!N23,'Summary1.As2'!N28)</f>
        <v>1686.85013439336</v>
      </c>
      <c r="N8" s="1754" t="n">
        <f aca="false">SUM(N9,N20,'Summary1.As2'!O8,'Summary1.As2'!O9,'Summary1.As2'!O17,'Summary1.As2'!O23,'Summary1.As2'!O28)</f>
        <v>3764.6475673783</v>
      </c>
      <c r="O8" s="1754" t="n">
        <f aca="false">SUM(O9,O20,'Summary1.As2'!P8,'Summary1.As2'!P9,'Summary1.As2'!P17,'Summary1.As2'!P23,'Summary1.As2'!P28)</f>
        <v>1336.6848093711</v>
      </c>
      <c r="P8" s="1756" t="n">
        <f aca="false">SUM(P9,P20,'Summary1.As2'!Q8,'Summary1.As2'!Q9,'Summary1.As2'!Q17,'Summary1.As2'!Q23,'Summary1.As2'!Q28)</f>
        <v>1127.33948514483</v>
      </c>
    </row>
    <row r="9" s="1757" customFormat="true" ht="12" hidden="false" customHeight="false" outlineLevel="0" collapsed="false">
      <c r="A9" s="1758" t="s">
        <v>1525</v>
      </c>
      <c r="B9" s="1759"/>
      <c r="C9" s="1760" t="n">
        <f aca="false">SUM(C11,C17)</f>
        <v>544507.394973609</v>
      </c>
      <c r="D9" s="1761"/>
      <c r="E9" s="1760" t="n">
        <f aca="false">SUM(E11,E17)</f>
        <v>753.701346657848</v>
      </c>
      <c r="F9" s="1760" t="n">
        <f aca="false">SUM(F11,F17)</f>
        <v>27.9429742438388</v>
      </c>
      <c r="G9" s="1761"/>
      <c r="H9" s="1761"/>
      <c r="I9" s="1761"/>
      <c r="J9" s="1761"/>
      <c r="K9" s="1761"/>
      <c r="L9" s="1761"/>
      <c r="M9" s="1760" t="n">
        <f aca="false">SUM(M11,M17)</f>
        <v>1681.90299952892</v>
      </c>
      <c r="N9" s="1760" t="n">
        <f aca="false">SUM(N11,N17)</f>
        <v>3454.29885545307</v>
      </c>
      <c r="O9" s="1760" t="n">
        <f aca="false">SUM(O11,O17)</f>
        <v>755.994163139347</v>
      </c>
      <c r="P9" s="1762" t="n">
        <f aca="false">SUM(P11,P17)</f>
        <v>1078.56346456155</v>
      </c>
    </row>
    <row r="10" customFormat="false" ht="13.5" hidden="false" customHeight="false" outlineLevel="0" collapsed="false">
      <c r="A10" s="1763" t="s">
        <v>1526</v>
      </c>
      <c r="B10" s="1764" t="s">
        <v>1527</v>
      </c>
      <c r="C10" s="1765" t="n">
        <f aca="false">'Table1.A(b)'!$S$37</f>
        <v>561599.861479168</v>
      </c>
      <c r="D10" s="1766"/>
      <c r="E10" s="1767"/>
      <c r="F10" s="1767"/>
      <c r="G10" s="1766"/>
      <c r="H10" s="1766"/>
      <c r="I10" s="1766"/>
      <c r="J10" s="1766"/>
      <c r="K10" s="1766"/>
      <c r="L10" s="1766"/>
      <c r="M10" s="1768"/>
      <c r="N10" s="1768"/>
      <c r="O10" s="1768"/>
      <c r="P10" s="1769"/>
    </row>
    <row r="11" customFormat="false" ht="13.5" hidden="false" customHeight="false" outlineLevel="0" collapsed="false">
      <c r="A11" s="1770"/>
      <c r="B11" s="1764" t="s">
        <v>1528</v>
      </c>
      <c r="C11" s="1771" t="n">
        <f aca="false">SUM(C12:C16)</f>
        <v>536632.12131137</v>
      </c>
      <c r="D11" s="1766"/>
      <c r="E11" s="1772" t="n">
        <f aca="false">SUM(E12:E16)</f>
        <v>105.504322777839</v>
      </c>
      <c r="F11" s="1772" t="n">
        <f aca="false">SUM(F12:F16)</f>
        <v>27.7931048003388</v>
      </c>
      <c r="G11" s="1766"/>
      <c r="H11" s="1766"/>
      <c r="I11" s="1766"/>
      <c r="J11" s="1766"/>
      <c r="K11" s="1766"/>
      <c r="L11" s="1766"/>
      <c r="M11" s="1771" t="n">
        <f aca="false">SUM(M12:M16)</f>
        <v>1678.55984402242</v>
      </c>
      <c r="N11" s="1771" t="n">
        <f aca="false">SUM(N12:N16)</f>
        <v>3435.04852045272</v>
      </c>
      <c r="O11" s="1771" t="n">
        <f aca="false">SUM(O12:O16)</f>
        <v>419.636750050189</v>
      </c>
      <c r="P11" s="1773" t="n">
        <f aca="false">SUM(P12:P16)</f>
        <v>1069.12411151034</v>
      </c>
    </row>
    <row r="12" customFormat="false" ht="12" hidden="false" customHeight="false" outlineLevel="0" collapsed="false">
      <c r="A12" s="1774" t="s">
        <v>1529</v>
      </c>
      <c r="B12" s="1775"/>
      <c r="C12" s="1771" t="n">
        <f aca="false">Table1s1!$B$9</f>
        <v>199229.213702505</v>
      </c>
      <c r="D12" s="1766"/>
      <c r="E12" s="1772" t="n">
        <f aca="false">Table1s1!C9</f>
        <v>39.6197068175601</v>
      </c>
      <c r="F12" s="1772" t="n">
        <f aca="false">Table1s1!D9</f>
        <v>8.68017035430349</v>
      </c>
      <c r="G12" s="1766"/>
      <c r="H12" s="1766"/>
      <c r="I12" s="1766"/>
      <c r="J12" s="1766"/>
      <c r="K12" s="1766"/>
      <c r="L12" s="1766"/>
      <c r="M12" s="1771" t="n">
        <f aca="false">Table1s1!E9</f>
        <v>460.69309946414</v>
      </c>
      <c r="N12" s="1771" t="n">
        <f aca="false">Table1s1!F9</f>
        <v>102.938656723337</v>
      </c>
      <c r="O12" s="1771" t="n">
        <f aca="false">Table1s1!G9</f>
        <v>10.683228578411</v>
      </c>
      <c r="P12" s="1773" t="n">
        <f aca="false">Table1s1!H9</f>
        <v>823.301908138942</v>
      </c>
    </row>
    <row r="13" customFormat="false" ht="12" hidden="false" customHeight="false" outlineLevel="0" collapsed="false">
      <c r="A13" s="1776" t="s">
        <v>1530</v>
      </c>
      <c r="B13" s="1776"/>
      <c r="C13" s="1777" t="n">
        <f aca="false">Table1s1!$B$13</f>
        <v>90143.9586424787</v>
      </c>
      <c r="D13" s="1778"/>
      <c r="E13" s="1779" t="n">
        <f aca="false">Table1s1!C13</f>
        <v>11.293386075624</v>
      </c>
      <c r="F13" s="1779" t="n">
        <f aca="false">Table1s1!D13</f>
        <v>3.37437614295108</v>
      </c>
      <c r="G13" s="1778"/>
      <c r="H13" s="1778"/>
      <c r="I13" s="1778"/>
      <c r="J13" s="1778"/>
      <c r="K13" s="1778"/>
      <c r="L13" s="1778"/>
      <c r="M13" s="1777" t="n">
        <f aca="false">Table1s1!E13</f>
        <v>224.689903439283</v>
      </c>
      <c r="N13" s="1777" t="n">
        <f aca="false">Table1s1!F13</f>
        <v>645.716640960073</v>
      </c>
      <c r="O13" s="1777" t="n">
        <f aca="false">Table1s1!G13</f>
        <v>29.2776024262943</v>
      </c>
      <c r="P13" s="1780" t="n">
        <f aca="false">Table1s1!H13</f>
        <v>152.296056873314</v>
      </c>
    </row>
    <row r="14" customFormat="false" ht="12" hidden="false" customHeight="false" outlineLevel="0" collapsed="false">
      <c r="A14" s="1774" t="s">
        <v>1531</v>
      </c>
      <c r="B14" s="1775"/>
      <c r="C14" s="1771" t="n">
        <f aca="false">Table1s1!$B$22</f>
        <v>123165.42742878</v>
      </c>
      <c r="D14" s="1766"/>
      <c r="E14" s="1772" t="n">
        <f aca="false">Table1s1!C22</f>
        <v>14.2507801892298</v>
      </c>
      <c r="F14" s="1772" t="n">
        <f aca="false">Table1s1!D22</f>
        <v>14.3778032391605</v>
      </c>
      <c r="G14" s="1766"/>
      <c r="H14" s="1766"/>
      <c r="I14" s="1766"/>
      <c r="J14" s="1766"/>
      <c r="K14" s="1766"/>
      <c r="L14" s="1766"/>
      <c r="M14" s="1771" t="n">
        <f aca="false">Table1s1!E22</f>
        <v>840.150783840034</v>
      </c>
      <c r="N14" s="1771" t="n">
        <f aca="false">Table1s1!F22</f>
        <v>2321.68710509229</v>
      </c>
      <c r="O14" s="1771" t="n">
        <f aca="false">Table1s1!G22</f>
        <v>304.091664720289</v>
      </c>
      <c r="P14" s="1773" t="n">
        <f aca="false">Table1s1!H22</f>
        <v>19.493147164434</v>
      </c>
    </row>
    <row r="15" customFormat="false" ht="12" hidden="false" customHeight="false" outlineLevel="0" collapsed="false">
      <c r="A15" s="1774" t="s">
        <v>1532</v>
      </c>
      <c r="B15" s="1775"/>
      <c r="C15" s="1771" t="n">
        <f aca="false">Table1s2!$B$7</f>
        <v>121109.199450684</v>
      </c>
      <c r="D15" s="1766"/>
      <c r="E15" s="1772" t="n">
        <f aca="false">Table1s2!C7</f>
        <v>40.1872100627208</v>
      </c>
      <c r="F15" s="1772" t="n">
        <f aca="false">Table1s2!D7</f>
        <v>1.23681865232376</v>
      </c>
      <c r="G15" s="1766"/>
      <c r="H15" s="1766"/>
      <c r="I15" s="1766"/>
      <c r="J15" s="1766"/>
      <c r="K15" s="1766"/>
      <c r="L15" s="1766"/>
      <c r="M15" s="1771" t="n">
        <f aca="false">Table1s2!E7</f>
        <v>130.844179972963</v>
      </c>
      <c r="N15" s="1771" t="n">
        <f aca="false">Table1s2!F7</f>
        <v>357.163970447826</v>
      </c>
      <c r="O15" s="1771" t="n">
        <f aca="false">Table1s2!G7</f>
        <v>74.3159570186989</v>
      </c>
      <c r="P15" s="1773" t="n">
        <f aca="false">Table1s2!H7</f>
        <v>67.8584674084472</v>
      </c>
    </row>
    <row r="16" customFormat="false" ht="12" hidden="false" customHeight="false" outlineLevel="0" collapsed="false">
      <c r="A16" s="1774" t="s">
        <v>1533</v>
      </c>
      <c r="B16" s="1775"/>
      <c r="C16" s="1771" t="n">
        <f aca="false">Table1s2!$B$11</f>
        <v>2984.322086922</v>
      </c>
      <c r="D16" s="1766"/>
      <c r="E16" s="1772" t="n">
        <f aca="false">Table1s2!C11</f>
        <v>0.153239632704</v>
      </c>
      <c r="F16" s="1771" t="n">
        <f aca="false">Table1s2!D11</f>
        <v>0.1239364116</v>
      </c>
      <c r="G16" s="1766"/>
      <c r="H16" s="1766"/>
      <c r="I16" s="1766"/>
      <c r="J16" s="1766"/>
      <c r="K16" s="1766"/>
      <c r="L16" s="1766"/>
      <c r="M16" s="1771" t="n">
        <f aca="false">Table1s2!E11</f>
        <v>22.181877306</v>
      </c>
      <c r="N16" s="1771" t="n">
        <f aca="false">Table1s2!F11</f>
        <v>7.5421472292</v>
      </c>
      <c r="O16" s="1771" t="n">
        <f aca="false">Table1s2!G11</f>
        <v>1.268297306496</v>
      </c>
      <c r="P16" s="1773" t="n">
        <f aca="false">Table1s2!H11</f>
        <v>6.1745319252</v>
      </c>
    </row>
    <row r="17" customFormat="false" ht="12" hidden="false" customHeight="false" outlineLevel="0" collapsed="false">
      <c r="A17" s="1763" t="s">
        <v>69</v>
      </c>
      <c r="B17" s="1781"/>
      <c r="C17" s="1771" t="n">
        <f aca="false">SUM(C18:C19)</f>
        <v>7875.27366223891</v>
      </c>
      <c r="D17" s="1766"/>
      <c r="E17" s="1772" t="n">
        <f aca="false">SUM(E18:E19)</f>
        <v>648.197023880009</v>
      </c>
      <c r="F17" s="1772" t="n">
        <f aca="false">SUM(F18:F19)</f>
        <v>0.1498694435</v>
      </c>
      <c r="G17" s="1766"/>
      <c r="H17" s="1766"/>
      <c r="I17" s="1766"/>
      <c r="J17" s="1766"/>
      <c r="K17" s="1766"/>
      <c r="L17" s="1766"/>
      <c r="M17" s="1771" t="n">
        <f aca="false">SUM(M18:M19)</f>
        <v>3.3431555065</v>
      </c>
      <c r="N17" s="1771" t="n">
        <f aca="false">SUM(N18:N19)</f>
        <v>19.250335000347</v>
      </c>
      <c r="O17" s="1771" t="n">
        <f aca="false">SUM(O18:O19)</f>
        <v>336.357413089158</v>
      </c>
      <c r="P17" s="1773" t="n">
        <f aca="false">SUM(P18:P19)</f>
        <v>9.43935305121049</v>
      </c>
    </row>
    <row r="18" customFormat="false" ht="12" hidden="false" customHeight="false" outlineLevel="0" collapsed="false">
      <c r="A18" s="1782" t="s">
        <v>70</v>
      </c>
      <c r="B18" s="1781"/>
      <c r="C18" s="1771" t="n">
        <f aca="false">Table1s2!$B$18</f>
        <v>2217.25922915728</v>
      </c>
      <c r="D18" s="1766"/>
      <c r="E18" s="1772" t="n">
        <f aca="false">Table1s2!C18</f>
        <v>243.32025316016</v>
      </c>
      <c r="F18" s="1771" t="n">
        <f aca="false">Table1s2!D18</f>
        <v>0.0014972</v>
      </c>
      <c r="G18" s="1766"/>
      <c r="H18" s="1766"/>
      <c r="I18" s="1766"/>
      <c r="J18" s="1766"/>
      <c r="K18" s="1766"/>
      <c r="L18" s="1766"/>
      <c r="M18" s="1771" t="n">
        <f aca="false">Table1s2!E18</f>
        <v>0.227774</v>
      </c>
      <c r="N18" s="1771" t="n">
        <f aca="false">Table1s2!F18</f>
        <v>6.29025824784696</v>
      </c>
      <c r="O18" s="1771" t="n">
        <f aca="false">Table1s2!G18</f>
        <v>0.185451724847045</v>
      </c>
      <c r="P18" s="1773" t="n">
        <f aca="false">Table1s2!H18</f>
        <v>6.6331483610105</v>
      </c>
    </row>
    <row r="19" customFormat="false" ht="12.75" hidden="false" customHeight="false" outlineLevel="0" collapsed="false">
      <c r="A19" s="1783" t="s">
        <v>1534</v>
      </c>
      <c r="B19" s="1784"/>
      <c r="C19" s="1785" t="n">
        <f aca="false">Table1s2!$B$23</f>
        <v>5658.01443308163</v>
      </c>
      <c r="D19" s="1786"/>
      <c r="E19" s="1787" t="n">
        <f aca="false">Table1s2!C23</f>
        <v>404.876770719849</v>
      </c>
      <c r="F19" s="1787" t="n">
        <f aca="false">Table1s2!D23</f>
        <v>0.1483722435</v>
      </c>
      <c r="G19" s="1786"/>
      <c r="H19" s="1786"/>
      <c r="I19" s="1786"/>
      <c r="J19" s="1786"/>
      <c r="K19" s="1786"/>
      <c r="L19" s="1786"/>
      <c r="M19" s="1785" t="n">
        <f aca="false">Table1s2!E23</f>
        <v>3.1153815065</v>
      </c>
      <c r="N19" s="1785" t="n">
        <f aca="false">Table1s2!F23</f>
        <v>12.9600767525</v>
      </c>
      <c r="O19" s="1785" t="n">
        <f aca="false">Table1s2!G23</f>
        <v>336.171961364311</v>
      </c>
      <c r="P19" s="1788" t="n">
        <f aca="false">Table1s2!H23</f>
        <v>2.8062046902</v>
      </c>
    </row>
    <row r="20" s="1757" customFormat="true" ht="12" hidden="false" customHeight="false" outlineLevel="0" collapsed="false">
      <c r="A20" s="1789" t="s">
        <v>1535</v>
      </c>
      <c r="B20" s="1790"/>
      <c r="C20" s="1760" t="n">
        <f aca="false">SUM(C21:C27)</f>
        <v>11813.2879112975</v>
      </c>
      <c r="D20" s="1791"/>
      <c r="E20" s="1760" t="n">
        <f aca="false">SUM(E21:E27)</f>
        <v>3.46381091820528</v>
      </c>
      <c r="F20" s="1760" t="n">
        <f aca="false">SUM(F21:F27)</f>
        <v>17.3853732670734</v>
      </c>
      <c r="G20" s="1792" t="n">
        <f aca="false">SUM(G21:G27)</f>
        <v>11536.2296878</v>
      </c>
      <c r="H20" s="1792" t="n">
        <f aca="false">SUM(H21:H27)</f>
        <v>8677.68378481094</v>
      </c>
      <c r="I20" s="1792" t="n">
        <f aca="false">SUM(I21:I27)</f>
        <v>549.3355035</v>
      </c>
      <c r="J20" s="1792" t="n">
        <f aca="false">SUM(J21:J27)</f>
        <v>705.796703</v>
      </c>
      <c r="K20" s="1792" t="n">
        <f aca="false">SUM(K21:K27)</f>
        <v>0.07806</v>
      </c>
      <c r="L20" s="1792" t="n">
        <f aca="false">SUM(L21:L27)</f>
        <v>0.0737306830112134</v>
      </c>
      <c r="M20" s="1792" t="n">
        <f aca="false">SUM(M21:M27)</f>
        <v>3.09583053403011</v>
      </c>
      <c r="N20" s="1792" t="n">
        <f aca="false">SUM(N21:N27)</f>
        <v>285.120551925766</v>
      </c>
      <c r="O20" s="1792" t="n">
        <f aca="false">SUM(O21:O27)</f>
        <v>148.559320478924</v>
      </c>
      <c r="P20" s="1793" t="n">
        <f aca="false">SUM(P21:P27)</f>
        <v>46.5668832702438</v>
      </c>
    </row>
    <row r="21" customFormat="false" ht="12" hidden="false" customHeight="false" outlineLevel="0" collapsed="false">
      <c r="A21" s="1763" t="s">
        <v>484</v>
      </c>
      <c r="B21" s="1794"/>
      <c r="C21" s="1765" t="n">
        <f aca="false">'Table2(I)s1'!B9</f>
        <v>7701.80607007908</v>
      </c>
      <c r="D21" s="1766"/>
      <c r="E21" s="1765" t="n">
        <f aca="false">'Table2(I)s1'!C9</f>
        <v>0.583799226466281</v>
      </c>
      <c r="F21" s="1765" t="n">
        <f aca="false">'Table2(I)s1'!D9</f>
        <v>0</v>
      </c>
      <c r="G21" s="1767"/>
      <c r="H21" s="1767"/>
      <c r="I21" s="1767"/>
      <c r="J21" s="1767"/>
      <c r="K21" s="1767"/>
      <c r="L21" s="1767"/>
      <c r="M21" s="1765" t="n">
        <f aca="false">'Table2(I)s1'!K9</f>
        <v>0</v>
      </c>
      <c r="N21" s="1765" t="n">
        <f aca="false">'Table2(I)s1'!L9</f>
        <v>2.51062966920729</v>
      </c>
      <c r="O21" s="1765" t="n">
        <f aca="false">'Table2(I)s1'!M9</f>
        <v>8.98800475987566</v>
      </c>
      <c r="P21" s="1795" t="n">
        <f aca="false">'Table2(I)s1'!N9</f>
        <v>8.99552221623333</v>
      </c>
    </row>
    <row r="22" customFormat="false" ht="12" hidden="false" customHeight="false" outlineLevel="0" collapsed="false">
      <c r="A22" s="1763" t="s">
        <v>1536</v>
      </c>
      <c r="B22" s="1794"/>
      <c r="C22" s="1771" t="n">
        <f aca="false">'Table2(I)s1'!B20</f>
        <v>1373.03413812113</v>
      </c>
      <c r="D22" s="1766"/>
      <c r="E22" s="1771" t="n">
        <f aca="false">'Table2(I)s1'!C20</f>
        <v>2.455599091739</v>
      </c>
      <c r="F22" s="1771" t="n">
        <f aca="false">'Table2(I)s1'!D20</f>
        <v>17.3740256870734</v>
      </c>
      <c r="G22" s="1771" t="n">
        <f aca="false">'Table2(I)s1'!E20</f>
        <v>0</v>
      </c>
      <c r="H22" s="1771" t="n">
        <f aca="false">'Table2(I)s1'!F20</f>
        <v>0</v>
      </c>
      <c r="I22" s="1771" t="n">
        <f aca="false">'Table2(I)s1'!G20</f>
        <v>0</v>
      </c>
      <c r="J22" s="1771" t="n">
        <f aca="false">'Table2(I)s1'!H20</f>
        <v>0</v>
      </c>
      <c r="K22" s="1771" t="n">
        <f aca="false">'Table2(I)s1'!I20</f>
        <v>0</v>
      </c>
      <c r="L22" s="1771" t="n">
        <f aca="false">'Table2(I)s1'!J20</f>
        <v>0</v>
      </c>
      <c r="M22" s="1771" t="n">
        <f aca="false">'Table2(I)s1'!K20</f>
        <v>1.66853566168077</v>
      </c>
      <c r="N22" s="1771" t="n">
        <f aca="false">'Table2(I)s1'!L20</f>
        <v>80.6989220184</v>
      </c>
      <c r="O22" s="1771" t="n">
        <f aca="false">'Table2(I)s1'!M20</f>
        <v>59.4021042908387</v>
      </c>
      <c r="P22" s="1773" t="n">
        <f aca="false">'Table2(I)s1'!N20</f>
        <v>22.8232184945</v>
      </c>
    </row>
    <row r="23" customFormat="false" ht="12" hidden="false" customHeight="false" outlineLevel="0" collapsed="false">
      <c r="A23" s="1763" t="s">
        <v>502</v>
      </c>
      <c r="B23" s="1794"/>
      <c r="C23" s="1771" t="n">
        <f aca="false">'Table2(I)s1'!B29</f>
        <v>2738.44770309733</v>
      </c>
      <c r="D23" s="1766"/>
      <c r="E23" s="1771" t="n">
        <f aca="false">'Table2(I)s1'!C29</f>
        <v>0.4244126</v>
      </c>
      <c r="F23" s="1771" t="n">
        <f aca="false">'Table2(I)s1'!D29</f>
        <v>0.01134758</v>
      </c>
      <c r="G23" s="1766"/>
      <c r="H23" s="1766"/>
      <c r="I23" s="1766"/>
      <c r="J23" s="1771" t="n">
        <f aca="false">'Table2(I)s1'!H29</f>
        <v>224.55</v>
      </c>
      <c r="K23" s="1766"/>
      <c r="L23" s="1771" t="n">
        <f aca="false">'Table2(I)s1'!J29</f>
        <v>0.032</v>
      </c>
      <c r="M23" s="1771" t="n">
        <f aca="false">'Table2(I)s1'!K29</f>
        <v>1.42729487234934</v>
      </c>
      <c r="N23" s="1771" t="n">
        <f aca="false">'Table2(I)s1'!L29</f>
        <v>201.911000238158</v>
      </c>
      <c r="O23" s="1771" t="n">
        <f aca="false">'Table2(I)s1'!M29</f>
        <v>1.57631763</v>
      </c>
      <c r="P23" s="1773" t="n">
        <f aca="false">'Table2(I)s1'!N29</f>
        <v>14.7481425595105</v>
      </c>
    </row>
    <row r="24" customFormat="false" ht="13.5" hidden="false" customHeight="false" outlineLevel="0" collapsed="false">
      <c r="A24" s="1763" t="s">
        <v>1537</v>
      </c>
      <c r="B24" s="1794"/>
      <c r="C24" s="1771" t="str">
        <f aca="false">'Table2(I)s2'!B8</f>
        <v>IE</v>
      </c>
      <c r="D24" s="1766"/>
      <c r="E24" s="1766"/>
      <c r="F24" s="1766"/>
      <c r="G24" s="1766"/>
      <c r="H24" s="1766"/>
      <c r="I24" s="1766"/>
      <c r="J24" s="1766"/>
      <c r="K24" s="1766"/>
      <c r="L24" s="1766"/>
      <c r="M24" s="1771" t="n">
        <f aca="false">'Table2(I)s2'!K8</f>
        <v>0</v>
      </c>
      <c r="N24" s="1771" t="n">
        <f aca="false">'Table2(I)s2'!L8</f>
        <v>0</v>
      </c>
      <c r="O24" s="1771" t="n">
        <f aca="false">'Table2(I)s2'!M8</f>
        <v>78.59289379821</v>
      </c>
      <c r="P24" s="1773" t="n">
        <f aca="false">'Table2(I)s2'!N8</f>
        <v>0</v>
      </c>
    </row>
    <row r="25" s="1799" customFormat="true" ht="13.5" hidden="false" customHeight="false" outlineLevel="0" collapsed="false">
      <c r="A25" s="1796" t="s">
        <v>1538</v>
      </c>
      <c r="B25" s="1797"/>
      <c r="C25" s="1778"/>
      <c r="D25" s="1778"/>
      <c r="E25" s="1778"/>
      <c r="F25" s="1778"/>
      <c r="G25" s="1778"/>
      <c r="H25" s="1777" t="n">
        <f aca="false">'Table2(I)s2'!F11</f>
        <v>3175.96</v>
      </c>
      <c r="I25" s="1778"/>
      <c r="J25" s="1777" t="n">
        <f aca="false">'Table2(I)s2'!H11</f>
        <v>0</v>
      </c>
      <c r="K25" s="1778"/>
      <c r="L25" s="1777" t="n">
        <f aca="false">'Table2(I)s2'!J11</f>
        <v>0</v>
      </c>
      <c r="M25" s="1778"/>
      <c r="N25" s="1778"/>
      <c r="O25" s="1778"/>
      <c r="P25" s="1798"/>
    </row>
    <row r="26" s="1799" customFormat="true" ht="13.5" hidden="false" customHeight="false" outlineLevel="0" collapsed="false">
      <c r="A26" s="1796" t="s">
        <v>1539</v>
      </c>
      <c r="B26" s="1797"/>
      <c r="C26" s="1778"/>
      <c r="D26" s="1778"/>
      <c r="E26" s="1778"/>
      <c r="F26" s="1778"/>
      <c r="G26" s="1777" t="n">
        <f aca="false">'Table2(I)s2'!E18</f>
        <v>11536.2296878</v>
      </c>
      <c r="H26" s="1777" t="n">
        <f aca="false">'Table2(I)s2'!F18</f>
        <v>5501.72378481094</v>
      </c>
      <c r="I26" s="1777" t="n">
        <f aca="false">'Table2(I)s2'!G18</f>
        <v>549.3355035</v>
      </c>
      <c r="J26" s="1777" t="n">
        <f aca="false">'Table2(I)s2'!H18</f>
        <v>481.246703</v>
      </c>
      <c r="K26" s="1777" t="n">
        <f aca="false">'Table2(I)s2'!I18</f>
        <v>0.07806</v>
      </c>
      <c r="L26" s="1777" t="n">
        <f aca="false">'Table2(I)s2'!J18</f>
        <v>0.0417306830112134</v>
      </c>
      <c r="M26" s="1778"/>
      <c r="N26" s="1778"/>
      <c r="O26" s="1778"/>
      <c r="P26" s="1798"/>
    </row>
    <row r="27" customFormat="false" ht="12.75" hidden="false" customHeight="false" outlineLevel="0" collapsed="false">
      <c r="A27" s="1800" t="s">
        <v>1540</v>
      </c>
      <c r="B27" s="1801"/>
      <c r="C27" s="1785" t="n">
        <f aca="false">'Table2(I)s2'!B28</f>
        <v>0</v>
      </c>
      <c r="D27" s="1786"/>
      <c r="E27" s="1785" t="n">
        <f aca="false">'Table2(I)s2'!C28</f>
        <v>0</v>
      </c>
      <c r="F27" s="1785" t="n">
        <f aca="false">'Table2(I)s2'!D28</f>
        <v>0</v>
      </c>
      <c r="G27" s="1785" t="n">
        <f aca="false">'Table2(I)s2'!E28</f>
        <v>0</v>
      </c>
      <c r="H27" s="1785" t="n">
        <f aca="false">'Table2(I)s2'!F28</f>
        <v>0</v>
      </c>
      <c r="I27" s="1785" t="n">
        <f aca="false">'Table2(I)s2'!G28</f>
        <v>0</v>
      </c>
      <c r="J27" s="1785" t="n">
        <f aca="false">'Table2(I)s2'!H28</f>
        <v>0</v>
      </c>
      <c r="K27" s="1785" t="n">
        <f aca="false">'Table2(I)s2'!I28</f>
        <v>0</v>
      </c>
      <c r="L27" s="1785" t="n">
        <f aca="false">'Table2(I)s2'!J28</f>
        <v>0</v>
      </c>
      <c r="M27" s="1785" t="n">
        <f aca="false">'Table2(I)s2'!K28</f>
        <v>0</v>
      </c>
      <c r="N27" s="1785" t="n">
        <f aca="false">'Table2(I)s2'!L28</f>
        <v>0</v>
      </c>
      <c r="O27" s="1785" t="n">
        <f aca="false">'Table2(I)s2'!M28</f>
        <v>0</v>
      </c>
      <c r="P27" s="1802" t="n">
        <f aca="false">'Table2(I)s2'!N28</f>
        <v>0</v>
      </c>
    </row>
    <row r="28" customFormat="false" ht="12" hidden="false" customHeight="false" outlineLevel="0" collapsed="false">
      <c r="A28" s="1803"/>
      <c r="B28" s="1804"/>
      <c r="C28" s="1175"/>
      <c r="D28" s="1805"/>
      <c r="E28" s="1175"/>
      <c r="F28" s="1175"/>
      <c r="G28" s="1175"/>
      <c r="H28" s="1175"/>
      <c r="I28" s="1175"/>
      <c r="J28" s="1175"/>
      <c r="K28" s="1175"/>
      <c r="L28" s="1175"/>
      <c r="M28" s="1175"/>
      <c r="N28" s="1175"/>
      <c r="O28" s="1175"/>
      <c r="P28" s="1175"/>
    </row>
    <row r="29" customFormat="false" ht="12" hidden="false" customHeight="false" outlineLevel="0" collapsed="false">
      <c r="A29" s="1806" t="s">
        <v>1541</v>
      </c>
      <c r="B29" s="1806"/>
      <c r="C29" s="1806"/>
      <c r="D29" s="1806"/>
      <c r="E29" s="1806"/>
      <c r="F29" s="1806"/>
      <c r="G29" s="1806" t="s">
        <v>1542</v>
      </c>
      <c r="H29" s="1806"/>
      <c r="I29" s="1806"/>
      <c r="J29" s="1806"/>
      <c r="K29" s="1806"/>
      <c r="L29" s="1806"/>
      <c r="M29" s="1806"/>
      <c r="N29" s="1806"/>
      <c r="O29" s="1806"/>
      <c r="P29" s="1806"/>
    </row>
    <row r="30" customFormat="false" ht="12" hidden="false" customHeight="false" outlineLevel="0" collapsed="false">
      <c r="A30" s="1806"/>
      <c r="B30" s="1806"/>
      <c r="C30" s="1806"/>
      <c r="D30" s="1806"/>
      <c r="E30" s="1806"/>
      <c r="F30" s="1806"/>
      <c r="G30" s="1806"/>
      <c r="H30" s="1806"/>
      <c r="I30" s="1806"/>
      <c r="J30" s="1806"/>
      <c r="K30" s="1806"/>
      <c r="L30" s="1806"/>
      <c r="M30" s="1806"/>
      <c r="N30" s="1806"/>
      <c r="O30" s="1806"/>
      <c r="P30" s="1806"/>
    </row>
    <row r="31" customFormat="false" ht="13.5" hidden="false" customHeight="false" outlineLevel="0" collapsed="false">
      <c r="A31" s="1807" t="s">
        <v>1543</v>
      </c>
      <c r="B31" s="1806"/>
      <c r="C31" s="1806"/>
      <c r="D31" s="1806"/>
      <c r="E31" s="1806"/>
      <c r="F31" s="1806"/>
      <c r="G31" s="1806"/>
      <c r="H31" s="1806"/>
      <c r="I31" s="1806"/>
      <c r="J31" s="1806"/>
      <c r="K31" s="1806"/>
      <c r="L31" s="1806"/>
      <c r="M31" s="1806"/>
      <c r="N31" s="1806"/>
      <c r="O31" s="1806"/>
      <c r="P31" s="1806"/>
    </row>
    <row r="32" customFormat="false" ht="13.5" hidden="false" customHeight="false" outlineLevel="0" collapsed="false">
      <c r="A32" s="1808" t="s">
        <v>1544</v>
      </c>
    </row>
    <row r="33" customFormat="false" ht="12" hidden="false" customHeight="false" outlineLevel="0" collapsed="false">
      <c r="A33" s="1732" t="s">
        <v>1545</v>
      </c>
    </row>
    <row r="34" customFormat="false" ht="13.5" hidden="false" customHeight="false" outlineLevel="0" collapsed="false">
      <c r="A34" s="1808" t="s">
        <v>1546</v>
      </c>
    </row>
    <row r="36" customFormat="false" ht="12" hidden="false" customHeight="false" outlineLevel="0" collapsed="false">
      <c r="A36" s="1757" t="s">
        <v>1547</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9" width="46.66"/>
    <col collapsed="false" customWidth="true" hidden="false" outlineLevel="0" max="2" min="2" style="1810" width="2.99"/>
    <col collapsed="false" customWidth="true" hidden="false" outlineLevel="0" max="3" min="3" style="1809" width="11.49"/>
    <col collapsed="false" customWidth="true" hidden="false" outlineLevel="0" max="4" min="4" style="1810" width="3.16"/>
    <col collapsed="false" customWidth="false" hidden="false" outlineLevel="0" max="5" min="5" style="1809" width="9.32"/>
    <col collapsed="false" customWidth="true" hidden="false" outlineLevel="0" max="6" min="6" style="1809" width="11.49"/>
    <col collapsed="false" customWidth="true" hidden="false" outlineLevel="0" max="7" min="7" style="1809" width="11.82"/>
    <col collapsed="false" customWidth="true" hidden="false" outlineLevel="0" max="8" min="8" style="1811" width="10.82"/>
    <col collapsed="false" customWidth="true" hidden="false" outlineLevel="0" max="9" min="9" style="1811" width="11.16"/>
    <col collapsed="false" customWidth="true" hidden="false" outlineLevel="0" max="10" min="10" style="1811" width="10.99"/>
    <col collapsed="false" customWidth="true" hidden="false" outlineLevel="0" max="11" min="11" style="1811" width="10.82"/>
    <col collapsed="false" customWidth="true" hidden="false" outlineLevel="0" max="12" min="12" style="1811" width="11.16"/>
    <col collapsed="false" customWidth="true" hidden="false" outlineLevel="0" max="13" min="13" style="1811" width="10.49"/>
    <col collapsed="false" customWidth="true" hidden="false" outlineLevel="0" max="14" min="14" style="1809" width="11.16"/>
    <col collapsed="false" customWidth="true" hidden="false" outlineLevel="0" max="16" min="15" style="1809" width="10.49"/>
    <col collapsed="false" customWidth="true" hidden="false" outlineLevel="0" max="17" min="17" style="1809" width="10.82"/>
    <col collapsed="false" customWidth="true" hidden="false" outlineLevel="0" max="18" min="18" style="1810" width="4.49"/>
    <col collapsed="false" customWidth="false" hidden="false" outlineLevel="0" max="19" min="19" style="1810" width="9.32"/>
    <col collapsed="false" customWidth="false" hidden="false" outlineLevel="0" max="257" min="20" style="1809" width="9.32"/>
  </cols>
  <sheetData>
    <row r="1" s="1812" customFormat="true" ht="15.75" hidden="false" customHeight="false" outlineLevel="0" collapsed="false">
      <c r="A1" s="4" t="s">
        <v>1517</v>
      </c>
      <c r="B1" s="0"/>
      <c r="C1" s="0"/>
      <c r="D1" s="0"/>
      <c r="E1" s="0"/>
      <c r="H1" s="1813"/>
      <c r="I1" s="1813"/>
      <c r="J1" s="1813"/>
      <c r="K1" s="1813"/>
      <c r="L1" s="1813"/>
      <c r="M1" s="1813"/>
      <c r="P1" s="593" t="str">
        <f aca="false">CRF_CountryName</f>
        <v>United Kingdom of Great Britain and Northern Ireland</v>
      </c>
    </row>
    <row r="2" s="1812" customFormat="true" ht="15.75" hidden="false" customHeight="false" outlineLevel="0" collapsed="false">
      <c r="A2" s="4" t="s">
        <v>1548</v>
      </c>
      <c r="B2" s="1814"/>
      <c r="H2" s="1813"/>
      <c r="I2" s="1813"/>
      <c r="J2" s="1813"/>
      <c r="K2" s="1813"/>
      <c r="L2" s="1813"/>
      <c r="M2" s="1813"/>
      <c r="P2" s="593" t="n">
        <f aca="false">CRF_InventoryYear</f>
        <v>2001</v>
      </c>
    </row>
    <row r="3" s="1812" customFormat="true" ht="15.75" hidden="false" customHeight="false" outlineLevel="0" collapsed="false">
      <c r="A3" s="0"/>
      <c r="B3" s="1814"/>
      <c r="H3" s="1813"/>
      <c r="I3" s="1813"/>
      <c r="J3" s="1813"/>
      <c r="K3" s="1813"/>
      <c r="L3" s="1813"/>
      <c r="M3" s="1813"/>
      <c r="P3" s="593" t="str">
        <f aca="false">CRF_Submission</f>
        <v>Submission 2003</v>
      </c>
    </row>
    <row r="4" s="1812" customFormat="true" ht="16.5" hidden="false" customHeight="false" outlineLevel="0" collapsed="false">
      <c r="A4" s="1814"/>
      <c r="B4" s="1814"/>
      <c r="H4" s="1813"/>
      <c r="I4" s="1813"/>
      <c r="K4" s="1813"/>
      <c r="L4" s="1813"/>
      <c r="M4" s="1813"/>
      <c r="N4" s="1813"/>
      <c r="P4" s="1815"/>
    </row>
    <row r="5" s="1821" customFormat="true" ht="17.25" hidden="false" customHeight="false" outlineLevel="0" collapsed="false">
      <c r="A5" s="1816" t="s">
        <v>1519</v>
      </c>
      <c r="B5" s="1817" t="s">
        <v>1549</v>
      </c>
      <c r="C5" s="1817"/>
      <c r="D5" s="1817" t="s">
        <v>1550</v>
      </c>
      <c r="E5" s="1817"/>
      <c r="F5" s="1739" t="s">
        <v>473</v>
      </c>
      <c r="G5" s="1818" t="s">
        <v>474</v>
      </c>
      <c r="H5" s="1818" t="s">
        <v>1551</v>
      </c>
      <c r="I5" s="1818"/>
      <c r="J5" s="1818" t="s">
        <v>476</v>
      </c>
      <c r="K5" s="1818"/>
      <c r="L5" s="1818" t="s">
        <v>477</v>
      </c>
      <c r="M5" s="1818"/>
      <c r="N5" s="1818" t="s">
        <v>478</v>
      </c>
      <c r="O5" s="1818" t="s">
        <v>1520</v>
      </c>
      <c r="P5" s="1818" t="s">
        <v>33</v>
      </c>
      <c r="Q5" s="1819" t="s">
        <v>479</v>
      </c>
      <c r="R5" s="1820"/>
      <c r="S5" s="1820"/>
    </row>
    <row r="6" s="1821" customFormat="true" ht="12" hidden="false" customHeight="false" outlineLevel="0" collapsed="false">
      <c r="A6" s="1822" t="s">
        <v>328</v>
      </c>
      <c r="B6" s="1823" t="s">
        <v>184</v>
      </c>
      <c r="C6" s="1823"/>
      <c r="D6" s="1824" t="s">
        <v>1552</v>
      </c>
      <c r="E6" s="1824"/>
      <c r="F6" s="1825"/>
      <c r="G6" s="1826"/>
      <c r="H6" s="1745" t="s">
        <v>480</v>
      </c>
      <c r="I6" s="1827" t="s">
        <v>481</v>
      </c>
      <c r="J6" s="1745" t="s">
        <v>480</v>
      </c>
      <c r="K6" s="1827" t="s">
        <v>481</v>
      </c>
      <c r="L6" s="1745" t="s">
        <v>480</v>
      </c>
      <c r="M6" s="1827" t="s">
        <v>481</v>
      </c>
      <c r="N6" s="1826"/>
      <c r="O6" s="1826"/>
      <c r="P6" s="1826"/>
      <c r="Q6" s="1828"/>
      <c r="R6" s="1820"/>
      <c r="S6" s="1820"/>
    </row>
    <row r="7" s="1821" customFormat="true" ht="14.25" hidden="false" customHeight="false" outlineLevel="0" collapsed="false">
      <c r="A7" s="1829"/>
      <c r="B7" s="1830" t="s">
        <v>35</v>
      </c>
      <c r="C7" s="1830"/>
      <c r="D7" s="1830"/>
      <c r="E7" s="1830"/>
      <c r="F7" s="1830"/>
      <c r="G7" s="1830"/>
      <c r="H7" s="1750" t="s">
        <v>1553</v>
      </c>
      <c r="I7" s="1750"/>
      <c r="J7" s="1750"/>
      <c r="K7" s="1750"/>
      <c r="L7" s="1751" t="s">
        <v>35</v>
      </c>
      <c r="M7" s="1751"/>
      <c r="N7" s="1751"/>
      <c r="O7" s="1751"/>
      <c r="P7" s="1751"/>
      <c r="Q7" s="1751"/>
      <c r="R7" s="1820"/>
      <c r="S7" s="1820"/>
    </row>
    <row r="8" s="1841" customFormat="true" ht="13.5" hidden="false" customHeight="false" outlineLevel="0" collapsed="false">
      <c r="A8" s="1831" t="s">
        <v>1554</v>
      </c>
      <c r="B8" s="1832"/>
      <c r="C8" s="1833" t="n">
        <f aca="false">Table3!B7</f>
        <v>0</v>
      </c>
      <c r="D8" s="1834"/>
      <c r="E8" s="1835"/>
      <c r="F8" s="1835"/>
      <c r="G8" s="1836" t="n">
        <f aca="false">Table3!C7</f>
        <v>0</v>
      </c>
      <c r="H8" s="1837"/>
      <c r="I8" s="1835"/>
      <c r="J8" s="1837"/>
      <c r="K8" s="1835"/>
      <c r="L8" s="1837"/>
      <c r="M8" s="1835"/>
      <c r="N8" s="1838" t="s">
        <v>1555</v>
      </c>
      <c r="O8" s="1838" t="s">
        <v>72</v>
      </c>
      <c r="P8" s="1836" t="n">
        <f aca="false">Table3!D7</f>
        <v>424.994828610544</v>
      </c>
      <c r="Q8" s="1839" t="s">
        <v>72</v>
      </c>
      <c r="R8" s="1840"/>
      <c r="S8" s="1840"/>
    </row>
    <row r="9" s="1841" customFormat="true" ht="12" hidden="false" customHeight="false" outlineLevel="0" collapsed="false">
      <c r="A9" s="1842" t="s">
        <v>1556</v>
      </c>
      <c r="B9" s="1843"/>
      <c r="C9" s="1844" t="n">
        <f aca="false">SUM(C13)</f>
        <v>0</v>
      </c>
      <c r="D9" s="1845"/>
      <c r="E9" s="1844" t="n">
        <f aca="false">SUM(E13)</f>
        <v>0</v>
      </c>
      <c r="F9" s="1760" t="n">
        <f aca="false">SUM(F10:F16)</f>
        <v>914.04150252443</v>
      </c>
      <c r="G9" s="1760" t="n">
        <f aca="false">SUM(G10:G16)</f>
        <v>87.6952310453226</v>
      </c>
      <c r="H9" s="1791"/>
      <c r="I9" s="1846"/>
      <c r="J9" s="1791"/>
      <c r="K9" s="1846"/>
      <c r="L9" s="1791"/>
      <c r="M9" s="1846"/>
      <c r="N9" s="1847" t="n">
        <f aca="false">SUM(N10:N16)</f>
        <v>0</v>
      </c>
      <c r="O9" s="1847" t="n">
        <f aca="false">SUM(O10:O16)</f>
        <v>0</v>
      </c>
      <c r="P9" s="1847" t="n">
        <f aca="false">SUM(P10:P16)</f>
        <v>0</v>
      </c>
      <c r="Q9" s="1848" t="n">
        <f aca="false">SUM(Q10:Q16)</f>
        <v>0</v>
      </c>
      <c r="R9" s="1840"/>
      <c r="S9" s="1840"/>
    </row>
    <row r="10" customFormat="false" ht="12" hidden="false" customHeight="false" outlineLevel="0" collapsed="false">
      <c r="A10" s="1849" t="s">
        <v>1557</v>
      </c>
      <c r="B10" s="1850"/>
      <c r="C10" s="1851"/>
      <c r="D10" s="1850"/>
      <c r="E10" s="1851"/>
      <c r="F10" s="1852" t="n">
        <f aca="false">Table4s1!B8</f>
        <v>813.051339918543</v>
      </c>
      <c r="G10" s="1767"/>
      <c r="H10" s="1766"/>
      <c r="I10" s="1851"/>
      <c r="J10" s="1766"/>
      <c r="K10" s="1851"/>
      <c r="L10" s="1766"/>
      <c r="M10" s="1851"/>
      <c r="N10" s="1767"/>
      <c r="O10" s="1767"/>
      <c r="P10" s="1767"/>
      <c r="Q10" s="1853"/>
    </row>
    <row r="11" customFormat="false" ht="12" hidden="false" customHeight="false" outlineLevel="0" collapsed="false">
      <c r="A11" s="1849" t="s">
        <v>822</v>
      </c>
      <c r="B11" s="1850"/>
      <c r="C11" s="1851"/>
      <c r="D11" s="1850"/>
      <c r="E11" s="1851"/>
      <c r="F11" s="1854" t="n">
        <f aca="false">Table4s1!B23</f>
        <v>100.990162605887</v>
      </c>
      <c r="G11" s="1854" t="n">
        <f aca="false">Table4s1!C23</f>
        <v>4.44727845703874</v>
      </c>
      <c r="H11" s="1766"/>
      <c r="I11" s="1851"/>
      <c r="J11" s="1766"/>
      <c r="K11" s="1851"/>
      <c r="L11" s="1766"/>
      <c r="M11" s="1851"/>
      <c r="N11" s="1766"/>
      <c r="O11" s="1766"/>
      <c r="P11" s="1854" t="n">
        <f aca="false">Table4s1!F23</f>
        <v>0</v>
      </c>
      <c r="Q11" s="1855"/>
    </row>
    <row r="12" customFormat="false" ht="12" hidden="false" customHeight="false" outlineLevel="0" collapsed="false">
      <c r="A12" s="1849" t="s">
        <v>831</v>
      </c>
      <c r="B12" s="1850"/>
      <c r="C12" s="1851"/>
      <c r="D12" s="1850"/>
      <c r="E12" s="1851"/>
      <c r="F12" s="1854" t="n">
        <f aca="false">Table4s2!B15</f>
        <v>0</v>
      </c>
      <c r="G12" s="1766"/>
      <c r="H12" s="1766"/>
      <c r="I12" s="1851"/>
      <c r="J12" s="1766"/>
      <c r="K12" s="1851"/>
      <c r="L12" s="1766"/>
      <c r="M12" s="1851"/>
      <c r="N12" s="1766"/>
      <c r="O12" s="1766"/>
      <c r="P12" s="1854" t="n">
        <f aca="false">Table4s2!F15</f>
        <v>0</v>
      </c>
      <c r="Q12" s="1855"/>
    </row>
    <row r="13" customFormat="false" ht="13.5" hidden="false" customHeight="false" outlineLevel="0" collapsed="false">
      <c r="A13" s="1849" t="s">
        <v>1558</v>
      </c>
      <c r="B13" s="1856" t="s">
        <v>1559</v>
      </c>
      <c r="C13" s="1857" t="s">
        <v>45</v>
      </c>
      <c r="D13" s="1856" t="s">
        <v>1559</v>
      </c>
      <c r="E13" s="1857" t="s">
        <v>45</v>
      </c>
      <c r="F13" s="1854" t="n">
        <f aca="false">Table4s2!B21</f>
        <v>0</v>
      </c>
      <c r="G13" s="1854" t="n">
        <f aca="false">Table4s2!C21</f>
        <v>83.2479525882838</v>
      </c>
      <c r="H13" s="1766"/>
      <c r="I13" s="1851"/>
      <c r="J13" s="1766"/>
      <c r="K13" s="1851"/>
      <c r="L13" s="1766"/>
      <c r="M13" s="1851"/>
      <c r="N13" s="1851"/>
      <c r="O13" s="1766"/>
      <c r="P13" s="1854" t="n">
        <f aca="false">Table4s2!F21</f>
        <v>0</v>
      </c>
      <c r="Q13" s="1855"/>
    </row>
    <row r="14" customFormat="false" ht="12" hidden="false" customHeight="false" outlineLevel="0" collapsed="false">
      <c r="A14" s="1849" t="s">
        <v>841</v>
      </c>
      <c r="B14" s="1850"/>
      <c r="C14" s="1851"/>
      <c r="D14" s="1850"/>
      <c r="E14" s="1851"/>
      <c r="F14" s="1854" t="n">
        <f aca="false">Table4s2!B27</f>
        <v>0</v>
      </c>
      <c r="G14" s="1854" t="n">
        <f aca="false">Table4s2!C27</f>
        <v>0</v>
      </c>
      <c r="H14" s="1766"/>
      <c r="I14" s="1851"/>
      <c r="J14" s="1766"/>
      <c r="K14" s="1851"/>
      <c r="L14" s="1766"/>
      <c r="M14" s="1851"/>
      <c r="N14" s="1858" t="str">
        <f aca="false">Table4s2!D27</f>
        <v>NO</v>
      </c>
      <c r="O14" s="1858" t="str">
        <f aca="false">Table4s2!E27</f>
        <v>NO</v>
      </c>
      <c r="P14" s="1854" t="str">
        <f aca="false">Table4s2!F27</f>
        <v>NO</v>
      </c>
      <c r="Q14" s="1855"/>
    </row>
    <row r="15" customFormat="false" ht="12" hidden="false" customHeight="false" outlineLevel="0" collapsed="false">
      <c r="A15" s="1849" t="s">
        <v>1560</v>
      </c>
      <c r="B15" s="1850"/>
      <c r="C15" s="1851"/>
      <c r="D15" s="1850"/>
      <c r="E15" s="1851"/>
      <c r="F15" s="1854" t="n">
        <f aca="false">Table4s2!B28</f>
        <v>0</v>
      </c>
      <c r="G15" s="1854" t="n">
        <f aca="false">Table4s2!C28</f>
        <v>0</v>
      </c>
      <c r="H15" s="1766"/>
      <c r="I15" s="1851"/>
      <c r="J15" s="1766"/>
      <c r="K15" s="1851"/>
      <c r="L15" s="1766"/>
      <c r="M15" s="1851"/>
      <c r="N15" s="1854" t="n">
        <f aca="false">Table4s2!D28</f>
        <v>0</v>
      </c>
      <c r="O15" s="1854" t="n">
        <f aca="false">Table4s2!E28</f>
        <v>0</v>
      </c>
      <c r="P15" s="1854" t="n">
        <f aca="false">Table4s2!F28</f>
        <v>0</v>
      </c>
      <c r="Q15" s="1855"/>
    </row>
    <row r="16" customFormat="false" ht="12.75" hidden="false" customHeight="false" outlineLevel="0" collapsed="false">
      <c r="A16" s="1859" t="s">
        <v>1540</v>
      </c>
      <c r="B16" s="1860"/>
      <c r="C16" s="1861"/>
      <c r="D16" s="1860"/>
      <c r="E16" s="1861"/>
      <c r="F16" s="1785" t="n">
        <f aca="false">Table4s2!B35</f>
        <v>0</v>
      </c>
      <c r="G16" s="1785" t="n">
        <f aca="false">Table4s2!C35</f>
        <v>0</v>
      </c>
      <c r="H16" s="1786"/>
      <c r="I16" s="1861"/>
      <c r="J16" s="1786"/>
      <c r="K16" s="1861"/>
      <c r="L16" s="1786"/>
      <c r="M16" s="1861"/>
      <c r="N16" s="1785" t="n">
        <f aca="false">Table4s2!D35</f>
        <v>0</v>
      </c>
      <c r="O16" s="1785" t="n">
        <f aca="false">Table4s2!E35</f>
        <v>0</v>
      </c>
      <c r="P16" s="1785" t="n">
        <f aca="false">Table4s2!F35</f>
        <v>0</v>
      </c>
      <c r="Q16" s="452" t="s">
        <v>72</v>
      </c>
    </row>
    <row r="17" s="1841" customFormat="true" ht="13.5" hidden="false" customHeight="false" outlineLevel="0" collapsed="false">
      <c r="A17" s="1862" t="s">
        <v>1561</v>
      </c>
      <c r="B17" s="1863" t="s">
        <v>1562</v>
      </c>
      <c r="C17" s="1864" t="n">
        <f aca="false">IF(Table5!D7&gt;0,Table5!D7,0)</f>
        <v>3220.3040125265</v>
      </c>
      <c r="D17" s="1865" t="s">
        <v>1562</v>
      </c>
      <c r="E17" s="1864" t="n">
        <f aca="false">IF(Table5!D7&lt;0,Table5!D7,0)</f>
        <v>0</v>
      </c>
      <c r="F17" s="1792" t="n">
        <f aca="false">SUM(F18:F22)</f>
        <v>0</v>
      </c>
      <c r="G17" s="1792" t="n">
        <f aca="false">SUM(G18:G22)</f>
        <v>0</v>
      </c>
      <c r="H17" s="1791"/>
      <c r="I17" s="1846"/>
      <c r="J17" s="1791"/>
      <c r="K17" s="1846"/>
      <c r="L17" s="1791"/>
      <c r="M17" s="1846"/>
      <c r="N17" s="1792" t="n">
        <f aca="false">SUM(N18:N22)</f>
        <v>0</v>
      </c>
      <c r="O17" s="1792" t="n">
        <f aca="false">SUM(O18:O22)</f>
        <v>0</v>
      </c>
      <c r="P17" s="1792" t="n">
        <f aca="false">SUM(P18:P22)</f>
        <v>0</v>
      </c>
      <c r="Q17" s="1866" t="n">
        <f aca="false">SUM(Q18:Q22)</f>
        <v>0</v>
      </c>
      <c r="R17" s="1840"/>
      <c r="S17" s="1840"/>
    </row>
    <row r="18" s="1811" customFormat="true" ht="24" hidden="false" customHeight="false" outlineLevel="0" collapsed="false">
      <c r="A18" s="1867" t="s">
        <v>1563</v>
      </c>
      <c r="B18" s="1863" t="s">
        <v>1562</v>
      </c>
      <c r="C18" s="1868" t="n">
        <f aca="false">IF(Table5!D8&gt;0,Table5!D8,0)</f>
        <v>0</v>
      </c>
      <c r="D18" s="1869" t="s">
        <v>1562</v>
      </c>
      <c r="E18" s="1870" t="n">
        <f aca="false">IF(Table5!D8&lt;0,Table5!D8,0)</f>
        <v>-8143.66666666667</v>
      </c>
      <c r="F18" s="1871"/>
      <c r="G18" s="1871"/>
      <c r="H18" s="1778"/>
      <c r="I18" s="1872"/>
      <c r="J18" s="1778"/>
      <c r="K18" s="1872"/>
      <c r="L18" s="1778"/>
      <c r="M18" s="1872"/>
      <c r="N18" s="1873"/>
      <c r="O18" s="1873"/>
      <c r="P18" s="1873"/>
      <c r="Q18" s="1874"/>
      <c r="R18" s="1875"/>
      <c r="S18" s="1875"/>
    </row>
    <row r="19" customFormat="false" ht="13.5" hidden="false" customHeight="false" outlineLevel="0" collapsed="false">
      <c r="A19" s="1849" t="s">
        <v>1564</v>
      </c>
      <c r="B19" s="1876"/>
      <c r="C19" s="1854" t="n">
        <f aca="false">Table5!B16</f>
        <v>0</v>
      </c>
      <c r="D19" s="1850"/>
      <c r="E19" s="1851"/>
      <c r="F19" s="1854" t="n">
        <f aca="false">Table5!E16</f>
        <v>0</v>
      </c>
      <c r="G19" s="1854" t="n">
        <f aca="false">Table5!F16</f>
        <v>0</v>
      </c>
      <c r="H19" s="1766"/>
      <c r="I19" s="1851"/>
      <c r="J19" s="1766"/>
      <c r="K19" s="1851"/>
      <c r="L19" s="1766"/>
      <c r="M19" s="1851"/>
      <c r="N19" s="1854" t="n">
        <f aca="false">Table5!G16</f>
        <v>0</v>
      </c>
      <c r="O19" s="1854" t="n">
        <f aca="false">Table5!H16</f>
        <v>0</v>
      </c>
      <c r="P19" s="1204" t="s">
        <v>72</v>
      </c>
      <c r="Q19" s="1877"/>
    </row>
    <row r="20" customFormat="false" ht="13.5" hidden="false" customHeight="false" outlineLevel="0" collapsed="false">
      <c r="A20" s="1849" t="s">
        <v>1565</v>
      </c>
      <c r="B20" s="1863" t="s">
        <v>1562</v>
      </c>
      <c r="C20" s="1854" t="n">
        <f aca="false">IF(Table5!D23&gt;0,Table5!D23,0)</f>
        <v>0</v>
      </c>
      <c r="D20" s="1863" t="s">
        <v>1562</v>
      </c>
      <c r="E20" s="1854" t="n">
        <f aca="false">IF(Table5!D23&lt;0,Table5!D23,0)</f>
        <v>0</v>
      </c>
      <c r="F20" s="1851"/>
      <c r="G20" s="1766"/>
      <c r="H20" s="1766"/>
      <c r="I20" s="1851"/>
      <c r="J20" s="1766"/>
      <c r="K20" s="1851"/>
      <c r="L20" s="1766"/>
      <c r="M20" s="1851"/>
      <c r="N20" s="1878"/>
      <c r="O20" s="1878"/>
      <c r="P20" s="1878"/>
      <c r="Q20" s="1879"/>
    </row>
    <row r="21" customFormat="false" ht="18.75" hidden="false" customHeight="true" outlineLevel="0" collapsed="false">
      <c r="A21" s="1880" t="s">
        <v>1566</v>
      </c>
      <c r="B21" s="1863" t="s">
        <v>1562</v>
      </c>
      <c r="C21" s="1854" t="n">
        <f aca="false">IF(Table5!D30&gt;0,Table5!D30,0)</f>
        <v>11609.2915791932</v>
      </c>
      <c r="D21" s="1863" t="s">
        <v>1562</v>
      </c>
      <c r="E21" s="1854" t="n">
        <f aca="false">IF(Table5!D30&lt;0,Table5!D30,0)</f>
        <v>0</v>
      </c>
      <c r="F21" s="1872"/>
      <c r="G21" s="1778"/>
      <c r="H21" s="1778"/>
      <c r="I21" s="1872"/>
      <c r="J21" s="1778"/>
      <c r="K21" s="1872"/>
      <c r="L21" s="1778"/>
      <c r="M21" s="1872"/>
      <c r="N21" s="1881"/>
      <c r="O21" s="1881"/>
      <c r="P21" s="1881"/>
      <c r="Q21" s="1882"/>
    </row>
    <row r="22" customFormat="false" ht="14.25" hidden="false" customHeight="false" outlineLevel="0" collapsed="false">
      <c r="A22" s="1859" t="s">
        <v>1567</v>
      </c>
      <c r="B22" s="1883" t="s">
        <v>1562</v>
      </c>
      <c r="C22" s="1884" t="n">
        <f aca="false">IF(Table5!D40&gt;0,Table5!D40,0)</f>
        <v>0</v>
      </c>
      <c r="D22" s="1883" t="s">
        <v>1562</v>
      </c>
      <c r="E22" s="1884" t="n">
        <f aca="false">IF(Table5!D40&lt;0,Table5!D40,0)</f>
        <v>-245.3209</v>
      </c>
      <c r="F22" s="1785" t="n">
        <f aca="false">Table5!E40</f>
        <v>0</v>
      </c>
      <c r="G22" s="1884" t="n">
        <f aca="false">Table5!F40</f>
        <v>0</v>
      </c>
      <c r="H22" s="1786"/>
      <c r="I22" s="1861"/>
      <c r="J22" s="1786"/>
      <c r="K22" s="1861"/>
      <c r="L22" s="1786"/>
      <c r="M22" s="1861"/>
      <c r="N22" s="1785" t="n">
        <f aca="false">Table5!G40</f>
        <v>0</v>
      </c>
      <c r="O22" s="1884" t="n">
        <f aca="false">Table5!H40</f>
        <v>0</v>
      </c>
      <c r="P22" s="1208" t="s">
        <v>72</v>
      </c>
      <c r="Q22" s="1885" t="s">
        <v>72</v>
      </c>
    </row>
    <row r="23" s="1841" customFormat="true" ht="12" hidden="false" customHeight="false" outlineLevel="0" collapsed="false">
      <c r="A23" s="1862" t="s">
        <v>1568</v>
      </c>
      <c r="B23" s="1843"/>
      <c r="C23" s="1864" t="n">
        <f aca="false">SUM(C24:C27)</f>
        <v>1307.60504670742</v>
      </c>
      <c r="D23" s="1886"/>
      <c r="E23" s="1846"/>
      <c r="F23" s="1760" t="n">
        <f aca="false">SUM(F24:F27)</f>
        <v>524.27326843415</v>
      </c>
      <c r="G23" s="1760" t="n">
        <f aca="false">SUM(G24:G27)</f>
        <v>3.59775724</v>
      </c>
      <c r="H23" s="1791"/>
      <c r="I23" s="1846"/>
      <c r="J23" s="1791"/>
      <c r="K23" s="1846"/>
      <c r="L23" s="1791"/>
      <c r="M23" s="1846"/>
      <c r="N23" s="1792" t="n">
        <f aca="false">SUM(N24:N27)</f>
        <v>1.85130433041185</v>
      </c>
      <c r="O23" s="1792" t="n">
        <f aca="false">SUM(O24:O27)</f>
        <v>25.2281599994664</v>
      </c>
      <c r="P23" s="1792" t="n">
        <f aca="false">SUM(P24:P27)</f>
        <v>7.1364971422854</v>
      </c>
      <c r="Q23" s="1866" t="n">
        <f aca="false">SUM(Q24:Q27)</f>
        <v>2.2091373130334</v>
      </c>
      <c r="R23" s="1840"/>
      <c r="S23" s="1840"/>
    </row>
    <row r="24" customFormat="false" ht="13.5" hidden="false" customHeight="false" outlineLevel="0" collapsed="false">
      <c r="A24" s="1849" t="s">
        <v>1330</v>
      </c>
      <c r="B24" s="1863" t="s">
        <v>1569</v>
      </c>
      <c r="C24" s="1887" t="n">
        <f aca="false">Table6!B8</f>
        <v>0</v>
      </c>
      <c r="D24" s="1850"/>
      <c r="E24" s="1851"/>
      <c r="F24" s="1887" t="n">
        <f aca="false">Table6!C8</f>
        <v>487.212</v>
      </c>
      <c r="G24" s="1767"/>
      <c r="H24" s="1766"/>
      <c r="I24" s="1851"/>
      <c r="J24" s="1766"/>
      <c r="K24" s="1851"/>
      <c r="L24" s="1766"/>
      <c r="M24" s="1851"/>
      <c r="N24" s="1767"/>
      <c r="O24" s="1887" t="n">
        <f aca="false">Table6!F8</f>
        <v>0</v>
      </c>
      <c r="P24" s="1887" t="n">
        <f aca="false">Table6!G8</f>
        <v>4.87</v>
      </c>
      <c r="Q24" s="1853"/>
    </row>
    <row r="25" customFormat="false" ht="13.5" hidden="false" customHeight="false" outlineLevel="0" collapsed="false">
      <c r="A25" s="1849" t="s">
        <v>1334</v>
      </c>
      <c r="B25" s="1850"/>
      <c r="C25" s="1851"/>
      <c r="D25" s="1850"/>
      <c r="E25" s="1851"/>
      <c r="F25" s="1854" t="n">
        <f aca="false">Table6!C13</f>
        <v>37.0559999811495</v>
      </c>
      <c r="G25" s="1854" t="n">
        <f aca="false">Table6!D13</f>
        <v>3.57988724</v>
      </c>
      <c r="H25" s="1766"/>
      <c r="I25" s="1851"/>
      <c r="J25" s="1766"/>
      <c r="K25" s="1851"/>
      <c r="L25" s="1766"/>
      <c r="M25" s="1851"/>
      <c r="N25" s="1854" t="n">
        <f aca="false">Table6!E13</f>
        <v>0</v>
      </c>
      <c r="O25" s="1854" t="n">
        <f aca="false">Table6!F13</f>
        <v>0</v>
      </c>
      <c r="P25" s="1854" t="n">
        <f aca="false">Table6!G13</f>
        <v>0</v>
      </c>
      <c r="Q25" s="1855"/>
    </row>
    <row r="26" customFormat="false" ht="13.5" hidden="false" customHeight="false" outlineLevel="0" collapsed="false">
      <c r="A26" s="1849" t="s">
        <v>1570</v>
      </c>
      <c r="B26" s="1863" t="s">
        <v>1569</v>
      </c>
      <c r="C26" s="1854" t="n">
        <f aca="false">Table6!B18</f>
        <v>1307.60504670742</v>
      </c>
      <c r="D26" s="1850"/>
      <c r="E26" s="1851"/>
      <c r="F26" s="1854" t="n">
        <f aca="false">Table6!C18</f>
        <v>0.005268453</v>
      </c>
      <c r="G26" s="1854" t="n">
        <f aca="false">Table6!D18</f>
        <v>0.01787</v>
      </c>
      <c r="H26" s="1766"/>
      <c r="I26" s="1851"/>
      <c r="J26" s="1766"/>
      <c r="K26" s="1851"/>
      <c r="L26" s="1766"/>
      <c r="M26" s="1851"/>
      <c r="N26" s="1854" t="n">
        <f aca="false">Table6!E18</f>
        <v>1.85130433041185</v>
      </c>
      <c r="O26" s="1854" t="n">
        <f aca="false">Table6!F18</f>
        <v>25.2281599994664</v>
      </c>
      <c r="P26" s="1854" t="n">
        <f aca="false">Table6!G18</f>
        <v>2.2664971422854</v>
      </c>
      <c r="Q26" s="1888" t="n">
        <f aca="false">Table6!H18</f>
        <v>2.2091373130334</v>
      </c>
    </row>
    <row r="27" customFormat="false" ht="12.75" hidden="false" customHeight="false" outlineLevel="0" collapsed="false">
      <c r="A27" s="1859" t="s">
        <v>1571</v>
      </c>
      <c r="B27" s="1883"/>
      <c r="C27" s="1884" t="n">
        <f aca="false">Table6!B19</f>
        <v>0</v>
      </c>
      <c r="D27" s="1860"/>
      <c r="E27" s="1861"/>
      <c r="F27" s="1884" t="n">
        <f aca="false">Table6!C19</f>
        <v>0</v>
      </c>
      <c r="G27" s="1884" t="n">
        <f aca="false">Table6!D19</f>
        <v>0</v>
      </c>
      <c r="H27" s="1786"/>
      <c r="I27" s="1861"/>
      <c r="J27" s="1786"/>
      <c r="K27" s="1861"/>
      <c r="L27" s="1786"/>
      <c r="M27" s="1861"/>
      <c r="N27" s="1884" t="n">
        <f aca="false">Table6!E19</f>
        <v>0</v>
      </c>
      <c r="O27" s="1884" t="n">
        <f aca="false">Table6!F19</f>
        <v>0</v>
      </c>
      <c r="P27" s="1884" t="n">
        <f aca="false">Table6!G19</f>
        <v>0</v>
      </c>
      <c r="Q27" s="1889" t="n">
        <f aca="false">Table6!H19</f>
        <v>0</v>
      </c>
    </row>
    <row r="28" customFormat="false" ht="13.5" hidden="false" customHeight="false" outlineLevel="0" collapsed="false">
      <c r="A28" s="1862" t="s">
        <v>1572</v>
      </c>
      <c r="B28" s="1890"/>
      <c r="C28" s="1891" t="n">
        <f aca="true">SUM(OFFSET(CRF_Summary1_As2_Dyn100,1,0,ROWS(CRF_Summary1_As2_Dyn100)-1))</f>
        <v>0</v>
      </c>
      <c r="D28" s="1892"/>
      <c r="E28" s="1864" t="n">
        <f aca="true">SUM(OFFSET(CRF_Summary1_As2_Dyn101,1,0,ROWS(CRF_Summary1_As2_Dyn101)-1))</f>
        <v>0</v>
      </c>
      <c r="F28" s="1792" t="n">
        <f aca="true">SUM(OFFSET(CRF_Summary1_As2_Dyn102,1,0,ROWS(CRF_Summary1_As2_Dyn102)-1))</f>
        <v>0</v>
      </c>
      <c r="G28" s="1792" t="n">
        <f aca="true">SUM(OFFSET(CRF_Summary1_As2_Dyn103,1,0,ROWS(CRF_Summary1_As2_Dyn103)-1))</f>
        <v>0</v>
      </c>
      <c r="H28" s="1792" t="n">
        <f aca="true">SUM(OFFSET(CRF_Summary1_As2_Dyn104,1,0,ROWS(CRF_Summary1_As2_Dyn104)-1))</f>
        <v>0</v>
      </c>
      <c r="I28" s="1792" t="n">
        <f aca="true">SUM(OFFSET(CRF_Summary1_As2_Dyn105,1,0,ROWS(CRF_Summary1_As2_Dyn105)-1))</f>
        <v>0</v>
      </c>
      <c r="J28" s="1792" t="n">
        <f aca="true">SUM(OFFSET(CRF_Summary1_As2_Dyn106,1,0,ROWS(CRF_Summary1_As2_Dyn106)-1))</f>
        <v>0</v>
      </c>
      <c r="K28" s="1792" t="n">
        <f aca="true">SUM(OFFSET(CRF_Summary1_As2_Dyn107,1,0,ROWS(CRF_Summary1_As2_Dyn107)-1))</f>
        <v>0</v>
      </c>
      <c r="L28" s="1792" t="n">
        <f aca="true">SUM(OFFSET(CRF_Summary1_As2_Dyn108,1,0,ROWS(CRF_Summary1_As2_Dyn108)-1))</f>
        <v>0</v>
      </c>
      <c r="M28" s="1792" t="n">
        <f aca="true">SUM(OFFSET(CRF_Summary1_As2_Dyn109,1,0,ROWS(CRF_Summary1_As2_Dyn109)-1))</f>
        <v>0</v>
      </c>
      <c r="N28" s="1792" t="n">
        <f aca="true">SUM(OFFSET(CRF_Summary1_As2_Dyn110,1,0,ROWS(CRF_Summary1_As2_Dyn110)-1))</f>
        <v>0</v>
      </c>
      <c r="O28" s="1792" t="n">
        <f aca="true">SUM(OFFSET(CRF_Summary1_As2_Dyn111,1,0,ROWS(CRF_Summary1_As2_Dyn111)-1))</f>
        <v>0</v>
      </c>
      <c r="P28" s="1792" t="n">
        <f aca="true">SUM(OFFSET(CRF_Summary1_As2_Dyn112,1,0,ROWS(CRF_Summary1_As2_Dyn112)-1))</f>
        <v>0</v>
      </c>
      <c r="Q28" s="1866" t="n">
        <f aca="true">SUM(OFFSET(CRF_Summary1_As2_Dyn113,1,0,ROWS(CRF_Summary1_As2_Dyn113)-1))</f>
        <v>0</v>
      </c>
    </row>
    <row r="29" customFormat="false" ht="12.75" hidden="false" customHeight="false" outlineLevel="0" collapsed="false">
      <c r="A29" s="550"/>
      <c r="B29" s="1893"/>
      <c r="C29" s="1216"/>
      <c r="D29" s="480"/>
      <c r="E29" s="1216"/>
      <c r="F29" s="1216"/>
      <c r="G29" s="36"/>
      <c r="H29" s="36"/>
      <c r="I29" s="1216"/>
      <c r="J29" s="36"/>
      <c r="K29" s="36"/>
      <c r="L29" s="36"/>
      <c r="M29" s="1216"/>
      <c r="N29" s="36"/>
      <c r="O29" s="36"/>
      <c r="P29" s="36"/>
      <c r="Q29" s="40"/>
    </row>
    <row r="30" customFormat="false" ht="12.75" hidden="false" customHeight="false" outlineLevel="0" collapsed="false">
      <c r="A30" s="1894"/>
      <c r="B30" s="1895"/>
      <c r="C30" s="1894"/>
      <c r="D30" s="1895"/>
      <c r="E30" s="1894"/>
      <c r="F30" s="1894"/>
      <c r="G30" s="1894"/>
      <c r="H30" s="1894"/>
      <c r="I30" s="1894"/>
      <c r="J30" s="1894"/>
      <c r="K30" s="1894"/>
      <c r="L30" s="1894"/>
      <c r="M30" s="1894"/>
      <c r="N30" s="1894"/>
      <c r="O30" s="1894"/>
      <c r="P30" s="1894"/>
      <c r="Q30" s="1894"/>
    </row>
    <row r="31" customFormat="false" ht="13.5" hidden="false" customHeight="false" outlineLevel="0" collapsed="false">
      <c r="A31" s="1896" t="s">
        <v>1573</v>
      </c>
    </row>
    <row r="32" customFormat="false" ht="13.5" hidden="false" customHeight="false" outlineLevel="0" collapsed="false">
      <c r="A32" s="1809" t="s">
        <v>1574</v>
      </c>
    </row>
    <row r="33" customFormat="false" ht="12" hidden="false" customHeight="false" outlineLevel="0" collapsed="false">
      <c r="A33" s="1809" t="s">
        <v>1575</v>
      </c>
    </row>
    <row r="34" customFormat="false" ht="12" hidden="false" customHeight="false" outlineLevel="0" collapsed="false">
      <c r="A34" s="1809" t="s">
        <v>1576</v>
      </c>
    </row>
    <row r="35" customFormat="false" ht="12" hidden="false" customHeight="false" outlineLevel="0" collapsed="false">
      <c r="A35" s="1809" t="s">
        <v>1577</v>
      </c>
    </row>
    <row r="36" customFormat="false" ht="13.5" hidden="false" customHeight="false" outlineLevel="0" collapsed="false">
      <c r="A36" s="1896" t="s">
        <v>1578</v>
      </c>
    </row>
    <row r="37" customFormat="false" ht="12" hidden="false" customHeight="false" outlineLevel="0" collapsed="false">
      <c r="A37" s="1809" t="s">
        <v>1579</v>
      </c>
    </row>
    <row r="38" customFormat="false" ht="13.5" hidden="false" customHeight="false" outlineLevel="0" collapsed="false">
      <c r="A38" s="1896" t="s">
        <v>1580</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9" width="47.16"/>
    <col collapsed="false" customWidth="true" hidden="false" outlineLevel="0" max="2" min="2" style="1809" width="13.15"/>
    <col collapsed="false" customWidth="true" hidden="false" outlineLevel="0" max="3" min="3" style="1809" width="12.16"/>
    <col collapsed="false" customWidth="true" hidden="false" outlineLevel="0" max="15" min="4" style="1809" width="9.82"/>
    <col collapsed="false" customWidth="false" hidden="false" outlineLevel="0" max="257" min="16" style="1809" width="9.32"/>
  </cols>
  <sheetData>
    <row r="1" s="1812" customFormat="true" ht="15.75" hidden="false" customHeight="false" outlineLevel="0" collapsed="false">
      <c r="A1" s="4" t="s">
        <v>1581</v>
      </c>
      <c r="B1" s="0"/>
      <c r="C1" s="0"/>
      <c r="D1" s="0"/>
      <c r="E1" s="0"/>
      <c r="N1" s="593" t="str">
        <f aca="false">CRF_CountryName</f>
        <v>United Kingdom of Great Britain and Northern Ireland</v>
      </c>
    </row>
    <row r="2" s="1812" customFormat="true" ht="15.75" hidden="false" customHeight="false" outlineLevel="0" collapsed="false">
      <c r="A2" s="4" t="s">
        <v>1582</v>
      </c>
      <c r="B2" s="1813"/>
      <c r="C2" s="1813"/>
      <c r="D2" s="1813"/>
      <c r="E2" s="1813"/>
      <c r="F2" s="1813"/>
      <c r="G2" s="1813"/>
      <c r="H2" s="1813"/>
      <c r="I2" s="1813"/>
      <c r="K2" s="1813"/>
      <c r="L2" s="1813"/>
      <c r="M2" s="1813"/>
      <c r="N2" s="593" t="n">
        <f aca="false">CRF_InventoryYear</f>
        <v>2001</v>
      </c>
    </row>
    <row r="3" s="1812" customFormat="true" ht="15.75" hidden="false" customHeight="false" outlineLevel="0" collapsed="false">
      <c r="A3" s="0"/>
      <c r="B3" s="1813"/>
      <c r="C3" s="1813"/>
      <c r="D3" s="1813"/>
      <c r="E3" s="1813"/>
      <c r="F3" s="1813"/>
      <c r="G3" s="1813"/>
      <c r="H3" s="1813"/>
      <c r="I3" s="1813"/>
      <c r="K3" s="1813"/>
      <c r="L3" s="1813"/>
      <c r="M3" s="1813"/>
      <c r="N3" s="1897" t="str">
        <f aca="false">CRF_Submission</f>
        <v>Submission 2003</v>
      </c>
    </row>
    <row r="4" s="1812" customFormat="true" ht="16.5" hidden="false" customHeight="false" outlineLevel="0" collapsed="false">
      <c r="A4" s="1898"/>
      <c r="B4" s="1813"/>
      <c r="C4" s="1813"/>
      <c r="D4" s="1813"/>
      <c r="E4" s="1813"/>
      <c r="F4" s="1813"/>
      <c r="G4" s="1813"/>
      <c r="H4" s="1813"/>
      <c r="I4" s="1813"/>
      <c r="K4" s="1813"/>
      <c r="L4" s="1813"/>
      <c r="M4" s="1813"/>
      <c r="N4" s="645"/>
      <c r="O4" s="1813"/>
    </row>
    <row r="5" customFormat="false" ht="17.25" hidden="false" customHeight="false" outlineLevel="0" collapsed="false">
      <c r="A5" s="1736" t="s">
        <v>324</v>
      </c>
      <c r="B5" s="1738" t="s">
        <v>472</v>
      </c>
      <c r="C5" s="1738" t="s">
        <v>472</v>
      </c>
      <c r="D5" s="1738" t="s">
        <v>473</v>
      </c>
      <c r="E5" s="1738" t="s">
        <v>474</v>
      </c>
      <c r="F5" s="1738" t="s">
        <v>1583</v>
      </c>
      <c r="G5" s="1738"/>
      <c r="H5" s="1738" t="s">
        <v>1584</v>
      </c>
      <c r="I5" s="1738"/>
      <c r="J5" s="1739" t="s">
        <v>477</v>
      </c>
      <c r="K5" s="1739"/>
      <c r="L5" s="1738" t="s">
        <v>478</v>
      </c>
      <c r="M5" s="1738" t="s">
        <v>1520</v>
      </c>
      <c r="N5" s="1738" t="s">
        <v>33</v>
      </c>
      <c r="O5" s="1740" t="s">
        <v>479</v>
      </c>
    </row>
    <row r="6" customFormat="false" ht="12" hidden="false" customHeight="false" outlineLevel="0" collapsed="false">
      <c r="A6" s="1899" t="s">
        <v>328</v>
      </c>
      <c r="B6" s="1743" t="s">
        <v>1522</v>
      </c>
      <c r="C6" s="1743" t="s">
        <v>1523</v>
      </c>
      <c r="D6" s="1900"/>
      <c r="E6" s="1900"/>
      <c r="F6" s="1745" t="s">
        <v>480</v>
      </c>
      <c r="G6" s="1745" t="s">
        <v>481</v>
      </c>
      <c r="H6" s="1745" t="s">
        <v>480</v>
      </c>
      <c r="I6" s="1745" t="s">
        <v>481</v>
      </c>
      <c r="J6" s="1745" t="s">
        <v>480</v>
      </c>
      <c r="K6" s="1745" t="s">
        <v>481</v>
      </c>
      <c r="L6" s="1900"/>
      <c r="M6" s="1900"/>
      <c r="N6" s="1900"/>
      <c r="O6" s="1901"/>
    </row>
    <row r="7" customFormat="false" ht="14.25" hidden="false" customHeight="false" outlineLevel="0" collapsed="false">
      <c r="A7" s="1902"/>
      <c r="B7" s="1749" t="s">
        <v>35</v>
      </c>
      <c r="C7" s="1749"/>
      <c r="D7" s="1749"/>
      <c r="E7" s="1749"/>
      <c r="F7" s="1903" t="s">
        <v>482</v>
      </c>
      <c r="G7" s="1903"/>
      <c r="H7" s="1903"/>
      <c r="I7" s="1903"/>
      <c r="J7" s="1751" t="s">
        <v>35</v>
      </c>
      <c r="K7" s="1751"/>
      <c r="L7" s="1751"/>
      <c r="M7" s="1751"/>
      <c r="N7" s="1751"/>
      <c r="O7" s="1751"/>
    </row>
    <row r="8" s="1841" customFormat="true" ht="15" hidden="false" customHeight="false" outlineLevel="0" collapsed="false">
      <c r="A8" s="1842" t="s">
        <v>1585</v>
      </c>
      <c r="B8" s="1904"/>
      <c r="C8" s="1904"/>
      <c r="D8" s="1904"/>
      <c r="E8" s="1904"/>
      <c r="F8" s="1904"/>
      <c r="G8" s="1904"/>
      <c r="H8" s="1904"/>
      <c r="I8" s="1904"/>
      <c r="J8" s="1904"/>
      <c r="K8" s="1904"/>
      <c r="L8" s="1904"/>
      <c r="M8" s="1904"/>
      <c r="N8" s="1904"/>
      <c r="O8" s="1905"/>
    </row>
    <row r="9" s="1841" customFormat="true" ht="12" hidden="false" customHeight="false" outlineLevel="0" collapsed="false">
      <c r="A9" s="1906" t="s">
        <v>84</v>
      </c>
      <c r="B9" s="1907" t="n">
        <f aca="false">Table1s2!B33</f>
        <v>33821.851327407</v>
      </c>
      <c r="C9" s="1908"/>
      <c r="D9" s="1907" t="n">
        <f aca="false">Table1s2!C33</f>
        <v>5.10200639926617</v>
      </c>
      <c r="E9" s="1907" t="n">
        <f aca="false">Table1s2!D33</f>
        <v>1.24721017877269</v>
      </c>
      <c r="F9" s="1878"/>
      <c r="G9" s="1878"/>
      <c r="H9" s="1878"/>
      <c r="I9" s="1878"/>
      <c r="J9" s="1878"/>
      <c r="K9" s="1878"/>
      <c r="L9" s="1907" t="n">
        <f aca="false">Table1s2!E33</f>
        <v>250.859731071637</v>
      </c>
      <c r="M9" s="1907" t="n">
        <f aca="false">Table1s2!F33</f>
        <v>116.641529175892</v>
      </c>
      <c r="N9" s="1907" t="n">
        <f aca="false">Table1s2!G33</f>
        <v>66.3063685348945</v>
      </c>
      <c r="O9" s="1909" t="n">
        <f aca="false">Table1s2!H33</f>
        <v>76.5968414632</v>
      </c>
    </row>
    <row r="10" customFormat="false" ht="12" hidden="false" customHeight="false" outlineLevel="0" collapsed="false">
      <c r="A10" s="1776" t="s">
        <v>85</v>
      </c>
      <c r="B10" s="1910" t="n">
        <f aca="false">Table1s2!B34</f>
        <v>27612.8184607403</v>
      </c>
      <c r="C10" s="1911"/>
      <c r="D10" s="1910" t="n">
        <f aca="false">Table1s2!C34</f>
        <v>4.53095999926617</v>
      </c>
      <c r="E10" s="1910" t="n">
        <f aca="false">Table1s2!D34</f>
        <v>0.850650178772689</v>
      </c>
      <c r="F10" s="1878"/>
      <c r="G10" s="1878"/>
      <c r="H10" s="1878"/>
      <c r="I10" s="1878"/>
      <c r="J10" s="1878"/>
      <c r="K10" s="1878"/>
      <c r="L10" s="1910" t="n">
        <f aca="false">Table1s2!E34</f>
        <v>137.840131071637</v>
      </c>
      <c r="M10" s="1910" t="n">
        <f aca="false">Table1s2!F34</f>
        <v>101.968809175892</v>
      </c>
      <c r="N10" s="1910" t="n">
        <f aca="false">Table1s2!G34</f>
        <v>62.1186949348945</v>
      </c>
      <c r="O10" s="1912" t="n">
        <f aca="false">Table1s2!H34</f>
        <v>7.0135214632</v>
      </c>
    </row>
    <row r="11" customFormat="false" ht="12" hidden="false" customHeight="false" outlineLevel="0" collapsed="false">
      <c r="A11" s="1776" t="s">
        <v>86</v>
      </c>
      <c r="B11" s="1913" t="n">
        <f aca="false">Table1s2!B35</f>
        <v>6209.03286666667</v>
      </c>
      <c r="C11" s="1911"/>
      <c r="D11" s="1913" t="n">
        <f aca="false">Table1s2!C35</f>
        <v>0.5710464</v>
      </c>
      <c r="E11" s="1913" t="n">
        <f aca="false">Table1s2!D35</f>
        <v>0.39656</v>
      </c>
      <c r="F11" s="1878"/>
      <c r="G11" s="1878"/>
      <c r="H11" s="1878"/>
      <c r="I11" s="1878"/>
      <c r="J11" s="1878"/>
      <c r="K11" s="1878"/>
      <c r="L11" s="1913" t="n">
        <f aca="false">Table1s2!E35</f>
        <v>113.0196</v>
      </c>
      <c r="M11" s="1913" t="n">
        <f aca="false">Table1s2!F35</f>
        <v>14.67272</v>
      </c>
      <c r="N11" s="1913" t="n">
        <f aca="false">Table1s2!G35</f>
        <v>4.1876736</v>
      </c>
      <c r="O11" s="1914" t="n">
        <f aca="false">Table1s2!H35</f>
        <v>69.58332</v>
      </c>
    </row>
    <row r="12" customFormat="false" ht="12" hidden="false" customHeight="false" outlineLevel="0" collapsed="false">
      <c r="A12" s="1906" t="s">
        <v>87</v>
      </c>
      <c r="B12" s="1907" t="str">
        <f aca="false">Table1s2!B36</f>
        <v>NO</v>
      </c>
      <c r="C12" s="1908"/>
      <c r="D12" s="1907" t="str">
        <f aca="false">Table1s2!C36</f>
        <v>NO</v>
      </c>
      <c r="E12" s="1907" t="str">
        <f aca="false">Table1s2!D36</f>
        <v>NO</v>
      </c>
      <c r="F12" s="1878"/>
      <c r="G12" s="1878"/>
      <c r="H12" s="1878"/>
      <c r="I12" s="1878"/>
      <c r="J12" s="1878"/>
      <c r="K12" s="1878"/>
      <c r="L12" s="1907" t="str">
        <f aca="false">Table1s2!E36</f>
        <v>NO</v>
      </c>
      <c r="M12" s="1907" t="str">
        <f aca="false">Table1s2!F36</f>
        <v>NO</v>
      </c>
      <c r="N12" s="1907" t="str">
        <f aca="false">Table1s2!G36</f>
        <v>NO</v>
      </c>
      <c r="O12" s="1909" t="str">
        <f aca="false">Table1s2!H36</f>
        <v>NO</v>
      </c>
    </row>
    <row r="13" s="1841" customFormat="true" ht="18" hidden="false" customHeight="false" outlineLevel="0" collapsed="false">
      <c r="A13" s="1915" t="s">
        <v>1586</v>
      </c>
      <c r="B13" s="1916" t="n">
        <f aca="false">Table1s2!B37</f>
        <v>7210.34888190874</v>
      </c>
      <c r="C13" s="1917"/>
      <c r="D13" s="1918"/>
      <c r="E13" s="1918"/>
      <c r="F13" s="1917"/>
      <c r="G13" s="1917"/>
      <c r="H13" s="1917"/>
      <c r="I13" s="1917"/>
      <c r="J13" s="1917"/>
      <c r="K13" s="1917"/>
      <c r="L13" s="1918"/>
      <c r="M13" s="1918"/>
      <c r="N13" s="1918"/>
      <c r="O13" s="1919"/>
    </row>
    <row r="14" s="1810" customFormat="true" ht="12" hidden="false" customHeight="false" outlineLevel="0" collapsed="false"/>
    <row r="15" s="1810" customFormat="true" ht="13.5" hidden="false" customHeight="false" outlineLevel="0" collapsed="false">
      <c r="A15" s="1920" t="s">
        <v>1587</v>
      </c>
    </row>
    <row r="16" s="1810" customFormat="true" ht="12" hidden="false" customHeight="false" outlineLevel="0" collapsed="false"/>
    <row r="17" s="1810" customFormat="true" ht="12" hidden="false" customHeight="false" outlineLevel="0" collapsed="false"/>
    <row r="18" s="1810" customFormat="true" ht="12" hidden="false" customHeight="false" outlineLevel="0" collapsed="false"/>
    <row r="19" s="1810" customFormat="true" ht="12" hidden="false" customHeight="false" outlineLevel="0" collapsed="false"/>
    <row r="20" s="1810" customFormat="true" ht="12" hidden="false" customHeight="false" outlineLevel="0" collapsed="false"/>
    <row r="21" s="181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32" width="26.15"/>
    <col collapsed="false" customWidth="true" hidden="false" outlineLevel="0" max="2" min="2" style="1732" width="22.99"/>
    <col collapsed="false" customWidth="true" hidden="false" outlineLevel="0" max="3" min="3" style="1732" width="3.49"/>
    <col collapsed="false" customWidth="true" hidden="false" outlineLevel="0" max="4" min="4" style="1732" width="14.49"/>
    <col collapsed="false" customWidth="true" hidden="false" outlineLevel="0" max="5" min="5" style="1732" width="2.99"/>
    <col collapsed="false" customWidth="true" hidden="false" outlineLevel="0" max="6" min="6" style="1732" width="9.15"/>
    <col collapsed="false" customWidth="true" hidden="false" outlineLevel="0" max="7" min="7" style="1732" width="11.32"/>
    <col collapsed="false" customWidth="true" hidden="false" outlineLevel="0" max="8" min="8" style="1732" width="9.82"/>
    <col collapsed="false" customWidth="true" hidden="false" outlineLevel="0" max="9" min="9" style="1732" width="11.32"/>
    <col collapsed="false" customWidth="true" hidden="false" outlineLevel="0" max="10" min="10" style="1732" width="12.83"/>
    <col collapsed="false" customWidth="true" hidden="false" outlineLevel="0" max="11" min="11" style="1732" width="11.99"/>
    <col collapsed="false" customWidth="true" hidden="false" outlineLevel="0" max="14" min="12" style="1732" width="9.82"/>
    <col collapsed="false" customWidth="true" hidden="false" outlineLevel="0" max="15" min="15" style="1732" width="11.16"/>
    <col collapsed="false" customWidth="true" hidden="false" outlineLevel="0" max="16" min="16" style="1732" width="11.32"/>
    <col collapsed="false" customWidth="true" hidden="false" outlineLevel="0" max="17" min="17" style="1732" width="10.66"/>
    <col collapsed="false" customWidth="true" hidden="false" outlineLevel="0" max="18" min="18" style="1732" width="9.82"/>
    <col collapsed="false" customWidth="false" hidden="false" outlineLevel="0" max="257" min="19" style="1809" width="9.32"/>
  </cols>
  <sheetData>
    <row r="1" s="1812" customFormat="true" ht="15.75" hidden="false" customHeight="false" outlineLevel="0" collapsed="false">
      <c r="A1" s="4" t="s">
        <v>1588</v>
      </c>
      <c r="B1" s="0"/>
      <c r="C1" s="0"/>
      <c r="D1" s="0"/>
      <c r="E1" s="0"/>
      <c r="F1" s="1733"/>
      <c r="G1" s="1733"/>
      <c r="H1" s="1733"/>
      <c r="I1" s="1733"/>
      <c r="J1" s="1733"/>
      <c r="K1" s="1733"/>
      <c r="L1" s="1733"/>
      <c r="M1" s="1733"/>
      <c r="N1" s="1733"/>
      <c r="O1" s="1733"/>
      <c r="P1" s="1733"/>
      <c r="Q1" s="593" t="str">
        <f aca="false">CRF_CountryName</f>
        <v>United Kingdom of Great Britain and Northern Ireland</v>
      </c>
    </row>
    <row r="2" s="1812" customFormat="true" ht="15.75" hidden="false" customHeight="false" outlineLevel="0" collapsed="false">
      <c r="A2" s="4" t="s">
        <v>163</v>
      </c>
      <c r="B2" s="1733"/>
      <c r="C2" s="1733"/>
      <c r="D2" s="1733"/>
      <c r="E2" s="1733"/>
      <c r="F2" s="1733"/>
      <c r="G2" s="1733"/>
      <c r="H2" s="1733"/>
      <c r="J2" s="1733"/>
      <c r="K2" s="1733"/>
      <c r="L2" s="1733"/>
      <c r="M2" s="1733"/>
      <c r="N2" s="1733"/>
      <c r="O2" s="1733"/>
      <c r="P2" s="1733"/>
      <c r="Q2" s="593" t="n">
        <f aca="false">CRF_InventoryYear</f>
        <v>2001</v>
      </c>
    </row>
    <row r="3" s="1812" customFormat="true" ht="15.75" hidden="false" customHeight="false" outlineLevel="0" collapsed="false">
      <c r="A3" s="0"/>
      <c r="B3" s="1733"/>
      <c r="C3" s="1733"/>
      <c r="D3" s="1733" t="s">
        <v>58</v>
      </c>
      <c r="E3" s="1733"/>
      <c r="F3" s="1733"/>
      <c r="G3" s="1733"/>
      <c r="H3" s="1733"/>
      <c r="J3" s="1733"/>
      <c r="K3" s="1733"/>
      <c r="L3" s="1733"/>
      <c r="M3" s="1733"/>
      <c r="N3" s="1733"/>
      <c r="O3" s="1733"/>
      <c r="P3" s="1733"/>
      <c r="Q3" s="1897" t="str">
        <f aca="false">CRF_Submission</f>
        <v>Submission 2003</v>
      </c>
    </row>
    <row r="4" s="1812" customFormat="true" ht="16.5" hidden="false" customHeight="false" outlineLevel="0" collapsed="false">
      <c r="A4" s="1921"/>
      <c r="B4" s="1733"/>
      <c r="C4" s="1733"/>
      <c r="D4" s="1733"/>
      <c r="E4" s="1733"/>
      <c r="F4" s="1733"/>
      <c r="G4" s="1733"/>
      <c r="H4" s="1733"/>
      <c r="J4" s="1733"/>
      <c r="K4" s="1733"/>
      <c r="L4" s="1733"/>
      <c r="M4" s="1733"/>
      <c r="N4" s="1733"/>
      <c r="O4" s="1733"/>
      <c r="P4" s="1733"/>
      <c r="Q4" s="1922"/>
      <c r="R4" s="1733"/>
    </row>
    <row r="5" s="1820" customFormat="true" ht="17.25" hidden="false" customHeight="false" outlineLevel="0" collapsed="false">
      <c r="A5" s="1923" t="s">
        <v>324</v>
      </c>
      <c r="B5" s="1924"/>
      <c r="C5" s="1925" t="s">
        <v>1549</v>
      </c>
      <c r="D5" s="1925"/>
      <c r="E5" s="1925" t="s">
        <v>1550</v>
      </c>
      <c r="F5" s="1925"/>
      <c r="G5" s="1925" t="s">
        <v>473</v>
      </c>
      <c r="H5" s="1925" t="s">
        <v>474</v>
      </c>
      <c r="I5" s="1925" t="s">
        <v>475</v>
      </c>
      <c r="J5" s="1925"/>
      <c r="K5" s="1925" t="s">
        <v>476</v>
      </c>
      <c r="L5" s="1925"/>
      <c r="M5" s="1926" t="s">
        <v>477</v>
      </c>
      <c r="N5" s="1926"/>
      <c r="O5" s="1925" t="s">
        <v>478</v>
      </c>
      <c r="P5" s="1925" t="s">
        <v>32</v>
      </c>
      <c r="Q5" s="1925" t="s">
        <v>33</v>
      </c>
      <c r="R5" s="1927" t="s">
        <v>479</v>
      </c>
    </row>
    <row r="6" s="1820" customFormat="true" ht="12" hidden="false" customHeight="false" outlineLevel="0" collapsed="false">
      <c r="A6" s="1928" t="s">
        <v>328</v>
      </c>
      <c r="B6" s="1929"/>
      <c r="C6" s="1930" t="s">
        <v>184</v>
      </c>
      <c r="D6" s="1930"/>
      <c r="E6" s="1930" t="s">
        <v>1552</v>
      </c>
      <c r="F6" s="1930"/>
      <c r="G6" s="1931"/>
      <c r="H6" s="1931"/>
      <c r="I6" s="1932" t="s">
        <v>480</v>
      </c>
      <c r="J6" s="1932" t="s">
        <v>481</v>
      </c>
      <c r="K6" s="1932" t="s">
        <v>480</v>
      </c>
      <c r="L6" s="1932" t="s">
        <v>481</v>
      </c>
      <c r="M6" s="1932" t="s">
        <v>480</v>
      </c>
      <c r="N6" s="1932" t="s">
        <v>481</v>
      </c>
      <c r="O6" s="1931"/>
      <c r="P6" s="1931"/>
      <c r="Q6" s="1931"/>
      <c r="R6" s="1933"/>
    </row>
    <row r="7" s="1820" customFormat="true" ht="14.25" hidden="false" customHeight="false" outlineLevel="0" collapsed="false">
      <c r="A7" s="1934"/>
      <c r="B7" s="1935"/>
      <c r="C7" s="1830" t="s">
        <v>35</v>
      </c>
      <c r="D7" s="1830"/>
      <c r="E7" s="1830"/>
      <c r="F7" s="1830"/>
      <c r="G7" s="1830"/>
      <c r="H7" s="1830"/>
      <c r="I7" s="1830" t="s">
        <v>1553</v>
      </c>
      <c r="J7" s="1830"/>
      <c r="K7" s="1830"/>
      <c r="L7" s="1830"/>
      <c r="M7" s="1936" t="s">
        <v>35</v>
      </c>
      <c r="N7" s="1936"/>
      <c r="O7" s="1936"/>
      <c r="P7" s="1936"/>
      <c r="Q7" s="1936"/>
      <c r="R7" s="1936"/>
    </row>
    <row r="8" s="1810" customFormat="true" ht="13.5" hidden="false" customHeight="false" outlineLevel="0" collapsed="false">
      <c r="A8" s="1937" t="s">
        <v>1524</v>
      </c>
      <c r="B8" s="1938"/>
      <c r="C8" s="1939"/>
      <c r="D8" s="1940" t="n">
        <f aca="false">SUM(D9,D13:D18)</f>
        <v>560848.59194414</v>
      </c>
      <c r="E8" s="1941"/>
      <c r="F8" s="1942" t="n">
        <f aca="false">SUM(F9,F13:F18)</f>
        <v>0</v>
      </c>
      <c r="G8" s="1755" t="n">
        <f aca="false">SUM(G9,G13:G18)</f>
        <v>2195.47992853463</v>
      </c>
      <c r="H8" s="1755" t="n">
        <f aca="false">SUM(H9,H13:H18)</f>
        <v>136.621335796235</v>
      </c>
      <c r="I8" s="1755" t="n">
        <f aca="false">SUM(I9,I13:I18)</f>
        <v>11536.2296878</v>
      </c>
      <c r="J8" s="1755" t="n">
        <f aca="false">SUM(J9,J13:J18)</f>
        <v>8677.68378481094</v>
      </c>
      <c r="K8" s="1755" t="n">
        <f aca="false">SUM(K9,K13:K18)</f>
        <v>549.3355035</v>
      </c>
      <c r="L8" s="1755" t="n">
        <f aca="false">SUM(L9,L13:L18)</f>
        <v>705.796703</v>
      </c>
      <c r="M8" s="1755" t="n">
        <f aca="false">SUM(M9,M13:M18)</f>
        <v>0.07806</v>
      </c>
      <c r="N8" s="1755" t="n">
        <f aca="false">SUM(N9,N13:N18)</f>
        <v>0.0737306830112134</v>
      </c>
      <c r="O8" s="1755" t="n">
        <f aca="false">SUM(O9,O13:O18)</f>
        <v>1686.85013439336</v>
      </c>
      <c r="P8" s="1755" t="n">
        <f aca="false">SUM(P9,P13:P18)</f>
        <v>3764.6475673783</v>
      </c>
      <c r="Q8" s="1755" t="n">
        <f aca="false">SUM(Q9,Q13:Q18)</f>
        <v>1336.6848093711</v>
      </c>
      <c r="R8" s="1943" t="n">
        <f aca="false">SUM(R9,R13:R18)</f>
        <v>1127.33948514483</v>
      </c>
    </row>
    <row r="9" s="1810" customFormat="true" ht="15" hidden="false" customHeight="true" outlineLevel="0" collapsed="false">
      <c r="A9" s="1944" t="s">
        <v>1525</v>
      </c>
      <c r="B9" s="1945"/>
      <c r="C9" s="1946"/>
      <c r="D9" s="1864" t="n">
        <f aca="false">SUM(D11:D12)</f>
        <v>544507.394973609</v>
      </c>
      <c r="E9" s="1947"/>
      <c r="F9" s="1948"/>
      <c r="G9" s="1949" t="n">
        <f aca="false">SUM(G11:G12)</f>
        <v>753.701346657848</v>
      </c>
      <c r="H9" s="1949" t="n">
        <f aca="false">SUM(H11:H12)</f>
        <v>27.9429742438388</v>
      </c>
      <c r="I9" s="830"/>
      <c r="J9" s="830"/>
      <c r="K9" s="830"/>
      <c r="L9" s="830"/>
      <c r="M9" s="830"/>
      <c r="N9" s="830"/>
      <c r="O9" s="1949" t="n">
        <f aca="false">SUM(O11:O12)</f>
        <v>1681.90299952892</v>
      </c>
      <c r="P9" s="1949" t="n">
        <f aca="false">SUM(P11:P12)</f>
        <v>3454.29885545307</v>
      </c>
      <c r="Q9" s="1949" t="n">
        <f aca="false">SUM(Q11:Q12)</f>
        <v>755.994163139347</v>
      </c>
      <c r="R9" s="1950" t="n">
        <f aca="false">SUM(R11:R12)</f>
        <v>1078.56346456155</v>
      </c>
    </row>
    <row r="10" s="1810" customFormat="true" ht="13.5" hidden="false" customHeight="false" outlineLevel="0" collapsed="false">
      <c r="A10" s="1951" t="s">
        <v>1589</v>
      </c>
      <c r="B10" s="1952" t="s">
        <v>1590</v>
      </c>
      <c r="C10" s="1953"/>
      <c r="D10" s="1954" t="n">
        <f aca="false">'Summary1.As1'!C10</f>
        <v>561599.861479168</v>
      </c>
      <c r="E10" s="1955"/>
      <c r="F10" s="1956"/>
      <c r="G10" s="830"/>
      <c r="H10" s="830"/>
      <c r="I10" s="1878"/>
      <c r="J10" s="1878"/>
      <c r="K10" s="1878"/>
      <c r="L10" s="1878"/>
      <c r="M10" s="1878"/>
      <c r="N10" s="1878"/>
      <c r="O10" s="830"/>
      <c r="P10" s="830"/>
      <c r="Q10" s="830"/>
      <c r="R10" s="1957"/>
    </row>
    <row r="11" s="1810" customFormat="true" ht="13.5" hidden="false" customHeight="false" outlineLevel="0" collapsed="false">
      <c r="A11" s="1958"/>
      <c r="B11" s="1952" t="s">
        <v>1591</v>
      </c>
      <c r="C11" s="1959"/>
      <c r="D11" s="1960" t="n">
        <f aca="false">'Summary1.As1'!C11</f>
        <v>536632.12131137</v>
      </c>
      <c r="E11" s="1961"/>
      <c r="F11" s="1962"/>
      <c r="G11" s="1771" t="n">
        <f aca="false">'Summary1.As1'!E11</f>
        <v>105.504322777839</v>
      </c>
      <c r="H11" s="1771" t="n">
        <f aca="false">'Summary1.As1'!F11</f>
        <v>27.7931048003388</v>
      </c>
      <c r="I11" s="1878"/>
      <c r="J11" s="1878"/>
      <c r="K11" s="1878"/>
      <c r="L11" s="1878"/>
      <c r="M11" s="1878"/>
      <c r="N11" s="1878"/>
      <c r="O11" s="1771" t="n">
        <f aca="false">'Summary1.As1'!M11</f>
        <v>1678.55984402242</v>
      </c>
      <c r="P11" s="1771" t="n">
        <f aca="false">'Summary1.As1'!N11</f>
        <v>3435.04852045272</v>
      </c>
      <c r="Q11" s="1771" t="n">
        <f aca="false">'Summary1.As1'!O11</f>
        <v>419.636750050189</v>
      </c>
      <c r="R11" s="1963" t="n">
        <f aca="false">'Summary1.As1'!P11</f>
        <v>1069.12411151034</v>
      </c>
    </row>
    <row r="12" s="1810" customFormat="true" ht="12" hidden="false" customHeight="false" outlineLevel="0" collapsed="false">
      <c r="A12" s="1951" t="s">
        <v>1592</v>
      </c>
      <c r="B12" s="1964"/>
      <c r="C12" s="1959"/>
      <c r="D12" s="1960" t="n">
        <f aca="false">'Summary1.As1'!C17</f>
        <v>7875.27366223891</v>
      </c>
      <c r="E12" s="1961"/>
      <c r="F12" s="1962"/>
      <c r="G12" s="1771" t="n">
        <f aca="false">'Summary1.As1'!E17</f>
        <v>648.197023880009</v>
      </c>
      <c r="H12" s="1771" t="n">
        <f aca="false">'Summary1.As1'!F17</f>
        <v>0.1498694435</v>
      </c>
      <c r="I12" s="1878"/>
      <c r="J12" s="1878"/>
      <c r="K12" s="1878"/>
      <c r="L12" s="1878"/>
      <c r="M12" s="1878"/>
      <c r="N12" s="1878"/>
      <c r="O12" s="1771" t="n">
        <f aca="false">'Summary1.As1'!M17</f>
        <v>3.3431555065</v>
      </c>
      <c r="P12" s="1771" t="n">
        <f aca="false">'Summary1.As1'!N17</f>
        <v>19.250335000347</v>
      </c>
      <c r="Q12" s="1771" t="n">
        <f aca="false">'Summary1.As1'!O17</f>
        <v>336.357413089158</v>
      </c>
      <c r="R12" s="1963" t="n">
        <f aca="false">'Summary1.As1'!P17</f>
        <v>9.43935305121049</v>
      </c>
    </row>
    <row r="13" s="1840" customFormat="true" ht="12" hidden="false" customHeight="false" outlineLevel="0" collapsed="false">
      <c r="A13" s="1944" t="s">
        <v>1535</v>
      </c>
      <c r="B13" s="1965"/>
      <c r="C13" s="1966"/>
      <c r="D13" s="1967" t="n">
        <f aca="false">'Summary1.As1'!C20</f>
        <v>11813.2879112975</v>
      </c>
      <c r="E13" s="1955"/>
      <c r="F13" s="1956"/>
      <c r="G13" s="1968" t="n">
        <f aca="false">'Summary1.As1'!E20</f>
        <v>3.46381091820528</v>
      </c>
      <c r="H13" s="1968" t="n">
        <f aca="false">'Summary1.As1'!F20</f>
        <v>17.3853732670734</v>
      </c>
      <c r="I13" s="1968" t="n">
        <f aca="false">'Summary1.As1'!G20</f>
        <v>11536.2296878</v>
      </c>
      <c r="J13" s="1968" t="n">
        <f aca="false">'Summary1.As1'!H20</f>
        <v>8677.68378481094</v>
      </c>
      <c r="K13" s="1968" t="n">
        <f aca="false">'Summary1.As1'!I20</f>
        <v>549.3355035</v>
      </c>
      <c r="L13" s="1968" t="n">
        <f aca="false">'Summary1.As1'!J20</f>
        <v>705.796703</v>
      </c>
      <c r="M13" s="1968" t="n">
        <f aca="false">'Summary1.As1'!K20</f>
        <v>0.07806</v>
      </c>
      <c r="N13" s="1968" t="n">
        <f aca="false">'Summary1.As1'!L20</f>
        <v>0.0737306830112134</v>
      </c>
      <c r="O13" s="1968" t="n">
        <f aca="false">'Summary1.As1'!M20</f>
        <v>3.09583053403011</v>
      </c>
      <c r="P13" s="1968" t="n">
        <f aca="false">'Summary1.As1'!N20</f>
        <v>285.120551925766</v>
      </c>
      <c r="Q13" s="1968" t="n">
        <f aca="false">'Summary1.As1'!O20</f>
        <v>148.559320478924</v>
      </c>
      <c r="R13" s="1969" t="n">
        <f aca="false">'Summary1.As1'!P20</f>
        <v>46.5668832702438</v>
      </c>
    </row>
    <row r="14" s="1840" customFormat="true" ht="12" hidden="false" customHeight="false" outlineLevel="0" collapsed="false">
      <c r="A14" s="1944" t="s">
        <v>1554</v>
      </c>
      <c r="B14" s="1965"/>
      <c r="C14" s="1966"/>
      <c r="D14" s="1967" t="n">
        <f aca="false">'Summary1.As2'!C8</f>
        <v>0</v>
      </c>
      <c r="E14" s="1955"/>
      <c r="F14" s="1956"/>
      <c r="G14" s="830"/>
      <c r="H14" s="1949" t="n">
        <f aca="false">'Summary1.As2'!G8</f>
        <v>0</v>
      </c>
      <c r="I14" s="830"/>
      <c r="J14" s="830"/>
      <c r="K14" s="830"/>
      <c r="L14" s="830"/>
      <c r="M14" s="830"/>
      <c r="N14" s="830"/>
      <c r="O14" s="1968" t="str">
        <f aca="false">'Summary1.As2'!N8</f>
        <v>NO </v>
      </c>
      <c r="P14" s="1968" t="str">
        <f aca="false">'Summary1.As2'!O8</f>
        <v>NO</v>
      </c>
      <c r="Q14" s="1968" t="n">
        <f aca="false">'Summary1.As2'!P8</f>
        <v>424.994828610544</v>
      </c>
      <c r="R14" s="1969" t="str">
        <f aca="false">'Summary1.As2'!Q8</f>
        <v>NO</v>
      </c>
    </row>
    <row r="15" s="1840" customFormat="true" ht="14.25" hidden="false" customHeight="false" outlineLevel="0" collapsed="false">
      <c r="A15" s="1944" t="s">
        <v>1593</v>
      </c>
      <c r="B15" s="1965"/>
      <c r="C15" s="1946"/>
      <c r="D15" s="1844" t="n">
        <f aca="false">'Summary1.As2'!C9</f>
        <v>0</v>
      </c>
      <c r="E15" s="1966"/>
      <c r="F15" s="1970" t="n">
        <f aca="false">'Summary1.As2'!E9</f>
        <v>0</v>
      </c>
      <c r="G15" s="1968" t="n">
        <f aca="false">'Summary1.As2'!F9</f>
        <v>914.04150252443</v>
      </c>
      <c r="H15" s="1968" t="n">
        <f aca="false">'Summary1.As2'!G9</f>
        <v>87.6952310453226</v>
      </c>
      <c r="I15" s="989"/>
      <c r="J15" s="989"/>
      <c r="K15" s="989"/>
      <c r="L15" s="989"/>
      <c r="M15" s="989"/>
      <c r="N15" s="989"/>
      <c r="O15" s="1949" t="n">
        <f aca="false">'Summary1.As2'!N9</f>
        <v>0</v>
      </c>
      <c r="P15" s="1949" t="n">
        <f aca="false">'Summary1.As2'!O9</f>
        <v>0</v>
      </c>
      <c r="Q15" s="1949" t="n">
        <f aca="false">'Summary1.As2'!P9</f>
        <v>0</v>
      </c>
      <c r="R15" s="1950" t="n">
        <f aca="false">'Summary1.As2'!Q9</f>
        <v>0</v>
      </c>
    </row>
    <row r="16" s="1840" customFormat="true" ht="14.25" hidden="false" customHeight="false" outlineLevel="0" collapsed="false">
      <c r="A16" s="1944" t="s">
        <v>1561</v>
      </c>
      <c r="B16" s="1965"/>
      <c r="C16" s="1971" t="s">
        <v>1559</v>
      </c>
      <c r="D16" s="1972" t="n">
        <f aca="false">'Summary1.As2'!C17</f>
        <v>3220.3040125265</v>
      </c>
      <c r="E16" s="1973" t="s">
        <v>1559</v>
      </c>
      <c r="F16" s="1970" t="n">
        <f aca="false">'Summary1.As2'!E17</f>
        <v>0</v>
      </c>
      <c r="G16" s="1968" t="n">
        <f aca="false">'Summary1.As2'!F17</f>
        <v>0</v>
      </c>
      <c r="H16" s="1968" t="n">
        <f aca="false">'Summary1.As2'!G17</f>
        <v>0</v>
      </c>
      <c r="I16" s="989"/>
      <c r="J16" s="989"/>
      <c r="K16" s="989"/>
      <c r="L16" s="989"/>
      <c r="M16" s="989"/>
      <c r="N16" s="989"/>
      <c r="O16" s="1949" t="n">
        <f aca="false">'Summary1.As2'!N17</f>
        <v>0</v>
      </c>
      <c r="P16" s="1949" t="n">
        <f aca="false">'Summary1.As2'!O17</f>
        <v>0</v>
      </c>
      <c r="Q16" s="1949" t="n">
        <f aca="false">'Summary1.As2'!P17</f>
        <v>0</v>
      </c>
      <c r="R16" s="1950" t="n">
        <f aca="false">'Summary1.As2'!Q17</f>
        <v>0</v>
      </c>
    </row>
    <row r="17" s="1840" customFormat="true" ht="12" hidden="false" customHeight="false" outlineLevel="0" collapsed="false">
      <c r="A17" s="1944" t="s">
        <v>1568</v>
      </c>
      <c r="B17" s="1965"/>
      <c r="C17" s="1966"/>
      <c r="D17" s="1970" t="n">
        <f aca="false">'Summary1.As2'!C23</f>
        <v>1307.60504670742</v>
      </c>
      <c r="E17" s="1955"/>
      <c r="F17" s="1956"/>
      <c r="G17" s="1968" t="n">
        <f aca="false">'Summary1.As2'!F23</f>
        <v>524.27326843415</v>
      </c>
      <c r="H17" s="1968" t="n">
        <f aca="false">'Summary1.As2'!G23</f>
        <v>3.59775724</v>
      </c>
      <c r="I17" s="989"/>
      <c r="J17" s="989"/>
      <c r="K17" s="989"/>
      <c r="L17" s="989"/>
      <c r="M17" s="989"/>
      <c r="N17" s="989"/>
      <c r="O17" s="1949" t="n">
        <f aca="false">'Summary1.As2'!N23</f>
        <v>1.85130433041185</v>
      </c>
      <c r="P17" s="1949" t="n">
        <f aca="false">'Summary1.As2'!O23</f>
        <v>25.2281599994664</v>
      </c>
      <c r="Q17" s="1949" t="n">
        <f aca="false">'Summary1.As2'!P23</f>
        <v>7.1364971422854</v>
      </c>
      <c r="R17" s="1950" t="n">
        <f aca="false">'Summary1.As2'!Q23</f>
        <v>2.2091373130334</v>
      </c>
    </row>
    <row r="18" s="1840" customFormat="true" ht="12.75" hidden="false" customHeight="false" outlineLevel="0" collapsed="false">
      <c r="A18" s="1974" t="s">
        <v>1594</v>
      </c>
      <c r="B18" s="1975"/>
      <c r="C18" s="1976"/>
      <c r="D18" s="1977" t="n">
        <f aca="false">'Summary1.As2'!C28</f>
        <v>0</v>
      </c>
      <c r="E18" s="1978"/>
      <c r="F18" s="1979" t="n">
        <f aca="false">'Summary1.As2'!E28</f>
        <v>0</v>
      </c>
      <c r="G18" s="1980" t="n">
        <f aca="false">'Summary1.As2'!F28</f>
        <v>0</v>
      </c>
      <c r="H18" s="1980" t="n">
        <f aca="false">'Summary1.As2'!G28</f>
        <v>0</v>
      </c>
      <c r="I18" s="1980" t="n">
        <f aca="false">'Summary1.As2'!H28</f>
        <v>0</v>
      </c>
      <c r="J18" s="1980" t="n">
        <f aca="false">'Summary1.As2'!I28</f>
        <v>0</v>
      </c>
      <c r="K18" s="1980" t="n">
        <f aca="false">'Summary1.As2'!J28</f>
        <v>0</v>
      </c>
      <c r="L18" s="1980" t="n">
        <f aca="false">'Summary1.As2'!K28</f>
        <v>0</v>
      </c>
      <c r="M18" s="1980" t="n">
        <f aca="false">'Summary1.As2'!L28</f>
        <v>0</v>
      </c>
      <c r="N18" s="1980" t="n">
        <f aca="false">'Summary1.As2'!M28</f>
        <v>0</v>
      </c>
      <c r="O18" s="1942" t="n">
        <f aca="false">'Summary1.As2'!N28</f>
        <v>0</v>
      </c>
      <c r="P18" s="1981" t="n">
        <f aca="false">'Summary1.As2'!O28</f>
        <v>0</v>
      </c>
      <c r="Q18" s="1981" t="n">
        <f aca="false">'Summary1.As2'!P28</f>
        <v>0</v>
      </c>
      <c r="R18" s="1982" t="n">
        <f aca="false">'Summary1.As2'!Q28</f>
        <v>0</v>
      </c>
    </row>
    <row r="19" s="1810" customFormat="true" ht="12" hidden="false" customHeight="false" outlineLevel="0" collapsed="false">
      <c r="A19" s="1983" t="s">
        <v>1595</v>
      </c>
      <c r="B19" s="1965"/>
      <c r="C19" s="1984"/>
      <c r="D19" s="1985"/>
      <c r="E19" s="1947"/>
      <c r="F19" s="1948"/>
      <c r="G19" s="830"/>
      <c r="H19" s="830"/>
      <c r="I19" s="830"/>
      <c r="J19" s="830"/>
      <c r="K19" s="830"/>
      <c r="L19" s="830"/>
      <c r="M19" s="830"/>
      <c r="N19" s="830"/>
      <c r="O19" s="830"/>
      <c r="P19" s="830"/>
      <c r="Q19" s="830"/>
      <c r="R19" s="1957"/>
    </row>
    <row r="20" s="1810" customFormat="true" ht="12" hidden="false" customHeight="false" outlineLevel="0" collapsed="false">
      <c r="A20" s="1983" t="s">
        <v>84</v>
      </c>
      <c r="B20" s="1964"/>
      <c r="C20" s="1953"/>
      <c r="D20" s="1967" t="n">
        <f aca="false">SUM(D21:D22)</f>
        <v>33821.851327407</v>
      </c>
      <c r="E20" s="1955"/>
      <c r="F20" s="1956"/>
      <c r="G20" s="1968" t="n">
        <f aca="false">SUM(G21:G22)</f>
        <v>5.10200639926617</v>
      </c>
      <c r="H20" s="1968" t="n">
        <f aca="false">SUM(H21:H22)</f>
        <v>1.24721017877269</v>
      </c>
      <c r="I20" s="989"/>
      <c r="J20" s="989"/>
      <c r="K20" s="989"/>
      <c r="L20" s="989"/>
      <c r="M20" s="989"/>
      <c r="N20" s="989"/>
      <c r="O20" s="1968" t="n">
        <f aca="false">SUM(O21:O22)</f>
        <v>250.859731071637</v>
      </c>
      <c r="P20" s="1968" t="n">
        <f aca="false">SUM(P21:P22)</f>
        <v>116.641529175892</v>
      </c>
      <c r="Q20" s="1968" t="n">
        <f aca="false">SUM(Q21:Q22)</f>
        <v>66.3063685348945</v>
      </c>
      <c r="R20" s="1969" t="n">
        <f aca="false">SUM(R21:R22)</f>
        <v>76.5968414632</v>
      </c>
    </row>
    <row r="21" s="1810" customFormat="true" ht="12" hidden="false" customHeight="false" outlineLevel="0" collapsed="false">
      <c r="A21" s="1951" t="s">
        <v>85</v>
      </c>
      <c r="B21" s="1964"/>
      <c r="C21" s="1953"/>
      <c r="D21" s="1954" t="n">
        <f aca="false">'Summary1.As3'!B10</f>
        <v>27612.8184607403</v>
      </c>
      <c r="E21" s="1961"/>
      <c r="F21" s="1962"/>
      <c r="G21" s="1765" t="n">
        <f aca="false">'Summary1.As3'!D10</f>
        <v>4.53095999926617</v>
      </c>
      <c r="H21" s="1765" t="n">
        <f aca="false">'Summary1.As3'!E10</f>
        <v>0.850650178772689</v>
      </c>
      <c r="I21" s="1878"/>
      <c r="J21" s="1878"/>
      <c r="K21" s="1878"/>
      <c r="L21" s="1878"/>
      <c r="M21" s="1878"/>
      <c r="N21" s="1878"/>
      <c r="O21" s="1771" t="n">
        <f aca="false">'Summary1.As3'!L10</f>
        <v>137.840131071637</v>
      </c>
      <c r="P21" s="1771" t="n">
        <f aca="false">'Summary1.As3'!M10</f>
        <v>101.968809175892</v>
      </c>
      <c r="Q21" s="1771" t="n">
        <f aca="false">'Summary1.As3'!N10</f>
        <v>62.1186949348945</v>
      </c>
      <c r="R21" s="1963" t="n">
        <f aca="false">'Summary1.As3'!O10</f>
        <v>7.0135214632</v>
      </c>
    </row>
    <row r="22" s="1810" customFormat="true" ht="12" hidden="false" customHeight="false" outlineLevel="0" collapsed="false">
      <c r="A22" s="1951" t="s">
        <v>86</v>
      </c>
      <c r="B22" s="1964"/>
      <c r="C22" s="1959"/>
      <c r="D22" s="1960" t="n">
        <f aca="false">'Summary1.As3'!B11</f>
        <v>6209.03286666667</v>
      </c>
      <c r="E22" s="1961"/>
      <c r="F22" s="1962"/>
      <c r="G22" s="1771" t="n">
        <f aca="false">'Summary1.As3'!D11</f>
        <v>0.5710464</v>
      </c>
      <c r="H22" s="1771" t="n">
        <f aca="false">'Summary1.As3'!E11</f>
        <v>0.39656</v>
      </c>
      <c r="I22" s="1878"/>
      <c r="J22" s="1878"/>
      <c r="K22" s="1878"/>
      <c r="L22" s="1878"/>
      <c r="M22" s="1878"/>
      <c r="N22" s="1878"/>
      <c r="O22" s="1771" t="n">
        <f aca="false">'Summary1.As3'!L11</f>
        <v>113.0196</v>
      </c>
      <c r="P22" s="1771" t="n">
        <f aca="false">'Summary1.As3'!M11</f>
        <v>14.67272</v>
      </c>
      <c r="Q22" s="1771" t="n">
        <f aca="false">'Summary1.As3'!N11</f>
        <v>4.1876736</v>
      </c>
      <c r="R22" s="1963" t="n">
        <f aca="false">'Summary1.As3'!O11</f>
        <v>69.58332</v>
      </c>
    </row>
    <row r="23" s="1810" customFormat="true" ht="12" hidden="false" customHeight="false" outlineLevel="0" collapsed="false">
      <c r="A23" s="1983" t="s">
        <v>87</v>
      </c>
      <c r="B23" s="1964"/>
      <c r="C23" s="1946"/>
      <c r="D23" s="1967" t="str">
        <f aca="false">'Summary1.As3'!B12</f>
        <v>NO</v>
      </c>
      <c r="E23" s="1955"/>
      <c r="F23" s="1956"/>
      <c r="G23" s="1968" t="str">
        <f aca="false">'Summary1.As3'!D12</f>
        <v>NO</v>
      </c>
      <c r="H23" s="1968" t="str">
        <f aca="false">'Summary1.As3'!E12</f>
        <v>NO</v>
      </c>
      <c r="I23" s="989"/>
      <c r="J23" s="989"/>
      <c r="K23" s="989"/>
      <c r="L23" s="989"/>
      <c r="M23" s="989"/>
      <c r="N23" s="989"/>
      <c r="O23" s="1968" t="str">
        <f aca="false">'Summary1.As3'!L12</f>
        <v>NO</v>
      </c>
      <c r="P23" s="1968" t="str">
        <f aca="false">'Summary1.As3'!M12</f>
        <v>NO</v>
      </c>
      <c r="Q23" s="1968" t="str">
        <f aca="false">'Summary1.As3'!N12</f>
        <v>NO</v>
      </c>
      <c r="R23" s="1969" t="str">
        <f aca="false">'Summary1.As3'!O12</f>
        <v>NO</v>
      </c>
    </row>
    <row r="24" s="1840" customFormat="true" ht="18" hidden="false" customHeight="false" outlineLevel="0" collapsed="false">
      <c r="A24" s="1986" t="s">
        <v>1596</v>
      </c>
      <c r="B24" s="1975"/>
      <c r="C24" s="1987"/>
      <c r="D24" s="1942" t="n">
        <f aca="false">'Summary1.As3'!B13</f>
        <v>7210.34888190874</v>
      </c>
      <c r="E24" s="1988"/>
      <c r="F24" s="1989"/>
      <c r="G24" s="1990"/>
      <c r="H24" s="1990"/>
      <c r="I24" s="1991"/>
      <c r="J24" s="1991"/>
      <c r="K24" s="1991"/>
      <c r="L24" s="1991"/>
      <c r="M24" s="1991"/>
      <c r="N24" s="1991"/>
      <c r="O24" s="1990"/>
      <c r="P24" s="1990"/>
      <c r="Q24" s="1990"/>
      <c r="R24" s="1992"/>
    </row>
    <row r="25" s="1810" customFormat="true" ht="13.5" hidden="false" customHeight="false" outlineLevel="0" collapsed="false">
      <c r="A25" s="1806"/>
      <c r="B25" s="1806"/>
      <c r="C25" s="1806"/>
      <c r="D25" s="1806"/>
      <c r="E25" s="1806"/>
      <c r="F25" s="1806"/>
      <c r="G25" s="1993"/>
      <c r="H25" s="1993"/>
      <c r="I25" s="1993"/>
      <c r="J25" s="1993"/>
      <c r="K25" s="1993"/>
      <c r="L25" s="1993"/>
      <c r="M25" s="1993"/>
      <c r="N25" s="1993"/>
      <c r="O25" s="1993"/>
      <c r="P25" s="1993"/>
      <c r="Q25" s="1993"/>
      <c r="R25" s="1993"/>
    </row>
    <row r="26" s="1810" customFormat="true" ht="13.5" hidden="false" customHeight="false" outlineLevel="0" collapsed="false">
      <c r="A26" s="1806" t="s">
        <v>1597</v>
      </c>
      <c r="B26" s="1994"/>
      <c r="C26" s="1994"/>
      <c r="D26" s="1994"/>
      <c r="E26" s="1994"/>
      <c r="F26" s="1994"/>
      <c r="G26" s="1994"/>
      <c r="H26" s="1994" t="s">
        <v>1598</v>
      </c>
      <c r="I26" s="1994"/>
      <c r="J26" s="1994"/>
      <c r="K26" s="1994"/>
      <c r="L26" s="1994"/>
      <c r="M26" s="1994"/>
      <c r="N26" s="1994"/>
      <c r="O26" s="1994"/>
      <c r="P26" s="1994"/>
      <c r="Q26" s="1994"/>
      <c r="R26" s="1994"/>
    </row>
    <row r="27" s="1810" customFormat="true" ht="12" hidden="false" customHeight="false" outlineLevel="0" collapsed="false">
      <c r="A27" s="1806"/>
      <c r="B27" s="1806"/>
      <c r="C27" s="1806"/>
      <c r="D27" s="1806"/>
      <c r="E27" s="1806"/>
      <c r="F27" s="1806"/>
      <c r="G27" s="1806"/>
      <c r="H27" s="1806"/>
      <c r="I27" s="1806"/>
      <c r="J27" s="1806"/>
      <c r="K27" s="1806"/>
      <c r="L27" s="1806"/>
      <c r="M27" s="1806"/>
      <c r="N27" s="1806"/>
      <c r="O27" s="1806"/>
      <c r="P27" s="1806"/>
      <c r="Q27" s="1806"/>
      <c r="R27" s="1806"/>
    </row>
    <row r="28" s="1810" customFormat="true" ht="13.5" hidden="false" customHeight="false" outlineLevel="0" collapsed="false">
      <c r="A28" s="1807" t="s">
        <v>1543</v>
      </c>
      <c r="B28" s="1806"/>
      <c r="C28" s="1806"/>
      <c r="D28" s="1806"/>
      <c r="E28" s="1806"/>
      <c r="F28" s="1806"/>
      <c r="G28" s="1806"/>
      <c r="H28" s="1806"/>
      <c r="I28" s="1806"/>
      <c r="J28" s="1806"/>
      <c r="K28" s="1806"/>
      <c r="L28" s="1806"/>
      <c r="M28" s="1806"/>
      <c r="N28" s="1806"/>
      <c r="O28" s="1806"/>
      <c r="P28" s="1806"/>
      <c r="Q28" s="1806"/>
      <c r="R28" s="1806"/>
    </row>
    <row r="29" s="1810" customFormat="true" ht="13.5" hidden="false" customHeight="false" outlineLevel="0" collapsed="false">
      <c r="A29" s="1807" t="s">
        <v>1599</v>
      </c>
      <c r="B29" s="1806"/>
      <c r="C29" s="1806"/>
      <c r="D29" s="1806"/>
      <c r="E29" s="1806"/>
      <c r="F29" s="1806"/>
      <c r="G29" s="1806"/>
      <c r="H29" s="1806"/>
      <c r="I29" s="1806"/>
      <c r="J29" s="1806"/>
      <c r="K29" s="1806"/>
      <c r="L29" s="1806"/>
      <c r="M29" s="1806"/>
      <c r="N29" s="1806"/>
      <c r="O29" s="1806"/>
      <c r="P29" s="1806"/>
      <c r="Q29" s="1806"/>
      <c r="R29" s="1806"/>
    </row>
    <row r="30" s="1810" customFormat="true" ht="12" hidden="false" customHeight="false" outlineLevel="0" collapsed="false">
      <c r="A30" s="1806" t="s">
        <v>1600</v>
      </c>
      <c r="B30" s="1806"/>
      <c r="C30" s="1806"/>
      <c r="D30" s="1806"/>
      <c r="E30" s="1806"/>
      <c r="F30" s="1806"/>
      <c r="G30" s="1806"/>
      <c r="H30" s="1806"/>
      <c r="I30" s="1806"/>
      <c r="J30" s="1806"/>
      <c r="K30" s="1806"/>
      <c r="L30" s="1806"/>
      <c r="M30" s="1806"/>
      <c r="N30" s="1806"/>
      <c r="O30" s="1806"/>
      <c r="P30" s="1806"/>
      <c r="Q30" s="1806"/>
      <c r="R30" s="1806"/>
    </row>
    <row r="31" s="1810" customFormat="true" ht="13.5" hidden="false" customHeight="false" outlineLevel="0" collapsed="false">
      <c r="A31" s="1807" t="s">
        <v>1601</v>
      </c>
      <c r="B31" s="1806"/>
      <c r="C31" s="1806"/>
      <c r="D31" s="1806"/>
      <c r="E31" s="1806"/>
      <c r="F31" s="1806"/>
      <c r="G31" s="1806"/>
      <c r="H31" s="1806"/>
      <c r="I31" s="1806"/>
      <c r="J31" s="1806"/>
      <c r="K31" s="1806"/>
      <c r="L31" s="1806"/>
      <c r="M31" s="1806"/>
      <c r="N31" s="1806"/>
      <c r="O31" s="1806"/>
      <c r="P31" s="1806"/>
      <c r="Q31" s="1806"/>
      <c r="R31" s="1806"/>
    </row>
    <row r="32" s="1810" customFormat="true" ht="13.5" hidden="false" customHeight="false" outlineLevel="0" collapsed="false">
      <c r="A32" s="1807" t="s">
        <v>1602</v>
      </c>
      <c r="B32" s="1806"/>
      <c r="C32" s="1806"/>
      <c r="D32" s="1806"/>
      <c r="E32" s="1806"/>
      <c r="F32" s="1806"/>
      <c r="G32" s="1806"/>
      <c r="H32" s="1806"/>
      <c r="I32" s="1806"/>
      <c r="J32" s="1806"/>
      <c r="K32" s="1806"/>
      <c r="L32" s="1806"/>
      <c r="M32" s="1806"/>
      <c r="N32" s="1806"/>
      <c r="O32" s="1806"/>
      <c r="P32" s="1806"/>
      <c r="Q32" s="1806"/>
      <c r="R32" s="1806"/>
    </row>
    <row r="33" customFormat="false" ht="13.5" hidden="false" customHeight="false" outlineLevel="0" collapsed="false">
      <c r="A33" s="1732" t="s">
        <v>1603</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95" width="53.32"/>
    <col collapsed="false" customWidth="true" hidden="false" outlineLevel="0" max="2" min="2" style="1995" width="13.66"/>
    <col collapsed="false" customWidth="true" hidden="false" outlineLevel="0" max="3" min="3" style="1995" width="12.83"/>
    <col collapsed="false" customWidth="true" hidden="false" outlineLevel="0" max="5" min="4" style="1995" width="12.66"/>
    <col collapsed="false" customWidth="true" hidden="false" outlineLevel="0" max="6" min="6" style="1995" width="12.99"/>
    <col collapsed="false" customWidth="true" hidden="false" outlineLevel="0" max="7" min="7" style="1995" width="11.99"/>
    <col collapsed="false" customWidth="true" hidden="false" outlineLevel="0" max="8" min="8" style="1995" width="14.66"/>
    <col collapsed="false" customWidth="false" hidden="false" outlineLevel="0" max="257" min="9" style="1996" width="9.32"/>
  </cols>
  <sheetData>
    <row r="1" s="1998" customFormat="true" ht="17.25" hidden="false" customHeight="false" outlineLevel="0" collapsed="false">
      <c r="A1" s="4" t="s">
        <v>1604</v>
      </c>
      <c r="B1" s="0"/>
      <c r="C1" s="0"/>
      <c r="D1" s="0"/>
      <c r="E1" s="0"/>
      <c r="F1" s="1997"/>
      <c r="G1" s="1997"/>
      <c r="H1" s="593" t="str">
        <f aca="false">CRF_CountryName</f>
        <v>United Kingdom of Great Britain and Northern Ireland</v>
      </c>
    </row>
    <row r="2" s="1998" customFormat="true" ht="15.75" hidden="false" customHeight="false" outlineLevel="0" collapsed="false">
      <c r="A2" s="4" t="s">
        <v>163</v>
      </c>
      <c r="B2" s="1997"/>
      <c r="C2" s="1997"/>
      <c r="D2" s="1997"/>
      <c r="E2" s="1997"/>
      <c r="F2" s="1997"/>
      <c r="G2" s="1997"/>
      <c r="H2" s="593" t="n">
        <f aca="false">CRF_InventoryYear</f>
        <v>2001</v>
      </c>
    </row>
    <row r="3" s="1998" customFormat="true" ht="15.75" hidden="false" customHeight="false" outlineLevel="0" collapsed="false">
      <c r="A3" s="0"/>
      <c r="B3" s="1997"/>
      <c r="C3" s="1997"/>
      <c r="D3" s="1997"/>
      <c r="E3" s="1997"/>
      <c r="F3" s="1997"/>
      <c r="G3" s="1997"/>
      <c r="H3" s="1897" t="str">
        <f aca="false">CRF_Submission</f>
        <v>Submission 2003</v>
      </c>
    </row>
    <row r="4" s="1998" customFormat="true" ht="16.5" hidden="false" customHeight="false" outlineLevel="0" collapsed="false">
      <c r="A4" s="1999"/>
      <c r="B4" s="1997"/>
      <c r="C4" s="1997"/>
      <c r="D4" s="1997"/>
      <c r="E4" s="1997"/>
      <c r="F4" s="1997"/>
      <c r="G4" s="1997"/>
      <c r="H4" s="645"/>
    </row>
    <row r="5" s="2003" customFormat="true" ht="14.25" hidden="false" customHeight="false" outlineLevel="0" collapsed="false">
      <c r="A5" s="2000" t="s">
        <v>324</v>
      </c>
      <c r="B5" s="2001" t="s">
        <v>1605</v>
      </c>
      <c r="C5" s="2001" t="s">
        <v>369</v>
      </c>
      <c r="D5" s="2001" t="s">
        <v>370</v>
      </c>
      <c r="E5" s="2001" t="s">
        <v>1583</v>
      </c>
      <c r="F5" s="2001" t="s">
        <v>1584</v>
      </c>
      <c r="G5" s="2001" t="s">
        <v>628</v>
      </c>
      <c r="H5" s="2002" t="s">
        <v>1606</v>
      </c>
    </row>
    <row r="6" s="2003" customFormat="true" ht="14.25" hidden="false" customHeight="false" outlineLevel="0" collapsed="false">
      <c r="A6" s="2004" t="s">
        <v>328</v>
      </c>
      <c r="B6" s="2005" t="s">
        <v>1607</v>
      </c>
      <c r="C6" s="2005"/>
      <c r="D6" s="2005"/>
      <c r="E6" s="2005"/>
      <c r="F6" s="2005"/>
      <c r="G6" s="2005"/>
      <c r="H6" s="2005"/>
    </row>
    <row r="7" customFormat="false" ht="15.75" hidden="false" customHeight="false" outlineLevel="0" collapsed="false">
      <c r="A7" s="2006" t="s">
        <v>1608</v>
      </c>
      <c r="B7" s="1755" t="n">
        <f aca="false">SUM(B8,B18,B26,B27,B35,B36,B41)</f>
        <v>560848.59194414</v>
      </c>
      <c r="C7" s="1755" t="n">
        <f aca="false">SUM(C8,C18,C26,C27,C35,C36,C41)</f>
        <v>46105.0784992273</v>
      </c>
      <c r="D7" s="1755" t="n">
        <f aca="false">SUM(D8,D18,D26,D27,D35,D36,D41)</f>
        <v>42352.6140968328</v>
      </c>
      <c r="E7" s="1755" t="n">
        <f aca="false">SUM(E8,E18,E26,E27,E35,E36,E41)</f>
        <v>8677.68378481094</v>
      </c>
      <c r="F7" s="1755" t="n">
        <f aca="false">SUM(F8,F18,F26,F27,F35,F36,F41)</f>
        <v>705.796703</v>
      </c>
      <c r="G7" s="1755" t="n">
        <f aca="false">SUM(G8,G18,G26,G27,G35,G36,G41)</f>
        <v>1762.163323968</v>
      </c>
      <c r="H7" s="1943" t="n">
        <f aca="false">SUM(B7:G7)</f>
        <v>660451.928351979</v>
      </c>
    </row>
    <row r="8" customFormat="false" ht="12" hidden="false" customHeight="false" outlineLevel="0" collapsed="false">
      <c r="A8" s="2007" t="s">
        <v>1525</v>
      </c>
      <c r="B8" s="1949" t="n">
        <f aca="false">SUM(B9,B15)</f>
        <v>544507.394973609</v>
      </c>
      <c r="C8" s="1949" t="n">
        <f aca="false">SUM(C9,C15)</f>
        <v>15827.7282798148</v>
      </c>
      <c r="D8" s="1949" t="n">
        <f aca="false">SUM(D9,D15)</f>
        <v>8662.32201559003</v>
      </c>
      <c r="E8" s="2008"/>
      <c r="F8" s="2008"/>
      <c r="G8" s="2009"/>
      <c r="H8" s="1866" t="n">
        <f aca="false">SUM(B8:G8)</f>
        <v>568997.445269014</v>
      </c>
    </row>
    <row r="9" customFormat="false" ht="12" hidden="false" customHeight="false" outlineLevel="0" collapsed="false">
      <c r="A9" s="2010" t="s">
        <v>1609</v>
      </c>
      <c r="B9" s="1765" t="n">
        <f aca="false">SUM(B10:B14)</f>
        <v>536632.12131137</v>
      </c>
      <c r="C9" s="1765" t="n">
        <f aca="false">SUM(C10:C14)</f>
        <v>2215.59077833462</v>
      </c>
      <c r="D9" s="1765" t="n">
        <f aca="false">SUM(D10:D14)</f>
        <v>8615.86248810503</v>
      </c>
      <c r="E9" s="2011"/>
      <c r="F9" s="2011"/>
      <c r="G9" s="2011"/>
      <c r="H9" s="2012" t="n">
        <f aca="false">SUM(B9:G9)</f>
        <v>547463.57457781</v>
      </c>
    </row>
    <row r="10" customFormat="false" ht="12" hidden="false" customHeight="false" outlineLevel="0" collapsed="false">
      <c r="A10" s="1776" t="s">
        <v>1529</v>
      </c>
      <c r="B10" s="1771" t="n">
        <f aca="false">'Summary1.As1'!C12</f>
        <v>199229.213702505</v>
      </c>
      <c r="C10" s="1771" t="n">
        <f aca="false">SUM('Summary1.As1'!E12)*21</f>
        <v>832.013843168763</v>
      </c>
      <c r="D10" s="1771" t="n">
        <f aca="false">SUM('Summary1.As1'!F12)*310</f>
        <v>2690.85280983408</v>
      </c>
      <c r="E10" s="2011"/>
      <c r="F10" s="2011"/>
      <c r="G10" s="2011"/>
      <c r="H10" s="1963" t="n">
        <f aca="false">SUM(B10:G10)</f>
        <v>202752.080355508</v>
      </c>
    </row>
    <row r="11" customFormat="false" ht="12" hidden="false" customHeight="false" outlineLevel="0" collapsed="false">
      <c r="A11" s="1776" t="s">
        <v>1610</v>
      </c>
      <c r="B11" s="1771" t="n">
        <f aca="false">'Summary1.As1'!C13</f>
        <v>90143.9586424787</v>
      </c>
      <c r="C11" s="1771" t="n">
        <f aca="false">SUM('Summary1.As1'!E13)*21</f>
        <v>237.161107588105</v>
      </c>
      <c r="D11" s="1771" t="n">
        <f aca="false">SUM('Summary1.As1'!F13)*310</f>
        <v>1046.05660431483</v>
      </c>
      <c r="E11" s="2011"/>
      <c r="F11" s="2011"/>
      <c r="G11" s="2011"/>
      <c r="H11" s="1963" t="n">
        <f aca="false">SUM(B11:G11)</f>
        <v>91427.1763543817</v>
      </c>
    </row>
    <row r="12" customFormat="false" ht="12" hidden="false" customHeight="false" outlineLevel="0" collapsed="false">
      <c r="A12" s="1776" t="s">
        <v>1531</v>
      </c>
      <c r="B12" s="1771" t="n">
        <f aca="false">'Summary1.As1'!C14</f>
        <v>123165.42742878</v>
      </c>
      <c r="C12" s="1771" t="n">
        <f aca="false">SUM('Summary1.As1'!E14)*21</f>
        <v>299.266383973826</v>
      </c>
      <c r="D12" s="1771" t="n">
        <f aca="false">SUM('Summary1.As1'!F14)*310</f>
        <v>4457.11900413975</v>
      </c>
      <c r="E12" s="2011"/>
      <c r="F12" s="2011"/>
      <c r="G12" s="2011"/>
      <c r="H12" s="1963" t="n">
        <f aca="false">SUM(B12:G12)</f>
        <v>127921.812816894</v>
      </c>
    </row>
    <row r="13" customFormat="false" ht="12" hidden="false" customHeight="false" outlineLevel="0" collapsed="false">
      <c r="A13" s="1776" t="s">
        <v>1532</v>
      </c>
      <c r="B13" s="1771" t="n">
        <f aca="false">'Summary1.As1'!C15</f>
        <v>121109.199450684</v>
      </c>
      <c r="C13" s="1771" t="n">
        <f aca="false">SUM('Summary1.As1'!E15)*21</f>
        <v>843.931411317137</v>
      </c>
      <c r="D13" s="1771" t="n">
        <f aca="false">SUM('Summary1.As1'!F15)*310</f>
        <v>383.413782220365</v>
      </c>
      <c r="E13" s="2011"/>
      <c r="F13" s="2011"/>
      <c r="G13" s="2011"/>
      <c r="H13" s="1963" t="n">
        <f aca="false">SUM(B13:G13)</f>
        <v>122336.544644222</v>
      </c>
    </row>
    <row r="14" customFormat="false" ht="12" hidden="false" customHeight="false" outlineLevel="0" collapsed="false">
      <c r="A14" s="1776" t="s">
        <v>1533</v>
      </c>
      <c r="B14" s="1771" t="n">
        <f aca="false">'Summary1.As1'!C16</f>
        <v>2984.322086922</v>
      </c>
      <c r="C14" s="1771" t="n">
        <f aca="false">SUM('Summary1.As1'!E16)*21</f>
        <v>3.218032286784</v>
      </c>
      <c r="D14" s="1771" t="n">
        <f aca="false">SUM('Summary1.As1'!F16)*310</f>
        <v>38.420287596</v>
      </c>
      <c r="E14" s="2011"/>
      <c r="F14" s="2011"/>
      <c r="G14" s="2011"/>
      <c r="H14" s="1963" t="n">
        <f aca="false">SUM(B14:G14)</f>
        <v>3025.96040680478</v>
      </c>
    </row>
    <row r="15" customFormat="false" ht="12" hidden="false" customHeight="false" outlineLevel="0" collapsed="false">
      <c r="A15" s="2010" t="s">
        <v>69</v>
      </c>
      <c r="B15" s="1771" t="n">
        <f aca="false">SUM(B16:B17)</f>
        <v>7875.27366223891</v>
      </c>
      <c r="C15" s="1771" t="n">
        <f aca="false">SUM(C16:C17)</f>
        <v>13612.1375014802</v>
      </c>
      <c r="D15" s="1771" t="n">
        <f aca="false">SUM(D16:D17)</f>
        <v>46.459527485</v>
      </c>
      <c r="E15" s="2011"/>
      <c r="F15" s="2011"/>
      <c r="G15" s="2011"/>
      <c r="H15" s="1963" t="n">
        <f aca="false">SUM(B15:G15)</f>
        <v>21533.8706912041</v>
      </c>
    </row>
    <row r="16" customFormat="false" ht="12" hidden="false" customHeight="false" outlineLevel="0" collapsed="false">
      <c r="A16" s="1776" t="s">
        <v>70</v>
      </c>
      <c r="B16" s="1771" t="n">
        <f aca="false">'Summary1.As1'!C18</f>
        <v>2217.25922915728</v>
      </c>
      <c r="C16" s="1771" t="n">
        <f aca="false">SUM('Summary1.As1'!E18)*21</f>
        <v>5109.72531636336</v>
      </c>
      <c r="D16" s="1771" t="n">
        <f aca="false">SUM('Summary1.As1'!F18)*310</f>
        <v>0.464132</v>
      </c>
      <c r="E16" s="2011"/>
      <c r="F16" s="2011"/>
      <c r="G16" s="2011"/>
      <c r="H16" s="1963" t="n">
        <f aca="false">SUM(B16:G16)</f>
        <v>7327.44867752064</v>
      </c>
    </row>
    <row r="17" customFormat="false" ht="12.75" hidden="false" customHeight="false" outlineLevel="0" collapsed="false">
      <c r="A17" s="2013" t="s">
        <v>1534</v>
      </c>
      <c r="B17" s="1785" t="n">
        <f aca="false">'Summary1.As1'!C19</f>
        <v>5658.01443308163</v>
      </c>
      <c r="C17" s="1785" t="n">
        <f aca="false">SUM('Summary1.As1'!E19)*21</f>
        <v>8502.41218511683</v>
      </c>
      <c r="D17" s="1785" t="n">
        <f aca="false">SUM('Summary1.As1'!F19)*310</f>
        <v>45.995395485</v>
      </c>
      <c r="E17" s="2014"/>
      <c r="F17" s="2014"/>
      <c r="G17" s="2014"/>
      <c r="H17" s="1802" t="n">
        <f aca="false">SUM(B17:G17)</f>
        <v>14206.4220136835</v>
      </c>
    </row>
    <row r="18" customFormat="false" ht="12" hidden="false" customHeight="false" outlineLevel="0" collapsed="false">
      <c r="A18" s="2007" t="s">
        <v>1535</v>
      </c>
      <c r="B18" s="1792" t="n">
        <f aca="false">SUM(B19:B25)</f>
        <v>11813.2879112975</v>
      </c>
      <c r="C18" s="1792" t="n">
        <f aca="false">SUM(C19:C25)</f>
        <v>72.7400292823109</v>
      </c>
      <c r="D18" s="1792" t="n">
        <f aca="false">SUM(D19:D25)</f>
        <v>5389.46571279276</v>
      </c>
      <c r="E18" s="1792" t="n">
        <f aca="false">SUM(E19:E25)</f>
        <v>8677.68378481094</v>
      </c>
      <c r="F18" s="1792" t="n">
        <f aca="false">SUM(F19:F25)</f>
        <v>705.796703</v>
      </c>
      <c r="G18" s="2015" t="n">
        <f aca="false">SUM(G19:G25)</f>
        <v>1762.163323968</v>
      </c>
      <c r="H18" s="1866" t="n">
        <f aca="false">SUM(B18:G18)</f>
        <v>28421.1374651515</v>
      </c>
    </row>
    <row r="19" customFormat="false" ht="12" hidden="false" customHeight="false" outlineLevel="0" collapsed="false">
      <c r="A19" s="2010" t="s">
        <v>484</v>
      </c>
      <c r="B19" s="1765" t="n">
        <f aca="false">'Summary1.As1'!C21</f>
        <v>7701.80607007908</v>
      </c>
      <c r="C19" s="1765" t="n">
        <f aca="false">SUM('Summary1.As1'!E21)*21</f>
        <v>12.2597837557919</v>
      </c>
      <c r="D19" s="1765" t="n">
        <f aca="false">SUM('Summary1.As1'!F21)*310</f>
        <v>0</v>
      </c>
      <c r="E19" s="2016"/>
      <c r="F19" s="2016"/>
      <c r="G19" s="2016"/>
      <c r="H19" s="2012" t="n">
        <f aca="false">SUM(B19:G19)</f>
        <v>7714.06585383487</v>
      </c>
    </row>
    <row r="20" customFormat="false" ht="12" hidden="false" customHeight="false" outlineLevel="0" collapsed="false">
      <c r="A20" s="2010" t="s">
        <v>494</v>
      </c>
      <c r="B20" s="1771" t="n">
        <f aca="false">'Summary1.As1'!C22</f>
        <v>1373.03413812113</v>
      </c>
      <c r="C20" s="1771" t="n">
        <f aca="false">SUM('Summary1.As1'!E22)*21</f>
        <v>51.567580926519</v>
      </c>
      <c r="D20" s="1771" t="n">
        <f aca="false">SUM('Summary1.As1'!F22)*310</f>
        <v>5385.94796299276</v>
      </c>
      <c r="E20" s="1771" t="n">
        <f aca="false">'Summary1.As1'!H22</f>
        <v>0</v>
      </c>
      <c r="F20" s="1771" t="n">
        <f aca="false">'Summary1.As1'!J22</f>
        <v>0</v>
      </c>
      <c r="G20" s="1771" t="n">
        <f aca="false">SUM('Summary1.As1'!L22)*23900</f>
        <v>0</v>
      </c>
      <c r="H20" s="1963" t="n">
        <f aca="false">SUM(B20:G20)</f>
        <v>6810.54968204041</v>
      </c>
    </row>
    <row r="21" customFormat="false" ht="12" hidden="false" customHeight="false" outlineLevel="0" collapsed="false">
      <c r="A21" s="2010" t="s">
        <v>502</v>
      </c>
      <c r="B21" s="1771" t="n">
        <f aca="false">'Summary1.As1'!C23</f>
        <v>2738.44770309733</v>
      </c>
      <c r="C21" s="1771" t="n">
        <f aca="false">SUM('Summary1.As1'!E23)*21</f>
        <v>8.9126646</v>
      </c>
      <c r="D21" s="1771" t="n">
        <f aca="false">SUM('Summary1.As1'!F23)*310</f>
        <v>3.5177498</v>
      </c>
      <c r="E21" s="2011"/>
      <c r="F21" s="1771" t="n">
        <f aca="false">'Summary1.As1'!J23</f>
        <v>224.55</v>
      </c>
      <c r="G21" s="1771" t="n">
        <f aca="false">SUM('Summary1.As1'!L23)*23900</f>
        <v>764.8</v>
      </c>
      <c r="H21" s="1963" t="n">
        <f aca="false">SUM(B21:G21)</f>
        <v>3740.22811749733</v>
      </c>
    </row>
    <row r="22" customFormat="false" ht="12" hidden="false" customHeight="false" outlineLevel="0" collapsed="false">
      <c r="A22" s="2010" t="s">
        <v>513</v>
      </c>
      <c r="B22" s="1771" t="str">
        <f aca="false">'Summary1.As1'!C24</f>
        <v>IE</v>
      </c>
      <c r="C22" s="2011"/>
      <c r="D22" s="2011"/>
      <c r="E22" s="2011"/>
      <c r="F22" s="2011"/>
      <c r="G22" s="2011"/>
      <c r="H22" s="1963" t="n">
        <f aca="false">SUM(B22:G22)</f>
        <v>0</v>
      </c>
    </row>
    <row r="23" customFormat="false" ht="13.5" hidden="false" customHeight="false" outlineLevel="0" collapsed="false">
      <c r="A23" s="2010" t="s">
        <v>1538</v>
      </c>
      <c r="B23" s="2011"/>
      <c r="C23" s="2011"/>
      <c r="D23" s="2011"/>
      <c r="E23" s="1771" t="n">
        <f aca="false">'Summary1.As1'!H25</f>
        <v>3175.96</v>
      </c>
      <c r="F23" s="1771" t="n">
        <f aca="false">'Summary1.As1'!J25</f>
        <v>0</v>
      </c>
      <c r="G23" s="1771" t="n">
        <f aca="false">SUM('Summary1.As1'!L25)*23900</f>
        <v>0</v>
      </c>
      <c r="H23" s="2012" t="n">
        <f aca="false">SUM(B23:G23)</f>
        <v>3175.96</v>
      </c>
    </row>
    <row r="24" customFormat="false" ht="13.5" hidden="false" customHeight="false" outlineLevel="0" collapsed="false">
      <c r="A24" s="2010" t="s">
        <v>1539</v>
      </c>
      <c r="B24" s="2011"/>
      <c r="C24" s="2011"/>
      <c r="D24" s="2011"/>
      <c r="E24" s="1771" t="n">
        <f aca="false">'Summary1.As1'!H26</f>
        <v>5501.72378481094</v>
      </c>
      <c r="F24" s="1771" t="n">
        <f aca="false">'Summary1.As1'!J26</f>
        <v>481.246703</v>
      </c>
      <c r="G24" s="1771" t="n">
        <f aca="false">SUM('Summary1.As1'!L26)*23900</f>
        <v>997.363323968001</v>
      </c>
      <c r="H24" s="1963" t="n">
        <f aca="false">SUM(B24:G24)</f>
        <v>6980.33381177894</v>
      </c>
    </row>
    <row r="25" customFormat="false" ht="12.75" hidden="false" customHeight="false" outlineLevel="0" collapsed="false">
      <c r="A25" s="2017" t="s">
        <v>1540</v>
      </c>
      <c r="B25" s="1785" t="n">
        <f aca="false">'Summary1.As1'!C27</f>
        <v>0</v>
      </c>
      <c r="C25" s="1785" t="n">
        <f aca="false">SUM('Summary1.As1'!E27)*21</f>
        <v>0</v>
      </c>
      <c r="D25" s="1785" t="n">
        <f aca="false">SUM('Summary1.As1'!F27)*310</f>
        <v>0</v>
      </c>
      <c r="E25" s="1785" t="n">
        <f aca="false">'Summary1.As1'!H27</f>
        <v>0</v>
      </c>
      <c r="F25" s="1785" t="n">
        <f aca="false">'Summary1.As1'!J27</f>
        <v>0</v>
      </c>
      <c r="G25" s="1785" t="n">
        <f aca="false">SUM('Summary1.As1'!L27)*23900</f>
        <v>0</v>
      </c>
      <c r="H25" s="1802" t="n">
        <f aca="false">SUM(B25:G25)</f>
        <v>0</v>
      </c>
    </row>
    <row r="26" customFormat="false" ht="12.75" hidden="false" customHeight="false" outlineLevel="0" collapsed="false">
      <c r="A26" s="2018" t="s">
        <v>1611</v>
      </c>
      <c r="B26" s="1836" t="n">
        <f aca="false">'Summary1.As2'!C8</f>
        <v>0</v>
      </c>
      <c r="C26" s="2019"/>
      <c r="D26" s="1836" t="n">
        <f aca="false">SUM('Summary1.As2'!G8)*310</f>
        <v>0</v>
      </c>
      <c r="E26" s="2019"/>
      <c r="F26" s="2019"/>
      <c r="G26" s="2020"/>
      <c r="H26" s="2021" t="n">
        <f aca="false">SUM(B26:G26)</f>
        <v>0</v>
      </c>
    </row>
    <row r="27" customFormat="false" ht="12" hidden="false" customHeight="false" outlineLevel="0" collapsed="false">
      <c r="A27" s="2022" t="s">
        <v>1556</v>
      </c>
      <c r="B27" s="1792" t="n">
        <f aca="false">SUM(B31)</f>
        <v>0</v>
      </c>
      <c r="C27" s="1792" t="n">
        <f aca="false">SUM(C28:C34)</f>
        <v>19194.871553013</v>
      </c>
      <c r="D27" s="1792" t="n">
        <f aca="false">SUM(D28:D34)</f>
        <v>27185.52162405</v>
      </c>
      <c r="E27" s="2023"/>
      <c r="F27" s="2023"/>
      <c r="G27" s="2024"/>
      <c r="H27" s="1866" t="n">
        <f aca="false">SUM(B27:G27)</f>
        <v>46380.393177063</v>
      </c>
    </row>
    <row r="28" customFormat="false" ht="12" hidden="false" customHeight="false" outlineLevel="0" collapsed="false">
      <c r="A28" s="2010" t="s">
        <v>1557</v>
      </c>
      <c r="B28" s="2016"/>
      <c r="C28" s="1765" t="n">
        <f aca="false">SUM('Summary1.As2'!F10)*21</f>
        <v>17074.0781382894</v>
      </c>
      <c r="D28" s="1768"/>
      <c r="E28" s="2011"/>
      <c r="F28" s="2011"/>
      <c r="G28" s="2011"/>
      <c r="H28" s="2012" t="n">
        <f aca="false">SUM(B28:G28)</f>
        <v>17074.0781382894</v>
      </c>
    </row>
    <row r="29" customFormat="false" ht="12" hidden="false" customHeight="false" outlineLevel="0" collapsed="false">
      <c r="A29" s="2010" t="s">
        <v>822</v>
      </c>
      <c r="B29" s="2011"/>
      <c r="C29" s="1771" t="n">
        <f aca="false">SUM('Summary1.As2'!F11)*21</f>
        <v>2120.79341472363</v>
      </c>
      <c r="D29" s="1771" t="n">
        <f aca="false">SUM('Summary1.As2'!G11)*310</f>
        <v>1378.65632168201</v>
      </c>
      <c r="E29" s="2011"/>
      <c r="F29" s="2011"/>
      <c r="G29" s="2011"/>
      <c r="H29" s="1963" t="n">
        <f aca="false">SUM(B29:G29)</f>
        <v>3499.44973640564</v>
      </c>
    </row>
    <row r="30" customFormat="false" ht="12" hidden="false" customHeight="false" outlineLevel="0" collapsed="false">
      <c r="A30" s="2010" t="s">
        <v>831</v>
      </c>
      <c r="B30" s="2011"/>
      <c r="C30" s="1771" t="n">
        <f aca="false">SUM('Summary1.As2'!F12)*21</f>
        <v>0</v>
      </c>
      <c r="D30" s="1878"/>
      <c r="E30" s="2011"/>
      <c r="F30" s="2011"/>
      <c r="G30" s="2011"/>
      <c r="H30" s="1963" t="n">
        <f aca="false">SUM(B30:G30)</f>
        <v>0</v>
      </c>
    </row>
    <row r="31" customFormat="false" ht="13.5" hidden="false" customHeight="false" outlineLevel="0" collapsed="false">
      <c r="A31" s="2010" t="s">
        <v>1612</v>
      </c>
      <c r="B31" s="54"/>
      <c r="C31" s="1771" t="n">
        <f aca="false">SUM('Summary1.As2'!F13)*21</f>
        <v>0</v>
      </c>
      <c r="D31" s="1771" t="n">
        <f aca="false">SUM('Summary1.As2'!G13)*310</f>
        <v>25806.865302368</v>
      </c>
      <c r="E31" s="2011"/>
      <c r="F31" s="2011"/>
      <c r="G31" s="2011"/>
      <c r="H31" s="1963" t="n">
        <f aca="false">SUM(B31:G31)</f>
        <v>25806.865302368</v>
      </c>
    </row>
    <row r="32" customFormat="false" ht="12" hidden="false" customHeight="false" outlineLevel="0" collapsed="false">
      <c r="A32" s="2010" t="s">
        <v>841</v>
      </c>
      <c r="B32" s="2011"/>
      <c r="C32" s="1771" t="n">
        <f aca="false">SUM('Summary1.As2'!F14)*21</f>
        <v>0</v>
      </c>
      <c r="D32" s="1771" t="n">
        <f aca="false">SUM('Summary1.As2'!G14)*310</f>
        <v>0</v>
      </c>
      <c r="E32" s="2011"/>
      <c r="F32" s="2011"/>
      <c r="G32" s="2011"/>
      <c r="H32" s="1963" t="n">
        <f aca="false">SUM(B32:G32)</f>
        <v>0</v>
      </c>
    </row>
    <row r="33" customFormat="false" ht="12" hidden="false" customHeight="false" outlineLevel="0" collapsed="false">
      <c r="A33" s="2010" t="s">
        <v>1560</v>
      </c>
      <c r="B33" s="2011"/>
      <c r="C33" s="1771" t="n">
        <f aca="false">SUM('Summary1.As2'!F15)*21</f>
        <v>0</v>
      </c>
      <c r="D33" s="1771" t="n">
        <f aca="false">SUM('Summary1.As2'!G15)*310</f>
        <v>0</v>
      </c>
      <c r="E33" s="2011"/>
      <c r="F33" s="2011"/>
      <c r="G33" s="2011"/>
      <c r="H33" s="1963" t="n">
        <f aca="false">SUM(B33:G33)</f>
        <v>0</v>
      </c>
    </row>
    <row r="34" customFormat="false" ht="12.75" hidden="false" customHeight="false" outlineLevel="0" collapsed="false">
      <c r="A34" s="2017" t="s">
        <v>1540</v>
      </c>
      <c r="B34" s="2014"/>
      <c r="C34" s="1785" t="n">
        <f aca="false">SUM('Summary1.As2'!F16)*21</f>
        <v>0</v>
      </c>
      <c r="D34" s="1785" t="n">
        <f aca="false">SUM('Summary1.As2'!G16)*310</f>
        <v>0</v>
      </c>
      <c r="E34" s="2014"/>
      <c r="F34" s="2014"/>
      <c r="G34" s="2014"/>
      <c r="H34" s="1802" t="n">
        <f aca="false">SUM(B34:G34)</f>
        <v>0</v>
      </c>
    </row>
    <row r="35" customFormat="false" ht="15" hidden="false" customHeight="false" outlineLevel="0" collapsed="false">
      <c r="A35" s="2025" t="s">
        <v>1613</v>
      </c>
      <c r="B35" s="2026" t="n">
        <f aca="false">E62</f>
        <v>3220.3040125265</v>
      </c>
      <c r="C35" s="2026" t="n">
        <f aca="false">F62</f>
        <v>0</v>
      </c>
      <c r="D35" s="2026" t="n">
        <f aca="false">G62</f>
        <v>0</v>
      </c>
      <c r="E35" s="2027"/>
      <c r="F35" s="2027"/>
      <c r="G35" s="2028"/>
      <c r="H35" s="2021" t="n">
        <f aca="false">SUM(B35:G35)</f>
        <v>3220.3040125265</v>
      </c>
    </row>
    <row r="36" customFormat="false" ht="12" hidden="false" customHeight="false" outlineLevel="0" collapsed="false">
      <c r="A36" s="2007" t="s">
        <v>1614</v>
      </c>
      <c r="B36" s="1792" t="n">
        <f aca="false">SUM(B37:B40)</f>
        <v>1307.60504670742</v>
      </c>
      <c r="C36" s="1792" t="n">
        <f aca="false">SUM(C37:C40)</f>
        <v>11009.7386371171</v>
      </c>
      <c r="D36" s="1792" t="n">
        <f aca="false">SUM(D37:D40)</f>
        <v>1115.3047444</v>
      </c>
      <c r="E36" s="2023"/>
      <c r="F36" s="2023"/>
      <c r="G36" s="2024"/>
      <c r="H36" s="1848" t="n">
        <f aca="false">SUM(B36:G36)</f>
        <v>13432.6484282246</v>
      </c>
    </row>
    <row r="37" customFormat="false" ht="12" hidden="false" customHeight="false" outlineLevel="0" collapsed="false">
      <c r="A37" s="2010" t="s">
        <v>1330</v>
      </c>
      <c r="B37" s="1765" t="n">
        <f aca="false">'Summary1.As2'!C24</f>
        <v>0</v>
      </c>
      <c r="C37" s="1765" t="n">
        <f aca="false">SUM('Summary1.As2'!F24)*21</f>
        <v>10231.452</v>
      </c>
      <c r="D37" s="2016"/>
      <c r="E37" s="2011"/>
      <c r="F37" s="2011"/>
      <c r="G37" s="2011"/>
      <c r="H37" s="2012" t="n">
        <f aca="false">SUM(B37:G37)</f>
        <v>10231.452</v>
      </c>
    </row>
    <row r="38" customFormat="false" ht="12" hidden="false" customHeight="false" outlineLevel="0" collapsed="false">
      <c r="A38" s="2010" t="s">
        <v>1334</v>
      </c>
      <c r="B38" s="2011"/>
      <c r="C38" s="1771" t="n">
        <f aca="false">SUM('Summary1.As2'!F25)*21</f>
        <v>778.175999604139</v>
      </c>
      <c r="D38" s="1771" t="n">
        <f aca="false">SUM('Summary1.As2'!G25)*310</f>
        <v>1109.7650444</v>
      </c>
      <c r="E38" s="2011"/>
      <c r="F38" s="2011"/>
      <c r="G38" s="2011"/>
      <c r="H38" s="1963" t="n">
        <f aca="false">SUM(B38:G38)</f>
        <v>1887.94104400414</v>
      </c>
    </row>
    <row r="39" customFormat="false" ht="12" hidden="false" customHeight="false" outlineLevel="0" collapsed="false">
      <c r="A39" s="2010" t="s">
        <v>1570</v>
      </c>
      <c r="B39" s="1771" t="n">
        <f aca="false">'Summary1.As2'!C26</f>
        <v>1307.60504670742</v>
      </c>
      <c r="C39" s="1771" t="n">
        <f aca="false">SUM('Summary1.As2'!F26)*21</f>
        <v>0.110637513</v>
      </c>
      <c r="D39" s="1771" t="n">
        <f aca="false">SUM('Summary1.As2'!G26)*310</f>
        <v>5.5397</v>
      </c>
      <c r="E39" s="2011"/>
      <c r="F39" s="2011"/>
      <c r="G39" s="2011"/>
      <c r="H39" s="1963" t="n">
        <f aca="false">SUM(B39:G39)</f>
        <v>1313.25538422042</v>
      </c>
    </row>
    <row r="40" customFormat="false" ht="12.75" hidden="false" customHeight="false" outlineLevel="0" collapsed="false">
      <c r="A40" s="2017" t="s">
        <v>1615</v>
      </c>
      <c r="B40" s="1785" t="n">
        <f aca="false">'Summary1.As2'!C27</f>
        <v>0</v>
      </c>
      <c r="C40" s="1785" t="n">
        <f aca="false">SUM('Summary1.As2'!F27)*21</f>
        <v>0</v>
      </c>
      <c r="D40" s="1785" t="n">
        <f aca="false">SUM('Summary1.As2'!G27)*310</f>
        <v>0</v>
      </c>
      <c r="E40" s="2014"/>
      <c r="F40" s="2014"/>
      <c r="G40" s="2014"/>
      <c r="H40" s="1802" t="n">
        <f aca="false">SUM(B40:G40)</f>
        <v>0</v>
      </c>
    </row>
    <row r="41" customFormat="false" ht="12" hidden="false" customHeight="false" outlineLevel="0" collapsed="false">
      <c r="A41" s="2007" t="s">
        <v>1616</v>
      </c>
      <c r="B41" s="1949" t="n">
        <f aca="true">SUM(OFFSET(CRF_Summary2_Dyn10,1,0,ROWS(CRF_Summary2_Dyn10)-1))</f>
        <v>0</v>
      </c>
      <c r="C41" s="1949" t="n">
        <f aca="true">SUM(OFFSET(CRF_Summary2_Dyn11,1,0,ROWS(CRF_Summary2_Dyn11)-1))</f>
        <v>0</v>
      </c>
      <c r="D41" s="1949" t="n">
        <f aca="true">SUM(OFFSET(CRF_Summary2_Dyn12,1,0,ROWS(CRF_Summary2_Dyn12)-1))</f>
        <v>0</v>
      </c>
      <c r="E41" s="1949" t="n">
        <f aca="true">SUM(OFFSET(CRF_Summary2_Dyn13,1,0,ROWS(CRF_Summary2_Dyn13)-1))</f>
        <v>0</v>
      </c>
      <c r="F41" s="1949" t="n">
        <f aca="true">SUM(OFFSET(CRF_Summary2_Dyn14,1,0,ROWS(CRF_Summary2_Dyn14)-1))</f>
        <v>0</v>
      </c>
      <c r="G41" s="2029" t="n">
        <f aca="true">SUM(OFFSET(CRF_Summary2_Dyn15,1,0,ROWS(CRF_Summary2_Dyn15)-1))</f>
        <v>0</v>
      </c>
      <c r="H41" s="1950" t="n">
        <f aca="false">SUM(B41:G41)</f>
        <v>0</v>
      </c>
    </row>
    <row r="42" s="2031" customFormat="true" ht="12.75" hidden="false" customHeight="false" outlineLevel="0" collapsed="false">
      <c r="A42" s="790"/>
      <c r="B42" s="36"/>
      <c r="C42" s="36"/>
      <c r="D42" s="36"/>
      <c r="E42" s="36"/>
      <c r="F42" s="36"/>
      <c r="G42" s="36"/>
      <c r="H42" s="2030" t="n">
        <f aca="false">SUM(B42:G42)</f>
        <v>0</v>
      </c>
    </row>
    <row r="43" customFormat="false" ht="12" hidden="false" customHeight="false" outlineLevel="0" collapsed="false">
      <c r="A43" s="2032" t="s">
        <v>1595</v>
      </c>
      <c r="B43" s="2033"/>
      <c r="C43" s="2033"/>
      <c r="D43" s="2033"/>
      <c r="E43" s="2033"/>
      <c r="F43" s="2033"/>
      <c r="G43" s="2034"/>
      <c r="H43" s="77"/>
    </row>
    <row r="44" customFormat="false" ht="12" hidden="false" customHeight="false" outlineLevel="0" collapsed="false">
      <c r="A44" s="2035" t="s">
        <v>84</v>
      </c>
      <c r="B44" s="1968" t="n">
        <f aca="false">SUM(B45:B46)</f>
        <v>33821.851327407</v>
      </c>
      <c r="C44" s="1968" t="n">
        <f aca="false">SUM(C45:C46)</f>
        <v>107.14213438459</v>
      </c>
      <c r="D44" s="1968" t="n">
        <f aca="false">SUM(D45:D46)</f>
        <v>386.635155419534</v>
      </c>
      <c r="E44" s="2036"/>
      <c r="F44" s="2036"/>
      <c r="G44" s="2037"/>
      <c r="H44" s="1969" t="n">
        <f aca="false">SUM(B44:G44)</f>
        <v>34315.6286172111</v>
      </c>
    </row>
    <row r="45" customFormat="false" ht="12" hidden="false" customHeight="false" outlineLevel="0" collapsed="false">
      <c r="A45" s="2038" t="s">
        <v>85</v>
      </c>
      <c r="B45" s="1765" t="n">
        <f aca="false">'Summary1.As3'!B10</f>
        <v>27612.8184607403</v>
      </c>
      <c r="C45" s="1765" t="n">
        <f aca="false">SUM('Summary1.As3'!D10)*21</f>
        <v>95.1501599845895</v>
      </c>
      <c r="D45" s="1765" t="n">
        <f aca="false">SUM('Summary1.As3'!E10)*310</f>
        <v>263.701555419534</v>
      </c>
      <c r="E45" s="2011"/>
      <c r="F45" s="2011"/>
      <c r="G45" s="2011"/>
      <c r="H45" s="2012" t="n">
        <f aca="false">SUM(B45:G45)</f>
        <v>27971.6701761445</v>
      </c>
    </row>
    <row r="46" customFormat="false" ht="12" hidden="false" customHeight="false" outlineLevel="0" collapsed="false">
      <c r="A46" s="2038" t="s">
        <v>86</v>
      </c>
      <c r="B46" s="1771" t="n">
        <f aca="false">'Summary1.As3'!B11</f>
        <v>6209.03286666667</v>
      </c>
      <c r="C46" s="1771" t="n">
        <f aca="false">SUM('Summary1.As3'!D11)*21</f>
        <v>11.9919744</v>
      </c>
      <c r="D46" s="1771" t="n">
        <f aca="false">SUM('Summary1.As3'!E11)*310</f>
        <v>122.9336</v>
      </c>
      <c r="E46" s="2011"/>
      <c r="F46" s="2011"/>
      <c r="G46" s="2011"/>
      <c r="H46" s="1963" t="n">
        <f aca="false">SUM(B46:G46)</f>
        <v>6343.95844106667</v>
      </c>
    </row>
    <row r="47" customFormat="false" ht="12" hidden="false" customHeight="false" outlineLevel="0" collapsed="false">
      <c r="A47" s="2035" t="s">
        <v>87</v>
      </c>
      <c r="B47" s="1968" t="str">
        <f aca="false">'Summary1.As3'!B12</f>
        <v>NO</v>
      </c>
      <c r="C47" s="1968" t="n">
        <f aca="false">SUM('Summary1.As3'!D12)*21</f>
        <v>0</v>
      </c>
      <c r="D47" s="1968" t="n">
        <f aca="false">SUM('Summary1.As3'!E12)*310</f>
        <v>0</v>
      </c>
      <c r="E47" s="2036"/>
      <c r="F47" s="2036"/>
      <c r="G47" s="2037"/>
      <c r="H47" s="1950" t="n">
        <f aca="false">SUM(B47:G47)</f>
        <v>0</v>
      </c>
    </row>
    <row r="48" customFormat="false" ht="18" hidden="false" customHeight="false" outlineLevel="0" collapsed="false">
      <c r="A48" s="2039" t="s">
        <v>1586</v>
      </c>
      <c r="B48" s="1980" t="n">
        <f aca="false">'Summary1.As3'!B13</f>
        <v>7210.34888190874</v>
      </c>
      <c r="C48" s="2027"/>
      <c r="D48" s="2027"/>
      <c r="E48" s="2040"/>
      <c r="F48" s="2040"/>
      <c r="G48" s="2041"/>
      <c r="H48" s="1982" t="n">
        <f aca="false">SUM(B48)</f>
        <v>7210.3488819087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7" t="s">
        <v>1617</v>
      </c>
      <c r="B50" s="0"/>
      <c r="C50" s="0"/>
      <c r="D50" s="0"/>
      <c r="E50" s="0"/>
      <c r="F50" s="0"/>
      <c r="G50" s="0"/>
      <c r="H50" s="0"/>
    </row>
    <row r="51" customFormat="false" ht="12" hidden="false" customHeight="false" outlineLevel="0" collapsed="false">
      <c r="A51" s="0" t="s">
        <v>1618</v>
      </c>
      <c r="B51" s="0"/>
      <c r="C51" s="0"/>
      <c r="D51" s="0"/>
      <c r="E51" s="0"/>
      <c r="F51" s="0"/>
      <c r="G51" s="0"/>
      <c r="H51" s="0"/>
    </row>
    <row r="52" customFormat="false" ht="13.5" hidden="false" customHeight="false" outlineLevel="0" collapsed="false">
      <c r="A52" s="217" t="s">
        <v>1619</v>
      </c>
      <c r="B52" s="0"/>
      <c r="C52" s="0"/>
      <c r="D52" s="0"/>
      <c r="E52" s="0"/>
      <c r="F52" s="0"/>
      <c r="G52" s="0"/>
      <c r="H52" s="0"/>
    </row>
    <row r="53" customFormat="false" ht="12.75" hidden="false" customHeight="false" outlineLevel="0" collapsed="false">
      <c r="A53" s="0"/>
      <c r="B53" s="0"/>
      <c r="C53" s="0"/>
      <c r="D53" s="0"/>
      <c r="E53" s="0"/>
      <c r="F53" s="0"/>
      <c r="G53" s="0"/>
      <c r="H53" s="0"/>
    </row>
    <row r="54" s="2031" customFormat="true" ht="16.5" hidden="false" customHeight="true" outlineLevel="0" collapsed="false">
      <c r="A54" s="2042" t="s">
        <v>324</v>
      </c>
      <c r="B54" s="2043"/>
      <c r="C54" s="1926" t="s">
        <v>331</v>
      </c>
      <c r="D54" s="1817" t="s">
        <v>331</v>
      </c>
      <c r="E54" s="1817" t="s">
        <v>1620</v>
      </c>
      <c r="F54" s="1817" t="s">
        <v>369</v>
      </c>
      <c r="G54" s="1817" t="s">
        <v>370</v>
      </c>
      <c r="H54" s="2044" t="s">
        <v>229</v>
      </c>
    </row>
    <row r="55" s="2003" customFormat="true" ht="24.75" hidden="false" customHeight="true" outlineLevel="0" collapsed="false">
      <c r="A55" s="1928" t="s">
        <v>328</v>
      </c>
      <c r="B55" s="2045"/>
      <c r="C55" s="1823" t="s">
        <v>184</v>
      </c>
      <c r="D55" s="1823" t="s">
        <v>1552</v>
      </c>
      <c r="E55" s="2046" t="s">
        <v>1621</v>
      </c>
      <c r="F55" s="1824"/>
      <c r="G55" s="1824"/>
      <c r="H55" s="2047" t="s">
        <v>184</v>
      </c>
    </row>
    <row r="56" s="2003" customFormat="true" ht="14.25" hidden="false" customHeight="false" outlineLevel="0" collapsed="false">
      <c r="A56" s="2004" t="s">
        <v>1622</v>
      </c>
      <c r="B56" s="2048"/>
      <c r="C56" s="2049" t="s">
        <v>1607</v>
      </c>
      <c r="D56" s="2049"/>
      <c r="E56" s="2049"/>
      <c r="F56" s="2049"/>
      <c r="G56" s="2049"/>
      <c r="H56" s="2049"/>
    </row>
    <row r="57" s="2031" customFormat="true" ht="12.75" hidden="false" customHeight="false" outlineLevel="0" collapsed="false">
      <c r="A57" s="2050" t="s">
        <v>1563</v>
      </c>
      <c r="B57" s="2051"/>
      <c r="C57" s="1887" t="n">
        <f aca="false">Table5!B8</f>
        <v>0</v>
      </c>
      <c r="D57" s="1887" t="n">
        <f aca="false">Table5!C8</f>
        <v>-8143.66666666667</v>
      </c>
      <c r="E57" s="1887" t="n">
        <f aca="false">Table5!D8</f>
        <v>-8143.66666666667</v>
      </c>
      <c r="F57" s="1768"/>
      <c r="G57" s="1768"/>
      <c r="H57" s="2012" t="n">
        <f aca="false">SUM(E57:G57)</f>
        <v>-8143.66666666667</v>
      </c>
    </row>
    <row r="58" s="2031" customFormat="true" ht="12" hidden="false" customHeight="false" outlineLevel="0" collapsed="false">
      <c r="A58" s="2052" t="s">
        <v>1564</v>
      </c>
      <c r="B58" s="2053"/>
      <c r="C58" s="1887" t="n">
        <f aca="false">Table5!B16</f>
        <v>0</v>
      </c>
      <c r="D58" s="71"/>
      <c r="E58" s="1771" t="n">
        <f aca="false">C58</f>
        <v>0</v>
      </c>
      <c r="F58" s="1887" t="n">
        <f aca="false">Table5!E16*21</f>
        <v>0</v>
      </c>
      <c r="G58" s="1887" t="n">
        <f aca="false">Table5!F16*310</f>
        <v>0</v>
      </c>
      <c r="H58" s="1963" t="n">
        <f aca="false">SUM(E58:G58)</f>
        <v>0</v>
      </c>
    </row>
    <row r="59" s="2031" customFormat="true" ht="12" hidden="false" customHeight="false" outlineLevel="0" collapsed="false">
      <c r="A59" s="2052" t="s">
        <v>1565</v>
      </c>
      <c r="B59" s="2053"/>
      <c r="C59" s="1854" t="n">
        <f aca="false">Table5!B23</f>
        <v>0</v>
      </c>
      <c r="D59" s="1854" t="n">
        <f aca="false">Table5!C23</f>
        <v>0</v>
      </c>
      <c r="E59" s="1854" t="n">
        <f aca="false">Table5!D23</f>
        <v>0</v>
      </c>
      <c r="F59" s="1878"/>
      <c r="G59" s="1878"/>
      <c r="H59" s="1963" t="n">
        <f aca="false">SUM(E59:G59)</f>
        <v>0</v>
      </c>
    </row>
    <row r="60" s="2031" customFormat="true" ht="13.5" hidden="false" customHeight="false" outlineLevel="0" collapsed="false">
      <c r="A60" s="2052" t="s">
        <v>1623</v>
      </c>
      <c r="B60" s="2053"/>
      <c r="C60" s="1854" t="n">
        <f aca="false">Table5!B30</f>
        <v>15106.58721</v>
      </c>
      <c r="D60" s="1854" t="n">
        <f aca="false">Table5!C30</f>
        <v>-3497.29563080683</v>
      </c>
      <c r="E60" s="1854" t="n">
        <f aca="false">Table5!D30</f>
        <v>11609.2915791932</v>
      </c>
      <c r="F60" s="1878"/>
      <c r="G60" s="1878"/>
      <c r="H60" s="1963" t="n">
        <f aca="false">SUM(E60:G60)</f>
        <v>11609.2915791932</v>
      </c>
    </row>
    <row r="61" s="2031" customFormat="true" ht="12" hidden="false" customHeight="false" outlineLevel="0" collapsed="false">
      <c r="A61" s="2054" t="s">
        <v>1624</v>
      </c>
      <c r="B61" s="2055"/>
      <c r="C61" s="1771" t="n">
        <f aca="false">Table5!B40</f>
        <v>854.6791</v>
      </c>
      <c r="D61" s="1854" t="n">
        <f aca="false">Table5!C40</f>
        <v>-1100</v>
      </c>
      <c r="E61" s="1854" t="n">
        <f aca="false">Table5!D40</f>
        <v>-245.3209</v>
      </c>
      <c r="F61" s="1777" t="n">
        <f aca="false">Table5!E40*21</f>
        <v>0</v>
      </c>
      <c r="G61" s="1777" t="n">
        <f aca="false">Table5!F40*310</f>
        <v>0</v>
      </c>
      <c r="H61" s="1963" t="n">
        <f aca="false">SUM(E61:G61)</f>
        <v>-245.3209</v>
      </c>
    </row>
    <row r="62" s="2031" customFormat="true" ht="14.25" hidden="false" customHeight="false" outlineLevel="0" collapsed="false">
      <c r="A62" s="2056" t="s">
        <v>1625</v>
      </c>
      <c r="B62" s="2057"/>
      <c r="C62" s="1785" t="n">
        <f aca="false">SUM(C57:C61)</f>
        <v>15961.26631</v>
      </c>
      <c r="D62" s="1785" t="n">
        <f aca="false">SUM(D57:D61)</f>
        <v>-12740.9622974735</v>
      </c>
      <c r="E62" s="1785" t="n">
        <f aca="false">SUM(E57:E61)</f>
        <v>3220.3040125265</v>
      </c>
      <c r="F62" s="1785" t="n">
        <f aca="false">SUM(F57:F61)</f>
        <v>0</v>
      </c>
      <c r="G62" s="1785" t="n">
        <f aca="false">SUM(G57:G61)</f>
        <v>0</v>
      </c>
      <c r="H62" s="1802" t="n">
        <f aca="false">SUM(H57:H61)</f>
        <v>3220.3040125265</v>
      </c>
    </row>
    <row r="63" s="2031" customFormat="true" ht="12.75" hidden="false" customHeight="false" outlineLevel="0" collapsed="false">
      <c r="A63" s="2058"/>
      <c r="B63" s="2058"/>
      <c r="C63" s="2058"/>
      <c r="D63" s="2058"/>
      <c r="E63" s="2058"/>
      <c r="F63" s="2058"/>
      <c r="G63" s="2058"/>
      <c r="H63" s="2058"/>
    </row>
    <row r="64" s="2031" customFormat="true" ht="14.25" hidden="false" customHeight="false" outlineLevel="0" collapsed="false">
      <c r="A64" s="2059"/>
      <c r="B64" s="2060"/>
      <c r="C64" s="2060"/>
      <c r="D64" s="2060"/>
      <c r="E64" s="2060"/>
      <c r="F64" s="2060"/>
      <c r="G64" s="2059" t="s">
        <v>1626</v>
      </c>
      <c r="H64" s="2012" t="n">
        <f aca="false">SUM(H7-H62)</f>
        <v>657231.624339453</v>
      </c>
    </row>
    <row r="65" s="2031" customFormat="true" ht="12.75" hidden="false" customHeight="false" outlineLevel="0" collapsed="false">
      <c r="A65" s="2061"/>
      <c r="B65" s="2062"/>
      <c r="C65" s="2062"/>
      <c r="D65" s="2062"/>
      <c r="E65" s="2062"/>
      <c r="F65" s="2062"/>
      <c r="G65" s="2061" t="s">
        <v>1627</v>
      </c>
      <c r="H65" s="1802" t="n">
        <f aca="false">H7</f>
        <v>660451.928351979</v>
      </c>
    </row>
    <row r="67" customFormat="false" ht="13.5" hidden="false" customHeight="false" outlineLevel="0" collapsed="false">
      <c r="A67" s="2063" t="s">
        <v>1628</v>
      </c>
    </row>
    <row r="68" customFormat="false" ht="12" hidden="false" customHeight="false" outlineLevel="0" collapsed="false">
      <c r="A68" s="1995" t="s">
        <v>1629</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9" width="53.15"/>
    <col collapsed="false" customWidth="true" hidden="false" outlineLevel="0" max="4" min="2" style="1809" width="13.66"/>
    <col collapsed="false" customWidth="true" hidden="false" outlineLevel="0" max="6" min="5" style="1809" width="13.82"/>
    <col collapsed="false" customWidth="true" hidden="false" outlineLevel="0" max="7" min="7" style="2064" width="13.82"/>
    <col collapsed="false" customWidth="true" hidden="false" outlineLevel="0" max="9" min="8" style="1809" width="13.66"/>
    <col collapsed="false" customWidth="true" hidden="false" outlineLevel="0" max="11" min="10" style="1809" width="13.82"/>
    <col collapsed="false" customWidth="true" hidden="false" outlineLevel="0" max="13" min="12" style="1809" width="13.66"/>
    <col collapsed="false" customWidth="false" hidden="false" outlineLevel="0" max="257" min="14" style="1809" width="9.32"/>
  </cols>
  <sheetData>
    <row r="1" s="1812" customFormat="true" ht="15.75" hidden="false" customHeight="false" outlineLevel="0" collapsed="false">
      <c r="A1" s="4" t="s">
        <v>1630</v>
      </c>
      <c r="B1" s="0"/>
      <c r="C1" s="0"/>
      <c r="D1" s="0"/>
      <c r="E1" s="0"/>
      <c r="G1" s="2065"/>
      <c r="L1" s="0"/>
      <c r="M1" s="593" t="str">
        <f aca="false">CRF_CountryName</f>
        <v>United Kingdom of Great Britain and Northern Ireland</v>
      </c>
    </row>
    <row r="2" s="1812" customFormat="true" ht="15.75" hidden="false" customHeight="false" outlineLevel="0" collapsed="false">
      <c r="A2" s="4" t="s">
        <v>26</v>
      </c>
      <c r="G2" s="2065"/>
      <c r="L2" s="0"/>
      <c r="M2" s="593" t="n">
        <f aca="false">CRF_InventoryYear</f>
        <v>2001</v>
      </c>
    </row>
    <row r="3" s="1812" customFormat="true" ht="15.75" hidden="false" customHeight="false" outlineLevel="0" collapsed="false">
      <c r="A3" s="0"/>
      <c r="G3" s="2065"/>
      <c r="L3" s="0"/>
      <c r="M3" s="1897" t="str">
        <f aca="false">CRF_Submission</f>
        <v>Submission 2003</v>
      </c>
    </row>
    <row r="4" s="1812" customFormat="true" ht="16.5" hidden="false" customHeight="false" outlineLevel="0" collapsed="false">
      <c r="A4" s="1814"/>
      <c r="G4" s="2065"/>
      <c r="L4" s="645"/>
    </row>
    <row r="5" customFormat="false" ht="17.25" hidden="false" customHeight="false" outlineLevel="0" collapsed="false">
      <c r="A5" s="2066" t="s">
        <v>324</v>
      </c>
      <c r="B5" s="2067" t="s">
        <v>472</v>
      </c>
      <c r="C5" s="2067"/>
      <c r="D5" s="2067" t="s">
        <v>473</v>
      </c>
      <c r="E5" s="2067"/>
      <c r="F5" s="2067" t="s">
        <v>370</v>
      </c>
      <c r="G5" s="2067"/>
      <c r="H5" s="2068" t="s">
        <v>1583</v>
      </c>
      <c r="I5" s="2068"/>
      <c r="J5" s="2068" t="s">
        <v>1584</v>
      </c>
      <c r="K5" s="2068"/>
      <c r="L5" s="2069" t="s">
        <v>477</v>
      </c>
      <c r="M5" s="2069"/>
    </row>
    <row r="6" customFormat="false" ht="27" hidden="false" customHeight="false" outlineLevel="0" collapsed="false">
      <c r="A6" s="2070" t="s">
        <v>328</v>
      </c>
      <c r="B6" s="2071" t="s">
        <v>1631</v>
      </c>
      <c r="C6" s="2071" t="s">
        <v>1632</v>
      </c>
      <c r="D6" s="2071" t="s">
        <v>1631</v>
      </c>
      <c r="E6" s="2071" t="s">
        <v>1632</v>
      </c>
      <c r="F6" s="2071" t="s">
        <v>1631</v>
      </c>
      <c r="G6" s="2071" t="s">
        <v>1632</v>
      </c>
      <c r="H6" s="2071" t="s">
        <v>1631</v>
      </c>
      <c r="I6" s="2071" t="s">
        <v>1632</v>
      </c>
      <c r="J6" s="2071" t="s">
        <v>1631</v>
      </c>
      <c r="K6" s="2071" t="s">
        <v>1632</v>
      </c>
      <c r="L6" s="2071" t="s">
        <v>1631</v>
      </c>
      <c r="M6" s="2072" t="s">
        <v>1632</v>
      </c>
    </row>
    <row r="7" s="1841" customFormat="true" ht="12.75" hidden="false" customHeight="false" outlineLevel="0" collapsed="false">
      <c r="A7" s="2073" t="s">
        <v>1525</v>
      </c>
      <c r="B7" s="2074"/>
      <c r="C7" s="2074"/>
      <c r="D7" s="2074"/>
      <c r="E7" s="2074"/>
      <c r="F7" s="2074"/>
      <c r="G7" s="2074"/>
      <c r="H7" s="2075"/>
      <c r="I7" s="2075"/>
      <c r="J7" s="2075"/>
      <c r="K7" s="2075"/>
      <c r="L7" s="2075"/>
      <c r="M7" s="2076"/>
    </row>
    <row r="8" customFormat="false" ht="12" hidden="false" customHeight="false" outlineLevel="0" collapsed="false">
      <c r="A8" s="2077" t="s">
        <v>1526</v>
      </c>
      <c r="B8" s="2078"/>
      <c r="C8" s="2078"/>
      <c r="D8" s="2078"/>
      <c r="E8" s="2078"/>
      <c r="F8" s="2078"/>
      <c r="G8" s="2078"/>
      <c r="H8" s="2079"/>
      <c r="I8" s="2079"/>
      <c r="J8" s="2079"/>
      <c r="K8" s="2079"/>
      <c r="L8" s="2079"/>
      <c r="M8" s="539"/>
    </row>
    <row r="9" customFormat="false" ht="12" hidden="false" customHeight="false" outlineLevel="0" collapsed="false">
      <c r="A9" s="1776" t="s">
        <v>1529</v>
      </c>
      <c r="B9" s="2080" t="s">
        <v>1633</v>
      </c>
      <c r="C9" s="2080" t="s">
        <v>1634</v>
      </c>
      <c r="D9" s="2080" t="s">
        <v>1633</v>
      </c>
      <c r="E9" s="2080" t="s">
        <v>1635</v>
      </c>
      <c r="F9" s="2080" t="s">
        <v>1633</v>
      </c>
      <c r="G9" s="2080" t="s">
        <v>1636</v>
      </c>
      <c r="H9" s="2079"/>
      <c r="I9" s="2079"/>
      <c r="J9" s="2079"/>
      <c r="K9" s="2079"/>
      <c r="L9" s="2079"/>
      <c r="M9" s="539"/>
    </row>
    <row r="10" customFormat="false" ht="12" hidden="false" customHeight="false" outlineLevel="0" collapsed="false">
      <c r="A10" s="1776" t="s">
        <v>1610</v>
      </c>
      <c r="B10" s="2081" t="s">
        <v>1633</v>
      </c>
      <c r="C10" s="2080" t="s">
        <v>1634</v>
      </c>
      <c r="D10" s="2080" t="s">
        <v>1633</v>
      </c>
      <c r="E10" s="2081" t="s">
        <v>1635</v>
      </c>
      <c r="F10" s="2081" t="s">
        <v>1633</v>
      </c>
      <c r="G10" s="2081" t="s">
        <v>1636</v>
      </c>
      <c r="H10" s="2082"/>
      <c r="I10" s="2082"/>
      <c r="J10" s="2082"/>
      <c r="K10" s="2082"/>
      <c r="L10" s="2082"/>
      <c r="M10" s="2083"/>
    </row>
    <row r="11" customFormat="false" ht="12" hidden="false" customHeight="false" outlineLevel="0" collapsed="false">
      <c r="A11" s="1776" t="s">
        <v>1531</v>
      </c>
      <c r="B11" s="2080" t="s">
        <v>1633</v>
      </c>
      <c r="C11" s="2080" t="s">
        <v>1634</v>
      </c>
      <c r="D11" s="2080" t="s">
        <v>1637</v>
      </c>
      <c r="E11" s="2080" t="s">
        <v>1638</v>
      </c>
      <c r="F11" s="2080" t="s">
        <v>1637</v>
      </c>
      <c r="G11" s="2080" t="s">
        <v>1639</v>
      </c>
      <c r="H11" s="2079"/>
      <c r="I11" s="2079"/>
      <c r="J11" s="2079"/>
      <c r="K11" s="2079"/>
      <c r="L11" s="2079"/>
      <c r="M11" s="539"/>
    </row>
    <row r="12" customFormat="false" ht="12" hidden="false" customHeight="false" outlineLevel="0" collapsed="false">
      <c r="A12" s="1776" t="s">
        <v>1532</v>
      </c>
      <c r="B12" s="2080" t="s">
        <v>1633</v>
      </c>
      <c r="C12" s="2080" t="s">
        <v>1634</v>
      </c>
      <c r="D12" s="2080" t="s">
        <v>1633</v>
      </c>
      <c r="E12" s="2080" t="s">
        <v>1635</v>
      </c>
      <c r="F12" s="2080" t="s">
        <v>1633</v>
      </c>
      <c r="G12" s="2080" t="s">
        <v>1640</v>
      </c>
      <c r="H12" s="2079"/>
      <c r="I12" s="2079"/>
      <c r="J12" s="2079"/>
      <c r="K12" s="2079"/>
      <c r="L12" s="2079"/>
      <c r="M12" s="539"/>
    </row>
    <row r="13" customFormat="false" ht="12" hidden="false" customHeight="false" outlineLevel="0" collapsed="false">
      <c r="A13" s="1776" t="s">
        <v>1641</v>
      </c>
      <c r="B13" s="2080" t="s">
        <v>1633</v>
      </c>
      <c r="C13" s="2080" t="s">
        <v>1634</v>
      </c>
      <c r="D13" s="2080" t="s">
        <v>1633</v>
      </c>
      <c r="E13" s="2080" t="s">
        <v>1638</v>
      </c>
      <c r="F13" s="2080" t="s">
        <v>1633</v>
      </c>
      <c r="G13" s="2080" t="s">
        <v>1639</v>
      </c>
      <c r="H13" s="2079"/>
      <c r="I13" s="2079"/>
      <c r="J13" s="2079"/>
      <c r="K13" s="2079"/>
      <c r="L13" s="2079"/>
      <c r="M13" s="539"/>
    </row>
    <row r="14" customFormat="false" ht="12" hidden="false" customHeight="false" outlineLevel="0" collapsed="false">
      <c r="A14" s="2077" t="s">
        <v>69</v>
      </c>
      <c r="B14" s="2078"/>
      <c r="C14" s="2078"/>
      <c r="D14" s="2078"/>
      <c r="E14" s="2078"/>
      <c r="F14" s="2078"/>
      <c r="G14" s="2078"/>
      <c r="H14" s="2079"/>
      <c r="I14" s="2079"/>
      <c r="J14" s="2079"/>
      <c r="K14" s="2079"/>
      <c r="L14" s="2079"/>
      <c r="M14" s="539"/>
    </row>
    <row r="15" customFormat="false" ht="12" hidden="false" customHeight="false" outlineLevel="0" collapsed="false">
      <c r="A15" s="1776" t="s">
        <v>70</v>
      </c>
      <c r="B15" s="2080" t="s">
        <v>1637</v>
      </c>
      <c r="C15" s="2080" t="s">
        <v>1634</v>
      </c>
      <c r="D15" s="2080" t="s">
        <v>1633</v>
      </c>
      <c r="E15" s="2080" t="s">
        <v>1634</v>
      </c>
      <c r="F15" s="2080" t="s">
        <v>1633</v>
      </c>
      <c r="G15" s="2080" t="s">
        <v>339</v>
      </c>
      <c r="H15" s="2079"/>
      <c r="I15" s="2079"/>
      <c r="J15" s="2079"/>
      <c r="K15" s="2079"/>
      <c r="L15" s="2079"/>
      <c r="M15" s="539"/>
    </row>
    <row r="16" customFormat="false" ht="12" hidden="false" customHeight="false" outlineLevel="0" collapsed="false">
      <c r="A16" s="1776" t="s">
        <v>1534</v>
      </c>
      <c r="B16" s="2080" t="s">
        <v>1642</v>
      </c>
      <c r="C16" s="2080" t="s">
        <v>1634</v>
      </c>
      <c r="D16" s="2080" t="s">
        <v>1642</v>
      </c>
      <c r="E16" s="2080" t="s">
        <v>1634</v>
      </c>
      <c r="F16" s="2080" t="s">
        <v>1642</v>
      </c>
      <c r="G16" s="2080" t="s">
        <v>1634</v>
      </c>
      <c r="H16" s="2079"/>
      <c r="I16" s="2079"/>
      <c r="J16" s="2079"/>
      <c r="K16" s="2079"/>
      <c r="L16" s="2079"/>
      <c r="M16" s="539"/>
    </row>
    <row r="17" s="1841" customFormat="true" ht="12" hidden="false" customHeight="false" outlineLevel="0" collapsed="false">
      <c r="A17" s="2084" t="s">
        <v>1535</v>
      </c>
      <c r="B17" s="2085"/>
      <c r="C17" s="2085"/>
      <c r="D17" s="2085"/>
      <c r="E17" s="2085"/>
      <c r="F17" s="2085"/>
      <c r="G17" s="2085"/>
      <c r="H17" s="2085"/>
      <c r="I17" s="2085"/>
      <c r="J17" s="2085"/>
      <c r="K17" s="2085"/>
      <c r="L17" s="2085"/>
      <c r="M17" s="2086"/>
    </row>
    <row r="18" customFormat="false" ht="12" hidden="false" customHeight="false" outlineLevel="0" collapsed="false">
      <c r="A18" s="2077" t="s">
        <v>484</v>
      </c>
      <c r="B18" s="2080" t="s">
        <v>1633</v>
      </c>
      <c r="C18" s="2080" t="s">
        <v>1639</v>
      </c>
      <c r="D18" s="2080" t="s">
        <v>1634</v>
      </c>
      <c r="E18" s="2080" t="s">
        <v>1634</v>
      </c>
      <c r="F18" s="2080" t="s">
        <v>72</v>
      </c>
      <c r="G18" s="2078"/>
      <c r="H18" s="2079"/>
      <c r="I18" s="2079"/>
      <c r="J18" s="2079"/>
      <c r="K18" s="2079"/>
      <c r="L18" s="2079"/>
      <c r="M18" s="539"/>
    </row>
    <row r="19" customFormat="false" ht="12" hidden="false" customHeight="false" outlineLevel="0" collapsed="false">
      <c r="A19" s="2077" t="s">
        <v>1536</v>
      </c>
      <c r="B19" s="2080" t="s">
        <v>1643</v>
      </c>
      <c r="C19" s="2080" t="s">
        <v>1634</v>
      </c>
      <c r="D19" s="2080" t="s">
        <v>1634</v>
      </c>
      <c r="E19" s="2080" t="s">
        <v>1634</v>
      </c>
      <c r="F19" s="2080" t="s">
        <v>1644</v>
      </c>
      <c r="G19" s="2080" t="s">
        <v>1634</v>
      </c>
      <c r="H19" s="2080" t="s">
        <v>72</v>
      </c>
      <c r="I19" s="2080" t="s">
        <v>72</v>
      </c>
      <c r="J19" s="2080" t="s">
        <v>72</v>
      </c>
      <c r="K19" s="2080" t="s">
        <v>72</v>
      </c>
      <c r="L19" s="2080" t="s">
        <v>72</v>
      </c>
      <c r="M19" s="2087" t="s">
        <v>72</v>
      </c>
    </row>
    <row r="20" customFormat="false" ht="12" hidden="false" customHeight="false" outlineLevel="0" collapsed="false">
      <c r="A20" s="2077" t="s">
        <v>502</v>
      </c>
      <c r="B20" s="2080" t="s">
        <v>1633</v>
      </c>
      <c r="C20" s="2080" t="s">
        <v>1634</v>
      </c>
      <c r="D20" s="2080" t="s">
        <v>1633</v>
      </c>
      <c r="E20" s="2080" t="s">
        <v>339</v>
      </c>
      <c r="F20" s="2080" t="s">
        <v>1633</v>
      </c>
      <c r="G20" s="2080" t="s">
        <v>339</v>
      </c>
      <c r="H20" s="2079"/>
      <c r="I20" s="2079"/>
      <c r="J20" s="2080" t="s">
        <v>1645</v>
      </c>
      <c r="K20" s="2080" t="s">
        <v>1634</v>
      </c>
      <c r="L20" s="2080" t="s">
        <v>1645</v>
      </c>
      <c r="M20" s="2087" t="s">
        <v>1634</v>
      </c>
    </row>
    <row r="21" customFormat="false" ht="12" hidden="false" customHeight="false" outlineLevel="0" collapsed="false">
      <c r="A21" s="2077" t="s">
        <v>513</v>
      </c>
      <c r="B21" s="2088" t="s">
        <v>72</v>
      </c>
      <c r="C21" s="2078"/>
      <c r="D21" s="2079"/>
      <c r="E21" s="2079"/>
      <c r="F21" s="2079"/>
      <c r="G21" s="2079"/>
      <c r="H21" s="2079"/>
      <c r="I21" s="2079"/>
      <c r="J21" s="2079"/>
      <c r="K21" s="2079"/>
      <c r="L21" s="2079"/>
      <c r="M21" s="539"/>
    </row>
    <row r="22" s="1811" customFormat="true" ht="13.5" hidden="false" customHeight="false" outlineLevel="0" collapsed="false">
      <c r="A22" s="2077" t="s">
        <v>1538</v>
      </c>
      <c r="B22" s="2082"/>
      <c r="C22" s="2082"/>
      <c r="D22" s="2082"/>
      <c r="E22" s="2082"/>
      <c r="F22" s="2082"/>
      <c r="G22" s="2082"/>
      <c r="H22" s="2080" t="s">
        <v>1645</v>
      </c>
      <c r="I22" s="2080" t="s">
        <v>1634</v>
      </c>
      <c r="J22" s="2080" t="s">
        <v>1645</v>
      </c>
      <c r="K22" s="2080" t="s">
        <v>1634</v>
      </c>
      <c r="L22" s="2081" t="s">
        <v>72</v>
      </c>
      <c r="M22" s="2089" t="s">
        <v>72</v>
      </c>
    </row>
    <row r="23" s="1811" customFormat="true" ht="13.5" hidden="false" customHeight="false" outlineLevel="0" collapsed="false">
      <c r="A23" s="2077" t="s">
        <v>1539</v>
      </c>
      <c r="B23" s="2082"/>
      <c r="C23" s="2082"/>
      <c r="D23" s="2082"/>
      <c r="E23" s="2082"/>
      <c r="F23" s="2082"/>
      <c r="G23" s="2082"/>
      <c r="H23" s="2081" t="s">
        <v>1633</v>
      </c>
      <c r="I23" s="2081" t="s">
        <v>1646</v>
      </c>
      <c r="J23" s="2080" t="s">
        <v>1633</v>
      </c>
      <c r="K23" s="2081" t="s">
        <v>1646</v>
      </c>
      <c r="L23" s="2081" t="s">
        <v>1633</v>
      </c>
      <c r="M23" s="2089" t="s">
        <v>1634</v>
      </c>
    </row>
    <row r="24" s="1811" customFormat="true" ht="12.75" hidden="false" customHeight="false" outlineLevel="0" collapsed="false">
      <c r="A24" s="2090" t="s">
        <v>1647</v>
      </c>
      <c r="B24" s="2091"/>
      <c r="C24" s="2091"/>
      <c r="D24" s="2091"/>
      <c r="E24" s="2091"/>
      <c r="F24" s="2091"/>
      <c r="G24" s="2091"/>
      <c r="H24" s="2091"/>
      <c r="I24" s="2091"/>
      <c r="J24" s="2091"/>
      <c r="K24" s="2091"/>
      <c r="L24" s="2091"/>
      <c r="M24" s="2092"/>
    </row>
    <row r="25" s="1810" customFormat="true" ht="12" hidden="false" customHeight="false" outlineLevel="0" collapsed="false">
      <c r="G25" s="2093"/>
    </row>
    <row r="26" s="1810" customFormat="true" ht="13.5" hidden="false" customHeight="false" outlineLevel="0" collapsed="false">
      <c r="A26" s="1920" t="s">
        <v>1648</v>
      </c>
      <c r="G26" s="2093"/>
    </row>
    <row r="27" s="1810" customFormat="true" ht="12" hidden="false" customHeight="false" outlineLevel="0" collapsed="false">
      <c r="A27" s="1810" t="s">
        <v>1649</v>
      </c>
      <c r="G27" s="2093"/>
    </row>
    <row r="28" s="1810" customFormat="true" ht="12" hidden="false" customHeight="false" outlineLevel="0" collapsed="false">
      <c r="A28" s="1810" t="s">
        <v>1650</v>
      </c>
      <c r="G28" s="2093"/>
    </row>
    <row r="29" s="1810" customFormat="true" ht="12" hidden="false" customHeight="false" outlineLevel="0" collapsed="false">
      <c r="A29" s="1810" t="s">
        <v>1651</v>
      </c>
      <c r="G29" s="2093"/>
    </row>
    <row r="30" customFormat="false" ht="13.5" hidden="false" customHeight="false" outlineLevel="0" collapsed="false">
      <c r="A30" s="1896" t="s">
        <v>1652</v>
      </c>
    </row>
    <row r="31" customFormat="false" ht="12" hidden="false" customHeight="false" outlineLevel="0" collapsed="false">
      <c r="A31" s="1809" t="s">
        <v>165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9" width="46.66"/>
    <col collapsed="false" customWidth="true" hidden="false" outlineLevel="0" max="2" min="2" style="1809" width="13.66"/>
    <col collapsed="false" customWidth="true" hidden="false" outlineLevel="0" max="3" min="3" style="2064" width="13.66"/>
    <col collapsed="false" customWidth="true" hidden="false" outlineLevel="0" max="4" min="4" style="1809" width="13.66"/>
    <col collapsed="false" customWidth="true" hidden="false" outlineLevel="0" max="5" min="5" style="1809" width="13.82"/>
    <col collapsed="false" customWidth="true" hidden="false" outlineLevel="0" max="7" min="6" style="1809" width="13.66"/>
    <col collapsed="false" customWidth="true" hidden="false" outlineLevel="0" max="9" min="8" style="1811" width="13.82"/>
    <col collapsed="false" customWidth="true" hidden="false" outlineLevel="0" max="10" min="10" style="1811" width="13.66"/>
    <col collapsed="false" customWidth="true" hidden="false" outlineLevel="0" max="11" min="11" style="1811" width="13.82"/>
    <col collapsed="false" customWidth="true" hidden="false" outlineLevel="0" max="12" min="12" style="1811" width="13.66"/>
    <col collapsed="false" customWidth="true" hidden="false" outlineLevel="0" max="13" min="13" style="1811" width="13.82"/>
    <col collapsed="false" customWidth="false" hidden="false" outlineLevel="0" max="257" min="14" style="1809" width="9.32"/>
  </cols>
  <sheetData>
    <row r="1" s="1812" customFormat="true" ht="15.75" hidden="false" customHeight="false" outlineLevel="0" collapsed="false">
      <c r="A1" s="4" t="s">
        <v>1654</v>
      </c>
      <c r="B1" s="0"/>
      <c r="C1" s="0"/>
      <c r="D1" s="0"/>
      <c r="E1" s="0"/>
      <c r="H1" s="1813"/>
      <c r="I1" s="1813"/>
      <c r="J1" s="1813"/>
      <c r="K1" s="1813"/>
      <c r="L1" s="1813"/>
      <c r="M1" s="593" t="str">
        <f aca="false">CRF_CountryName</f>
        <v>United Kingdom of Great Britain and Northern Ireland</v>
      </c>
    </row>
    <row r="2" s="1812" customFormat="true" ht="15.75" hidden="false" customHeight="false" outlineLevel="0" collapsed="false">
      <c r="A2" s="4" t="s">
        <v>59</v>
      </c>
      <c r="C2" s="2065"/>
      <c r="H2" s="1813"/>
      <c r="I2" s="1813"/>
      <c r="K2" s="1813"/>
      <c r="L2" s="1813"/>
      <c r="M2" s="593" t="n">
        <f aca="false">CRF_InventoryYear</f>
        <v>2001</v>
      </c>
    </row>
    <row r="3" s="1812" customFormat="true" ht="15.75" hidden="false" customHeight="false" outlineLevel="0" collapsed="false">
      <c r="A3" s="0"/>
      <c r="C3" s="2065"/>
      <c r="F3" s="1812" t="s">
        <v>58</v>
      </c>
      <c r="H3" s="1813"/>
      <c r="I3" s="1813"/>
      <c r="K3" s="1813"/>
      <c r="L3" s="1813"/>
      <c r="M3" s="1897" t="str">
        <f aca="false">CRF_Submission</f>
        <v>Submission 2003</v>
      </c>
    </row>
    <row r="4" s="1812" customFormat="true" ht="16.5" hidden="false" customHeight="false" outlineLevel="0" collapsed="false">
      <c r="A4" s="1814"/>
      <c r="C4" s="2065"/>
      <c r="H4" s="1813"/>
      <c r="I4" s="1813"/>
      <c r="K4" s="1813"/>
      <c r="L4" s="1813"/>
      <c r="M4" s="0"/>
    </row>
    <row r="5" s="1821" customFormat="true" ht="17.25" hidden="false" customHeight="false" outlineLevel="0" collapsed="false">
      <c r="A5" s="2094" t="s">
        <v>1519</v>
      </c>
      <c r="B5" s="2067" t="s">
        <v>472</v>
      </c>
      <c r="C5" s="2067"/>
      <c r="D5" s="2067" t="s">
        <v>473</v>
      </c>
      <c r="E5" s="2067"/>
      <c r="F5" s="2067" t="s">
        <v>370</v>
      </c>
      <c r="G5" s="2067"/>
      <c r="H5" s="2068" t="s">
        <v>1583</v>
      </c>
      <c r="I5" s="2068"/>
      <c r="J5" s="2068" t="s">
        <v>1584</v>
      </c>
      <c r="K5" s="2068"/>
      <c r="L5" s="2069" t="s">
        <v>477</v>
      </c>
      <c r="M5" s="2069"/>
    </row>
    <row r="6" s="1821" customFormat="true" ht="29.25" hidden="false" customHeight="true" outlineLevel="0" collapsed="false">
      <c r="A6" s="2095" t="s">
        <v>328</v>
      </c>
      <c r="B6" s="2071" t="s">
        <v>1631</v>
      </c>
      <c r="C6" s="2071" t="s">
        <v>1632</v>
      </c>
      <c r="D6" s="2071" t="s">
        <v>1631</v>
      </c>
      <c r="E6" s="2071" t="s">
        <v>1632</v>
      </c>
      <c r="F6" s="2071" t="s">
        <v>1631</v>
      </c>
      <c r="G6" s="2071" t="s">
        <v>1632</v>
      </c>
      <c r="H6" s="2071" t="s">
        <v>1631</v>
      </c>
      <c r="I6" s="2071" t="s">
        <v>1632</v>
      </c>
      <c r="J6" s="2071" t="s">
        <v>1631</v>
      </c>
      <c r="K6" s="2071" t="s">
        <v>1632</v>
      </c>
      <c r="L6" s="2071" t="s">
        <v>1631</v>
      </c>
      <c r="M6" s="2072" t="s">
        <v>1632</v>
      </c>
    </row>
    <row r="7" s="1841" customFormat="true" ht="12.75" hidden="false" customHeight="false" outlineLevel="0" collapsed="false">
      <c r="A7" s="2073" t="s">
        <v>1554</v>
      </c>
      <c r="B7" s="2096" t="s">
        <v>1633</v>
      </c>
      <c r="C7" s="2096" t="s">
        <v>1634</v>
      </c>
      <c r="D7" s="2097"/>
      <c r="E7" s="2097"/>
      <c r="F7" s="2098" t="s">
        <v>114</v>
      </c>
      <c r="G7" s="2074"/>
      <c r="H7" s="2099"/>
      <c r="I7" s="2100"/>
      <c r="J7" s="2099"/>
      <c r="K7" s="2100"/>
      <c r="L7" s="2099"/>
      <c r="M7" s="2101"/>
    </row>
    <row r="8" s="1841" customFormat="true" ht="12" hidden="false" customHeight="false" outlineLevel="0" collapsed="false">
      <c r="A8" s="2102" t="s">
        <v>1556</v>
      </c>
      <c r="B8" s="2103"/>
      <c r="C8" s="2103"/>
      <c r="D8" s="2103"/>
      <c r="E8" s="2103"/>
      <c r="F8" s="2103"/>
      <c r="G8" s="2103"/>
      <c r="H8" s="2104"/>
      <c r="I8" s="2105"/>
      <c r="J8" s="2104"/>
      <c r="K8" s="2105"/>
      <c r="L8" s="2104"/>
      <c r="M8" s="2106"/>
    </row>
    <row r="9" customFormat="false" ht="12" hidden="false" customHeight="false" outlineLevel="0" collapsed="false">
      <c r="A9" s="2077" t="s">
        <v>1557</v>
      </c>
      <c r="B9" s="2107"/>
      <c r="C9" s="2107"/>
      <c r="D9" s="2108" t="s">
        <v>1633</v>
      </c>
      <c r="E9" s="2108" t="s">
        <v>1646</v>
      </c>
      <c r="F9" s="2079"/>
      <c r="G9" s="2079"/>
      <c r="H9" s="2109"/>
      <c r="I9" s="2110"/>
      <c r="J9" s="2109"/>
      <c r="K9" s="2110"/>
      <c r="L9" s="2109"/>
      <c r="M9" s="2111"/>
    </row>
    <row r="10" customFormat="false" ht="12" hidden="false" customHeight="false" outlineLevel="0" collapsed="false">
      <c r="A10" s="2077" t="s">
        <v>822</v>
      </c>
      <c r="B10" s="2107"/>
      <c r="C10" s="2107"/>
      <c r="D10" s="2108" t="s">
        <v>1633</v>
      </c>
      <c r="E10" s="2108" t="s">
        <v>1646</v>
      </c>
      <c r="F10" s="2080" t="s">
        <v>1643</v>
      </c>
      <c r="G10" s="2080" t="s">
        <v>1646</v>
      </c>
      <c r="H10" s="2109"/>
      <c r="I10" s="2110"/>
      <c r="J10" s="2109"/>
      <c r="K10" s="2110"/>
      <c r="L10" s="2109"/>
      <c r="M10" s="2111"/>
    </row>
    <row r="11" customFormat="false" ht="12" hidden="false" customHeight="false" outlineLevel="0" collapsed="false">
      <c r="A11" s="2077" t="s">
        <v>831</v>
      </c>
      <c r="B11" s="2107"/>
      <c r="C11" s="2107"/>
      <c r="D11" s="2108" t="s">
        <v>72</v>
      </c>
      <c r="E11" s="2112"/>
      <c r="F11" s="2079"/>
      <c r="G11" s="2079"/>
      <c r="H11" s="2109"/>
      <c r="I11" s="2110"/>
      <c r="J11" s="2109"/>
      <c r="K11" s="2110"/>
      <c r="L11" s="2109"/>
      <c r="M11" s="2111"/>
    </row>
    <row r="12" customFormat="false" ht="12" hidden="false" customHeight="false" outlineLevel="0" collapsed="false">
      <c r="A12" s="2077" t="s">
        <v>1558</v>
      </c>
      <c r="B12" s="2108" t="s">
        <v>45</v>
      </c>
      <c r="C12" s="2108" t="s">
        <v>45</v>
      </c>
      <c r="D12" s="2108" t="s">
        <v>292</v>
      </c>
      <c r="E12" s="2112"/>
      <c r="F12" s="2080" t="s">
        <v>1655</v>
      </c>
      <c r="G12" s="2080" t="s">
        <v>1639</v>
      </c>
      <c r="H12" s="2109"/>
      <c r="I12" s="2110"/>
      <c r="J12" s="2109"/>
      <c r="K12" s="2110"/>
      <c r="L12" s="2109"/>
      <c r="M12" s="2111"/>
    </row>
    <row r="13" customFormat="false" ht="12" hidden="false" customHeight="false" outlineLevel="0" collapsed="false">
      <c r="A13" s="2077" t="s">
        <v>841</v>
      </c>
      <c r="B13" s="2107"/>
      <c r="C13" s="2107"/>
      <c r="D13" s="2108" t="s">
        <v>72</v>
      </c>
      <c r="E13" s="2112"/>
      <c r="F13" s="2080" t="s">
        <v>72</v>
      </c>
      <c r="G13" s="2078"/>
      <c r="H13" s="2109"/>
      <c r="I13" s="2110"/>
      <c r="J13" s="2109"/>
      <c r="K13" s="2110"/>
      <c r="L13" s="2109"/>
      <c r="M13" s="2111"/>
    </row>
    <row r="14" customFormat="false" ht="12" hidden="false" customHeight="false" outlineLevel="0" collapsed="false">
      <c r="A14" s="2077" t="s">
        <v>1560</v>
      </c>
      <c r="B14" s="2107"/>
      <c r="C14" s="2107"/>
      <c r="D14" s="2108" t="s">
        <v>72</v>
      </c>
      <c r="E14" s="2112"/>
      <c r="F14" s="2080" t="s">
        <v>72</v>
      </c>
      <c r="G14" s="2078"/>
      <c r="H14" s="2109"/>
      <c r="I14" s="2110"/>
      <c r="J14" s="2109"/>
      <c r="K14" s="2110"/>
      <c r="L14" s="2109"/>
      <c r="M14" s="2111"/>
    </row>
    <row r="15" customFormat="false" ht="12" hidden="false" customHeight="false" outlineLevel="0" collapsed="false">
      <c r="A15" s="2077" t="s">
        <v>1647</v>
      </c>
      <c r="B15" s="2113"/>
      <c r="C15" s="2113"/>
      <c r="D15" s="2112"/>
      <c r="E15" s="2112"/>
      <c r="F15" s="2078"/>
      <c r="G15" s="2078"/>
      <c r="H15" s="2109"/>
      <c r="I15" s="2110"/>
      <c r="J15" s="2109"/>
      <c r="K15" s="2110"/>
      <c r="L15" s="2109"/>
      <c r="M15" s="2111"/>
    </row>
    <row r="16" s="1841" customFormat="true" ht="12" hidden="false" customHeight="false" outlineLevel="0" collapsed="false">
      <c r="A16" s="2084" t="s">
        <v>1561</v>
      </c>
      <c r="B16" s="2114"/>
      <c r="C16" s="2114"/>
      <c r="D16" s="2103"/>
      <c r="E16" s="2103"/>
      <c r="F16" s="2103"/>
      <c r="G16" s="2103"/>
      <c r="H16" s="2104"/>
      <c r="I16" s="2105"/>
      <c r="J16" s="2104"/>
      <c r="K16" s="2105"/>
      <c r="L16" s="2104"/>
      <c r="M16" s="2106"/>
    </row>
    <row r="17" s="1811" customFormat="true" ht="12" hidden="false" customHeight="false" outlineLevel="0" collapsed="false">
      <c r="A17" s="2115" t="s">
        <v>1656</v>
      </c>
      <c r="B17" s="1342" t="s">
        <v>1657</v>
      </c>
      <c r="C17" s="1342" t="s">
        <v>1658</v>
      </c>
      <c r="D17" s="2082"/>
      <c r="E17" s="2082"/>
      <c r="F17" s="2082"/>
      <c r="G17" s="2082"/>
      <c r="H17" s="2116"/>
      <c r="I17" s="2117"/>
      <c r="J17" s="2116"/>
      <c r="K17" s="2117"/>
      <c r="L17" s="2116"/>
      <c r="M17" s="2118"/>
    </row>
    <row r="18" s="1811" customFormat="true" ht="12" hidden="false" customHeight="false" outlineLevel="0" collapsed="false">
      <c r="A18" s="2119" t="s">
        <v>1659</v>
      </c>
      <c r="B18" s="1192"/>
      <c r="C18" s="1192"/>
      <c r="D18" s="2120"/>
      <c r="E18" s="2120"/>
      <c r="F18" s="2120"/>
      <c r="G18" s="2120"/>
      <c r="H18" s="2121"/>
      <c r="I18" s="2122"/>
      <c r="J18" s="2121"/>
      <c r="K18" s="2122"/>
      <c r="L18" s="2121"/>
      <c r="M18" s="2123"/>
    </row>
    <row r="19" customFormat="false" ht="12" hidden="false" customHeight="false" outlineLevel="0" collapsed="false">
      <c r="A19" s="2077" t="s">
        <v>1564</v>
      </c>
      <c r="B19" s="1204" t="s">
        <v>72</v>
      </c>
      <c r="C19" s="1331" t="s">
        <v>72</v>
      </c>
      <c r="D19" s="2108" t="s">
        <v>72</v>
      </c>
      <c r="E19" s="2112"/>
      <c r="F19" s="2080" t="s">
        <v>72</v>
      </c>
      <c r="G19" s="2078"/>
      <c r="H19" s="2109"/>
      <c r="I19" s="2110"/>
      <c r="J19" s="2109"/>
      <c r="K19" s="2110"/>
      <c r="L19" s="2109"/>
      <c r="M19" s="2111"/>
    </row>
    <row r="20" customFormat="false" ht="12" hidden="false" customHeight="false" outlineLevel="0" collapsed="false">
      <c r="A20" s="2077" t="s">
        <v>1565</v>
      </c>
      <c r="B20" s="1342" t="s">
        <v>114</v>
      </c>
      <c r="C20" s="1216" t="s">
        <v>114</v>
      </c>
      <c r="D20" s="2124"/>
      <c r="E20" s="2124"/>
      <c r="F20" s="2079"/>
      <c r="G20" s="2079"/>
      <c r="H20" s="2109"/>
      <c r="I20" s="2110"/>
      <c r="J20" s="2109"/>
      <c r="K20" s="2110"/>
      <c r="L20" s="2109"/>
      <c r="M20" s="2111"/>
    </row>
    <row r="21" customFormat="false" ht="13.5" hidden="false" customHeight="true" outlineLevel="0" collapsed="false">
      <c r="A21" s="2115" t="s">
        <v>1566</v>
      </c>
      <c r="B21" s="1342" t="s">
        <v>1660</v>
      </c>
      <c r="C21" s="1342" t="s">
        <v>1661</v>
      </c>
      <c r="D21" s="2125"/>
      <c r="E21" s="2125"/>
      <c r="F21" s="2082"/>
      <c r="G21" s="2082"/>
      <c r="H21" s="2116"/>
      <c r="I21" s="2117"/>
      <c r="J21" s="2116"/>
      <c r="K21" s="2117"/>
      <c r="L21" s="2116"/>
      <c r="M21" s="2118"/>
    </row>
    <row r="22" customFormat="false" ht="12" hidden="false" customHeight="false" outlineLevel="0" collapsed="false">
      <c r="A22" s="2077" t="s">
        <v>1567</v>
      </c>
      <c r="B22" s="1204" t="s">
        <v>1634</v>
      </c>
      <c r="C22" s="1204" t="s">
        <v>1662</v>
      </c>
      <c r="D22" s="2108"/>
      <c r="E22" s="2112"/>
      <c r="F22" s="2080"/>
      <c r="G22" s="2078"/>
      <c r="H22" s="2109"/>
      <c r="I22" s="2110"/>
      <c r="J22" s="2109"/>
      <c r="K22" s="2110"/>
      <c r="L22" s="2109"/>
      <c r="M22" s="2111"/>
    </row>
    <row r="23" s="1841" customFormat="true" ht="12" hidden="false" customHeight="false" outlineLevel="0" collapsed="false">
      <c r="A23" s="2084" t="s">
        <v>1568</v>
      </c>
      <c r="B23" s="2114"/>
      <c r="C23" s="2114"/>
      <c r="D23" s="2103"/>
      <c r="E23" s="2103"/>
      <c r="F23" s="2103"/>
      <c r="G23" s="2103"/>
      <c r="H23" s="2104"/>
      <c r="I23" s="2105"/>
      <c r="J23" s="2104"/>
      <c r="K23" s="2105"/>
      <c r="L23" s="2104"/>
      <c r="M23" s="2106"/>
    </row>
    <row r="24" customFormat="false" ht="12" hidden="false" customHeight="false" outlineLevel="0" collapsed="false">
      <c r="A24" s="2077" t="s">
        <v>1330</v>
      </c>
      <c r="B24" s="1204" t="s">
        <v>292</v>
      </c>
      <c r="C24" s="1204"/>
      <c r="D24" s="2108" t="s">
        <v>1658</v>
      </c>
      <c r="E24" s="2108" t="s">
        <v>1634</v>
      </c>
      <c r="F24" s="2079"/>
      <c r="G24" s="2079"/>
      <c r="H24" s="2109"/>
      <c r="I24" s="2110"/>
      <c r="J24" s="2109"/>
      <c r="K24" s="2110"/>
      <c r="L24" s="2109"/>
      <c r="M24" s="2111"/>
    </row>
    <row r="25" customFormat="false" ht="12" hidden="false" customHeight="false" outlineLevel="0" collapsed="false">
      <c r="A25" s="2077" t="s">
        <v>1334</v>
      </c>
      <c r="B25" s="2124"/>
      <c r="C25" s="2124"/>
      <c r="D25" s="2108" t="s">
        <v>1658</v>
      </c>
      <c r="E25" s="2108" t="s">
        <v>1634</v>
      </c>
      <c r="F25" s="2080" t="s">
        <v>1643</v>
      </c>
      <c r="G25" s="2080" t="s">
        <v>1639</v>
      </c>
      <c r="H25" s="2109"/>
      <c r="I25" s="2110"/>
      <c r="J25" s="2109"/>
      <c r="K25" s="2110"/>
      <c r="L25" s="2109"/>
      <c r="M25" s="2111"/>
    </row>
    <row r="26" customFormat="false" ht="12" hidden="false" customHeight="false" outlineLevel="0" collapsed="false">
      <c r="A26" s="2077" t="s">
        <v>1570</v>
      </c>
      <c r="B26" s="2108" t="s">
        <v>1633</v>
      </c>
      <c r="C26" s="2108" t="s">
        <v>1634</v>
      </c>
      <c r="D26" s="2108" t="s">
        <v>1633</v>
      </c>
      <c r="E26" s="2108" t="s">
        <v>339</v>
      </c>
      <c r="F26" s="2080" t="s">
        <v>1633</v>
      </c>
      <c r="G26" s="2080" t="s">
        <v>1639</v>
      </c>
      <c r="H26" s="2109"/>
      <c r="I26" s="2110"/>
      <c r="J26" s="2109"/>
      <c r="K26" s="2110"/>
      <c r="L26" s="2109"/>
      <c r="M26" s="2111"/>
    </row>
    <row r="27" customFormat="false" ht="12" hidden="false" customHeight="false" outlineLevel="0" collapsed="false">
      <c r="A27" s="2077" t="s">
        <v>1571</v>
      </c>
      <c r="B27" s="2112"/>
      <c r="C27" s="2112"/>
      <c r="D27" s="2112"/>
      <c r="E27" s="2112"/>
      <c r="F27" s="2078"/>
      <c r="G27" s="2078"/>
      <c r="H27" s="2109"/>
      <c r="I27" s="2110"/>
      <c r="J27" s="2109"/>
      <c r="K27" s="2110"/>
      <c r="L27" s="2109"/>
      <c r="M27" s="2111"/>
    </row>
    <row r="28" customFormat="false" ht="12" hidden="false" customHeight="false" outlineLevel="0" collapsed="false">
      <c r="A28" s="2084" t="s">
        <v>1616</v>
      </c>
      <c r="B28" s="2103"/>
      <c r="C28" s="2103"/>
      <c r="D28" s="2103"/>
      <c r="E28" s="2103"/>
      <c r="F28" s="2085"/>
      <c r="G28" s="2085"/>
      <c r="H28" s="2085"/>
      <c r="I28" s="2103"/>
      <c r="J28" s="2085"/>
      <c r="K28" s="2103"/>
      <c r="L28" s="2085"/>
      <c r="M28" s="2126"/>
    </row>
    <row r="29" customFormat="false" ht="12.75" hidden="false" customHeight="false" outlineLevel="0" collapsed="false">
      <c r="A29" s="2127"/>
      <c r="B29" s="2128"/>
      <c r="C29" s="2128"/>
      <c r="D29" s="2128"/>
      <c r="E29" s="2128"/>
      <c r="F29" s="2128"/>
      <c r="G29" s="2128"/>
      <c r="H29" s="2128"/>
      <c r="I29" s="2128"/>
      <c r="J29" s="2128"/>
      <c r="K29" s="2128"/>
      <c r="L29" s="2128"/>
      <c r="M29" s="2129"/>
    </row>
    <row r="30" customFormat="false" ht="12" hidden="false" customHeight="false" outlineLevel="0" collapsed="false">
      <c r="A30" s="2130"/>
      <c r="B30" s="2130"/>
      <c r="C30" s="2131"/>
      <c r="D30" s="2130"/>
      <c r="E30" s="2130"/>
      <c r="F30" s="2130"/>
      <c r="G30" s="2130"/>
      <c r="H30" s="2130"/>
      <c r="I30" s="2130"/>
      <c r="J30" s="2130"/>
      <c r="K30" s="2130"/>
      <c r="L30" s="2130"/>
      <c r="M30" s="2130"/>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0" width="3.82"/>
    <col collapsed="false" customWidth="true" hidden="false" outlineLevel="0" max="2" min="2" style="1810" width="33.82"/>
    <col collapsed="false" customWidth="true" hidden="false" outlineLevel="0" max="22" min="3" style="1810" width="8.83"/>
    <col collapsed="false" customWidth="false" hidden="false" outlineLevel="0" max="257" min="23" style="1810" width="9.32"/>
  </cols>
  <sheetData>
    <row r="1" s="1812" customFormat="true" ht="18.75" hidden="false" customHeight="false" outlineLevel="0" collapsed="false">
      <c r="A1" s="4" t="s">
        <v>1663</v>
      </c>
      <c r="B1" s="0"/>
      <c r="C1" s="0"/>
      <c r="D1" s="0"/>
      <c r="E1" s="0"/>
      <c r="U1" s="593" t="str">
        <f aca="false">CRF_CountryName</f>
        <v>United Kingdom of Great Britain and Northern Ireland</v>
      </c>
    </row>
    <row r="2" s="1812" customFormat="true" ht="15.75" hidden="false" customHeight="false" outlineLevel="0" collapsed="false">
      <c r="A2" s="4" t="s">
        <v>1518</v>
      </c>
      <c r="B2" s="1814"/>
      <c r="C2" s="1810"/>
      <c r="U2" s="593" t="n">
        <f aca="false">CRF_InventoryYear</f>
        <v>2001</v>
      </c>
    </row>
    <row r="3" s="1812" customFormat="true" ht="15.75" hidden="false" customHeight="false" outlineLevel="0" collapsed="false">
      <c r="A3" s="4"/>
      <c r="B3" s="1814"/>
      <c r="C3" s="1810"/>
      <c r="U3" s="1897" t="str">
        <f aca="false">CRF_Submission</f>
        <v>Submission 2003</v>
      </c>
    </row>
    <row r="4" s="1812" customFormat="true" ht="16.5" hidden="false" customHeight="false" outlineLevel="0" collapsed="false">
      <c r="A4" s="2132"/>
      <c r="B4" s="1814"/>
      <c r="C4" s="1810"/>
      <c r="H4" s="2133"/>
      <c r="U4" s="645"/>
    </row>
    <row r="5" s="2137" customFormat="true" ht="13.5" hidden="false" customHeight="true" outlineLevel="0" collapsed="false">
      <c r="A5" s="2134" t="s">
        <v>27</v>
      </c>
      <c r="B5" s="2134"/>
      <c r="C5" s="2135" t="s">
        <v>331</v>
      </c>
      <c r="D5" s="2135"/>
      <c r="E5" s="2135" t="s">
        <v>369</v>
      </c>
      <c r="F5" s="2135"/>
      <c r="G5" s="2135" t="s">
        <v>370</v>
      </c>
      <c r="H5" s="2135"/>
      <c r="I5" s="2135" t="s">
        <v>1583</v>
      </c>
      <c r="J5" s="2135"/>
      <c r="K5" s="2135" t="s">
        <v>1584</v>
      </c>
      <c r="L5" s="2135"/>
      <c r="M5" s="2135" t="s">
        <v>628</v>
      </c>
      <c r="N5" s="2135"/>
      <c r="O5" s="2135" t="s">
        <v>1664</v>
      </c>
      <c r="P5" s="2135"/>
      <c r="Q5" s="2135" t="s">
        <v>32</v>
      </c>
      <c r="R5" s="2135"/>
      <c r="S5" s="2135" t="s">
        <v>33</v>
      </c>
      <c r="T5" s="2135"/>
      <c r="U5" s="2136" t="s">
        <v>1328</v>
      </c>
      <c r="V5" s="2136"/>
    </row>
    <row r="6" s="2137" customFormat="true" ht="12" hidden="false" customHeight="false" outlineLevel="0" collapsed="false">
      <c r="A6" s="2134"/>
      <c r="B6" s="2134"/>
      <c r="C6" s="2138" t="s">
        <v>1665</v>
      </c>
      <c r="D6" s="2138" t="s">
        <v>1666</v>
      </c>
      <c r="E6" s="2138" t="s">
        <v>1665</v>
      </c>
      <c r="F6" s="2138" t="s">
        <v>1666</v>
      </c>
      <c r="G6" s="2138" t="s">
        <v>1665</v>
      </c>
      <c r="H6" s="2138" t="s">
        <v>1666</v>
      </c>
      <c r="I6" s="2138" t="s">
        <v>1665</v>
      </c>
      <c r="J6" s="2138" t="s">
        <v>1666</v>
      </c>
      <c r="K6" s="2138" t="s">
        <v>1665</v>
      </c>
      <c r="L6" s="2138" t="s">
        <v>1666</v>
      </c>
      <c r="M6" s="2138" t="s">
        <v>1665</v>
      </c>
      <c r="N6" s="2138" t="s">
        <v>1666</v>
      </c>
      <c r="O6" s="2138" t="s">
        <v>1665</v>
      </c>
      <c r="P6" s="2138" t="s">
        <v>1666</v>
      </c>
      <c r="Q6" s="2138" t="s">
        <v>1665</v>
      </c>
      <c r="R6" s="2138" t="s">
        <v>1666</v>
      </c>
      <c r="S6" s="2138" t="s">
        <v>1665</v>
      </c>
      <c r="T6" s="2138" t="s">
        <v>1666</v>
      </c>
      <c r="U6" s="2138" t="s">
        <v>1665</v>
      </c>
      <c r="V6" s="2139" t="s">
        <v>1666</v>
      </c>
    </row>
    <row r="7" s="2146" customFormat="true" ht="12.75" hidden="false" customHeight="false" outlineLevel="0" collapsed="false">
      <c r="A7" s="2140"/>
      <c r="B7" s="2141" t="s">
        <v>1667</v>
      </c>
      <c r="C7" s="2142"/>
      <c r="D7" s="2142"/>
      <c r="E7" s="2142"/>
      <c r="F7" s="2142"/>
      <c r="G7" s="2142"/>
      <c r="H7" s="2142"/>
      <c r="I7" s="2142"/>
      <c r="J7" s="2142"/>
      <c r="K7" s="2142"/>
      <c r="L7" s="2142"/>
      <c r="M7" s="2142"/>
      <c r="N7" s="2143"/>
      <c r="O7" s="2144"/>
      <c r="P7" s="2142"/>
      <c r="Q7" s="2142"/>
      <c r="R7" s="2142"/>
      <c r="S7" s="2142"/>
      <c r="T7" s="2142"/>
      <c r="U7" s="2142"/>
      <c r="V7" s="2145"/>
    </row>
    <row r="8" s="2146" customFormat="true" ht="12.75" hidden="false" customHeight="false" outlineLevel="0" collapsed="false">
      <c r="A8" s="2147"/>
      <c r="B8" s="2148" t="s">
        <v>1668</v>
      </c>
      <c r="C8" s="2149"/>
      <c r="D8" s="2149"/>
      <c r="E8" s="2149"/>
      <c r="F8" s="2149"/>
      <c r="G8" s="2149"/>
      <c r="H8" s="2149"/>
      <c r="I8" s="2149"/>
      <c r="J8" s="2149"/>
      <c r="K8" s="2149"/>
      <c r="L8" s="2149"/>
      <c r="M8" s="2149"/>
      <c r="N8" s="2150"/>
      <c r="O8" s="2151"/>
      <c r="P8" s="2149"/>
      <c r="Q8" s="2149"/>
      <c r="R8" s="2149"/>
      <c r="S8" s="2149"/>
      <c r="T8" s="2149"/>
      <c r="U8" s="2149"/>
      <c r="V8" s="2152"/>
    </row>
    <row r="9" s="2146" customFormat="true" ht="12" hidden="false" customHeight="false" outlineLevel="0" collapsed="false">
      <c r="A9" s="2153" t="s">
        <v>1669</v>
      </c>
      <c r="B9" s="2154"/>
      <c r="C9" s="2155"/>
      <c r="D9" s="2156"/>
      <c r="E9" s="2156"/>
      <c r="F9" s="2156"/>
      <c r="G9" s="2156"/>
      <c r="H9" s="2156"/>
      <c r="I9" s="2157"/>
      <c r="J9" s="2157"/>
      <c r="K9" s="2157"/>
      <c r="L9" s="2157"/>
      <c r="M9" s="2157"/>
      <c r="N9" s="2158"/>
      <c r="O9" s="2155"/>
      <c r="P9" s="2156"/>
      <c r="Q9" s="2156"/>
      <c r="R9" s="2156"/>
      <c r="S9" s="2156"/>
      <c r="T9" s="2156"/>
      <c r="U9" s="2156"/>
      <c r="V9" s="2159"/>
    </row>
    <row r="10" s="2137" customFormat="true" ht="12" hidden="false" customHeight="false" outlineLevel="0" collapsed="false">
      <c r="A10" s="2160" t="s">
        <v>1670</v>
      </c>
      <c r="B10" s="2161" t="s">
        <v>1671</v>
      </c>
      <c r="C10" s="678"/>
      <c r="D10" s="678"/>
      <c r="E10" s="678"/>
      <c r="F10" s="678"/>
      <c r="G10" s="678"/>
      <c r="H10" s="678"/>
      <c r="I10" s="678"/>
      <c r="J10" s="678"/>
      <c r="K10" s="678"/>
      <c r="L10" s="678"/>
      <c r="M10" s="678"/>
      <c r="N10" s="678"/>
      <c r="O10" s="678"/>
      <c r="P10" s="678"/>
      <c r="Q10" s="678"/>
      <c r="R10" s="678"/>
      <c r="S10" s="678"/>
      <c r="T10" s="678"/>
      <c r="U10" s="678"/>
      <c r="V10" s="2162"/>
    </row>
    <row r="11" s="2137" customFormat="true" ht="12" hidden="false" customHeight="false" outlineLevel="0" collapsed="false">
      <c r="A11" s="2163"/>
      <c r="B11" s="2161" t="s">
        <v>1672</v>
      </c>
      <c r="C11" s="2164" t="s">
        <v>1673</v>
      </c>
      <c r="D11" s="2164" t="s">
        <v>1674</v>
      </c>
      <c r="E11" s="2157"/>
      <c r="F11" s="2157"/>
      <c r="G11" s="2157"/>
      <c r="H11" s="2157"/>
      <c r="I11" s="2157"/>
      <c r="J11" s="2157"/>
      <c r="K11" s="2157"/>
      <c r="L11" s="2157"/>
      <c r="M11" s="2157"/>
      <c r="N11" s="2158"/>
      <c r="O11" s="2165"/>
      <c r="P11" s="2157"/>
      <c r="Q11" s="2157"/>
      <c r="R11" s="2157"/>
      <c r="S11" s="2157"/>
      <c r="T11" s="2157"/>
      <c r="U11" s="2157"/>
      <c r="V11" s="2166"/>
    </row>
    <row r="12" s="2137" customFormat="true" ht="12" hidden="false" customHeight="false" outlineLevel="0" collapsed="false">
      <c r="A12" s="2163"/>
      <c r="B12" s="2161" t="s">
        <v>1675</v>
      </c>
      <c r="C12" s="2164" t="s">
        <v>1673</v>
      </c>
      <c r="D12" s="2164" t="s">
        <v>1674</v>
      </c>
      <c r="E12" s="2164" t="s">
        <v>1673</v>
      </c>
      <c r="F12" s="2164" t="s">
        <v>1676</v>
      </c>
      <c r="G12" s="2164" t="s">
        <v>1673</v>
      </c>
      <c r="H12" s="2164" t="s">
        <v>1676</v>
      </c>
      <c r="I12" s="2157"/>
      <c r="J12" s="2157"/>
      <c r="K12" s="2157"/>
      <c r="L12" s="2157"/>
      <c r="M12" s="2157"/>
      <c r="N12" s="2158"/>
      <c r="O12" s="2167" t="s">
        <v>1673</v>
      </c>
      <c r="P12" s="2164" t="s">
        <v>1674</v>
      </c>
      <c r="Q12" s="2156" t="s">
        <v>1673</v>
      </c>
      <c r="R12" s="2164" t="s">
        <v>1658</v>
      </c>
      <c r="S12" s="2156" t="s">
        <v>1673</v>
      </c>
      <c r="T12" s="2164" t="s">
        <v>1676</v>
      </c>
      <c r="U12" s="2164" t="s">
        <v>1673</v>
      </c>
      <c r="V12" s="2168" t="s">
        <v>1674</v>
      </c>
    </row>
    <row r="13" s="2137" customFormat="true" ht="12" hidden="false" customHeight="false" outlineLevel="0" collapsed="false">
      <c r="A13" s="2169"/>
      <c r="B13" s="2170" t="s">
        <v>1529</v>
      </c>
      <c r="C13" s="2164" t="s">
        <v>1673</v>
      </c>
      <c r="D13" s="2164" t="s">
        <v>1674</v>
      </c>
      <c r="E13" s="2164" t="s">
        <v>1673</v>
      </c>
      <c r="F13" s="2164" t="s">
        <v>1676</v>
      </c>
      <c r="G13" s="2164" t="s">
        <v>1673</v>
      </c>
      <c r="H13" s="2164" t="s">
        <v>1676</v>
      </c>
      <c r="I13" s="2157"/>
      <c r="J13" s="2157"/>
      <c r="K13" s="2157"/>
      <c r="L13" s="2157"/>
      <c r="M13" s="2157"/>
      <c r="N13" s="2158"/>
      <c r="O13" s="2167" t="s">
        <v>1673</v>
      </c>
      <c r="P13" s="2164" t="s">
        <v>1674</v>
      </c>
      <c r="Q13" s="2156" t="s">
        <v>1673</v>
      </c>
      <c r="R13" s="2164" t="s">
        <v>1658</v>
      </c>
      <c r="S13" s="2156" t="s">
        <v>1673</v>
      </c>
      <c r="T13" s="2164" t="s">
        <v>1676</v>
      </c>
      <c r="U13" s="2164" t="s">
        <v>1673</v>
      </c>
      <c r="V13" s="2168" t="s">
        <v>1674</v>
      </c>
    </row>
    <row r="14" s="2137" customFormat="true" ht="12" hidden="false" customHeight="false" outlineLevel="0" collapsed="false">
      <c r="A14" s="2171"/>
      <c r="B14" s="2172" t="s">
        <v>1677</v>
      </c>
      <c r="C14" s="2173" t="s">
        <v>1673</v>
      </c>
      <c r="D14" s="2173" t="s">
        <v>1674</v>
      </c>
      <c r="E14" s="2173" t="s">
        <v>1673</v>
      </c>
      <c r="F14" s="2173" t="s">
        <v>1676</v>
      </c>
      <c r="G14" s="2173" t="s">
        <v>1673</v>
      </c>
      <c r="H14" s="2173" t="s">
        <v>1676</v>
      </c>
      <c r="I14" s="2174"/>
      <c r="J14" s="2174"/>
      <c r="K14" s="2174"/>
      <c r="L14" s="2174"/>
      <c r="M14" s="2174"/>
      <c r="N14" s="2175"/>
      <c r="O14" s="2176" t="s">
        <v>1673</v>
      </c>
      <c r="P14" s="2173" t="s">
        <v>1658</v>
      </c>
      <c r="Q14" s="2142" t="s">
        <v>1673</v>
      </c>
      <c r="R14" s="2173" t="s">
        <v>1658</v>
      </c>
      <c r="S14" s="2142" t="s">
        <v>1673</v>
      </c>
      <c r="T14" s="2173" t="s">
        <v>1676</v>
      </c>
      <c r="U14" s="2173" t="s">
        <v>1673</v>
      </c>
      <c r="V14" s="2177" t="s">
        <v>1674</v>
      </c>
    </row>
    <row r="15" s="2137" customFormat="true" ht="12" hidden="false" customHeight="false" outlineLevel="0" collapsed="false">
      <c r="A15" s="2169"/>
      <c r="B15" s="2170" t="s">
        <v>1678</v>
      </c>
      <c r="C15" s="2156"/>
      <c r="D15" s="2156"/>
      <c r="E15" s="2156"/>
      <c r="F15" s="2156"/>
      <c r="G15" s="2156"/>
      <c r="H15" s="2156"/>
      <c r="I15" s="2157"/>
      <c r="J15" s="2157"/>
      <c r="K15" s="2157"/>
      <c r="L15" s="2157"/>
      <c r="M15" s="2157"/>
      <c r="N15" s="2158"/>
      <c r="O15" s="2155"/>
      <c r="P15" s="2156"/>
      <c r="Q15" s="2156"/>
      <c r="R15" s="2156"/>
      <c r="S15" s="2156"/>
      <c r="T15" s="2156"/>
      <c r="U15" s="2156"/>
      <c r="V15" s="2159"/>
    </row>
    <row r="16" s="2137" customFormat="true" ht="12" hidden="false" customHeight="false" outlineLevel="0" collapsed="false">
      <c r="A16" s="2169"/>
      <c r="B16" s="2170" t="s">
        <v>1531</v>
      </c>
      <c r="C16" s="2164" t="s">
        <v>1673</v>
      </c>
      <c r="D16" s="2164" t="s">
        <v>1674</v>
      </c>
      <c r="E16" s="2164" t="s">
        <v>1673</v>
      </c>
      <c r="F16" s="2164" t="s">
        <v>1676</v>
      </c>
      <c r="G16" s="2164" t="s">
        <v>1673</v>
      </c>
      <c r="H16" s="2164" t="s">
        <v>1676</v>
      </c>
      <c r="I16" s="2157"/>
      <c r="J16" s="2157"/>
      <c r="K16" s="2157"/>
      <c r="L16" s="2157"/>
      <c r="M16" s="2157"/>
      <c r="N16" s="2158"/>
      <c r="O16" s="2167" t="s">
        <v>1673</v>
      </c>
      <c r="P16" s="2164" t="s">
        <v>1674</v>
      </c>
      <c r="Q16" s="2156" t="s">
        <v>1673</v>
      </c>
      <c r="R16" s="2164" t="s">
        <v>1674</v>
      </c>
      <c r="S16" s="2156" t="s">
        <v>1673</v>
      </c>
      <c r="T16" s="2164" t="s">
        <v>1676</v>
      </c>
      <c r="U16" s="2164" t="s">
        <v>1673</v>
      </c>
      <c r="V16" s="2168" t="s">
        <v>1674</v>
      </c>
    </row>
    <row r="17" s="2137" customFormat="true" ht="12" hidden="false" customHeight="false" outlineLevel="0" collapsed="false">
      <c r="A17" s="2169"/>
      <c r="B17" s="2170" t="s">
        <v>1532</v>
      </c>
      <c r="C17" s="2164" t="s">
        <v>1673</v>
      </c>
      <c r="D17" s="2164" t="s">
        <v>1674</v>
      </c>
      <c r="E17" s="2164" t="s">
        <v>1673</v>
      </c>
      <c r="F17" s="2164" t="s">
        <v>1676</v>
      </c>
      <c r="G17" s="2164" t="s">
        <v>1673</v>
      </c>
      <c r="H17" s="2164" t="s">
        <v>1676</v>
      </c>
      <c r="I17" s="2157"/>
      <c r="J17" s="2157"/>
      <c r="K17" s="2157"/>
      <c r="L17" s="2157"/>
      <c r="M17" s="2157"/>
      <c r="N17" s="2158"/>
      <c r="O17" s="2167" t="s">
        <v>1673</v>
      </c>
      <c r="P17" s="2164" t="s">
        <v>1658</v>
      </c>
      <c r="Q17" s="2156" t="s">
        <v>1673</v>
      </c>
      <c r="R17" s="2164" t="s">
        <v>1658</v>
      </c>
      <c r="S17" s="2156" t="s">
        <v>1673</v>
      </c>
      <c r="T17" s="2164" t="s">
        <v>1676</v>
      </c>
      <c r="U17" s="2164" t="s">
        <v>1673</v>
      </c>
      <c r="V17" s="2168" t="s">
        <v>1674</v>
      </c>
    </row>
    <row r="18" s="2137" customFormat="true" ht="12" hidden="false" customHeight="false" outlineLevel="0" collapsed="false">
      <c r="A18" s="2169"/>
      <c r="B18" s="2170" t="s">
        <v>1533</v>
      </c>
      <c r="C18" s="2164" t="s">
        <v>1673</v>
      </c>
      <c r="D18" s="2164" t="s">
        <v>1658</v>
      </c>
      <c r="E18" s="2164" t="s">
        <v>1673</v>
      </c>
      <c r="F18" s="2164" t="s">
        <v>1676</v>
      </c>
      <c r="G18" s="2164" t="s">
        <v>1673</v>
      </c>
      <c r="H18" s="2164" t="s">
        <v>1676</v>
      </c>
      <c r="I18" s="2157"/>
      <c r="J18" s="2157"/>
      <c r="K18" s="2157"/>
      <c r="L18" s="2157"/>
      <c r="M18" s="2157"/>
      <c r="N18" s="2158"/>
      <c r="O18" s="2167" t="s">
        <v>1673</v>
      </c>
      <c r="P18" s="2164" t="s">
        <v>1658</v>
      </c>
      <c r="Q18" s="2156" t="s">
        <v>1673</v>
      </c>
      <c r="R18" s="2164" t="s">
        <v>1658</v>
      </c>
      <c r="S18" s="2156" t="s">
        <v>1673</v>
      </c>
      <c r="T18" s="2164" t="s">
        <v>1676</v>
      </c>
      <c r="U18" s="2164" t="s">
        <v>1673</v>
      </c>
      <c r="V18" s="2168" t="s">
        <v>1658</v>
      </c>
    </row>
    <row r="19" s="2137" customFormat="true" ht="12" hidden="false" customHeight="false" outlineLevel="0" collapsed="false">
      <c r="A19" s="2178" t="s">
        <v>1679</v>
      </c>
      <c r="B19" s="2161" t="s">
        <v>1680</v>
      </c>
      <c r="C19" s="2112"/>
      <c r="D19" s="2112"/>
      <c r="E19" s="2112"/>
      <c r="F19" s="2112"/>
      <c r="G19" s="2112"/>
      <c r="H19" s="2112"/>
      <c r="I19" s="2179"/>
      <c r="J19" s="2179"/>
      <c r="K19" s="2179"/>
      <c r="L19" s="2179"/>
      <c r="M19" s="2179"/>
      <c r="N19" s="2180"/>
      <c r="O19" s="2078"/>
      <c r="P19" s="2112"/>
      <c r="Q19" s="2112"/>
      <c r="R19" s="2112"/>
      <c r="S19" s="2112"/>
      <c r="T19" s="2112"/>
      <c r="U19" s="2112"/>
      <c r="V19" s="2181"/>
    </row>
    <row r="20" s="2137" customFormat="true" ht="12" hidden="false" customHeight="false" outlineLevel="0" collapsed="false">
      <c r="A20" s="2169"/>
      <c r="B20" s="2170" t="s">
        <v>70</v>
      </c>
      <c r="C20" s="2156" t="s">
        <v>1673</v>
      </c>
      <c r="D20" s="2164" t="s">
        <v>1658</v>
      </c>
      <c r="E20" s="2164" t="s">
        <v>1673</v>
      </c>
      <c r="F20" s="2164" t="s">
        <v>1658</v>
      </c>
      <c r="G20" s="2164" t="s">
        <v>114</v>
      </c>
      <c r="H20" s="2156"/>
      <c r="I20" s="2157"/>
      <c r="J20" s="2157"/>
      <c r="K20" s="2157"/>
      <c r="L20" s="2157"/>
      <c r="M20" s="2157"/>
      <c r="N20" s="2158"/>
      <c r="O20" s="2165" t="s">
        <v>1673</v>
      </c>
      <c r="P20" s="2157" t="s">
        <v>1658</v>
      </c>
      <c r="Q20" s="2157" t="s">
        <v>1673</v>
      </c>
      <c r="R20" s="2157" t="s">
        <v>1658</v>
      </c>
      <c r="S20" s="2165" t="s">
        <v>1673</v>
      </c>
      <c r="T20" s="2157" t="s">
        <v>1676</v>
      </c>
      <c r="U20" s="2157" t="s">
        <v>1673</v>
      </c>
      <c r="V20" s="2166" t="s">
        <v>1676</v>
      </c>
    </row>
    <row r="21" s="2137" customFormat="true" ht="12.75" hidden="false" customHeight="false" outlineLevel="0" collapsed="false">
      <c r="A21" s="2182"/>
      <c r="B21" s="2183" t="s">
        <v>1534</v>
      </c>
      <c r="C21" s="2149" t="s">
        <v>1673</v>
      </c>
      <c r="D21" s="2184" t="s">
        <v>1674</v>
      </c>
      <c r="E21" s="2184" t="s">
        <v>1673</v>
      </c>
      <c r="F21" s="2184" t="s">
        <v>1658</v>
      </c>
      <c r="G21" s="2184" t="s">
        <v>1681</v>
      </c>
      <c r="H21" s="2184" t="s">
        <v>1676</v>
      </c>
      <c r="I21" s="2185"/>
      <c r="J21" s="2185"/>
      <c r="K21" s="2185"/>
      <c r="L21" s="2185"/>
      <c r="M21" s="2185"/>
      <c r="N21" s="2186"/>
      <c r="O21" s="2187" t="s">
        <v>1673</v>
      </c>
      <c r="P21" s="2184" t="s">
        <v>1658</v>
      </c>
      <c r="Q21" s="2149" t="s">
        <v>1673</v>
      </c>
      <c r="R21" s="2184" t="s">
        <v>1658</v>
      </c>
      <c r="S21" s="2187" t="s">
        <v>1673</v>
      </c>
      <c r="T21" s="2184" t="s">
        <v>1658</v>
      </c>
      <c r="U21" s="2184" t="s">
        <v>1673</v>
      </c>
      <c r="V21" s="2188" t="s">
        <v>1658</v>
      </c>
    </row>
    <row r="22" s="2146" customFormat="true" ht="12" hidden="false" customHeight="false" outlineLevel="0" collapsed="false">
      <c r="A22" s="2189" t="s">
        <v>1682</v>
      </c>
      <c r="B22" s="2190"/>
      <c r="C22" s="2156"/>
      <c r="D22" s="2156"/>
      <c r="E22" s="2156"/>
      <c r="F22" s="2156"/>
      <c r="G22" s="2156"/>
      <c r="H22" s="2156"/>
      <c r="I22" s="2156"/>
      <c r="J22" s="2156"/>
      <c r="K22" s="2156"/>
      <c r="L22" s="2156"/>
      <c r="M22" s="2156"/>
      <c r="N22" s="2191"/>
      <c r="O22" s="2155"/>
      <c r="P22" s="2156"/>
      <c r="Q22" s="2156"/>
      <c r="R22" s="2156"/>
      <c r="S22" s="2156"/>
      <c r="T22" s="2156"/>
      <c r="U22" s="2156"/>
      <c r="V22" s="2159"/>
    </row>
    <row r="23" s="2137" customFormat="true" ht="12" hidden="false" customHeight="false" outlineLevel="0" collapsed="false">
      <c r="A23" s="2192" t="s">
        <v>1670</v>
      </c>
      <c r="B23" s="2170" t="s">
        <v>1683</v>
      </c>
      <c r="C23" s="2164" t="s">
        <v>1681</v>
      </c>
      <c r="D23" s="2164" t="s">
        <v>1674</v>
      </c>
      <c r="E23" s="2164" t="s">
        <v>72</v>
      </c>
      <c r="F23" s="2156"/>
      <c r="G23" s="2164" t="s">
        <v>72</v>
      </c>
      <c r="H23" s="2156"/>
      <c r="I23" s="2157"/>
      <c r="J23" s="2157"/>
      <c r="K23" s="2157"/>
      <c r="L23" s="2157"/>
      <c r="M23" s="2157"/>
      <c r="N23" s="2158"/>
      <c r="O23" s="2167" t="s">
        <v>114</v>
      </c>
      <c r="P23" s="2156"/>
      <c r="Q23" s="2164" t="s">
        <v>114</v>
      </c>
      <c r="R23" s="2156"/>
      <c r="S23" s="2164" t="s">
        <v>1681</v>
      </c>
      <c r="T23" s="2164" t="s">
        <v>1658</v>
      </c>
      <c r="U23" s="2164" t="s">
        <v>1681</v>
      </c>
      <c r="V23" s="2168" t="s">
        <v>1658</v>
      </c>
    </row>
    <row r="24" s="2137" customFormat="true" ht="12" hidden="false" customHeight="false" outlineLevel="0" collapsed="false">
      <c r="A24" s="2192" t="s">
        <v>1679</v>
      </c>
      <c r="B24" s="2170" t="s">
        <v>1684</v>
      </c>
      <c r="C24" s="2164" t="s">
        <v>1673</v>
      </c>
      <c r="D24" s="2164" t="s">
        <v>1674</v>
      </c>
      <c r="E24" s="2164" t="s">
        <v>1673</v>
      </c>
      <c r="F24" s="2164" t="s">
        <v>1676</v>
      </c>
      <c r="G24" s="2164" t="s">
        <v>1673</v>
      </c>
      <c r="H24" s="2164" t="s">
        <v>1658</v>
      </c>
      <c r="I24" s="2164" t="s">
        <v>72</v>
      </c>
      <c r="J24" s="2156"/>
      <c r="K24" s="2164" t="s">
        <v>292</v>
      </c>
      <c r="L24" s="2156"/>
      <c r="M24" s="2157"/>
      <c r="N24" s="2158"/>
      <c r="O24" s="2167" t="s">
        <v>1681</v>
      </c>
      <c r="P24" s="2164" t="s">
        <v>1658</v>
      </c>
      <c r="Q24" s="2164" t="s">
        <v>1673</v>
      </c>
      <c r="R24" s="2164" t="s">
        <v>1658</v>
      </c>
      <c r="S24" s="2164" t="s">
        <v>1673</v>
      </c>
      <c r="T24" s="2164" t="s">
        <v>1658</v>
      </c>
      <c r="U24" s="2164" t="s">
        <v>1673</v>
      </c>
      <c r="V24" s="2168" t="s">
        <v>1674</v>
      </c>
    </row>
    <row r="25" s="2137" customFormat="true" ht="12" hidden="false" customHeight="false" outlineLevel="0" collapsed="false">
      <c r="A25" s="2192" t="s">
        <v>1685</v>
      </c>
      <c r="B25" s="2170" t="s">
        <v>1686</v>
      </c>
      <c r="C25" s="2164" t="s">
        <v>1673</v>
      </c>
      <c r="D25" s="2164" t="s">
        <v>1674</v>
      </c>
      <c r="E25" s="2164" t="s">
        <v>1681</v>
      </c>
      <c r="F25" s="2164" t="s">
        <v>1676</v>
      </c>
      <c r="G25" s="2164" t="s">
        <v>1681</v>
      </c>
      <c r="H25" s="2164" t="s">
        <v>1676</v>
      </c>
      <c r="I25" s="2157"/>
      <c r="J25" s="2157"/>
      <c r="K25" s="2080" t="s">
        <v>1673</v>
      </c>
      <c r="L25" s="2164" t="s">
        <v>1658</v>
      </c>
      <c r="M25" s="2164" t="s">
        <v>1673</v>
      </c>
      <c r="N25" s="2193" t="s">
        <v>1658</v>
      </c>
      <c r="O25" s="2167" t="s">
        <v>1673</v>
      </c>
      <c r="P25" s="2164" t="s">
        <v>1676</v>
      </c>
      <c r="Q25" s="2164" t="s">
        <v>1673</v>
      </c>
      <c r="R25" s="2164" t="s">
        <v>1658</v>
      </c>
      <c r="S25" s="2164" t="s">
        <v>1673</v>
      </c>
      <c r="T25" s="2164" t="s">
        <v>1676</v>
      </c>
      <c r="U25" s="2164" t="s">
        <v>1681</v>
      </c>
      <c r="V25" s="2168" t="s">
        <v>1676</v>
      </c>
    </row>
    <row r="26" s="2137" customFormat="true" ht="12" hidden="false" customHeight="false" outlineLevel="0" collapsed="false">
      <c r="A26" s="2192" t="s">
        <v>1687</v>
      </c>
      <c r="B26" s="2170" t="s">
        <v>1688</v>
      </c>
      <c r="C26" s="2164" t="s">
        <v>72</v>
      </c>
      <c r="D26" s="2156"/>
      <c r="E26" s="2157"/>
      <c r="F26" s="2157"/>
      <c r="G26" s="2157"/>
      <c r="H26" s="2157"/>
      <c r="I26" s="2157"/>
      <c r="J26" s="2157"/>
      <c r="K26" s="2157"/>
      <c r="L26" s="2157"/>
      <c r="M26" s="2157"/>
      <c r="N26" s="2158"/>
      <c r="O26" s="2167" t="s">
        <v>72</v>
      </c>
      <c r="P26" s="2156"/>
      <c r="Q26" s="2164" t="s">
        <v>72</v>
      </c>
      <c r="R26" s="2156"/>
      <c r="S26" s="2164" t="s">
        <v>72</v>
      </c>
      <c r="T26" s="2156"/>
      <c r="U26" s="2164" t="s">
        <v>72</v>
      </c>
      <c r="V26" s="2159"/>
    </row>
    <row r="27" s="2137" customFormat="true" ht="14.25" hidden="false" customHeight="false" outlineLevel="0" collapsed="false">
      <c r="A27" s="2194" t="s">
        <v>1689</v>
      </c>
      <c r="B27" s="2183" t="s">
        <v>1690</v>
      </c>
      <c r="C27" s="2185"/>
      <c r="D27" s="2185"/>
      <c r="E27" s="2185"/>
      <c r="F27" s="2185"/>
      <c r="G27" s="2185"/>
      <c r="H27" s="2185"/>
      <c r="I27" s="2195" t="s">
        <v>1673</v>
      </c>
      <c r="J27" s="2184" t="s">
        <v>1674</v>
      </c>
      <c r="K27" s="2184" t="s">
        <v>1673</v>
      </c>
      <c r="L27" s="2184" t="s">
        <v>1658</v>
      </c>
      <c r="M27" s="2184" t="s">
        <v>72</v>
      </c>
      <c r="N27" s="2150"/>
      <c r="O27" s="2196"/>
      <c r="P27" s="2185"/>
      <c r="Q27" s="2185"/>
      <c r="R27" s="2185"/>
      <c r="S27" s="2185"/>
      <c r="T27" s="2185"/>
      <c r="U27" s="2185"/>
      <c r="V27" s="2197"/>
    </row>
    <row r="29" customFormat="false" ht="13.5" hidden="false" customHeight="false" outlineLevel="0" collapsed="false">
      <c r="A29" s="1920" t="s">
        <v>1691</v>
      </c>
    </row>
    <row r="30" customFormat="false" ht="12" hidden="false" customHeight="false" outlineLevel="0" collapsed="false">
      <c r="A30" s="1810" t="s">
        <v>1692</v>
      </c>
    </row>
    <row r="31" customFormat="false" ht="12" hidden="false" customHeight="false" outlineLevel="0" collapsed="false">
      <c r="A31" s="1810" t="s">
        <v>1693</v>
      </c>
    </row>
    <row r="33" customFormat="false" ht="12" hidden="false" customHeight="false" outlineLevel="0" collapsed="false">
      <c r="A33" s="1840" t="s">
        <v>1694</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44" width="62.66"/>
    <col collapsed="false" customWidth="true" hidden="false" outlineLevel="0" max="2" min="2" style="145" width="32.83"/>
    <col collapsed="false" customWidth="true" hidden="false" outlineLevel="0" max="3" min="3" style="145" width="7.82"/>
    <col collapsed="false" customWidth="true" hidden="false" outlineLevel="0" max="4" min="4" style="145" width="17.66"/>
    <col collapsed="false" customWidth="true" hidden="false" outlineLevel="0" max="5" min="5" style="145" width="17.82"/>
    <col collapsed="false" customWidth="true" hidden="false" outlineLevel="0" max="6" min="6" style="145" width="17.66"/>
    <col collapsed="false" customWidth="true" hidden="false" outlineLevel="0" max="7" min="7" style="145" width="3.99"/>
    <col collapsed="false" customWidth="true" hidden="false" outlineLevel="0" max="8" min="8" style="145" width="17.82"/>
    <col collapsed="false" customWidth="true" hidden="false" outlineLevel="0" max="9" min="9" style="145" width="17.66"/>
    <col collapsed="false" customWidth="true" hidden="false" outlineLevel="0" max="10" min="10" style="145" width="17.82"/>
    <col collapsed="false" customWidth="false" hidden="false" outlineLevel="0" max="257" min="11" style="145" width="10.66"/>
  </cols>
  <sheetData>
    <row r="1" customFormat="false" ht="15.75" hidden="false" customHeight="false" outlineLevel="0" collapsed="false">
      <c r="A1" s="4" t="s">
        <v>91</v>
      </c>
      <c r="B1" s="0"/>
      <c r="C1" s="0"/>
      <c r="D1" s="0"/>
      <c r="E1" s="0"/>
      <c r="F1" s="146"/>
      <c r="G1" s="146"/>
      <c r="J1" s="46" t="str">
        <f aca="false">CRF_CountryName</f>
        <v>United Kingdom of Great Britain and Northern Ireland</v>
      </c>
    </row>
    <row r="2" customFormat="false" ht="15.75" hidden="false" customHeight="false" outlineLevel="0" collapsed="false">
      <c r="A2" s="4" t="s">
        <v>92</v>
      </c>
      <c r="B2" s="92"/>
      <c r="C2" s="146"/>
      <c r="D2" s="146"/>
      <c r="E2" s="147"/>
      <c r="F2" s="146"/>
      <c r="G2" s="146"/>
      <c r="J2" s="46" t="n">
        <f aca="false">CRF_InventoryYear</f>
        <v>2001</v>
      </c>
    </row>
    <row r="3" customFormat="false" ht="15.75" hidden="false" customHeight="false" outlineLevel="0" collapsed="false">
      <c r="A3" s="4" t="s">
        <v>121</v>
      </c>
      <c r="B3" s="92"/>
      <c r="C3" s="146"/>
      <c r="D3" s="146"/>
      <c r="E3" s="147"/>
      <c r="F3" s="146"/>
      <c r="G3" s="146"/>
      <c r="J3" s="46" t="str">
        <f aca="false">CRF_Submission</f>
        <v>Submission 2003</v>
      </c>
    </row>
    <row r="4" customFormat="false" ht="16.5" hidden="false" customHeight="false" outlineLevel="0" collapsed="false">
      <c r="A4" s="94"/>
      <c r="B4" s="92"/>
      <c r="C4" s="146"/>
      <c r="D4" s="146"/>
      <c r="E4" s="146"/>
      <c r="F4" s="146"/>
      <c r="G4" s="146"/>
    </row>
    <row r="5" s="154" customFormat="true" ht="14.25" hidden="false" customHeight="false" outlineLevel="0" collapsed="false">
      <c r="A5" s="148" t="s">
        <v>27</v>
      </c>
      <c r="B5" s="149" t="s">
        <v>94</v>
      </c>
      <c r="C5" s="150"/>
      <c r="D5" s="151" t="s">
        <v>122</v>
      </c>
      <c r="E5" s="151"/>
      <c r="F5" s="151"/>
      <c r="G5" s="152"/>
      <c r="H5" s="153" t="s">
        <v>96</v>
      </c>
      <c r="I5" s="153"/>
      <c r="J5" s="153"/>
    </row>
    <row r="6" s="154" customFormat="true" ht="13.5" hidden="false" customHeight="false" outlineLevel="0" collapsed="false">
      <c r="A6" s="155"/>
      <c r="B6" s="156" t="s">
        <v>97</v>
      </c>
      <c r="C6" s="157"/>
      <c r="D6" s="158" t="s">
        <v>98</v>
      </c>
      <c r="E6" s="158" t="s">
        <v>29</v>
      </c>
      <c r="F6" s="158" t="s">
        <v>30</v>
      </c>
      <c r="G6" s="156"/>
      <c r="H6" s="159" t="s">
        <v>99</v>
      </c>
      <c r="I6" s="158" t="s">
        <v>29</v>
      </c>
      <c r="J6" s="160" t="s">
        <v>30</v>
      </c>
    </row>
    <row r="7" customFormat="false" ht="15" hidden="false" customHeight="false" outlineLevel="0" collapsed="false">
      <c r="A7" s="161"/>
      <c r="B7" s="162" t="s">
        <v>100</v>
      </c>
      <c r="C7" s="163" t="s">
        <v>101</v>
      </c>
      <c r="D7" s="164" t="s">
        <v>102</v>
      </c>
      <c r="E7" s="164" t="s">
        <v>103</v>
      </c>
      <c r="F7" s="164" t="s">
        <v>103</v>
      </c>
      <c r="G7" s="164"/>
      <c r="H7" s="164" t="s">
        <v>35</v>
      </c>
      <c r="I7" s="164" t="s">
        <v>35</v>
      </c>
      <c r="J7" s="165" t="s">
        <v>35</v>
      </c>
    </row>
    <row r="8" customFormat="false" ht="12.75" hidden="false" customHeight="false" outlineLevel="0" collapsed="false">
      <c r="A8" s="166" t="s">
        <v>123</v>
      </c>
      <c r="B8" s="167" t="n">
        <f aca="false">SUM(B9:B13)</f>
        <v>1261631.79504711</v>
      </c>
      <c r="C8" s="114" t="s">
        <v>105</v>
      </c>
      <c r="D8" s="71"/>
      <c r="E8" s="71"/>
      <c r="F8" s="71"/>
      <c r="G8" s="115"/>
      <c r="H8" s="113" t="n">
        <f aca="false">SUM(H9:H11,H13)</f>
        <v>90143.9586424787</v>
      </c>
      <c r="I8" s="113" t="n">
        <f aca="false">SUM(I9:I13)</f>
        <v>11.293386075624</v>
      </c>
      <c r="J8" s="168" t="n">
        <f aca="false">SUM(J9:J13)</f>
        <v>3.37437614295108</v>
      </c>
    </row>
    <row r="9" customFormat="false" ht="12" hidden="false" customHeight="false" outlineLevel="0" collapsed="false">
      <c r="A9" s="169" t="s">
        <v>106</v>
      </c>
      <c r="B9" s="118" t="n">
        <f aca="false">SUM(B15,B21,B27,B33,B39,B45)</f>
        <v>333858.002302763</v>
      </c>
      <c r="C9" s="119" t="str">
        <f aca="false">$C$8</f>
        <v>NCV</v>
      </c>
      <c r="D9" s="118" t="n">
        <f aca="false">IF(ISTEXT($B9),0,IF($B9=0,0,1000*(H9/$B9)))</f>
        <v>71.7361129627027</v>
      </c>
      <c r="E9" s="118" t="n">
        <f aca="false">IF(ISTEXT($B9),0,IF($B9=0,0,1000000*(I9/$B9)))</f>
        <v>4.32700619528812</v>
      </c>
      <c r="F9" s="118" t="n">
        <f aca="false">IF(ISTEXT($B9),0,IF($B9=0,0,1000000*(J9/$B9)))</f>
        <v>5.77724067119004</v>
      </c>
      <c r="G9" s="115"/>
      <c r="H9" s="118" t="n">
        <f aca="false">SUM(H15,H21,H27,H33,H39,H45)</f>
        <v>23949.6753666933</v>
      </c>
      <c r="I9" s="118" t="n">
        <f aca="false">SUM(I15,I21,I27,I33,I39,I45)</f>
        <v>1.44460564431057</v>
      </c>
      <c r="J9" s="170" t="n">
        <f aca="false">SUM(J15,J21,J27,J33,J39,J45)</f>
        <v>1.92877802930578</v>
      </c>
    </row>
    <row r="10" customFormat="false" ht="12" hidden="false" customHeight="false" outlineLevel="0" collapsed="false">
      <c r="A10" s="169" t="s">
        <v>107</v>
      </c>
      <c r="B10" s="118" t="n">
        <f aca="false">SUM(B16,B22,B28,B34,B40,B46)</f>
        <v>194725.436815987</v>
      </c>
      <c r="C10" s="119" t="str">
        <f aca="false">$C$8</f>
        <v>NCV</v>
      </c>
      <c r="D10" s="118" t="n">
        <f aca="false">IF(ISTEXT($B10),0,IF($B10=0,0,1000*(H10/$B10)))</f>
        <v>124.753228020239</v>
      </c>
      <c r="E10" s="118" t="n">
        <f aca="false">IF(ISTEXT($B10),0,IF($B10=0,0,1000000*(I10/$B10)))</f>
        <v>33.2854876870259</v>
      </c>
      <c r="F10" s="118" t="n">
        <f aca="false">IF(ISTEXT($B10),0,IF($B10=0,0,1000000*(J10/$B10)))</f>
        <v>4.89867165816843</v>
      </c>
      <c r="G10" s="115"/>
      <c r="H10" s="118" t="n">
        <f aca="false">SUM(H16,H22,H28,H34,H40,H46)</f>
        <v>24292.6268204455</v>
      </c>
      <c r="I10" s="118" t="n">
        <f aca="false">SUM(I16,I22,I28,I34,I40,I46)</f>
        <v>6.48153112948928</v>
      </c>
      <c r="J10" s="170" t="n">
        <f aca="false">SUM(J16,J22,J28,J34,J40,J46)</f>
        <v>0.953895978454943</v>
      </c>
    </row>
    <row r="11" customFormat="false" ht="12" hidden="false" customHeight="false" outlineLevel="0" collapsed="false">
      <c r="A11" s="169" t="s">
        <v>108</v>
      </c>
      <c r="B11" s="118" t="n">
        <f aca="false">SUM(B17,B23,B29,B35,B41,B47)</f>
        <v>721935.292374549</v>
      </c>
      <c r="C11" s="119" t="str">
        <f aca="false">$C$8</f>
        <v>NCV</v>
      </c>
      <c r="D11" s="118" t="n">
        <f aca="false">IF(ISTEXT($B11),0,IF($B11=0,0,1000*(H11/$B11)))</f>
        <v>57.9638418622931</v>
      </c>
      <c r="E11" s="118" t="n">
        <f aca="false">IF(ISTEXT($B11),0,IF($B11=0,0,1000000*(I11/$B11)))</f>
        <v>4.22577221815808</v>
      </c>
      <c r="F11" s="118" t="n">
        <f aca="false">IF(ISTEXT($B11),0,IF($B11=0,0,1000000*(J11/$B11)))</f>
        <v>0.618429019755862</v>
      </c>
      <c r="G11" s="115"/>
      <c r="H11" s="118" t="n">
        <f aca="false">SUM(H17,H23,H29,H35,H41,H47)</f>
        <v>41846.1431220067</v>
      </c>
      <c r="I11" s="118" t="n">
        <f aca="false">SUM(I17,I23,I29,I35,I41,I47)</f>
        <v>3.0507341018242</v>
      </c>
      <c r="J11" s="170" t="n">
        <f aca="false">SUM(J17,J23,J29,J35,J41,J47)</f>
        <v>0.446465735190354</v>
      </c>
    </row>
    <row r="12" customFormat="false" ht="13.5" hidden="false" customHeight="false" outlineLevel="0" collapsed="false">
      <c r="A12" s="169" t="s">
        <v>109</v>
      </c>
      <c r="B12" s="118" t="n">
        <f aca="false">SUM(B18,B24,B30,B36,B42,B48)</f>
        <v>10524.0635538101</v>
      </c>
      <c r="C12" s="119" t="str">
        <f aca="false">$C$8</f>
        <v>NCV</v>
      </c>
      <c r="D12" s="118" t="n">
        <f aca="false">IF(ISTEXT($B12),0,IF($B12=0,0,1000*(H12/$B12)))</f>
        <v>0</v>
      </c>
      <c r="E12" s="118" t="n">
        <f aca="false">IF(ISTEXT($B12),0,IF($B12=0,0,1000000*(I12/$B12)))</f>
        <v>30.0263485092312</v>
      </c>
      <c r="F12" s="118" t="n">
        <f aca="false">IF(ISTEXT($B12),0,IF($B12=0,0,1000000*(J12/$B12)))</f>
        <v>4.2983776911555</v>
      </c>
      <c r="G12" s="121" t="s">
        <v>110</v>
      </c>
      <c r="H12" s="118" t="n">
        <f aca="false">SUM(H18,H24,H30,H36,H42,H48)</f>
        <v>0</v>
      </c>
      <c r="I12" s="118" t="n">
        <f aca="false">SUM(I18,I24,I30,I36,I42,I48)</f>
        <v>0.3159992</v>
      </c>
      <c r="J12" s="170" t="n">
        <f aca="false">SUM(J18,J24,J30,J36,J42,J48)</f>
        <v>0.0452364</v>
      </c>
    </row>
    <row r="13" customFormat="false" ht="12" hidden="false" customHeight="false" outlineLevel="0" collapsed="false">
      <c r="A13" s="169" t="s">
        <v>111</v>
      </c>
      <c r="B13" s="118" t="n">
        <f aca="false">SUM(B19,B25,B31,B37,B43,B49)</f>
        <v>589</v>
      </c>
      <c r="C13" s="124" t="str">
        <f aca="false">$C$8</f>
        <v>NCV</v>
      </c>
      <c r="D13" s="118" t="n">
        <f aca="false">IF(ISTEXT($B13),0,IF($B13=0,0,1000*(H13/$B13)))</f>
        <v>94.2501414827391</v>
      </c>
      <c r="E13" s="118" t="n">
        <f aca="false">IF(ISTEXT($B13),0,IF($B13=0,0,1000000*(I13/$B13)))</f>
        <v>0.876061120543294</v>
      </c>
      <c r="F13" s="118" t="n">
        <f aca="false">IF(ISTEXT($B13),0,IF($B13=0,0,1000000*(J13/$B13)))</f>
        <v>0</v>
      </c>
      <c r="G13" s="115"/>
      <c r="H13" s="118" t="n">
        <f aca="false">SUM(H19,H25,H31,H37,H43,H49)</f>
        <v>55.5133333333333</v>
      </c>
      <c r="I13" s="118" t="n">
        <f aca="false">SUM(I19,I25,I31,I37,I43,I49)</f>
        <v>0.000516</v>
      </c>
      <c r="J13" s="170" t="n">
        <f aca="false">SUM(J19,J25,J31,J37,J43,J49)</f>
        <v>0</v>
      </c>
      <c r="K13" s="144"/>
    </row>
    <row r="14" customFormat="false" ht="12" hidden="false" customHeight="false" outlineLevel="0" collapsed="false">
      <c r="A14" s="132" t="s">
        <v>43</v>
      </c>
      <c r="B14" s="118" t="n">
        <f aca="false">SUM(B15:B19)</f>
        <v>172672.918020724</v>
      </c>
      <c r="C14" s="171" t="str">
        <f aca="false">$C$8</f>
        <v>NCV</v>
      </c>
      <c r="D14" s="71"/>
      <c r="E14" s="71"/>
      <c r="F14" s="71"/>
      <c r="G14" s="115"/>
      <c r="H14" s="118" t="n">
        <f aca="false">SUM(H15:H17,H19)</f>
        <v>19254.8868607333</v>
      </c>
      <c r="I14" s="118" t="n">
        <f aca="false">SUM(I15:I19)</f>
        <v>6.6656890928</v>
      </c>
      <c r="J14" s="172" t="n">
        <f aca="false">SUM(J15:J19)</f>
        <v>0.3317102628</v>
      </c>
    </row>
    <row r="15" customFormat="false" ht="12.75" hidden="false" customHeight="false" outlineLevel="0" collapsed="false">
      <c r="A15" s="169" t="s">
        <v>106</v>
      </c>
      <c r="B15" s="54" t="n">
        <v>17104.4137772991</v>
      </c>
      <c r="C15" s="119" t="str">
        <f aca="false">$C$8</f>
        <v>NCV</v>
      </c>
      <c r="D15" s="118" t="n">
        <f aca="false">IF(ISTEXT($B15),0,IF($B15=0,0,1000*(H15/$B15)))</f>
        <v>73.8948975854883</v>
      </c>
      <c r="E15" s="118" t="n">
        <f aca="false">IF(ISTEXT($B15),0,IF($B15=0,0,1000000*(I15/$B15)))</f>
        <v>1.91827567008152</v>
      </c>
      <c r="F15" s="118" t="n">
        <f aca="false">IF(ISTEXT($B15),0,IF($B15=0,0,1000000*(J15/$B15)))</f>
        <v>0.594454398284882</v>
      </c>
      <c r="G15" s="115"/>
      <c r="H15" s="54" t="n">
        <v>1263.92890433333</v>
      </c>
      <c r="I15" s="54" t="n">
        <v>0.0328109808</v>
      </c>
      <c r="J15" s="173" t="n">
        <v>0.010167794</v>
      </c>
    </row>
    <row r="16" customFormat="false" ht="12.75" hidden="false" customHeight="false" outlineLevel="0" collapsed="false">
      <c r="A16" s="169" t="s">
        <v>107</v>
      </c>
      <c r="B16" s="54" t="n">
        <v>85960.6607378332</v>
      </c>
      <c r="C16" s="119" t="str">
        <f aca="false">$C$8</f>
        <v>NCV</v>
      </c>
      <c r="D16" s="118" t="n">
        <f aca="false">IF(ISTEXT($B16),0,IF($B16=0,0,1000*(H16/$B16)))</f>
        <v>162.355894001687</v>
      </c>
      <c r="E16" s="118" t="n">
        <f aca="false">IF(ISTEXT($B16),0,IF($B16=0,0,1000000*(I16/$B16)))</f>
        <v>73.9210245414427</v>
      </c>
      <c r="F16" s="118" t="n">
        <f aca="false">IF(ISTEXT($B16),0,IF($B16=0,0,1000000*(J16/$B16)))</f>
        <v>3.65955794313185</v>
      </c>
      <c r="G16" s="115"/>
      <c r="H16" s="54" t="n">
        <v>13956.2199230667</v>
      </c>
      <c r="I16" s="54" t="n">
        <v>6.354300112</v>
      </c>
      <c r="J16" s="173" t="n">
        <v>0.3145780188</v>
      </c>
    </row>
    <row r="17" customFormat="false" ht="12.75" hidden="false" customHeight="false" outlineLevel="0" collapsed="false">
      <c r="A17" s="169" t="s">
        <v>108</v>
      </c>
      <c r="B17" s="54" t="n">
        <v>69607.8435055912</v>
      </c>
      <c r="C17" s="119" t="str">
        <f aca="false">$C$8</f>
        <v>NCV</v>
      </c>
      <c r="D17" s="118" t="n">
        <f aca="false">IF(ISTEXT($B17),0,IF($B17=0,0,1000*(H17/$B17)))</f>
        <v>57.9638418622931</v>
      </c>
      <c r="E17" s="118" t="n">
        <f aca="false">IF(ISTEXT($B17),0,IF($B17=0,0,1000000*(I17/$B17)))</f>
        <v>4.00210645769573</v>
      </c>
      <c r="F17" s="118" t="n">
        <f aca="false">IF(ISTEXT($B17),0,IF($B17=0,0,1000000*(J17/$B17)))</f>
        <v>0.100052661442393</v>
      </c>
      <c r="G17" s="115"/>
      <c r="H17" s="54" t="n">
        <v>4034.73803333333</v>
      </c>
      <c r="I17" s="54" t="n">
        <v>0.278578</v>
      </c>
      <c r="J17" s="173" t="n">
        <v>0.00696445</v>
      </c>
    </row>
    <row r="18" customFormat="false" ht="13.5" hidden="false" customHeight="false" outlineLevel="0" collapsed="false">
      <c r="A18" s="169" t="s">
        <v>109</v>
      </c>
      <c r="B18" s="54" t="n">
        <v>0</v>
      </c>
      <c r="C18" s="119" t="str">
        <f aca="false">$C$8</f>
        <v>NCV</v>
      </c>
      <c r="D18" s="118" t="n">
        <f aca="false">IF(ISTEXT($B18),0,IF($B18=0,0,1000*(H18/$B18)))</f>
        <v>0</v>
      </c>
      <c r="E18" s="118" t="n">
        <f aca="false">IF(ISTEXT($B18),0,IF($B18=0,0,1000000*(I18/$B18)))</f>
        <v>0</v>
      </c>
      <c r="F18" s="118" t="n">
        <f aca="false">IF(ISTEXT($B18),0,IF($B18=0,0,1000000*(J18/$B18)))</f>
        <v>0</v>
      </c>
      <c r="G18" s="121" t="s">
        <v>110</v>
      </c>
      <c r="H18" s="54" t="n">
        <v>0</v>
      </c>
      <c r="I18" s="54" t="n">
        <v>0</v>
      </c>
      <c r="J18" s="173" t="n">
        <v>0</v>
      </c>
    </row>
    <row r="19" customFormat="false" ht="12.75" hidden="false" customHeight="false" outlineLevel="0" collapsed="false">
      <c r="A19" s="169" t="s">
        <v>111</v>
      </c>
      <c r="B19" s="54" t="n">
        <v>0</v>
      </c>
      <c r="C19" s="119" t="str">
        <f aca="false">$C$8</f>
        <v>NCV</v>
      </c>
      <c r="D19" s="118" t="n">
        <f aca="false">IF(ISTEXT($B19),0,IF($B19=0,0,1000*(H19/$B19)))</f>
        <v>0</v>
      </c>
      <c r="E19" s="118" t="n">
        <f aca="false">IF(ISTEXT($B19),0,IF($B19=0,0,1000000*(I19/$B19)))</f>
        <v>0</v>
      </c>
      <c r="F19" s="118" t="n">
        <f aca="false">IF(ISTEXT($B19),0,IF($B19=0,0,1000000*(J19/$B19)))</f>
        <v>0</v>
      </c>
      <c r="G19" s="115"/>
      <c r="H19" s="54" t="n">
        <v>0</v>
      </c>
      <c r="I19" s="54" t="n">
        <v>0</v>
      </c>
      <c r="J19" s="173" t="n">
        <v>0</v>
      </c>
    </row>
    <row r="20" customFormat="false" ht="12" hidden="false" customHeight="false" outlineLevel="0" collapsed="false">
      <c r="A20" s="132" t="s">
        <v>44</v>
      </c>
      <c r="B20" s="118" t="n">
        <f aca="false">SUM(B21:B25)</f>
        <v>0</v>
      </c>
      <c r="C20" s="119" t="str">
        <f aca="false">$C$8</f>
        <v>NCV</v>
      </c>
      <c r="D20" s="71"/>
      <c r="E20" s="71"/>
      <c r="F20" s="71"/>
      <c r="G20" s="115"/>
      <c r="H20" s="118" t="n">
        <f aca="false">SUM(H21:H23,H25)</f>
        <v>0</v>
      </c>
      <c r="I20" s="118" t="n">
        <f aca="false">SUM(I21:I25)</f>
        <v>0</v>
      </c>
      <c r="J20" s="170" t="n">
        <f aca="false">SUM(J21:J25)</f>
        <v>0</v>
      </c>
    </row>
    <row r="21" customFormat="false" ht="12" hidden="false" customHeight="false" outlineLevel="0" collapsed="false">
      <c r="A21" s="169" t="s">
        <v>106</v>
      </c>
      <c r="B21" s="54" t="s">
        <v>45</v>
      </c>
      <c r="C21" s="119" t="str">
        <f aca="false">$C$8</f>
        <v>NCV</v>
      </c>
      <c r="D21" s="118" t="n">
        <f aca="false">IF(ISTEXT($B21),0,IF($B21=0,0,1000*(H21/$B21)))</f>
        <v>0</v>
      </c>
      <c r="E21" s="118" t="n">
        <f aca="false">IF(ISTEXT($B21),0,IF($B21=0,0,1000000*(I21/$B21)))</f>
        <v>0</v>
      </c>
      <c r="F21" s="118" t="n">
        <f aca="false">IF(ISTEXT($B21),0,IF($B21=0,0,1000000*(J21/$B21)))</f>
        <v>0</v>
      </c>
      <c r="G21" s="115"/>
      <c r="H21" s="54" t="s">
        <v>45</v>
      </c>
      <c r="I21" s="54" t="s">
        <v>45</v>
      </c>
      <c r="J21" s="174" t="s">
        <v>45</v>
      </c>
    </row>
    <row r="22" customFormat="false" ht="12" hidden="false" customHeight="false" outlineLevel="0" collapsed="false">
      <c r="A22" s="169" t="s">
        <v>107</v>
      </c>
      <c r="B22" s="54" t="s">
        <v>45</v>
      </c>
      <c r="C22" s="119" t="str">
        <f aca="false">$C$8</f>
        <v>NCV</v>
      </c>
      <c r="D22" s="118" t="n">
        <f aca="false">IF(ISTEXT($B22),0,IF($B22=0,0,1000*(H22/$B22)))</f>
        <v>0</v>
      </c>
      <c r="E22" s="118" t="n">
        <f aca="false">IF(ISTEXT($B22),0,IF($B22=0,0,1000000*(I22/$B22)))</f>
        <v>0</v>
      </c>
      <c r="F22" s="118" t="n">
        <f aca="false">IF(ISTEXT($B22),0,IF($B22=0,0,1000000*(J22/$B22)))</f>
        <v>0</v>
      </c>
      <c r="G22" s="115"/>
      <c r="H22" s="54" t="s">
        <v>45</v>
      </c>
      <c r="I22" s="54" t="s">
        <v>45</v>
      </c>
      <c r="J22" s="174" t="s">
        <v>45</v>
      </c>
    </row>
    <row r="23" customFormat="false" ht="12" hidden="false" customHeight="false" outlineLevel="0" collapsed="false">
      <c r="A23" s="169" t="s">
        <v>108</v>
      </c>
      <c r="B23" s="54" t="s">
        <v>45</v>
      </c>
      <c r="C23" s="119" t="str">
        <f aca="false">$C$8</f>
        <v>NCV</v>
      </c>
      <c r="D23" s="118" t="n">
        <f aca="false">IF(ISTEXT($B23),0,IF($B23=0,0,1000*(H23/$B23)))</f>
        <v>0</v>
      </c>
      <c r="E23" s="118" t="n">
        <f aca="false">IF(ISTEXT($B23),0,IF($B23=0,0,1000000*(I23/$B23)))</f>
        <v>0</v>
      </c>
      <c r="F23" s="118" t="n">
        <f aca="false">IF(ISTEXT($B23),0,IF($B23=0,0,1000000*(J23/$B23)))</f>
        <v>0</v>
      </c>
      <c r="G23" s="115"/>
      <c r="H23" s="54" t="s">
        <v>45</v>
      </c>
      <c r="I23" s="54" t="s">
        <v>45</v>
      </c>
      <c r="J23" s="174" t="s">
        <v>45</v>
      </c>
    </row>
    <row r="24" customFormat="false" ht="13.5" hidden="false" customHeight="false" outlineLevel="0" collapsed="false">
      <c r="A24" s="169" t="s">
        <v>109</v>
      </c>
      <c r="B24" s="54" t="s">
        <v>45</v>
      </c>
      <c r="C24" s="119" t="str">
        <f aca="false">$C$8</f>
        <v>NCV</v>
      </c>
      <c r="D24" s="118" t="n">
        <f aca="false">IF(ISTEXT($B24),0,IF($B24=0,0,1000*(H24/$B24)))</f>
        <v>0</v>
      </c>
      <c r="E24" s="118" t="n">
        <f aca="false">IF(ISTEXT($B24),0,IF($B24=0,0,1000000*(I24/$B24)))</f>
        <v>0</v>
      </c>
      <c r="F24" s="118" t="n">
        <f aca="false">IF(ISTEXT($B24),0,IF($B24=0,0,1000000*(J24/$B24)))</f>
        <v>0</v>
      </c>
      <c r="G24" s="121" t="s">
        <v>110</v>
      </c>
      <c r="H24" s="54" t="s">
        <v>45</v>
      </c>
      <c r="I24" s="54" t="s">
        <v>45</v>
      </c>
      <c r="J24" s="174" t="s">
        <v>45</v>
      </c>
    </row>
    <row r="25" customFormat="false" ht="12" hidden="false" customHeight="false" outlineLevel="0" collapsed="false">
      <c r="A25" s="169" t="s">
        <v>111</v>
      </c>
      <c r="B25" s="54" t="s">
        <v>45</v>
      </c>
      <c r="C25" s="119" t="str">
        <f aca="false">$C$8</f>
        <v>NCV</v>
      </c>
      <c r="D25" s="118" t="n">
        <f aca="false">IF(ISTEXT($B25),0,IF($B25=0,0,1000*(H25/$B25)))</f>
        <v>0</v>
      </c>
      <c r="E25" s="118" t="n">
        <f aca="false">IF(ISTEXT($B25),0,IF($B25=0,0,1000000*(I25/$B25)))</f>
        <v>0</v>
      </c>
      <c r="F25" s="118" t="n">
        <f aca="false">IF(ISTEXT($B25),0,IF($B25=0,0,1000000*(J25/$B25)))</f>
        <v>0</v>
      </c>
      <c r="G25" s="115"/>
      <c r="H25" s="54" t="s">
        <v>45</v>
      </c>
      <c r="I25" s="54" t="s">
        <v>45</v>
      </c>
      <c r="J25" s="174" t="s">
        <v>45</v>
      </c>
    </row>
    <row r="26" customFormat="false" ht="12" hidden="false" customHeight="false" outlineLevel="0" collapsed="false">
      <c r="A26" s="132" t="s">
        <v>46</v>
      </c>
      <c r="B26" s="118" t="n">
        <f aca="false">SUM(B27:B31)</f>
        <v>0</v>
      </c>
      <c r="C26" s="119" t="str">
        <f aca="false">$C$8</f>
        <v>NCV</v>
      </c>
      <c r="D26" s="71"/>
      <c r="E26" s="71"/>
      <c r="F26" s="71"/>
      <c r="G26" s="115"/>
      <c r="H26" s="118" t="n">
        <f aca="false">SUM(H27:H29,H31)</f>
        <v>0</v>
      </c>
      <c r="I26" s="118" t="n">
        <f aca="false">SUM(I27:I31)</f>
        <v>0</v>
      </c>
      <c r="J26" s="175" t="n">
        <f aca="false">SUM(J27:J31)</f>
        <v>0</v>
      </c>
    </row>
    <row r="27" customFormat="false" ht="12" hidden="false" customHeight="false" outlineLevel="0" collapsed="false">
      <c r="A27" s="169" t="s">
        <v>106</v>
      </c>
      <c r="B27" s="54" t="s">
        <v>45</v>
      </c>
      <c r="C27" s="119" t="str">
        <f aca="false">$C$8</f>
        <v>NCV</v>
      </c>
      <c r="D27" s="118" t="n">
        <f aca="false">IF(ISTEXT($B27),0,IF($B27=0,0,1000*(H27/$B27)))</f>
        <v>0</v>
      </c>
      <c r="E27" s="118" t="n">
        <f aca="false">IF(ISTEXT($B27),0,IF($B27=0,0,1000000*(I27/$B27)))</f>
        <v>0</v>
      </c>
      <c r="F27" s="118" t="n">
        <f aca="false">IF(ISTEXT($B27),0,IF($B27=0,0,1000000*(J27/$B27)))</f>
        <v>0</v>
      </c>
      <c r="G27" s="115"/>
      <c r="H27" s="54" t="s">
        <v>45</v>
      </c>
      <c r="I27" s="54" t="s">
        <v>45</v>
      </c>
      <c r="J27" s="174" t="s">
        <v>45</v>
      </c>
    </row>
    <row r="28" customFormat="false" ht="12" hidden="false" customHeight="false" outlineLevel="0" collapsed="false">
      <c r="A28" s="169" t="s">
        <v>107</v>
      </c>
      <c r="B28" s="54" t="s">
        <v>45</v>
      </c>
      <c r="C28" s="119" t="str">
        <f aca="false">$C$8</f>
        <v>NCV</v>
      </c>
      <c r="D28" s="118" t="n">
        <f aca="false">IF(ISTEXT($B28),0,IF($B28=0,0,1000*(H28/$B28)))</f>
        <v>0</v>
      </c>
      <c r="E28" s="118" t="n">
        <f aca="false">IF(ISTEXT($B28),0,IF($B28=0,0,1000000*(I28/$B28)))</f>
        <v>0</v>
      </c>
      <c r="F28" s="118" t="n">
        <f aca="false">IF(ISTEXT($B28),0,IF($B28=0,0,1000000*(J28/$B28)))</f>
        <v>0</v>
      </c>
      <c r="G28" s="115"/>
      <c r="H28" s="54" t="s">
        <v>45</v>
      </c>
      <c r="I28" s="54" t="s">
        <v>45</v>
      </c>
      <c r="J28" s="174" t="s">
        <v>45</v>
      </c>
    </row>
    <row r="29" customFormat="false" ht="12" hidden="false" customHeight="false" outlineLevel="0" collapsed="false">
      <c r="A29" s="169" t="s">
        <v>108</v>
      </c>
      <c r="B29" s="54" t="s">
        <v>45</v>
      </c>
      <c r="C29" s="119" t="str">
        <f aca="false">$C$8</f>
        <v>NCV</v>
      </c>
      <c r="D29" s="118" t="n">
        <f aca="false">IF(ISTEXT($B29),0,IF($B29=0,0,1000*(H29/$B29)))</f>
        <v>0</v>
      </c>
      <c r="E29" s="118" t="n">
        <f aca="false">IF(ISTEXT($B29),0,IF($B29=0,0,1000000*(I29/$B29)))</f>
        <v>0</v>
      </c>
      <c r="F29" s="118" t="n">
        <f aca="false">IF(ISTEXT($B29),0,IF($B29=0,0,1000000*(J29/$B29)))</f>
        <v>0</v>
      </c>
      <c r="G29" s="115"/>
      <c r="H29" s="54" t="s">
        <v>45</v>
      </c>
      <c r="I29" s="54" t="s">
        <v>45</v>
      </c>
      <c r="J29" s="174" t="s">
        <v>45</v>
      </c>
    </row>
    <row r="30" customFormat="false" ht="13.5" hidden="false" customHeight="false" outlineLevel="0" collapsed="false">
      <c r="A30" s="169" t="s">
        <v>109</v>
      </c>
      <c r="B30" s="54" t="s">
        <v>45</v>
      </c>
      <c r="C30" s="119" t="str">
        <f aca="false">$C$8</f>
        <v>NCV</v>
      </c>
      <c r="D30" s="118" t="n">
        <f aca="false">IF(ISTEXT($B30),0,IF($B30=0,0,1000*(H30/$B30)))</f>
        <v>0</v>
      </c>
      <c r="E30" s="118" t="n">
        <f aca="false">IF(ISTEXT($B30),0,IF($B30=0,0,1000000*(I30/$B30)))</f>
        <v>0</v>
      </c>
      <c r="F30" s="118" t="n">
        <f aca="false">IF(ISTEXT($B30),0,IF($B30=0,0,1000000*(J30/$B30)))</f>
        <v>0</v>
      </c>
      <c r="G30" s="121" t="s">
        <v>110</v>
      </c>
      <c r="H30" s="54" t="s">
        <v>45</v>
      </c>
      <c r="I30" s="54" t="s">
        <v>45</v>
      </c>
      <c r="J30" s="174" t="s">
        <v>45</v>
      </c>
    </row>
    <row r="31" customFormat="false" ht="12" hidden="false" customHeight="false" outlineLevel="0" collapsed="false">
      <c r="A31" s="169" t="s">
        <v>111</v>
      </c>
      <c r="B31" s="54" t="s">
        <v>45</v>
      </c>
      <c r="C31" s="119" t="str">
        <f aca="false">$C$8</f>
        <v>NCV</v>
      </c>
      <c r="D31" s="118" t="n">
        <f aca="false">IF(ISTEXT($B31),0,IF($B31=0,0,1000*(H31/$B31)))</f>
        <v>0</v>
      </c>
      <c r="E31" s="118" t="n">
        <f aca="false">IF(ISTEXT($B31),0,IF($B31=0,0,1000000*(I31/$B31)))</f>
        <v>0</v>
      </c>
      <c r="F31" s="118" t="n">
        <f aca="false">IF(ISTEXT($B31),0,IF($B31=0,0,1000000*(J31/$B31)))</f>
        <v>0</v>
      </c>
      <c r="G31" s="115"/>
      <c r="H31" s="54" t="s">
        <v>45</v>
      </c>
      <c r="I31" s="54" t="s">
        <v>45</v>
      </c>
      <c r="J31" s="174" t="s">
        <v>45</v>
      </c>
    </row>
    <row r="32" customFormat="false" ht="12" hidden="false" customHeight="false" outlineLevel="0" collapsed="false">
      <c r="A32" s="132" t="s">
        <v>47</v>
      </c>
      <c r="B32" s="118" t="n">
        <f aca="false">SUM(B33:B37)</f>
        <v>0</v>
      </c>
      <c r="C32" s="119" t="str">
        <f aca="false">$C$8</f>
        <v>NCV</v>
      </c>
      <c r="D32" s="71"/>
      <c r="E32" s="71"/>
      <c r="F32" s="71"/>
      <c r="G32" s="115"/>
      <c r="H32" s="118" t="n">
        <f aca="false">SUM(H33:H35,H37)</f>
        <v>0</v>
      </c>
      <c r="I32" s="118" t="n">
        <f aca="false">SUM(I33:I37)</f>
        <v>0</v>
      </c>
      <c r="J32" s="175" t="n">
        <f aca="false">SUM(J33:J37)</f>
        <v>0</v>
      </c>
    </row>
    <row r="33" customFormat="false" ht="12" hidden="false" customHeight="false" outlineLevel="0" collapsed="false">
      <c r="A33" s="169" t="s">
        <v>106</v>
      </c>
      <c r="B33" s="54" t="s">
        <v>45</v>
      </c>
      <c r="C33" s="119" t="str">
        <f aca="false">$C$8</f>
        <v>NCV</v>
      </c>
      <c r="D33" s="118" t="n">
        <f aca="false">IF(ISTEXT($B33),0,IF($B33=0,0,1000*(H33/$B33)))</f>
        <v>0</v>
      </c>
      <c r="E33" s="118" t="n">
        <f aca="false">IF(ISTEXT($B33),0,IF($B33=0,0,1000000*(I33/$B33)))</f>
        <v>0</v>
      </c>
      <c r="F33" s="118" t="n">
        <f aca="false">IF(ISTEXT($B33),0,IF($B33=0,0,1000000*(J33/$B33)))</f>
        <v>0</v>
      </c>
      <c r="G33" s="115"/>
      <c r="H33" s="54" t="s">
        <v>45</v>
      </c>
      <c r="I33" s="54" t="s">
        <v>45</v>
      </c>
      <c r="J33" s="174" t="s">
        <v>45</v>
      </c>
    </row>
    <row r="34" customFormat="false" ht="12" hidden="false" customHeight="false" outlineLevel="0" collapsed="false">
      <c r="A34" s="169" t="s">
        <v>107</v>
      </c>
      <c r="B34" s="54" t="s">
        <v>45</v>
      </c>
      <c r="C34" s="119" t="str">
        <f aca="false">$C$8</f>
        <v>NCV</v>
      </c>
      <c r="D34" s="118" t="n">
        <f aca="false">IF(ISTEXT($B34),0,IF($B34=0,0,1000*(H34/$B34)))</f>
        <v>0</v>
      </c>
      <c r="E34" s="118" t="n">
        <f aca="false">IF(ISTEXT($B34),0,IF($B34=0,0,1000000*(I34/$B34)))</f>
        <v>0</v>
      </c>
      <c r="F34" s="118" t="n">
        <f aca="false">IF(ISTEXT($B34),0,IF($B34=0,0,1000000*(J34/$B34)))</f>
        <v>0</v>
      </c>
      <c r="G34" s="115"/>
      <c r="H34" s="54" t="s">
        <v>45</v>
      </c>
      <c r="I34" s="54" t="s">
        <v>45</v>
      </c>
      <c r="J34" s="174" t="s">
        <v>45</v>
      </c>
    </row>
    <row r="35" customFormat="false" ht="12" hidden="false" customHeight="false" outlineLevel="0" collapsed="false">
      <c r="A35" s="169" t="s">
        <v>108</v>
      </c>
      <c r="B35" s="54" t="s">
        <v>45</v>
      </c>
      <c r="C35" s="119" t="str">
        <f aca="false">$C$8</f>
        <v>NCV</v>
      </c>
      <c r="D35" s="118" t="n">
        <f aca="false">IF(ISTEXT($B35),0,IF($B35=0,0,1000*(H35/$B35)))</f>
        <v>0</v>
      </c>
      <c r="E35" s="118" t="n">
        <f aca="false">IF(ISTEXT($B35),0,IF($B35=0,0,1000000*(I35/$B35)))</f>
        <v>0</v>
      </c>
      <c r="F35" s="118" t="n">
        <f aca="false">IF(ISTEXT($B35),0,IF($B35=0,0,1000000*(J35/$B35)))</f>
        <v>0</v>
      </c>
      <c r="G35" s="115"/>
      <c r="H35" s="54" t="s">
        <v>45</v>
      </c>
      <c r="I35" s="54" t="s">
        <v>45</v>
      </c>
      <c r="J35" s="174" t="s">
        <v>45</v>
      </c>
    </row>
    <row r="36" customFormat="false" ht="13.5" hidden="false" customHeight="false" outlineLevel="0" collapsed="false">
      <c r="A36" s="169" t="s">
        <v>109</v>
      </c>
      <c r="B36" s="54" t="s">
        <v>45</v>
      </c>
      <c r="C36" s="119" t="str">
        <f aca="false">$C$8</f>
        <v>NCV</v>
      </c>
      <c r="D36" s="118" t="n">
        <f aca="false">IF(ISTEXT($B36),0,IF($B36=0,0,1000*(H36/$B36)))</f>
        <v>0</v>
      </c>
      <c r="E36" s="118" t="n">
        <f aca="false">IF(ISTEXT($B36),0,IF($B36=0,0,1000000*(I36/$B36)))</f>
        <v>0</v>
      </c>
      <c r="F36" s="118" t="n">
        <f aca="false">IF(ISTEXT($B36),0,IF($B36=0,0,1000000*(J36/$B36)))</f>
        <v>0</v>
      </c>
      <c r="G36" s="121" t="s">
        <v>110</v>
      </c>
      <c r="H36" s="54" t="s">
        <v>45</v>
      </c>
      <c r="I36" s="54" t="s">
        <v>45</v>
      </c>
      <c r="J36" s="174" t="s">
        <v>45</v>
      </c>
    </row>
    <row r="37" customFormat="false" ht="12" hidden="false" customHeight="false" outlineLevel="0" collapsed="false">
      <c r="A37" s="169" t="s">
        <v>111</v>
      </c>
      <c r="B37" s="54" t="s">
        <v>45</v>
      </c>
      <c r="C37" s="171" t="str">
        <f aca="false">$C$8</f>
        <v>NCV</v>
      </c>
      <c r="D37" s="118" t="n">
        <f aca="false">IF(ISTEXT($B37),0,IF($B37=0,0,1000*(H37/$B37)))</f>
        <v>0</v>
      </c>
      <c r="E37" s="118" t="n">
        <f aca="false">IF(ISTEXT($B37),0,IF($B37=0,0,1000000*(I37/$B37)))</f>
        <v>0</v>
      </c>
      <c r="F37" s="118" t="n">
        <f aca="false">IF(ISTEXT($B37),0,IF($B37=0,0,1000000*(J37/$B37)))</f>
        <v>0</v>
      </c>
      <c r="G37" s="115"/>
      <c r="H37" s="54" t="s">
        <v>45</v>
      </c>
      <c r="I37" s="54" t="s">
        <v>45</v>
      </c>
      <c r="J37" s="174" t="s">
        <v>45</v>
      </c>
    </row>
    <row r="38" customFormat="false" ht="12" hidden="false" customHeight="false" outlineLevel="0" collapsed="false">
      <c r="A38" s="132" t="s">
        <v>48</v>
      </c>
      <c r="B38" s="118" t="n">
        <f aca="false">SUM(B39:B43)</f>
        <v>0</v>
      </c>
      <c r="C38" s="171" t="str">
        <f aca="false">$C$8</f>
        <v>NCV</v>
      </c>
      <c r="D38" s="71"/>
      <c r="E38" s="71"/>
      <c r="F38" s="71"/>
      <c r="G38" s="115"/>
      <c r="H38" s="118" t="n">
        <f aca="false">SUM(H39:H41,H43)</f>
        <v>0</v>
      </c>
      <c r="I38" s="118" t="n">
        <f aca="false">SUM(I39:I43)</f>
        <v>0</v>
      </c>
      <c r="J38" s="175" t="n">
        <f aca="false">SUM(J39:J43)</f>
        <v>0</v>
      </c>
    </row>
    <row r="39" customFormat="false" ht="12" hidden="false" customHeight="false" outlineLevel="0" collapsed="false">
      <c r="A39" s="169" t="s">
        <v>106</v>
      </c>
      <c r="B39" s="54" t="s">
        <v>45</v>
      </c>
      <c r="C39" s="171" t="str">
        <f aca="false">$C$8</f>
        <v>NCV</v>
      </c>
      <c r="D39" s="176" t="n">
        <f aca="false">IF(ISTEXT($B39),0,IF($B39=0,0,1000*(H39/$B39)))</f>
        <v>0</v>
      </c>
      <c r="E39" s="176" t="n">
        <f aca="false">IF(ISTEXT($B39),0,IF($B39=0,0,1000000*(I39/$B39)))</f>
        <v>0</v>
      </c>
      <c r="F39" s="176" t="n">
        <f aca="false">IF(ISTEXT($B39),0,IF($B39=0,0,1000000*(J39/$B39)))</f>
        <v>0</v>
      </c>
      <c r="G39" s="115"/>
      <c r="H39" s="54" t="s">
        <v>45</v>
      </c>
      <c r="I39" s="54" t="s">
        <v>45</v>
      </c>
      <c r="J39" s="174" t="s">
        <v>45</v>
      </c>
    </row>
    <row r="40" customFormat="false" ht="12" hidden="false" customHeight="false" outlineLevel="0" collapsed="false">
      <c r="A40" s="169" t="s">
        <v>107</v>
      </c>
      <c r="B40" s="54" t="s">
        <v>45</v>
      </c>
      <c r="C40" s="171" t="str">
        <f aca="false">$C$8</f>
        <v>NCV</v>
      </c>
      <c r="D40" s="176" t="n">
        <f aca="false">IF(ISTEXT($B40),0,IF($B40=0,0,1000*(H40/$B40)))</f>
        <v>0</v>
      </c>
      <c r="E40" s="176" t="n">
        <f aca="false">IF(ISTEXT($B40),0,IF($B40=0,0,1000000*(I40/$B40)))</f>
        <v>0</v>
      </c>
      <c r="F40" s="176" t="n">
        <f aca="false">IF(ISTEXT($B40),0,IF($B40=0,0,1000000*(J40/$B40)))</f>
        <v>0</v>
      </c>
      <c r="G40" s="115"/>
      <c r="H40" s="54" t="s">
        <v>45</v>
      </c>
      <c r="I40" s="54" t="s">
        <v>45</v>
      </c>
      <c r="J40" s="174" t="s">
        <v>45</v>
      </c>
    </row>
    <row r="41" customFormat="false" ht="12" hidden="false" customHeight="false" outlineLevel="0" collapsed="false">
      <c r="A41" s="169" t="s">
        <v>108</v>
      </c>
      <c r="B41" s="54" t="s">
        <v>45</v>
      </c>
      <c r="C41" s="171" t="str">
        <f aca="false">$C$8</f>
        <v>NCV</v>
      </c>
      <c r="D41" s="176" t="n">
        <f aca="false">IF(ISTEXT($B41),0,IF($B41=0,0,1000*(H41/$B41)))</f>
        <v>0</v>
      </c>
      <c r="E41" s="176" t="n">
        <f aca="false">IF(ISTEXT($B41),0,IF($B41=0,0,1000000*(I41/$B41)))</f>
        <v>0</v>
      </c>
      <c r="F41" s="176" t="n">
        <f aca="false">IF(ISTEXT($B41),0,IF($B41=0,0,1000000*(J41/$B41)))</f>
        <v>0</v>
      </c>
      <c r="G41" s="115"/>
      <c r="H41" s="54" t="s">
        <v>45</v>
      </c>
      <c r="I41" s="54" t="s">
        <v>45</v>
      </c>
      <c r="J41" s="174" t="s">
        <v>45</v>
      </c>
    </row>
    <row r="42" customFormat="false" ht="13.5" hidden="false" customHeight="false" outlineLevel="0" collapsed="false">
      <c r="A42" s="169" t="s">
        <v>109</v>
      </c>
      <c r="B42" s="54" t="s">
        <v>45</v>
      </c>
      <c r="C42" s="171" t="str">
        <f aca="false">$C$8</f>
        <v>NCV</v>
      </c>
      <c r="D42" s="176" t="n">
        <f aca="false">IF(ISTEXT($B42),0,IF($B42=0,0,1000*(H42/$B42)))</f>
        <v>0</v>
      </c>
      <c r="E42" s="176" t="n">
        <f aca="false">IF(ISTEXT($B42),0,IF($B42=0,0,1000000*(I42/$B42)))</f>
        <v>0</v>
      </c>
      <c r="F42" s="176" t="n">
        <f aca="false">IF(ISTEXT($B42),0,IF($B42=0,0,1000000*(J42/$B42)))</f>
        <v>0</v>
      </c>
      <c r="G42" s="121" t="s">
        <v>110</v>
      </c>
      <c r="H42" s="54" t="s">
        <v>45</v>
      </c>
      <c r="I42" s="54" t="s">
        <v>45</v>
      </c>
      <c r="J42" s="174" t="s">
        <v>45</v>
      </c>
    </row>
    <row r="43" customFormat="false" ht="12" hidden="false" customHeight="false" outlineLevel="0" collapsed="false">
      <c r="A43" s="169" t="s">
        <v>111</v>
      </c>
      <c r="B43" s="54" t="s">
        <v>45</v>
      </c>
      <c r="C43" s="171" t="str">
        <f aca="false">$C$8</f>
        <v>NCV</v>
      </c>
      <c r="D43" s="176" t="n">
        <f aca="false">IF(ISTEXT($B43),0,IF($B43=0,0,1000*(H43/$B43)))</f>
        <v>0</v>
      </c>
      <c r="E43" s="176" t="n">
        <f aca="false">IF(ISTEXT($B43),0,IF($B43=0,0,1000000*(I43/$B43)))</f>
        <v>0</v>
      </c>
      <c r="F43" s="176" t="n">
        <f aca="false">IF(ISTEXT($B43),0,IF($B43=0,0,1000000*(J43/$B43)))</f>
        <v>0</v>
      </c>
      <c r="G43" s="115"/>
      <c r="H43" s="54" t="s">
        <v>45</v>
      </c>
      <c r="I43" s="54" t="s">
        <v>45</v>
      </c>
      <c r="J43" s="174" t="s">
        <v>45</v>
      </c>
    </row>
    <row r="44" customFormat="false" ht="12" hidden="false" customHeight="false" outlineLevel="0" collapsed="false">
      <c r="A44" s="132" t="s">
        <v>124</v>
      </c>
      <c r="B44" s="177" t="n">
        <f aca="false">SUM(B45:B49)</f>
        <v>1088958.87702639</v>
      </c>
      <c r="C44" s="171" t="str">
        <f aca="false">$C$8</f>
        <v>NCV</v>
      </c>
      <c r="D44" s="71"/>
      <c r="E44" s="71"/>
      <c r="F44" s="71"/>
      <c r="G44" s="115"/>
      <c r="H44" s="118" t="n">
        <f aca="false">SUM(H45:H47,H49)</f>
        <v>70889.0717817454</v>
      </c>
      <c r="I44" s="118" t="n">
        <f aca="false">SUM(I45:I49)</f>
        <v>4.62769698282405</v>
      </c>
      <c r="J44" s="170" t="n">
        <f aca="false">SUM(J45:J49)</f>
        <v>3.04266588015108</v>
      </c>
    </row>
    <row r="45" customFormat="false" ht="12.75" hidden="false" customHeight="false" outlineLevel="0" collapsed="false">
      <c r="A45" s="169" t="s">
        <v>106</v>
      </c>
      <c r="B45" s="54" t="n">
        <v>316753.588525464</v>
      </c>
      <c r="C45" s="171" t="str">
        <f aca="false">$C$8</f>
        <v>NCV</v>
      </c>
      <c r="D45" s="118" t="n">
        <f aca="false">IF(ISTEXT($B45),0,IF($B45=0,0,1000*(H45/$B45)))</f>
        <v>71.6195405013895</v>
      </c>
      <c r="E45" s="118" t="n">
        <f aca="false">IF(ISTEXT($B45),0,IF($B45=0,0,1000000*(I45/$B45)))</f>
        <v>4.45707551438545</v>
      </c>
      <c r="F45" s="118" t="n">
        <f aca="false">IF(ISTEXT($B45),0,IF($B45=0,0,1000000*(J45/$B45)))</f>
        <v>6.05710654845996</v>
      </c>
      <c r="G45" s="115"/>
      <c r="H45" s="54" t="n">
        <v>22685.7464623599</v>
      </c>
      <c r="I45" s="54" t="n">
        <v>1.41179466351057</v>
      </c>
      <c r="J45" s="173" t="n">
        <v>1.91861023530578</v>
      </c>
    </row>
    <row r="46" customFormat="false" ht="12.75" hidden="false" customHeight="false" outlineLevel="0" collapsed="false">
      <c r="A46" s="169" t="s">
        <v>107</v>
      </c>
      <c r="B46" s="54" t="n">
        <v>108764.776078154</v>
      </c>
      <c r="C46" s="171" t="str">
        <f aca="false">$C$8</f>
        <v>NCV</v>
      </c>
      <c r="D46" s="118" t="n">
        <f aca="false">IF(ISTEXT($B46),0,IF($B46=0,0,1000*(H46/$B46)))</f>
        <v>95.0345072190602</v>
      </c>
      <c r="E46" s="118" t="n">
        <f aca="false">IF(ISTEXT($B46),0,IF($B46=0,0,1000000*(I46/$B46)))</f>
        <v>1.16978145018065</v>
      </c>
      <c r="F46" s="118" t="n">
        <f aca="false">IF(ISTEXT($B46),0,IF($B46=0,0,1000000*(J46/$B46)))</f>
        <v>5.87798718213289</v>
      </c>
      <c r="G46" s="115"/>
      <c r="H46" s="54" t="n">
        <v>10336.4068973788</v>
      </c>
      <c r="I46" s="54" t="n">
        <v>0.127231017489277</v>
      </c>
      <c r="J46" s="173" t="n">
        <v>0.639317959654943</v>
      </c>
    </row>
    <row r="47" customFormat="false" ht="12.75" hidden="false" customHeight="false" outlineLevel="0" collapsed="false">
      <c r="A47" s="169" t="s">
        <v>108</v>
      </c>
      <c r="B47" s="54" t="n">
        <v>652327.448868958</v>
      </c>
      <c r="C47" s="171" t="str">
        <f aca="false">$C$8</f>
        <v>NCV</v>
      </c>
      <c r="D47" s="118" t="n">
        <f aca="false">IF(ISTEXT($B47),0,IF($B47=0,0,1000*(H47/$B47)))</f>
        <v>57.963841862293</v>
      </c>
      <c r="E47" s="118" t="n">
        <f aca="false">IF(ISTEXT($B47),0,IF($B47=0,0,1000000*(I47/$B47)))</f>
        <v>4.24963889934529</v>
      </c>
      <c r="F47" s="118" t="n">
        <f aca="false">IF(ISTEXT($B47),0,IF($B47=0,0,1000000*(J47/$B47)))</f>
        <v>0.673743356886769</v>
      </c>
      <c r="G47" s="115"/>
      <c r="H47" s="54" t="n">
        <v>37811.4050886733</v>
      </c>
      <c r="I47" s="54" t="n">
        <v>2.7721561018242</v>
      </c>
      <c r="J47" s="173" t="n">
        <v>0.439501285190354</v>
      </c>
    </row>
    <row r="48" customFormat="false" ht="13.5" hidden="false" customHeight="false" outlineLevel="0" collapsed="false">
      <c r="A48" s="169" t="s">
        <v>109</v>
      </c>
      <c r="B48" s="54" t="n">
        <v>10524.0635538101</v>
      </c>
      <c r="C48" s="171" t="str">
        <f aca="false">$C$8</f>
        <v>NCV</v>
      </c>
      <c r="D48" s="118" t="e">
        <f aca="false">IF(ISTEXT($B48),0,IF($B48=0,0,1000*(H48/$B48)))</f>
        <v>#VALUE!</v>
      </c>
      <c r="E48" s="118" t="n">
        <f aca="false">IF(ISTEXT($B48),0,IF($B48=0,0,1000000*(I48/$B48)))</f>
        <v>30.0263485092312</v>
      </c>
      <c r="F48" s="118" t="n">
        <f aca="false">IF(ISTEXT($B48),0,IF($B48=0,0,1000000*(J48/$B48)))</f>
        <v>4.2983776911555</v>
      </c>
      <c r="G48" s="121" t="s">
        <v>110</v>
      </c>
      <c r="H48" s="54" t="s">
        <v>114</v>
      </c>
      <c r="I48" s="54" t="n">
        <v>0.3159992</v>
      </c>
      <c r="J48" s="173" t="n">
        <v>0.0452364</v>
      </c>
    </row>
    <row r="49" customFormat="false" ht="14.25" hidden="false" customHeight="false" outlineLevel="0" collapsed="false">
      <c r="A49" s="178" t="s">
        <v>111</v>
      </c>
      <c r="B49" s="58" t="n">
        <v>589</v>
      </c>
      <c r="C49" s="179" t="str">
        <f aca="false">$C$8</f>
        <v>NCV</v>
      </c>
      <c r="D49" s="138" t="n">
        <f aca="false">IF(ISTEXT($B49),0,IF($B49=0,0,1000*(H49/$B49)))</f>
        <v>94.2501414827391</v>
      </c>
      <c r="E49" s="138" t="n">
        <f aca="false">IF(ISTEXT($B49),0,IF($B49=0,0,1000000*(I49/$B49)))</f>
        <v>0.876061120543294</v>
      </c>
      <c r="F49" s="138" t="e">
        <f aca="false">IF(ISTEXT($B49),0,IF($B49=0,0,1000000*(J49/$B49)))</f>
        <v>#VALUE!</v>
      </c>
      <c r="G49" s="180"/>
      <c r="H49" s="58" t="n">
        <v>55.5133333333333</v>
      </c>
      <c r="I49" s="58" t="n">
        <v>0.000516</v>
      </c>
      <c r="J49" s="181" t="s">
        <v>114</v>
      </c>
    </row>
    <row r="50" customFormat="false" ht="12" hidden="false" customHeight="false" outlineLevel="0" collapsed="false">
      <c r="A50" s="14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8" width="2.82"/>
    <col collapsed="false" customWidth="true" hidden="false" outlineLevel="0" max="2" min="2" style="2064" width="2.66"/>
    <col collapsed="false" customWidth="true" hidden="false" outlineLevel="0" max="3" min="3" style="2064" width="37.49"/>
    <col collapsed="false" customWidth="true" hidden="false" outlineLevel="0" max="23" min="4" style="2064" width="8.83"/>
    <col collapsed="false" customWidth="false" hidden="false" outlineLevel="0" max="257" min="24" style="2064" width="9.32"/>
  </cols>
  <sheetData>
    <row r="1" s="2202" customFormat="true" ht="15.75" hidden="false" customHeight="false" outlineLevel="0" collapsed="false">
      <c r="A1" s="4" t="s">
        <v>1695</v>
      </c>
      <c r="B1" s="2199"/>
      <c r="C1" s="2199"/>
      <c r="D1" s="2199"/>
      <c r="E1" s="2199"/>
      <c r="F1" s="2200"/>
      <c r="G1" s="2200"/>
      <c r="H1" s="2200"/>
      <c r="I1" s="2200"/>
      <c r="J1" s="2200"/>
      <c r="K1" s="2200"/>
      <c r="L1" s="2200"/>
      <c r="M1" s="2200"/>
      <c r="N1" s="2200"/>
      <c r="O1" s="2200"/>
      <c r="P1" s="2200"/>
      <c r="Q1" s="2200"/>
      <c r="R1" s="2200"/>
      <c r="S1" s="2200"/>
      <c r="T1" s="2200"/>
      <c r="U1" s="2200"/>
      <c r="V1" s="2199"/>
      <c r="W1" s="2201" t="str">
        <f aca="false">CRF_CountryName</f>
        <v>United Kingdom of Great Britain and Northern Ireland</v>
      </c>
    </row>
    <row r="2" s="2202" customFormat="true" ht="15.75" hidden="false" customHeight="false" outlineLevel="0" collapsed="false">
      <c r="A2" s="4" t="s">
        <v>1548</v>
      </c>
      <c r="B2" s="2203"/>
      <c r="C2" s="2200"/>
      <c r="D2" s="2200"/>
      <c r="E2" s="2200"/>
      <c r="F2" s="2200"/>
      <c r="G2" s="2200"/>
      <c r="H2" s="2200"/>
      <c r="I2" s="2200"/>
      <c r="J2" s="2200"/>
      <c r="K2" s="2200"/>
      <c r="L2" s="2200"/>
      <c r="M2" s="2200"/>
      <c r="N2" s="2200"/>
      <c r="O2" s="2200"/>
      <c r="P2" s="2200"/>
      <c r="Q2" s="2200"/>
      <c r="R2" s="2200"/>
      <c r="S2" s="2200"/>
      <c r="T2" s="2200"/>
      <c r="U2" s="2200"/>
      <c r="V2" s="2199"/>
      <c r="W2" s="2201" t="n">
        <f aca="false">CRF_InventoryYear</f>
        <v>2001</v>
      </c>
    </row>
    <row r="3" s="2202" customFormat="true" ht="15.75" hidden="false" customHeight="false" outlineLevel="0" collapsed="false">
      <c r="A3" s="4"/>
      <c r="B3" s="2203"/>
      <c r="C3" s="2200"/>
      <c r="D3" s="2200"/>
      <c r="E3" s="2200"/>
      <c r="F3" s="2200"/>
      <c r="G3" s="2200"/>
      <c r="H3" s="2200"/>
      <c r="I3" s="2200"/>
      <c r="J3" s="2200"/>
      <c r="K3" s="2200"/>
      <c r="L3" s="2200"/>
      <c r="M3" s="2200"/>
      <c r="N3" s="2200"/>
      <c r="O3" s="2200"/>
      <c r="P3" s="2200"/>
      <c r="Q3" s="2200"/>
      <c r="R3" s="2200"/>
      <c r="S3" s="2200"/>
      <c r="T3" s="2200"/>
      <c r="U3" s="2200"/>
      <c r="V3" s="2199"/>
      <c r="W3" s="2204" t="str">
        <f aca="false">CRF_Submission</f>
        <v>Submission 2003</v>
      </c>
    </row>
    <row r="4" s="2202" customFormat="true" ht="16.5" hidden="false" customHeight="false" outlineLevel="0" collapsed="false">
      <c r="A4" s="2205"/>
      <c r="B4" s="2203"/>
      <c r="C4" s="2200"/>
      <c r="D4" s="2200"/>
      <c r="E4" s="2200"/>
      <c r="F4" s="2200"/>
      <c r="G4" s="2200"/>
      <c r="H4" s="2200"/>
      <c r="I4" s="2200"/>
      <c r="J4" s="2200"/>
      <c r="K4" s="2200"/>
      <c r="L4" s="2200"/>
      <c r="M4" s="2200"/>
      <c r="N4" s="2200"/>
      <c r="O4" s="2200"/>
      <c r="P4" s="2200"/>
      <c r="Q4" s="2200"/>
      <c r="R4" s="2200"/>
      <c r="S4" s="2200"/>
      <c r="T4" s="2200"/>
      <c r="U4" s="2200"/>
      <c r="V4" s="2206"/>
      <c r="W4" s="2200"/>
    </row>
    <row r="5" s="2210" customFormat="true" ht="13.5" hidden="false" customHeight="true" outlineLevel="0" collapsed="false">
      <c r="A5" s="2207" t="s">
        <v>27</v>
      </c>
      <c r="B5" s="2207"/>
      <c r="C5" s="2207"/>
      <c r="D5" s="2208" t="s">
        <v>331</v>
      </c>
      <c r="E5" s="2208"/>
      <c r="F5" s="2208" t="s">
        <v>369</v>
      </c>
      <c r="G5" s="2208"/>
      <c r="H5" s="2208" t="s">
        <v>370</v>
      </c>
      <c r="I5" s="2208"/>
      <c r="J5" s="2208" t="s">
        <v>1583</v>
      </c>
      <c r="K5" s="2208"/>
      <c r="L5" s="2208" t="s">
        <v>1584</v>
      </c>
      <c r="M5" s="2208"/>
      <c r="N5" s="2208" t="s">
        <v>628</v>
      </c>
      <c r="O5" s="2208"/>
      <c r="P5" s="2208" t="s">
        <v>1664</v>
      </c>
      <c r="Q5" s="2208"/>
      <c r="R5" s="2208" t="s">
        <v>32</v>
      </c>
      <c r="S5" s="2208"/>
      <c r="T5" s="2208" t="s">
        <v>33</v>
      </c>
      <c r="U5" s="2208"/>
      <c r="V5" s="2209" t="s">
        <v>1328</v>
      </c>
      <c r="W5" s="2209"/>
    </row>
    <row r="6" s="2213" customFormat="true" ht="9.75" hidden="false" customHeight="false" outlineLevel="0" collapsed="false">
      <c r="A6" s="2207"/>
      <c r="B6" s="2207"/>
      <c r="C6" s="2207"/>
      <c r="D6" s="2211" t="s">
        <v>1665</v>
      </c>
      <c r="E6" s="2211" t="s">
        <v>1666</v>
      </c>
      <c r="F6" s="2211" t="s">
        <v>1665</v>
      </c>
      <c r="G6" s="2211" t="s">
        <v>1666</v>
      </c>
      <c r="H6" s="2211" t="s">
        <v>1665</v>
      </c>
      <c r="I6" s="2211" t="s">
        <v>1666</v>
      </c>
      <c r="J6" s="2211" t="s">
        <v>1665</v>
      </c>
      <c r="K6" s="2211" t="s">
        <v>1666</v>
      </c>
      <c r="L6" s="2211" t="s">
        <v>1665</v>
      </c>
      <c r="M6" s="2211" t="s">
        <v>1666</v>
      </c>
      <c r="N6" s="2211" t="s">
        <v>1665</v>
      </c>
      <c r="O6" s="2211" t="s">
        <v>1666</v>
      </c>
      <c r="P6" s="2211" t="s">
        <v>1665</v>
      </c>
      <c r="Q6" s="2211" t="s">
        <v>1666</v>
      </c>
      <c r="R6" s="2211" t="s">
        <v>1665</v>
      </c>
      <c r="S6" s="2211" t="s">
        <v>1666</v>
      </c>
      <c r="T6" s="2211" t="s">
        <v>1665</v>
      </c>
      <c r="U6" s="2211" t="s">
        <v>1666</v>
      </c>
      <c r="V6" s="2211" t="s">
        <v>1665</v>
      </c>
      <c r="W6" s="2212" t="s">
        <v>1666</v>
      </c>
    </row>
    <row r="7" s="2210" customFormat="true" ht="13.5" hidden="false" customHeight="false" outlineLevel="0" collapsed="false">
      <c r="A7" s="2214" t="n">
        <v>2</v>
      </c>
      <c r="B7" s="2215" t="s">
        <v>1696</v>
      </c>
      <c r="C7" s="2216"/>
      <c r="D7" s="2217"/>
      <c r="E7" s="2217"/>
      <c r="F7" s="2217"/>
      <c r="G7" s="2217"/>
      <c r="H7" s="2217"/>
      <c r="I7" s="2217"/>
      <c r="J7" s="2217"/>
      <c r="K7" s="2217"/>
      <c r="L7" s="2217"/>
      <c r="M7" s="2217"/>
      <c r="N7" s="2217"/>
      <c r="O7" s="2218"/>
      <c r="P7" s="2219"/>
      <c r="Q7" s="2217"/>
      <c r="R7" s="2217"/>
      <c r="S7" s="2217"/>
      <c r="T7" s="2217"/>
      <c r="U7" s="2217"/>
      <c r="V7" s="2217"/>
      <c r="W7" s="2220"/>
    </row>
    <row r="8" s="2210" customFormat="true" ht="13.5" hidden="false" customHeight="false" outlineLevel="0" collapsed="false">
      <c r="A8" s="2221"/>
      <c r="B8" s="2222" t="s">
        <v>1697</v>
      </c>
      <c r="C8" s="2223" t="s">
        <v>1698</v>
      </c>
      <c r="D8" s="2224"/>
      <c r="E8" s="2224"/>
      <c r="F8" s="2224"/>
      <c r="G8" s="2224"/>
      <c r="H8" s="2224"/>
      <c r="I8" s="2224"/>
      <c r="J8" s="2224"/>
      <c r="K8" s="2224"/>
      <c r="L8" s="2224"/>
      <c r="M8" s="2224"/>
      <c r="N8" s="2224"/>
      <c r="O8" s="2225"/>
      <c r="P8" s="2226"/>
      <c r="Q8" s="2224"/>
      <c r="R8" s="2224"/>
      <c r="S8" s="2224"/>
      <c r="T8" s="2224"/>
      <c r="U8" s="2224"/>
      <c r="V8" s="2224"/>
      <c r="W8" s="2227"/>
    </row>
    <row r="9" s="2210" customFormat="true" ht="13.5" hidden="false" customHeight="false" outlineLevel="0" collapsed="false">
      <c r="A9" s="2228"/>
      <c r="B9" s="2229"/>
      <c r="C9" s="2230" t="s">
        <v>1699</v>
      </c>
      <c r="D9" s="2231"/>
      <c r="E9" s="2232"/>
      <c r="F9" s="2232"/>
      <c r="G9" s="2232"/>
      <c r="H9" s="2232"/>
      <c r="I9" s="2232"/>
      <c r="J9" s="2108" t="s">
        <v>1673</v>
      </c>
      <c r="K9" s="2108" t="s">
        <v>1674</v>
      </c>
      <c r="L9" s="2108" t="s">
        <v>1673</v>
      </c>
      <c r="M9" s="2108" t="s">
        <v>1674</v>
      </c>
      <c r="N9" s="2108" t="s">
        <v>1673</v>
      </c>
      <c r="O9" s="2233" t="s">
        <v>1674</v>
      </c>
      <c r="P9" s="2231"/>
      <c r="Q9" s="2232"/>
      <c r="R9" s="2232"/>
      <c r="S9" s="2232"/>
      <c r="T9" s="2232"/>
      <c r="U9" s="2232"/>
      <c r="V9" s="2232"/>
      <c r="W9" s="2234"/>
    </row>
    <row r="10" s="2210" customFormat="true" ht="13.5" hidden="false" customHeight="false" outlineLevel="0" collapsed="false">
      <c r="A10" s="2228"/>
      <c r="B10" s="2229"/>
      <c r="C10" s="2230" t="s">
        <v>1700</v>
      </c>
      <c r="D10" s="2235"/>
      <c r="E10" s="2235"/>
      <c r="F10" s="2235"/>
      <c r="G10" s="2235"/>
      <c r="H10" s="2235"/>
      <c r="I10" s="2235"/>
      <c r="J10" s="2164" t="s">
        <v>1673</v>
      </c>
      <c r="K10" s="2164" t="s">
        <v>1674</v>
      </c>
      <c r="L10" s="2164" t="s">
        <v>1673</v>
      </c>
      <c r="M10" s="2164" t="s">
        <v>1674</v>
      </c>
      <c r="N10" s="2164" t="s">
        <v>1673</v>
      </c>
      <c r="O10" s="2193" t="s">
        <v>1674</v>
      </c>
      <c r="P10" s="2236"/>
      <c r="Q10" s="2235"/>
      <c r="R10" s="2235"/>
      <c r="S10" s="2235"/>
      <c r="T10" s="2235"/>
      <c r="U10" s="2235"/>
      <c r="V10" s="2235"/>
      <c r="W10" s="2237"/>
    </row>
    <row r="11" s="2241" customFormat="true" ht="12.75" hidden="false" customHeight="false" outlineLevel="0" collapsed="false">
      <c r="A11" s="2238"/>
      <c r="B11" s="2239" t="s">
        <v>1701</v>
      </c>
      <c r="C11" s="2240" t="s">
        <v>756</v>
      </c>
      <c r="D11" s="2149"/>
      <c r="E11" s="2149"/>
      <c r="F11" s="2149"/>
      <c r="G11" s="2149"/>
      <c r="H11" s="2149"/>
      <c r="I11" s="2149"/>
      <c r="J11" s="2149"/>
      <c r="K11" s="2149"/>
      <c r="L11" s="2149"/>
      <c r="M11" s="2149"/>
      <c r="N11" s="2149"/>
      <c r="O11" s="2150"/>
      <c r="P11" s="2151"/>
      <c r="Q11" s="2149"/>
      <c r="R11" s="2149"/>
      <c r="S11" s="2149"/>
      <c r="T11" s="2149"/>
      <c r="U11" s="2149"/>
      <c r="V11" s="2149"/>
      <c r="W11" s="2152"/>
    </row>
    <row r="12" s="2210" customFormat="true" ht="12.75" hidden="false" customHeight="false" outlineLevel="0" collapsed="false">
      <c r="A12" s="2242" t="n">
        <v>3</v>
      </c>
      <c r="B12" s="2243" t="s">
        <v>1702</v>
      </c>
      <c r="C12" s="2243"/>
      <c r="D12" s="2244" t="s">
        <v>114</v>
      </c>
      <c r="E12" s="2245"/>
      <c r="F12" s="2224"/>
      <c r="G12" s="2224"/>
      <c r="H12" s="2246" t="s">
        <v>114</v>
      </c>
      <c r="I12" s="2245"/>
      <c r="J12" s="2224"/>
      <c r="K12" s="2224"/>
      <c r="L12" s="2224"/>
      <c r="M12" s="2224"/>
      <c r="N12" s="2224"/>
      <c r="O12" s="2225"/>
      <c r="P12" s="2247" t="s">
        <v>72</v>
      </c>
      <c r="Q12" s="2245"/>
      <c r="R12" s="2246" t="s">
        <v>72</v>
      </c>
      <c r="S12" s="2245"/>
      <c r="T12" s="2246" t="s">
        <v>1673</v>
      </c>
      <c r="U12" s="2246" t="s">
        <v>1658</v>
      </c>
      <c r="V12" s="2246" t="s">
        <v>72</v>
      </c>
      <c r="W12" s="2248"/>
    </row>
    <row r="13" s="2210" customFormat="true" ht="12" hidden="false" customHeight="false" outlineLevel="0" collapsed="false">
      <c r="A13" s="2249" t="n">
        <v>4</v>
      </c>
      <c r="B13" s="2250" t="s">
        <v>1703</v>
      </c>
      <c r="C13" s="2250"/>
      <c r="D13" s="2251"/>
      <c r="E13" s="2251"/>
      <c r="F13" s="2251"/>
      <c r="G13" s="2251"/>
      <c r="H13" s="2251"/>
      <c r="I13" s="2251"/>
      <c r="J13" s="2252"/>
      <c r="K13" s="2252"/>
      <c r="L13" s="2252"/>
      <c r="M13" s="2252"/>
      <c r="N13" s="2252"/>
      <c r="O13" s="2253"/>
      <c r="P13" s="2254"/>
      <c r="Q13" s="2251"/>
      <c r="R13" s="2251"/>
      <c r="S13" s="2251"/>
      <c r="T13" s="2251"/>
      <c r="U13" s="2251"/>
      <c r="V13" s="2251"/>
      <c r="W13" s="2255"/>
    </row>
    <row r="14" s="2210" customFormat="true" ht="12" hidden="false" customHeight="false" outlineLevel="0" collapsed="false">
      <c r="A14" s="2256"/>
      <c r="B14" s="2257" t="s">
        <v>1670</v>
      </c>
      <c r="C14" s="2258" t="s">
        <v>1704</v>
      </c>
      <c r="D14" s="2235"/>
      <c r="E14" s="2235"/>
      <c r="F14" s="2164" t="s">
        <v>1673</v>
      </c>
      <c r="G14" s="2164" t="s">
        <v>1658</v>
      </c>
      <c r="H14" s="2235"/>
      <c r="I14" s="2235"/>
      <c r="J14" s="2235"/>
      <c r="K14" s="2235"/>
      <c r="L14" s="2235"/>
      <c r="M14" s="2235"/>
      <c r="N14" s="2235"/>
      <c r="O14" s="2259"/>
      <c r="P14" s="2236"/>
      <c r="Q14" s="2235"/>
      <c r="R14" s="2235"/>
      <c r="S14" s="2235"/>
      <c r="T14" s="2235"/>
      <c r="U14" s="2235"/>
      <c r="V14" s="2235"/>
      <c r="W14" s="2237"/>
    </row>
    <row r="15" s="2210" customFormat="true" ht="12" hidden="false" customHeight="false" outlineLevel="0" collapsed="false">
      <c r="A15" s="2256"/>
      <c r="B15" s="2257" t="s">
        <v>1679</v>
      </c>
      <c r="C15" s="2258" t="s">
        <v>1705</v>
      </c>
      <c r="D15" s="2235"/>
      <c r="E15" s="2235"/>
      <c r="F15" s="2164" t="s">
        <v>1673</v>
      </c>
      <c r="G15" s="2164" t="s">
        <v>1658</v>
      </c>
      <c r="H15" s="2164" t="s">
        <v>1673</v>
      </c>
      <c r="I15" s="2164" t="s">
        <v>1658</v>
      </c>
      <c r="J15" s="2235"/>
      <c r="K15" s="2235"/>
      <c r="L15" s="2235"/>
      <c r="M15" s="2235"/>
      <c r="N15" s="2235"/>
      <c r="O15" s="2259"/>
      <c r="P15" s="2236"/>
      <c r="Q15" s="2235"/>
      <c r="R15" s="2235"/>
      <c r="S15" s="2235"/>
      <c r="T15" s="2156"/>
      <c r="U15" s="2156"/>
      <c r="V15" s="2235"/>
      <c r="W15" s="2237"/>
    </row>
    <row r="16" s="2210" customFormat="true" ht="12" hidden="false" customHeight="false" outlineLevel="0" collapsed="false">
      <c r="A16" s="2256"/>
      <c r="B16" s="2257" t="s">
        <v>1685</v>
      </c>
      <c r="C16" s="2258" t="s">
        <v>962</v>
      </c>
      <c r="D16" s="2235"/>
      <c r="E16" s="2235"/>
      <c r="F16" s="2164" t="s">
        <v>72</v>
      </c>
      <c r="G16" s="2156"/>
      <c r="H16" s="2157"/>
      <c r="I16" s="2157"/>
      <c r="J16" s="2235"/>
      <c r="K16" s="2235"/>
      <c r="L16" s="2235"/>
      <c r="M16" s="2235"/>
      <c r="N16" s="2235"/>
      <c r="O16" s="2259"/>
      <c r="P16" s="2236"/>
      <c r="Q16" s="2235"/>
      <c r="R16" s="2235"/>
      <c r="S16" s="2235"/>
      <c r="T16" s="2156"/>
      <c r="U16" s="2156"/>
      <c r="V16" s="2235"/>
      <c r="W16" s="2237"/>
    </row>
    <row r="17" s="2210" customFormat="true" ht="12" hidden="false" customHeight="false" outlineLevel="0" collapsed="false">
      <c r="A17" s="2256"/>
      <c r="B17" s="2257" t="s">
        <v>1687</v>
      </c>
      <c r="C17" s="2258" t="s">
        <v>1706</v>
      </c>
      <c r="D17" s="2156"/>
      <c r="E17" s="2156"/>
      <c r="F17" s="2164" t="s">
        <v>114</v>
      </c>
      <c r="G17" s="2156"/>
      <c r="H17" s="2164" t="s">
        <v>1673</v>
      </c>
      <c r="I17" s="2164" t="s">
        <v>1676</v>
      </c>
      <c r="J17" s="2235"/>
      <c r="K17" s="2235"/>
      <c r="L17" s="2235"/>
      <c r="M17" s="2235"/>
      <c r="N17" s="2235"/>
      <c r="O17" s="2259"/>
      <c r="P17" s="2236"/>
      <c r="Q17" s="2235"/>
      <c r="R17" s="2235"/>
      <c r="S17" s="2235"/>
      <c r="T17" s="2156"/>
      <c r="U17" s="2156"/>
      <c r="V17" s="2235"/>
      <c r="W17" s="2237"/>
    </row>
    <row r="18" s="2210" customFormat="true" ht="12" hidden="false" customHeight="false" outlineLevel="0" collapsed="false">
      <c r="A18" s="2260"/>
      <c r="B18" s="2261" t="s">
        <v>1689</v>
      </c>
      <c r="C18" s="2223" t="s">
        <v>1050</v>
      </c>
      <c r="D18" s="2262"/>
      <c r="E18" s="2262"/>
      <c r="F18" s="2173" t="s">
        <v>72</v>
      </c>
      <c r="G18" s="2142"/>
      <c r="H18" s="2173" t="s">
        <v>72</v>
      </c>
      <c r="I18" s="2142"/>
      <c r="J18" s="2224"/>
      <c r="K18" s="2224"/>
      <c r="L18" s="2224"/>
      <c r="M18" s="2224"/>
      <c r="N18" s="2224"/>
      <c r="O18" s="2225"/>
      <c r="P18" s="2176" t="s">
        <v>72</v>
      </c>
      <c r="Q18" s="2142"/>
      <c r="R18" s="2173" t="s">
        <v>72</v>
      </c>
      <c r="S18" s="2142"/>
      <c r="T18" s="2173" t="s">
        <v>72</v>
      </c>
      <c r="U18" s="2142"/>
      <c r="V18" s="2173" t="s">
        <v>72</v>
      </c>
      <c r="W18" s="2145"/>
    </row>
    <row r="19" s="2210" customFormat="true" ht="12" hidden="false" customHeight="false" outlineLevel="0" collapsed="false">
      <c r="A19" s="2263"/>
      <c r="B19" s="2264" t="s">
        <v>1697</v>
      </c>
      <c r="C19" s="2265" t="s">
        <v>1067</v>
      </c>
      <c r="D19" s="2266"/>
      <c r="E19" s="2266"/>
      <c r="F19" s="2267" t="s">
        <v>72</v>
      </c>
      <c r="G19" s="2268"/>
      <c r="H19" s="2267" t="s">
        <v>72</v>
      </c>
      <c r="I19" s="2268"/>
      <c r="J19" s="2269"/>
      <c r="K19" s="2269"/>
      <c r="L19" s="2269"/>
      <c r="M19" s="2269"/>
      <c r="N19" s="2269"/>
      <c r="O19" s="2270"/>
      <c r="P19" s="2128" t="s">
        <v>72</v>
      </c>
      <c r="Q19" s="2268"/>
      <c r="R19" s="2268" t="s">
        <v>72</v>
      </c>
      <c r="S19" s="2268"/>
      <c r="T19" s="2268" t="s">
        <v>72</v>
      </c>
      <c r="U19" s="2268"/>
      <c r="V19" s="2268" t="s">
        <v>72</v>
      </c>
      <c r="W19" s="2271"/>
    </row>
    <row r="20" s="2210" customFormat="true" ht="12.75" hidden="false" customHeight="false" outlineLevel="0" collapsed="false">
      <c r="A20" s="2272"/>
      <c r="B20" s="2273" t="s">
        <v>1701</v>
      </c>
      <c r="C20" s="2274" t="s">
        <v>519</v>
      </c>
      <c r="D20" s="2275"/>
      <c r="E20" s="2275"/>
      <c r="F20" s="2276" t="s">
        <v>72</v>
      </c>
      <c r="G20" s="2277"/>
      <c r="H20" s="2276" t="s">
        <v>72</v>
      </c>
      <c r="I20" s="2277"/>
      <c r="J20" s="2278"/>
      <c r="K20" s="2278"/>
      <c r="L20" s="2278"/>
      <c r="M20" s="2278"/>
      <c r="N20" s="2278"/>
      <c r="O20" s="2279"/>
      <c r="P20" s="2091" t="s">
        <v>72</v>
      </c>
      <c r="Q20" s="2277"/>
      <c r="R20" s="2277" t="s">
        <v>72</v>
      </c>
      <c r="S20" s="2277"/>
      <c r="T20" s="2277" t="s">
        <v>72</v>
      </c>
      <c r="U20" s="2277"/>
      <c r="V20" s="2277" t="s">
        <v>72</v>
      </c>
      <c r="W20" s="2280"/>
    </row>
    <row r="21" s="2210" customFormat="true" ht="12" hidden="false" customHeight="false" outlineLevel="0" collapsed="false">
      <c r="A21" s="2242" t="n">
        <v>5</v>
      </c>
      <c r="B21" s="2281" t="s">
        <v>1622</v>
      </c>
      <c r="C21" s="2281"/>
      <c r="D21" s="2245"/>
      <c r="E21" s="2245"/>
      <c r="F21" s="2245"/>
      <c r="G21" s="2245"/>
      <c r="H21" s="2245"/>
      <c r="I21" s="2245"/>
      <c r="J21" s="2224"/>
      <c r="K21" s="2224"/>
      <c r="L21" s="2224"/>
      <c r="M21" s="2224"/>
      <c r="N21" s="2224"/>
      <c r="O21" s="2225"/>
      <c r="P21" s="2282"/>
      <c r="Q21" s="2245"/>
      <c r="R21" s="2245"/>
      <c r="S21" s="2245"/>
      <c r="T21" s="2245"/>
      <c r="U21" s="2245"/>
      <c r="V21" s="2245"/>
      <c r="W21" s="2248"/>
    </row>
    <row r="22" s="2288" customFormat="true" ht="12" hidden="false" customHeight="false" outlineLevel="0" collapsed="false">
      <c r="A22" s="2283"/>
      <c r="B22" s="2284" t="s">
        <v>1670</v>
      </c>
      <c r="C22" s="2285" t="s">
        <v>1707</v>
      </c>
      <c r="D22" s="2267" t="s">
        <v>1673</v>
      </c>
      <c r="E22" s="2267" t="s">
        <v>1658</v>
      </c>
      <c r="F22" s="2269"/>
      <c r="G22" s="2269"/>
      <c r="H22" s="2269"/>
      <c r="I22" s="2269"/>
      <c r="J22" s="2269"/>
      <c r="K22" s="2269"/>
      <c r="L22" s="2269"/>
      <c r="M22" s="2269"/>
      <c r="N22" s="2269"/>
      <c r="O22" s="2270"/>
      <c r="P22" s="2286"/>
      <c r="Q22" s="2269"/>
      <c r="R22" s="2269"/>
      <c r="S22" s="2269"/>
      <c r="T22" s="2269"/>
      <c r="U22" s="2269"/>
      <c r="V22" s="2269"/>
      <c r="W22" s="2287"/>
    </row>
    <row r="23" s="2210" customFormat="true" ht="12" hidden="false" customHeight="false" outlineLevel="0" collapsed="false">
      <c r="A23" s="2289"/>
      <c r="B23" s="2290"/>
      <c r="C23" s="2291" t="s">
        <v>1708</v>
      </c>
      <c r="D23" s="2156"/>
      <c r="E23" s="2156"/>
      <c r="F23" s="2235"/>
      <c r="G23" s="2235"/>
      <c r="H23" s="2235"/>
      <c r="I23" s="2235"/>
      <c r="J23" s="2235"/>
      <c r="K23" s="2235"/>
      <c r="L23" s="2235"/>
      <c r="M23" s="2235"/>
      <c r="N23" s="2235"/>
      <c r="O23" s="2259"/>
      <c r="P23" s="2236"/>
      <c r="Q23" s="2235"/>
      <c r="R23" s="2235"/>
      <c r="S23" s="2235"/>
      <c r="T23" s="2235"/>
      <c r="U23" s="2235"/>
      <c r="V23" s="2235"/>
      <c r="W23" s="2237"/>
    </row>
    <row r="24" s="2210" customFormat="true" ht="12.75" hidden="false" customHeight="false" outlineLevel="0" collapsed="false">
      <c r="A24" s="2292"/>
      <c r="B24" s="2239" t="s">
        <v>1679</v>
      </c>
      <c r="C24" s="2240" t="s">
        <v>1190</v>
      </c>
      <c r="D24" s="2184" t="s">
        <v>72</v>
      </c>
      <c r="E24" s="2149"/>
      <c r="F24" s="2184" t="s">
        <v>72</v>
      </c>
      <c r="G24" s="2149"/>
      <c r="H24" s="2184" t="s">
        <v>72</v>
      </c>
      <c r="I24" s="2149"/>
      <c r="J24" s="2293"/>
      <c r="K24" s="2293"/>
      <c r="L24" s="2293"/>
      <c r="M24" s="2293"/>
      <c r="N24" s="2293"/>
      <c r="O24" s="2294"/>
      <c r="P24" s="2187" t="s">
        <v>72</v>
      </c>
      <c r="Q24" s="2149"/>
      <c r="R24" s="2184" t="s">
        <v>72</v>
      </c>
      <c r="S24" s="2149"/>
      <c r="T24" s="2184" t="s">
        <v>72</v>
      </c>
      <c r="U24" s="2149"/>
      <c r="V24" s="2293"/>
      <c r="W24" s="2295"/>
    </row>
    <row r="26" customFormat="false" ht="13.5" hidden="false" customHeight="false" outlineLevel="0" collapsed="false">
      <c r="A26" s="2296" t="s">
        <v>1709</v>
      </c>
    </row>
    <row r="27" customFormat="false" ht="13.5" hidden="false" customHeight="false" outlineLevel="0" collapsed="false">
      <c r="A27" s="2296" t="s">
        <v>1710</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97" width="2.99"/>
    <col collapsed="false" customWidth="true" hidden="false" outlineLevel="0" max="2" min="2" style="2298" width="11.65"/>
    <col collapsed="false" customWidth="true" hidden="false" outlineLevel="0" max="3" min="3" style="2298" width="37.32"/>
    <col collapsed="false" customWidth="true" hidden="false" outlineLevel="0" max="6" min="4" style="2298" width="8.83"/>
    <col collapsed="false" customWidth="true" hidden="false" outlineLevel="0" max="7" min="7" style="2298" width="8.99"/>
    <col collapsed="false" customWidth="true" hidden="false" outlineLevel="0" max="23" min="8" style="2298" width="8.83"/>
    <col collapsed="false" customWidth="false" hidden="false" outlineLevel="0" max="257" min="24" style="2298" width="9.32"/>
  </cols>
  <sheetData>
    <row r="1" s="2299" customFormat="true" ht="15.75" hidden="false" customHeight="false" outlineLevel="0" collapsed="false">
      <c r="A1" s="4" t="s">
        <v>1695</v>
      </c>
      <c r="B1" s="2199"/>
      <c r="C1" s="2199"/>
      <c r="D1" s="2199"/>
      <c r="E1" s="2199"/>
      <c r="V1" s="2201" t="str">
        <f aca="false">CRF_CountryName</f>
        <v>United Kingdom of Great Britain and Northern Ireland</v>
      </c>
    </row>
    <row r="2" s="2299" customFormat="true" ht="15.75" hidden="false" customHeight="false" outlineLevel="0" collapsed="false">
      <c r="A2" s="4" t="s">
        <v>1582</v>
      </c>
      <c r="C2" s="1812"/>
      <c r="V2" s="2201" t="n">
        <f aca="false">CRF_InventoryYear</f>
        <v>2001</v>
      </c>
    </row>
    <row r="3" s="2299" customFormat="true" ht="15.75" hidden="false" customHeight="false" outlineLevel="0" collapsed="false">
      <c r="A3" s="4"/>
      <c r="V3" s="2204" t="str">
        <f aca="false">CRF_Submission</f>
        <v>Submission 2003</v>
      </c>
    </row>
    <row r="4" s="2299" customFormat="true" ht="16.5" hidden="false" customHeight="false" outlineLevel="0" collapsed="false">
      <c r="A4" s="2300"/>
      <c r="V4" s="2206"/>
    </row>
    <row r="5" customFormat="false" ht="13.5" hidden="false" customHeight="true" outlineLevel="0" collapsed="false">
      <c r="A5" s="2301" t="s">
        <v>27</v>
      </c>
      <c r="B5" s="2301"/>
      <c r="C5" s="2301"/>
      <c r="D5" s="2208" t="s">
        <v>331</v>
      </c>
      <c r="E5" s="2208"/>
      <c r="F5" s="2208" t="s">
        <v>369</v>
      </c>
      <c r="G5" s="2208"/>
      <c r="H5" s="2208" t="s">
        <v>370</v>
      </c>
      <c r="I5" s="2208"/>
      <c r="J5" s="2208" t="s">
        <v>1583</v>
      </c>
      <c r="K5" s="2208"/>
      <c r="L5" s="2208" t="s">
        <v>1584</v>
      </c>
      <c r="M5" s="2208"/>
      <c r="N5" s="2208" t="s">
        <v>628</v>
      </c>
      <c r="O5" s="2208"/>
      <c r="P5" s="2302" t="s">
        <v>1664</v>
      </c>
      <c r="Q5" s="2302"/>
      <c r="R5" s="2208" t="s">
        <v>32</v>
      </c>
      <c r="S5" s="2208"/>
      <c r="T5" s="2208" t="s">
        <v>33</v>
      </c>
      <c r="U5" s="2208"/>
      <c r="V5" s="2209" t="s">
        <v>1328</v>
      </c>
      <c r="W5" s="2209"/>
    </row>
    <row r="6" s="2306" customFormat="true" ht="12.75" hidden="false" customHeight="false" outlineLevel="0" collapsed="false">
      <c r="A6" s="2301"/>
      <c r="B6" s="2301"/>
      <c r="C6" s="2301"/>
      <c r="D6" s="2303" t="s">
        <v>1665</v>
      </c>
      <c r="E6" s="2303" t="s">
        <v>1666</v>
      </c>
      <c r="F6" s="2303" t="s">
        <v>1665</v>
      </c>
      <c r="G6" s="2303" t="s">
        <v>1666</v>
      </c>
      <c r="H6" s="2303" t="s">
        <v>1665</v>
      </c>
      <c r="I6" s="2303" t="s">
        <v>1666</v>
      </c>
      <c r="J6" s="2303" t="s">
        <v>1665</v>
      </c>
      <c r="K6" s="2303" t="s">
        <v>1666</v>
      </c>
      <c r="L6" s="2303" t="s">
        <v>1665</v>
      </c>
      <c r="M6" s="2303" t="s">
        <v>1666</v>
      </c>
      <c r="N6" s="2303" t="s">
        <v>1665</v>
      </c>
      <c r="O6" s="2303" t="s">
        <v>1666</v>
      </c>
      <c r="P6" s="2303" t="s">
        <v>1665</v>
      </c>
      <c r="Q6" s="2304" t="s">
        <v>1666</v>
      </c>
      <c r="R6" s="2303" t="s">
        <v>1665</v>
      </c>
      <c r="S6" s="2303" t="s">
        <v>1666</v>
      </c>
      <c r="T6" s="2303" t="s">
        <v>1665</v>
      </c>
      <c r="U6" s="2303" t="s">
        <v>1666</v>
      </c>
      <c r="V6" s="2303" t="s">
        <v>1665</v>
      </c>
      <c r="W6" s="2305" t="s">
        <v>1666</v>
      </c>
    </row>
    <row r="7" s="2306" customFormat="true" ht="12.75" hidden="false" customHeight="false" outlineLevel="0" collapsed="false">
      <c r="A7" s="2307" t="n">
        <v>5</v>
      </c>
      <c r="B7" s="2308" t="s">
        <v>1711</v>
      </c>
      <c r="C7" s="2309"/>
      <c r="D7" s="2310"/>
      <c r="E7" s="2310"/>
      <c r="F7" s="2310"/>
      <c r="G7" s="2310"/>
      <c r="H7" s="2310"/>
      <c r="I7" s="2310"/>
      <c r="J7" s="2310"/>
      <c r="K7" s="2310"/>
      <c r="L7" s="2310"/>
      <c r="M7" s="2310"/>
      <c r="N7" s="2310"/>
      <c r="O7" s="2310"/>
      <c r="P7" s="2310"/>
      <c r="Q7" s="2311"/>
      <c r="R7" s="2310"/>
      <c r="S7" s="2310"/>
      <c r="T7" s="2310"/>
      <c r="U7" s="2310"/>
      <c r="V7" s="2310"/>
      <c r="W7" s="2312"/>
    </row>
    <row r="8" customFormat="false" ht="12" hidden="false" customHeight="false" outlineLevel="0" collapsed="false">
      <c r="A8" s="2228"/>
      <c r="B8" s="2313" t="s">
        <v>1712</v>
      </c>
      <c r="C8" s="2229"/>
      <c r="D8" s="2314" t="s">
        <v>114</v>
      </c>
      <c r="E8" s="2315"/>
      <c r="F8" s="2316"/>
      <c r="G8" s="2316"/>
      <c r="H8" s="2316"/>
      <c r="I8" s="2316"/>
      <c r="J8" s="2316"/>
      <c r="K8" s="2316"/>
      <c r="L8" s="2316"/>
      <c r="M8" s="2316"/>
      <c r="N8" s="2316"/>
      <c r="O8" s="2316"/>
      <c r="P8" s="2316"/>
      <c r="Q8" s="2317"/>
      <c r="R8" s="2316"/>
      <c r="S8" s="2316"/>
      <c r="T8" s="2316"/>
      <c r="U8" s="2316"/>
      <c r="V8" s="2316"/>
      <c r="W8" s="2318"/>
    </row>
    <row r="9" customFormat="false" ht="13.5" hidden="false" customHeight="false" outlineLevel="0" collapsed="false">
      <c r="A9" s="2263"/>
      <c r="B9" s="2284" t="s">
        <v>1713</v>
      </c>
      <c r="C9" s="2319"/>
      <c r="D9" s="2320" t="s">
        <v>1673</v>
      </c>
      <c r="E9" s="2320" t="s">
        <v>1676</v>
      </c>
      <c r="F9" s="2321"/>
      <c r="G9" s="2321"/>
      <c r="H9" s="2321"/>
      <c r="I9" s="2321"/>
      <c r="J9" s="2321"/>
      <c r="K9" s="2321"/>
      <c r="L9" s="2321"/>
      <c r="M9" s="2321"/>
      <c r="N9" s="2321"/>
      <c r="O9" s="2321"/>
      <c r="P9" s="2321"/>
      <c r="Q9" s="2322"/>
      <c r="R9" s="2321"/>
      <c r="S9" s="2321"/>
      <c r="T9" s="2321"/>
      <c r="U9" s="2321"/>
      <c r="V9" s="2321"/>
      <c r="W9" s="2323"/>
    </row>
    <row r="10" customFormat="false" ht="12.75" hidden="false" customHeight="false" outlineLevel="0" collapsed="false">
      <c r="A10" s="2272"/>
      <c r="B10" s="2273" t="s">
        <v>1714</v>
      </c>
      <c r="C10" s="2324"/>
      <c r="D10" s="2325" t="s">
        <v>1681</v>
      </c>
      <c r="E10" s="2325" t="s">
        <v>1676</v>
      </c>
      <c r="F10" s="2325"/>
      <c r="G10" s="2326"/>
      <c r="H10" s="2325"/>
      <c r="I10" s="2326"/>
      <c r="J10" s="2327"/>
      <c r="K10" s="2327"/>
      <c r="L10" s="2327"/>
      <c r="M10" s="2327"/>
      <c r="N10" s="2327"/>
      <c r="O10" s="2327"/>
      <c r="P10" s="2325"/>
      <c r="Q10" s="2091"/>
      <c r="R10" s="2325"/>
      <c r="S10" s="2326"/>
      <c r="T10" s="2325"/>
      <c r="U10" s="2326"/>
      <c r="V10" s="2325"/>
      <c r="W10" s="2092"/>
    </row>
    <row r="11" customFormat="false" ht="12" hidden="false" customHeight="false" outlineLevel="0" collapsed="false">
      <c r="A11" s="2328" t="n">
        <v>6</v>
      </c>
      <c r="B11" s="2329" t="s">
        <v>1715</v>
      </c>
      <c r="C11" s="2290"/>
      <c r="D11" s="2330"/>
      <c r="E11" s="2330"/>
      <c r="F11" s="2330"/>
      <c r="G11" s="2330"/>
      <c r="H11" s="2330"/>
      <c r="I11" s="2330"/>
      <c r="J11" s="2331"/>
      <c r="K11" s="2331"/>
      <c r="L11" s="2331"/>
      <c r="M11" s="2331"/>
      <c r="N11" s="2331"/>
      <c r="O11" s="2331"/>
      <c r="P11" s="2330"/>
      <c r="Q11" s="2074"/>
      <c r="R11" s="2330"/>
      <c r="S11" s="2330"/>
      <c r="T11" s="2330"/>
      <c r="U11" s="2330"/>
      <c r="V11" s="2330"/>
      <c r="W11" s="2332"/>
    </row>
    <row r="12" customFormat="false" ht="12" hidden="false" customHeight="false" outlineLevel="0" collapsed="false">
      <c r="A12" s="2333"/>
      <c r="B12" s="2313" t="s">
        <v>1716</v>
      </c>
      <c r="C12" s="2229"/>
      <c r="D12" s="2314" t="s">
        <v>292</v>
      </c>
      <c r="E12" s="2315"/>
      <c r="F12" s="2314" t="s">
        <v>1673</v>
      </c>
      <c r="G12" s="2314" t="s">
        <v>1676</v>
      </c>
      <c r="H12" s="2316"/>
      <c r="I12" s="2316"/>
      <c r="J12" s="2316"/>
      <c r="K12" s="2316"/>
      <c r="L12" s="2316"/>
      <c r="M12" s="2316"/>
      <c r="N12" s="2316"/>
      <c r="O12" s="2316"/>
      <c r="P12" s="2316"/>
      <c r="Q12" s="2317"/>
      <c r="R12" s="2314" t="s">
        <v>292</v>
      </c>
      <c r="S12" s="2315"/>
      <c r="T12" s="2314" t="s">
        <v>1673</v>
      </c>
      <c r="U12" s="2314" t="s">
        <v>1676</v>
      </c>
      <c r="V12" s="679"/>
      <c r="W12" s="2162"/>
    </row>
    <row r="13" customFormat="false" ht="12" hidden="false" customHeight="false" outlineLevel="0" collapsed="false">
      <c r="A13" s="2256"/>
      <c r="B13" s="2257" t="s">
        <v>1717</v>
      </c>
      <c r="C13" s="2290"/>
      <c r="D13" s="2331"/>
      <c r="E13" s="2331"/>
      <c r="F13" s="2334" t="s">
        <v>1681</v>
      </c>
      <c r="G13" s="2334" t="s">
        <v>1676</v>
      </c>
      <c r="H13" s="2334" t="s">
        <v>1681</v>
      </c>
      <c r="I13" s="2334" t="s">
        <v>1676</v>
      </c>
      <c r="J13" s="2331"/>
      <c r="K13" s="2331"/>
      <c r="L13" s="2331"/>
      <c r="M13" s="2331"/>
      <c r="N13" s="2331"/>
      <c r="O13" s="2331"/>
      <c r="P13" s="2334" t="s">
        <v>292</v>
      </c>
      <c r="Q13" s="2155"/>
      <c r="R13" s="2334" t="s">
        <v>292</v>
      </c>
      <c r="S13" s="2335"/>
      <c r="T13" s="2334" t="s">
        <v>114</v>
      </c>
      <c r="U13" s="2335"/>
      <c r="V13" s="2336"/>
      <c r="W13" s="2337"/>
    </row>
    <row r="14" customFormat="false" ht="12" hidden="false" customHeight="false" outlineLevel="0" collapsed="false">
      <c r="A14" s="2256"/>
      <c r="B14" s="2257" t="s">
        <v>1718</v>
      </c>
      <c r="C14" s="2290"/>
      <c r="D14" s="2334" t="s">
        <v>1681</v>
      </c>
      <c r="E14" s="2334" t="s">
        <v>1676</v>
      </c>
      <c r="F14" s="2334" t="s">
        <v>1681</v>
      </c>
      <c r="G14" s="2334" t="s">
        <v>1676</v>
      </c>
      <c r="H14" s="2334" t="s">
        <v>1681</v>
      </c>
      <c r="I14" s="2334" t="s">
        <v>1676</v>
      </c>
      <c r="J14" s="2331"/>
      <c r="K14" s="2331"/>
      <c r="L14" s="2331"/>
      <c r="M14" s="2331"/>
      <c r="N14" s="2331"/>
      <c r="O14" s="2331"/>
      <c r="P14" s="2334" t="s">
        <v>1681</v>
      </c>
      <c r="Q14" s="2167" t="s">
        <v>1676</v>
      </c>
      <c r="R14" s="2334" t="s">
        <v>1681</v>
      </c>
      <c r="S14" s="2334" t="s">
        <v>1676</v>
      </c>
      <c r="T14" s="2334" t="s">
        <v>1681</v>
      </c>
      <c r="U14" s="2334" t="s">
        <v>1676</v>
      </c>
      <c r="V14" s="2334" t="s">
        <v>1681</v>
      </c>
      <c r="W14" s="2338" t="s">
        <v>1676</v>
      </c>
    </row>
    <row r="15" customFormat="false" ht="12.75" hidden="false" customHeight="false" outlineLevel="0" collapsed="false">
      <c r="A15" s="2272"/>
      <c r="B15" s="2273" t="s">
        <v>1719</v>
      </c>
      <c r="C15" s="2324"/>
      <c r="D15" s="2325" t="s">
        <v>72</v>
      </c>
      <c r="E15" s="2326"/>
      <c r="F15" s="2325" t="s">
        <v>72</v>
      </c>
      <c r="G15" s="2326"/>
      <c r="H15" s="2325" t="s">
        <v>72</v>
      </c>
      <c r="I15" s="2326"/>
      <c r="J15" s="2327"/>
      <c r="K15" s="2327"/>
      <c r="L15" s="2327"/>
      <c r="M15" s="2327"/>
      <c r="N15" s="2327"/>
      <c r="O15" s="2327"/>
      <c r="P15" s="2325" t="s">
        <v>72</v>
      </c>
      <c r="Q15" s="2091"/>
      <c r="R15" s="2325" t="s">
        <v>72</v>
      </c>
      <c r="S15" s="2326"/>
      <c r="T15" s="2325" t="s">
        <v>72</v>
      </c>
      <c r="U15" s="2326"/>
      <c r="V15" s="2325" t="s">
        <v>72</v>
      </c>
      <c r="W15" s="2092"/>
    </row>
    <row r="16" customFormat="false" ht="12" hidden="false" customHeight="false" outlineLevel="0" collapsed="false">
      <c r="A16" s="2328" t="n">
        <v>7</v>
      </c>
      <c r="B16" s="2329" t="s">
        <v>1720</v>
      </c>
      <c r="C16" s="2290"/>
      <c r="D16" s="2074"/>
      <c r="E16" s="2330"/>
      <c r="F16" s="2330"/>
      <c r="G16" s="2330"/>
      <c r="H16" s="2330"/>
      <c r="I16" s="2330"/>
      <c r="J16" s="2330"/>
      <c r="K16" s="2330"/>
      <c r="L16" s="2330"/>
      <c r="M16" s="2330"/>
      <c r="N16" s="2330"/>
      <c r="O16" s="2330"/>
      <c r="P16" s="2330"/>
      <c r="Q16" s="2074"/>
      <c r="R16" s="2330"/>
      <c r="S16" s="2330"/>
      <c r="T16" s="2330"/>
      <c r="U16" s="2330"/>
      <c r="V16" s="2330"/>
      <c r="W16" s="2332"/>
    </row>
    <row r="17" customFormat="false" ht="12.75" hidden="false" customHeight="false" outlineLevel="0" collapsed="false">
      <c r="A17" s="927"/>
      <c r="B17" s="927"/>
      <c r="C17" s="927"/>
      <c r="D17" s="2128"/>
      <c r="E17" s="2128"/>
      <c r="F17" s="2128"/>
      <c r="G17" s="2128"/>
      <c r="H17" s="2128"/>
      <c r="I17" s="2128"/>
      <c r="J17" s="2128"/>
      <c r="K17" s="2128"/>
      <c r="L17" s="2128"/>
      <c r="M17" s="2128"/>
      <c r="N17" s="2128"/>
      <c r="O17" s="2128"/>
      <c r="P17" s="2128"/>
      <c r="Q17" s="2128"/>
      <c r="R17" s="2128"/>
      <c r="S17" s="2128"/>
      <c r="T17" s="2128"/>
      <c r="U17" s="2128"/>
      <c r="V17" s="2128"/>
      <c r="W17" s="2129"/>
    </row>
    <row r="18" customFormat="false" ht="12" hidden="false" customHeight="false" outlineLevel="0" collapsed="false">
      <c r="A18" s="2249" t="s">
        <v>1595</v>
      </c>
      <c r="B18" s="2339"/>
      <c r="C18" s="2339"/>
      <c r="D18" s="2340"/>
      <c r="E18" s="2340"/>
      <c r="F18" s="2340"/>
      <c r="G18" s="2340"/>
      <c r="H18" s="2340"/>
      <c r="I18" s="2340"/>
      <c r="J18" s="2340"/>
      <c r="K18" s="2340"/>
      <c r="L18" s="2340"/>
      <c r="M18" s="2340"/>
      <c r="N18" s="2340"/>
      <c r="O18" s="2340"/>
      <c r="P18" s="2340"/>
      <c r="Q18" s="2341"/>
      <c r="R18" s="2340"/>
      <c r="S18" s="2340"/>
      <c r="T18" s="2340"/>
      <c r="U18" s="2340"/>
      <c r="V18" s="2340"/>
      <c r="W18" s="2342"/>
    </row>
    <row r="19" customFormat="false" ht="12" hidden="false" customHeight="false" outlineLevel="0" collapsed="false">
      <c r="A19" s="2328" t="s">
        <v>84</v>
      </c>
      <c r="B19" s="2290"/>
      <c r="C19" s="2290"/>
      <c r="D19" s="2330"/>
      <c r="E19" s="2330"/>
      <c r="F19" s="2330"/>
      <c r="G19" s="2330"/>
      <c r="H19" s="2330"/>
      <c r="I19" s="2330"/>
      <c r="J19" s="2331"/>
      <c r="K19" s="2331"/>
      <c r="L19" s="2331"/>
      <c r="M19" s="2331"/>
      <c r="N19" s="2331"/>
      <c r="O19" s="2331"/>
      <c r="P19" s="2330"/>
      <c r="Q19" s="2074"/>
      <c r="R19" s="2330"/>
      <c r="S19" s="2330"/>
      <c r="T19" s="2330"/>
      <c r="U19" s="2330"/>
      <c r="V19" s="2330"/>
      <c r="W19" s="2332"/>
    </row>
    <row r="20" customFormat="false" ht="12" hidden="false" customHeight="false" outlineLevel="0" collapsed="false">
      <c r="A20" s="2289" t="s">
        <v>1721</v>
      </c>
      <c r="B20" s="2290"/>
      <c r="C20" s="2290"/>
      <c r="D20" s="2334" t="s">
        <v>1673</v>
      </c>
      <c r="E20" s="2334" t="s">
        <v>1658</v>
      </c>
      <c r="F20" s="2334" t="s">
        <v>1673</v>
      </c>
      <c r="G20" s="2334" t="s">
        <v>1676</v>
      </c>
      <c r="H20" s="2334" t="s">
        <v>1673</v>
      </c>
      <c r="I20" s="2334" t="s">
        <v>1676</v>
      </c>
      <c r="J20" s="2331"/>
      <c r="K20" s="2331"/>
      <c r="L20" s="2331"/>
      <c r="M20" s="2331"/>
      <c r="N20" s="2331"/>
      <c r="O20" s="2331"/>
      <c r="P20" s="2334" t="s">
        <v>1673</v>
      </c>
      <c r="Q20" s="2167" t="s">
        <v>1658</v>
      </c>
      <c r="R20" s="2334" t="s">
        <v>1673</v>
      </c>
      <c r="S20" s="2334" t="s">
        <v>1658</v>
      </c>
      <c r="T20" s="2334" t="s">
        <v>1673</v>
      </c>
      <c r="U20" s="2334" t="s">
        <v>1676</v>
      </c>
      <c r="V20" s="2334" t="s">
        <v>1673</v>
      </c>
      <c r="W20" s="2338" t="s">
        <v>1658</v>
      </c>
    </row>
    <row r="21" customFormat="false" ht="12" hidden="false" customHeight="false" outlineLevel="0" collapsed="false">
      <c r="A21" s="2289" t="s">
        <v>1722</v>
      </c>
      <c r="B21" s="2290"/>
      <c r="C21" s="2290"/>
      <c r="D21" s="2334" t="s">
        <v>1673</v>
      </c>
      <c r="E21" s="2334" t="s">
        <v>1674</v>
      </c>
      <c r="F21" s="2334" t="s">
        <v>1673</v>
      </c>
      <c r="G21" s="2334" t="s">
        <v>1676</v>
      </c>
      <c r="H21" s="2334" t="s">
        <v>1673</v>
      </c>
      <c r="I21" s="2334" t="s">
        <v>1676</v>
      </c>
      <c r="J21" s="2331"/>
      <c r="K21" s="2331"/>
      <c r="L21" s="2331"/>
      <c r="M21" s="2331"/>
      <c r="N21" s="2331"/>
      <c r="O21" s="2331"/>
      <c r="P21" s="2334" t="s">
        <v>1673</v>
      </c>
      <c r="Q21" s="2167" t="s">
        <v>1658</v>
      </c>
      <c r="R21" s="2334" t="s">
        <v>1673</v>
      </c>
      <c r="S21" s="2334" t="s">
        <v>1658</v>
      </c>
      <c r="T21" s="2334" t="s">
        <v>1673</v>
      </c>
      <c r="U21" s="2334" t="s">
        <v>1676</v>
      </c>
      <c r="V21" s="2334" t="s">
        <v>1673</v>
      </c>
      <c r="W21" s="2338" t="s">
        <v>1674</v>
      </c>
    </row>
    <row r="22" customFormat="false" ht="12" hidden="false" customHeight="false" outlineLevel="0" collapsed="false">
      <c r="A22" s="2343" t="s">
        <v>87</v>
      </c>
      <c r="B22" s="2229"/>
      <c r="C22" s="2229"/>
      <c r="D22" s="2344" t="s">
        <v>72</v>
      </c>
      <c r="E22" s="2345"/>
      <c r="F22" s="2344" t="s">
        <v>72</v>
      </c>
      <c r="G22" s="2345"/>
      <c r="H22" s="2344" t="s">
        <v>72</v>
      </c>
      <c r="I22" s="2345"/>
      <c r="J22" s="2316"/>
      <c r="K22" s="2316"/>
      <c r="L22" s="2316"/>
      <c r="M22" s="2316"/>
      <c r="N22" s="2316"/>
      <c r="O22" s="2316"/>
      <c r="P22" s="2344" t="s">
        <v>72</v>
      </c>
      <c r="Q22" s="2085"/>
      <c r="R22" s="2344" t="s">
        <v>72</v>
      </c>
      <c r="S22" s="2345"/>
      <c r="T22" s="2344" t="s">
        <v>72</v>
      </c>
      <c r="U22" s="2345"/>
      <c r="V22" s="2344" t="s">
        <v>72</v>
      </c>
      <c r="W22" s="2086"/>
    </row>
    <row r="23" customFormat="false" ht="14.25" hidden="false" customHeight="false" outlineLevel="0" collapsed="false">
      <c r="A23" s="2346" t="s">
        <v>1723</v>
      </c>
      <c r="B23" s="2347"/>
      <c r="C23" s="2347"/>
      <c r="D23" s="2348" t="s">
        <v>1673</v>
      </c>
      <c r="E23" s="2348" t="s">
        <v>1676</v>
      </c>
      <c r="F23" s="2349"/>
      <c r="G23" s="2349"/>
      <c r="H23" s="2349"/>
      <c r="I23" s="2349"/>
      <c r="J23" s="2349"/>
      <c r="K23" s="2349"/>
      <c r="L23" s="2349"/>
      <c r="M23" s="2349"/>
      <c r="N23" s="2349"/>
      <c r="O23" s="2349"/>
      <c r="P23" s="2349"/>
      <c r="Q23" s="2219"/>
      <c r="R23" s="2349"/>
      <c r="S23" s="2349"/>
      <c r="T23" s="2349"/>
      <c r="U23" s="2349"/>
      <c r="V23" s="2349"/>
      <c r="W23" s="2350"/>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51" width="5.99"/>
    <col collapsed="false" customWidth="true" hidden="false" outlineLevel="0" max="2" min="2" style="2351" width="50.32"/>
    <col collapsed="false" customWidth="true" hidden="false" outlineLevel="0" max="4" min="3" style="2351" width="14.66"/>
    <col collapsed="false" customWidth="true" hidden="false" outlineLevel="0" max="5" min="5" style="2351" width="15.82"/>
    <col collapsed="false" customWidth="true" hidden="false" outlineLevel="0" max="7" min="6" style="2351" width="14.66"/>
    <col collapsed="false" customWidth="true" hidden="false" outlineLevel="0" max="8" min="8" style="2351" width="15.82"/>
    <col collapsed="false" customWidth="true" hidden="false" outlineLevel="0" max="10" min="9" style="2351" width="14.66"/>
    <col collapsed="false" customWidth="true" hidden="false" outlineLevel="0" max="11" min="11" style="2351" width="16.16"/>
    <col collapsed="false" customWidth="true" hidden="false" outlineLevel="0" max="12" min="12" style="2031" width="1.99"/>
    <col collapsed="false" customWidth="false" hidden="false" outlineLevel="0" max="257" min="13" style="2031" width="9.32"/>
  </cols>
  <sheetData>
    <row r="1" customFormat="false" ht="15.75" hidden="false" customHeight="false" outlineLevel="0" collapsed="false">
      <c r="A1" s="4" t="s">
        <v>1724</v>
      </c>
      <c r="B1" s="0"/>
      <c r="C1" s="0"/>
      <c r="D1" s="0"/>
      <c r="E1" s="0"/>
      <c r="F1" s="1039"/>
      <c r="G1" s="1039"/>
      <c r="H1" s="1039"/>
      <c r="I1" s="1039"/>
      <c r="J1" s="2352"/>
      <c r="K1" s="2353" t="str">
        <f aca="false">CRF_CountryName</f>
        <v>United Kingdom of Great Britain and Northern Ireland</v>
      </c>
    </row>
    <row r="2" customFormat="false" ht="15.75" hidden="false" customHeight="false" outlineLevel="0" collapsed="false">
      <c r="A2" s="4" t="s">
        <v>1725</v>
      </c>
      <c r="B2" s="1016"/>
      <c r="C2" s="2354"/>
      <c r="D2" s="1039"/>
      <c r="E2" s="1039"/>
      <c r="F2" s="1039"/>
      <c r="G2" s="1039"/>
      <c r="H2" s="1039"/>
      <c r="I2" s="1039"/>
      <c r="K2" s="2353" t="n">
        <f aca="false">CRF_InventoryYear</f>
        <v>2001</v>
      </c>
    </row>
    <row r="3" customFormat="false" ht="15.75" hidden="false" customHeight="false" outlineLevel="0" collapsed="false">
      <c r="A3" s="4" t="s">
        <v>26</v>
      </c>
      <c r="B3" s="1016"/>
      <c r="C3" s="1039"/>
      <c r="D3" s="1039"/>
      <c r="E3" s="1039"/>
      <c r="F3" s="1039"/>
      <c r="G3" s="1039"/>
      <c r="H3" s="1039"/>
      <c r="I3" s="1039"/>
      <c r="K3" s="2355" t="str">
        <f aca="false">CRF_Submission</f>
        <v>Submission 2003</v>
      </c>
    </row>
    <row r="4" customFormat="false" ht="16.5" hidden="false" customHeight="false" outlineLevel="0" collapsed="false">
      <c r="A4" s="2356"/>
      <c r="B4" s="1016"/>
      <c r="C4" s="1039"/>
      <c r="D4" s="1039"/>
      <c r="E4" s="1039"/>
      <c r="F4" s="1039"/>
      <c r="G4" s="1039"/>
      <c r="H4" s="1039"/>
      <c r="I4" s="1039"/>
      <c r="J4" s="2352"/>
      <c r="K4" s="1039"/>
    </row>
    <row r="5" customFormat="false" ht="13.5" hidden="false" customHeight="true" outlineLevel="0" collapsed="false">
      <c r="A5" s="2357" t="s">
        <v>27</v>
      </c>
      <c r="B5" s="2357"/>
      <c r="C5" s="2358" t="s">
        <v>331</v>
      </c>
      <c r="D5" s="2358"/>
      <c r="E5" s="2358"/>
      <c r="F5" s="2001" t="s">
        <v>369</v>
      </c>
      <c r="G5" s="2001"/>
      <c r="H5" s="2001"/>
      <c r="I5" s="2002" t="s">
        <v>370</v>
      </c>
      <c r="J5" s="2002"/>
      <c r="K5" s="2002"/>
    </row>
    <row r="6" customFormat="false" ht="24" hidden="false" customHeight="false" outlineLevel="0" collapsed="false">
      <c r="A6" s="2357"/>
      <c r="B6" s="2357"/>
      <c r="C6" s="2359" t="s">
        <v>1726</v>
      </c>
      <c r="D6" s="2359" t="s">
        <v>1727</v>
      </c>
      <c r="E6" s="2359" t="s">
        <v>1728</v>
      </c>
      <c r="F6" s="2359" t="s">
        <v>1726</v>
      </c>
      <c r="G6" s="2359" t="s">
        <v>1727</v>
      </c>
      <c r="H6" s="2359" t="s">
        <v>1728</v>
      </c>
      <c r="I6" s="2359" t="s">
        <v>1726</v>
      </c>
      <c r="J6" s="2359" t="s">
        <v>1727</v>
      </c>
      <c r="K6" s="2360" t="s">
        <v>1728</v>
      </c>
    </row>
    <row r="7" customFormat="false" ht="14.25" hidden="false" customHeight="false" outlineLevel="0" collapsed="false">
      <c r="A7" s="2357"/>
      <c r="B7" s="2357"/>
      <c r="C7" s="2361" t="s">
        <v>482</v>
      </c>
      <c r="D7" s="2361"/>
      <c r="E7" s="2361" t="s">
        <v>248</v>
      </c>
      <c r="F7" s="2361" t="s">
        <v>482</v>
      </c>
      <c r="G7" s="2361"/>
      <c r="H7" s="2361" t="s">
        <v>248</v>
      </c>
      <c r="I7" s="2361" t="s">
        <v>482</v>
      </c>
      <c r="J7" s="2361"/>
      <c r="K7" s="2362" t="s">
        <v>248</v>
      </c>
    </row>
    <row r="8" customFormat="false" ht="13.5" hidden="false" customHeight="true" outlineLevel="0" collapsed="false">
      <c r="A8" s="2363" t="s">
        <v>1524</v>
      </c>
      <c r="B8" s="2363"/>
      <c r="C8" s="2364"/>
      <c r="D8" s="2364"/>
      <c r="E8" s="1755" t="n">
        <f aca="false">IF(ISTEXT(C8),0,IF(C8=0,0,100*(D8/C8-1)))</f>
        <v>0</v>
      </c>
      <c r="F8" s="2364"/>
      <c r="G8" s="2364"/>
      <c r="H8" s="1755" t="n">
        <f aca="false">IF(ISTEXT(F8),0,IF(F8=0,0,100*(G8/F8-1)))</f>
        <v>0</v>
      </c>
      <c r="I8" s="2364"/>
      <c r="J8" s="2364"/>
      <c r="K8" s="1943" t="n">
        <f aca="false">IF(ISTEXT(I8),0,IF(I8=0,0,100*(J8/I8-1)))</f>
        <v>0</v>
      </c>
    </row>
    <row r="9" customFormat="false" ht="12" hidden="false" customHeight="false" outlineLevel="0" collapsed="false">
      <c r="A9" s="2365" t="s">
        <v>1525</v>
      </c>
      <c r="B9" s="2366"/>
      <c r="C9" s="743"/>
      <c r="D9" s="743"/>
      <c r="E9" s="1949" t="n">
        <f aca="false">IF(ISTEXT(C9),0,IF(C9=0,0,100*(D9/C9-1)))</f>
        <v>0</v>
      </c>
      <c r="F9" s="743"/>
      <c r="G9" s="743"/>
      <c r="H9" s="1949" t="n">
        <f aca="false">IF(ISTEXT(F9),0,IF(F9=0,0,100*(G9/F9-1)))</f>
        <v>0</v>
      </c>
      <c r="I9" s="743"/>
      <c r="J9" s="743"/>
      <c r="K9" s="1950" t="n">
        <f aca="false">IF(ISTEXT(I9),0,IF(I9=0,0,100*(J9/I9-1)))</f>
        <v>0</v>
      </c>
    </row>
    <row r="10" customFormat="false" ht="12" hidden="false" customHeight="false" outlineLevel="0" collapsed="false">
      <c r="A10" s="2367" t="s">
        <v>1729</v>
      </c>
      <c r="B10" s="2368" t="s">
        <v>1671</v>
      </c>
      <c r="C10" s="268"/>
      <c r="D10" s="268"/>
      <c r="E10" s="1771" t="n">
        <f aca="false">IF(ISTEXT(C10),0,IF(C10=0,0,100*(D10/C10-1)))</f>
        <v>0</v>
      </c>
      <c r="F10" s="268"/>
      <c r="G10" s="268"/>
      <c r="H10" s="1771" t="n">
        <f aca="false">IF(ISTEXT(F10),0,IF(F10=0,0,100*(G10/F10-1)))</f>
        <v>0</v>
      </c>
      <c r="I10" s="54"/>
      <c r="J10" s="54"/>
      <c r="K10" s="1963" t="n">
        <f aca="false">IF(ISTEXT(I10),0,IF(I10=0,0,100*(J10/I10-1)))</f>
        <v>0</v>
      </c>
    </row>
    <row r="11" customFormat="false" ht="12" hidden="false" customHeight="false" outlineLevel="0" collapsed="false">
      <c r="A11" s="2367" t="s">
        <v>1730</v>
      </c>
      <c r="B11" s="1764" t="s">
        <v>1731</v>
      </c>
      <c r="C11" s="54"/>
      <c r="D11" s="268"/>
      <c r="E11" s="1771" t="n">
        <f aca="false">IF(ISTEXT(C11),0,IF(C11=0,0,100*(D11/C11-1)))</f>
        <v>0</v>
      </c>
      <c r="F11" s="268"/>
      <c r="G11" s="268"/>
      <c r="H11" s="1771" t="n">
        <f aca="false">IF(ISTEXT(F11),0,IF(F11=0,0,100*(G11/F11-1)))</f>
        <v>0</v>
      </c>
      <c r="I11" s="54"/>
      <c r="J11" s="54"/>
      <c r="K11" s="1963" t="n">
        <f aca="false">IF(ISTEXT(I11),0,IF(I11=0,0,100*(J11/I11-1)))</f>
        <v>0</v>
      </c>
    </row>
    <row r="12" customFormat="false" ht="12" hidden="false" customHeight="false" outlineLevel="0" collapsed="false">
      <c r="A12" s="2367" t="s">
        <v>1732</v>
      </c>
      <c r="B12" s="2369" t="s">
        <v>1733</v>
      </c>
      <c r="C12" s="54"/>
      <c r="D12" s="268"/>
      <c r="E12" s="1771" t="n">
        <f aca="false">IF(ISTEXT(C12),0,IF(C12=0,0,100*(D12/C12-1)))</f>
        <v>0</v>
      </c>
      <c r="F12" s="268"/>
      <c r="G12" s="268"/>
      <c r="H12" s="1771" t="n">
        <f aca="false">IF(ISTEXT(F12),0,IF(F12=0,0,100*(G12/F12-1)))</f>
        <v>0</v>
      </c>
      <c r="I12" s="54"/>
      <c r="J12" s="54"/>
      <c r="K12" s="1963" t="n">
        <f aca="false">IF(ISTEXT(I12),0,IF(I12=0,0,100*(J12/I12-1)))</f>
        <v>0</v>
      </c>
    </row>
    <row r="13" customFormat="false" ht="12" hidden="false" customHeight="false" outlineLevel="0" collapsed="false">
      <c r="A13" s="2367" t="s">
        <v>1734</v>
      </c>
      <c r="B13" s="1764" t="s">
        <v>1735</v>
      </c>
      <c r="C13" s="54"/>
      <c r="D13" s="268"/>
      <c r="E13" s="1771" t="n">
        <f aca="false">IF(ISTEXT(C13),0,IF(C13=0,0,100*(D13/C13-1)))</f>
        <v>0</v>
      </c>
      <c r="F13" s="268"/>
      <c r="G13" s="268"/>
      <c r="H13" s="1771" t="n">
        <f aca="false">IF(ISTEXT(F13),0,IF(F13=0,0,100*(G13/F13-1)))</f>
        <v>0</v>
      </c>
      <c r="I13" s="54"/>
      <c r="J13" s="54"/>
      <c r="K13" s="1963" t="n">
        <f aca="false">IF(ISTEXT(I13),0,IF(I13=0,0,100*(J13/I13-1)))</f>
        <v>0</v>
      </c>
    </row>
    <row r="14" customFormat="false" ht="12" hidden="false" customHeight="false" outlineLevel="0" collapsed="false">
      <c r="A14" s="2367" t="s">
        <v>1736</v>
      </c>
      <c r="B14" s="1764" t="s">
        <v>1737</v>
      </c>
      <c r="C14" s="54"/>
      <c r="D14" s="268"/>
      <c r="E14" s="1771" t="n">
        <f aca="false">IF(ISTEXT(C14),0,IF(C14=0,0,100*(D14/C14-1)))</f>
        <v>0</v>
      </c>
      <c r="F14" s="268"/>
      <c r="G14" s="268"/>
      <c r="H14" s="1771" t="n">
        <f aca="false">IF(ISTEXT(F14),0,IF(F14=0,0,100*(G14/F14-1)))</f>
        <v>0</v>
      </c>
      <c r="I14" s="54"/>
      <c r="J14" s="54"/>
      <c r="K14" s="1963" t="n">
        <f aca="false">IF(ISTEXT(I14),0,IF(I14=0,0,100*(J14/I14-1)))</f>
        <v>0</v>
      </c>
    </row>
    <row r="15" customFormat="false" ht="12" hidden="false" customHeight="false" outlineLevel="0" collapsed="false">
      <c r="A15" s="2367" t="s">
        <v>1738</v>
      </c>
      <c r="B15" s="1764" t="s">
        <v>756</v>
      </c>
      <c r="C15" s="54"/>
      <c r="D15" s="268"/>
      <c r="E15" s="1771" t="n">
        <f aca="false">IF(ISTEXT(C15),0,IF(C15=0,0,100*(D15/C15-1)))</f>
        <v>0</v>
      </c>
      <c r="F15" s="268"/>
      <c r="G15" s="268"/>
      <c r="H15" s="1771" t="n">
        <f aca="false">IF(ISTEXT(F15),0,IF(F15=0,0,100*(G15/F15-1)))</f>
        <v>0</v>
      </c>
      <c r="I15" s="54"/>
      <c r="J15" s="54"/>
      <c r="K15" s="1963" t="n">
        <f aca="false">IF(ISTEXT(I15),0,IF(I15=0,0,100*(J15/I15-1)))</f>
        <v>0</v>
      </c>
    </row>
    <row r="16" customFormat="false" ht="12" hidden="false" customHeight="false" outlineLevel="0" collapsed="false">
      <c r="A16" s="2367" t="s">
        <v>1739</v>
      </c>
      <c r="B16" s="2370" t="s">
        <v>1680</v>
      </c>
      <c r="C16" s="54"/>
      <c r="D16" s="268"/>
      <c r="E16" s="1771" t="n">
        <f aca="false">IF(ISTEXT(C16),0,IF(C16=0,0,100*(D16/C16-1)))</f>
        <v>0</v>
      </c>
      <c r="F16" s="268"/>
      <c r="G16" s="268"/>
      <c r="H16" s="1771" t="n">
        <f aca="false">IF(ISTEXT(F16),0,IF(F16=0,0,100*(G16/F16-1)))</f>
        <v>0</v>
      </c>
      <c r="I16" s="54"/>
      <c r="J16" s="54"/>
      <c r="K16" s="1963" t="n">
        <f aca="false">IF(ISTEXT(I16),0,IF(I16=0,0,100*(J16/I16-1)))</f>
        <v>0</v>
      </c>
    </row>
    <row r="17" customFormat="false" ht="12" hidden="false" customHeight="false" outlineLevel="0" collapsed="false">
      <c r="A17" s="2367" t="s">
        <v>1740</v>
      </c>
      <c r="B17" s="2370" t="s">
        <v>1741</v>
      </c>
      <c r="C17" s="54"/>
      <c r="D17" s="268"/>
      <c r="E17" s="1771" t="n">
        <f aca="false">IF(ISTEXT(C17),0,IF(C17=0,0,100*(D17/C17-1)))</f>
        <v>0</v>
      </c>
      <c r="F17" s="268"/>
      <c r="G17" s="268"/>
      <c r="H17" s="1771" t="n">
        <f aca="false">IF(ISTEXT(F17),0,IF(F17=0,0,100*(G17/F17-1)))</f>
        <v>0</v>
      </c>
      <c r="I17" s="54"/>
      <c r="J17" s="54"/>
      <c r="K17" s="1963" t="n">
        <f aca="false">IF(ISTEXT(I17),0,IF(I17=0,0,100*(J17/I17-1)))</f>
        <v>0</v>
      </c>
    </row>
    <row r="18" customFormat="false" ht="12.75" hidden="false" customHeight="false" outlineLevel="0" collapsed="false">
      <c r="A18" s="2371" t="s">
        <v>1742</v>
      </c>
      <c r="B18" s="2372" t="s">
        <v>1743</v>
      </c>
      <c r="C18" s="58"/>
      <c r="D18" s="58"/>
      <c r="E18" s="1785" t="n">
        <f aca="false">IF(ISTEXT(C18),0,IF(C18=0,0,100*(D18/C18-1)))</f>
        <v>0</v>
      </c>
      <c r="F18" s="58"/>
      <c r="G18" s="58"/>
      <c r="H18" s="1785" t="n">
        <f aca="false">IF(ISTEXT(F18),0,IF(F18=0,0,100*(G18/F18-1)))</f>
        <v>0</v>
      </c>
      <c r="I18" s="58"/>
      <c r="J18" s="58"/>
      <c r="K18" s="1802" t="n">
        <f aca="false">IF(ISTEXT(I18),0,IF(I18=0,0,100*(J18/I18-1)))</f>
        <v>0</v>
      </c>
    </row>
    <row r="19" customFormat="false" ht="12" hidden="false" customHeight="false" outlineLevel="0" collapsed="false">
      <c r="A19" s="2365" t="s">
        <v>1535</v>
      </c>
      <c r="B19" s="2373"/>
      <c r="C19" s="743"/>
      <c r="D19" s="743"/>
      <c r="E19" s="1949" t="n">
        <f aca="false">IF(ISTEXT(C19),0,IF(C19=0,0,100*(D19/C19-1)))</f>
        <v>0</v>
      </c>
      <c r="F19" s="743"/>
      <c r="G19" s="743"/>
      <c r="H19" s="1949" t="n">
        <f aca="false">IF(ISTEXT(F19),0,IF(F19=0,0,100*(G19/F19-1)))</f>
        <v>0</v>
      </c>
      <c r="I19" s="743"/>
      <c r="J19" s="743"/>
      <c r="K19" s="1950" t="n">
        <f aca="false">IF(ISTEXT(I19),0,IF(I19=0,0,100*(J19/I19-1)))</f>
        <v>0</v>
      </c>
    </row>
    <row r="20" customFormat="false" ht="12" hidden="false" customHeight="false" outlineLevel="0" collapsed="false">
      <c r="A20" s="2367" t="s">
        <v>1744</v>
      </c>
      <c r="B20" s="2374" t="s">
        <v>1683</v>
      </c>
      <c r="C20" s="268"/>
      <c r="D20" s="268"/>
      <c r="E20" s="1771" t="n">
        <f aca="false">IF(ISTEXT(C20),0,IF(C20=0,0,100*(D20/C20-1)))</f>
        <v>0</v>
      </c>
      <c r="F20" s="268"/>
      <c r="G20" s="268"/>
      <c r="H20" s="1771" t="n">
        <f aca="false">IF(ISTEXT(F20),0,IF(F20=0,0,100*(G20/F20-1)))</f>
        <v>0</v>
      </c>
      <c r="I20" s="54"/>
      <c r="J20" s="54"/>
      <c r="K20" s="1963" t="n">
        <f aca="false">IF(ISTEXT(I20),0,IF(I20=0,0,100*(J20/I20-1)))</f>
        <v>0</v>
      </c>
    </row>
    <row r="21" customFormat="false" ht="12" hidden="false" customHeight="false" outlineLevel="0" collapsed="false">
      <c r="A21" s="2367" t="s">
        <v>1745</v>
      </c>
      <c r="B21" s="2370" t="s">
        <v>1684</v>
      </c>
      <c r="C21" s="54"/>
      <c r="D21" s="268"/>
      <c r="E21" s="1771" t="n">
        <f aca="false">IF(ISTEXT(C21),0,IF(C21=0,0,100*(D21/C21-1)))</f>
        <v>0</v>
      </c>
      <c r="F21" s="268"/>
      <c r="G21" s="268"/>
      <c r="H21" s="1771" t="n">
        <f aca="false">IF(ISTEXT(F21),0,IF(F21=0,0,100*(G21/F21-1)))</f>
        <v>0</v>
      </c>
      <c r="I21" s="54"/>
      <c r="J21" s="54"/>
      <c r="K21" s="1963" t="n">
        <f aca="false">IF(ISTEXT(I21),0,IF(I21=0,0,100*(J21/I21-1)))</f>
        <v>0</v>
      </c>
    </row>
    <row r="22" customFormat="false" ht="12" hidden="false" customHeight="false" outlineLevel="0" collapsed="false">
      <c r="A22" s="2367" t="s">
        <v>1746</v>
      </c>
      <c r="B22" s="2370" t="s">
        <v>1686</v>
      </c>
      <c r="C22" s="54"/>
      <c r="D22" s="268"/>
      <c r="E22" s="1771" t="n">
        <f aca="false">IF(ISTEXT(C22),0,IF(C22=0,0,100*(D22/C22-1)))</f>
        <v>0</v>
      </c>
      <c r="F22" s="268"/>
      <c r="G22" s="268"/>
      <c r="H22" s="1771" t="n">
        <f aca="false">IF(ISTEXT(F22),0,IF(F22=0,0,100*(G22/F22-1)))</f>
        <v>0</v>
      </c>
      <c r="I22" s="54"/>
      <c r="J22" s="54"/>
      <c r="K22" s="1963" t="n">
        <f aca="false">IF(ISTEXT(I22),0,IF(I22=0,0,100*(J22/I22-1)))</f>
        <v>0</v>
      </c>
    </row>
    <row r="23" customFormat="false" ht="12" hidden="false" customHeight="false" outlineLevel="0" collapsed="false">
      <c r="A23" s="2367" t="s">
        <v>1747</v>
      </c>
      <c r="B23" s="2370" t="s">
        <v>1688</v>
      </c>
      <c r="C23" s="54"/>
      <c r="D23" s="268"/>
      <c r="E23" s="1771" t="n">
        <f aca="false">IF(ISTEXT(C23),0,IF(C23=0,0,100*(D23/C23-1)))</f>
        <v>0</v>
      </c>
      <c r="F23" s="1004"/>
      <c r="G23" s="678"/>
      <c r="H23" s="2375"/>
      <c r="I23" s="1004"/>
      <c r="J23" s="678"/>
      <c r="K23" s="2376"/>
    </row>
    <row r="24" customFormat="false" ht="12.75" hidden="false" customHeight="false" outlineLevel="0" collapsed="false">
      <c r="A24" s="2371" t="s">
        <v>1748</v>
      </c>
      <c r="B24" s="2372" t="s">
        <v>519</v>
      </c>
      <c r="C24" s="58"/>
      <c r="D24" s="58"/>
      <c r="E24" s="1785" t="n">
        <f aca="false">IF(ISTEXT(C24),0,IF(C24=0,0,100*(D24/C24-1)))</f>
        <v>0</v>
      </c>
      <c r="F24" s="558"/>
      <c r="G24" s="558"/>
      <c r="H24" s="1785" t="n">
        <f aca="false">IF(ISTEXT(F24),0,IF(F24=0,0,100*(G24/F24-1)))</f>
        <v>0</v>
      </c>
      <c r="I24" s="558"/>
      <c r="J24" s="558"/>
      <c r="K24" s="1802" t="n">
        <f aca="false">IF(ISTEXT(I24),0,IF(I24=0,0,100*(J24/I24-1)))</f>
        <v>0</v>
      </c>
    </row>
    <row r="25" customFormat="false" ht="12.75" hidden="false" customHeight="false" outlineLevel="0" collapsed="false">
      <c r="A25" s="2377" t="s">
        <v>1554</v>
      </c>
      <c r="B25" s="2378"/>
      <c r="C25" s="637"/>
      <c r="D25" s="637"/>
      <c r="E25" s="2026" t="n">
        <f aca="false">IF(ISTEXT(C25),0,IF(C25=0,0,100*(D25/C25-1)))</f>
        <v>0</v>
      </c>
      <c r="F25" s="2379"/>
      <c r="G25" s="2380"/>
      <c r="H25" s="2381"/>
      <c r="I25" s="637"/>
      <c r="J25" s="637"/>
      <c r="K25" s="2021" t="n">
        <f aca="false">IF(ISTEXT(I25),0,IF(I25=0,0,100*(J25/I25-1)))</f>
        <v>0</v>
      </c>
    </row>
    <row r="26" customFormat="false" ht="12" hidden="false" customHeight="false" outlineLevel="0" collapsed="false">
      <c r="A26" s="2365" t="s">
        <v>1556</v>
      </c>
      <c r="B26" s="2382"/>
      <c r="C26" s="764"/>
      <c r="D26" s="743"/>
      <c r="E26" s="1792" t="n">
        <f aca="false">IF(ISTEXT(C26),0,IF(C26=0,0,100*(D26/C26-1)))</f>
        <v>0</v>
      </c>
      <c r="F26" s="764"/>
      <c r="G26" s="764"/>
      <c r="H26" s="1792" t="n">
        <f aca="false">IF(ISTEXT(F26),0,IF(F26=0,0,100*(G26/F26-1)))</f>
        <v>0</v>
      </c>
      <c r="I26" s="764"/>
      <c r="J26" s="764"/>
      <c r="K26" s="2383" t="n">
        <f aca="false">IF(ISTEXT(I26),0,IF(I26=0,0,100*(J26/I26-1)))</f>
        <v>0</v>
      </c>
    </row>
    <row r="27" customFormat="false" ht="12" hidden="false" customHeight="false" outlineLevel="0" collapsed="false">
      <c r="A27" s="2367" t="s">
        <v>1749</v>
      </c>
      <c r="B27" s="2384" t="s">
        <v>1704</v>
      </c>
      <c r="C27" s="2385"/>
      <c r="D27" s="268"/>
      <c r="E27" s="2385"/>
      <c r="F27" s="268"/>
      <c r="G27" s="268"/>
      <c r="H27" s="1765" t="n">
        <f aca="false">IF(ISTEXT(F27),0,IF(F27=0,0,100*(G27/F27-1)))</f>
        <v>0</v>
      </c>
      <c r="I27" s="1011"/>
      <c r="J27" s="2165"/>
      <c r="K27" s="2386"/>
    </row>
    <row r="28" customFormat="false" ht="12" hidden="false" customHeight="false" outlineLevel="0" collapsed="false">
      <c r="A28" s="2367" t="s">
        <v>1750</v>
      </c>
      <c r="B28" s="1764" t="s">
        <v>1705</v>
      </c>
      <c r="C28" s="2375"/>
      <c r="D28" s="54"/>
      <c r="E28" s="2375"/>
      <c r="F28" s="268"/>
      <c r="G28" s="54"/>
      <c r="H28" s="1771" t="n">
        <f aca="false">IF(ISTEXT(F28),0,IF(F28=0,0,100*(G28/F28-1)))</f>
        <v>0</v>
      </c>
      <c r="I28" s="54"/>
      <c r="J28" s="54"/>
      <c r="K28" s="1963" t="n">
        <f aca="false">IF(ISTEXT(I28),0,IF(I28=0,0,100*(J28/I28-1)))</f>
        <v>0</v>
      </c>
    </row>
    <row r="29" customFormat="false" ht="12" hidden="false" customHeight="false" outlineLevel="0" collapsed="false">
      <c r="A29" s="2367" t="s">
        <v>1751</v>
      </c>
      <c r="B29" s="1764" t="s">
        <v>962</v>
      </c>
      <c r="C29" s="2375"/>
      <c r="D29" s="54"/>
      <c r="E29" s="2375"/>
      <c r="F29" s="54"/>
      <c r="G29" s="54"/>
      <c r="H29" s="1771" t="n">
        <f aca="false">IF(ISTEXT(F29),0,IF(F29=0,0,100*(G29/F29-1)))</f>
        <v>0</v>
      </c>
      <c r="I29" s="2387"/>
      <c r="J29" s="2388"/>
      <c r="K29" s="1877"/>
    </row>
    <row r="30" customFormat="false" ht="13.5" hidden="false" customHeight="false" outlineLevel="0" collapsed="false">
      <c r="A30" s="2367" t="s">
        <v>1752</v>
      </c>
      <c r="B30" s="1764" t="s">
        <v>1753</v>
      </c>
      <c r="C30" s="63"/>
      <c r="D30" s="63"/>
      <c r="E30" s="1771" t="n">
        <f aca="false">IF(ISTEXT(C30),0,IF(C30=0,0,100*(D30/C30-1)))</f>
        <v>0</v>
      </c>
      <c r="F30" s="268"/>
      <c r="G30" s="54"/>
      <c r="H30" s="1771" t="n">
        <f aca="false">IF(ISTEXT(F30),0,IF(F30=0,0,100*(G30/F30-1)))</f>
        <v>0</v>
      </c>
      <c r="I30" s="54"/>
      <c r="J30" s="54"/>
      <c r="K30" s="1963" t="n">
        <f aca="false">IF(ISTEXT(I30),0,IF(I30=0,0,100*(J30/I30-1)))</f>
        <v>0</v>
      </c>
    </row>
    <row r="31" customFormat="false" ht="12" hidden="false" customHeight="false" outlineLevel="0" collapsed="false">
      <c r="A31" s="2367" t="s">
        <v>1754</v>
      </c>
      <c r="B31" s="1764" t="s">
        <v>1050</v>
      </c>
      <c r="C31" s="2375"/>
      <c r="D31" s="54"/>
      <c r="E31" s="2375"/>
      <c r="F31" s="268"/>
      <c r="G31" s="54"/>
      <c r="H31" s="1771" t="n">
        <f aca="false">IF(ISTEXT(F31),0,IF(F31=0,0,100*(G31/F31-1)))</f>
        <v>0</v>
      </c>
      <c r="I31" s="54"/>
      <c r="J31" s="54"/>
      <c r="K31" s="1963" t="n">
        <f aca="false">IF(ISTEXT(I31),0,IF(I31=0,0,100*(J31/I31-1)))</f>
        <v>0</v>
      </c>
    </row>
    <row r="32" customFormat="false" ht="12" hidden="false" customHeight="false" outlineLevel="0" collapsed="false">
      <c r="A32" s="2367" t="s">
        <v>1755</v>
      </c>
      <c r="B32" s="1764" t="s">
        <v>1067</v>
      </c>
      <c r="C32" s="2375"/>
      <c r="D32" s="54"/>
      <c r="E32" s="2375"/>
      <c r="F32" s="268"/>
      <c r="G32" s="54"/>
      <c r="H32" s="1771" t="n">
        <f aca="false">IF(ISTEXT(F32),0,IF(F32=0,0,100*(G32/F32-1)))</f>
        <v>0</v>
      </c>
      <c r="I32" s="54"/>
      <c r="J32" s="54"/>
      <c r="K32" s="1963" t="n">
        <f aca="false">IF(ISTEXT(I32),0,IF(I32=0,0,100*(J32/I32-1)))</f>
        <v>0</v>
      </c>
    </row>
    <row r="33" customFormat="false" ht="12.75" hidden="false" customHeight="false" outlineLevel="0" collapsed="false">
      <c r="A33" s="2389" t="s">
        <v>1756</v>
      </c>
      <c r="B33" s="2390" t="s">
        <v>519</v>
      </c>
      <c r="C33" s="2391"/>
      <c r="D33" s="58"/>
      <c r="E33" s="2391"/>
      <c r="F33" s="58"/>
      <c r="G33" s="58"/>
      <c r="H33" s="1785" t="n">
        <f aca="false">IF(ISTEXT(F33),0,IF(F33=0,0,100*(G33/F33-1)))</f>
        <v>0</v>
      </c>
      <c r="I33" s="58"/>
      <c r="J33" s="58"/>
      <c r="K33" s="1802" t="n">
        <f aca="false">IF(ISTEXT(I33),0,IF(I33=0,0,100*(J33/I33-1)))</f>
        <v>0</v>
      </c>
    </row>
    <row r="34" customFormat="false" ht="12" hidden="false" customHeight="false" outlineLevel="0" collapsed="false">
      <c r="A34" s="1862" t="s">
        <v>1757</v>
      </c>
      <c r="B34" s="2392"/>
      <c r="C34" s="743"/>
      <c r="D34" s="743"/>
      <c r="E34" s="1949" t="n">
        <f aca="false">IF(ISTEXT(C34),0,IF(C34=0,0,100*(D34/C34-1)))</f>
        <v>0</v>
      </c>
      <c r="F34" s="743"/>
      <c r="G34" s="743"/>
      <c r="H34" s="1949" t="n">
        <f aca="false">IF(ISTEXT(F34),0,IF(F34=0,0,100*(G34/F34-1)))</f>
        <v>0</v>
      </c>
      <c r="I34" s="743"/>
      <c r="J34" s="743"/>
      <c r="K34" s="1950" t="n">
        <f aca="false">IF(ISTEXT(I34),0,IF(I34=0,0,100*(J34/I34-1)))</f>
        <v>0</v>
      </c>
    </row>
    <row r="35" customFormat="false" ht="12" hidden="false" customHeight="false" outlineLevel="0" collapsed="false">
      <c r="A35" s="2367" t="s">
        <v>1758</v>
      </c>
      <c r="B35" s="2393" t="s">
        <v>1122</v>
      </c>
      <c r="C35" s="268"/>
      <c r="D35" s="2394"/>
      <c r="E35" s="1771" t="n">
        <f aca="false">IF(ISTEXT(C35),0,IF(C35=0,0,100*(D35/C35-1)))</f>
        <v>0</v>
      </c>
      <c r="F35" s="2395"/>
      <c r="G35" s="2396"/>
      <c r="H35" s="2375"/>
      <c r="I35" s="1004"/>
      <c r="J35" s="678"/>
      <c r="K35" s="2376"/>
    </row>
    <row r="36" customFormat="false" ht="12" hidden="false" customHeight="false" outlineLevel="0" collapsed="false">
      <c r="A36" s="2367" t="s">
        <v>1759</v>
      </c>
      <c r="B36" s="1764" t="s">
        <v>1190</v>
      </c>
      <c r="C36" s="54"/>
      <c r="D36" s="54"/>
      <c r="E36" s="1771" t="n">
        <f aca="false">IF(ISTEXT(C36),0,IF(C36=0,0,100*(D36/C36-1)))</f>
        <v>0</v>
      </c>
      <c r="F36" s="63"/>
      <c r="G36" s="63"/>
      <c r="H36" s="1771" t="n">
        <f aca="false">IF(ISTEXT(F36),0,IF(F36=0,0,100*(G36/F36-1)))</f>
        <v>0</v>
      </c>
      <c r="I36" s="63"/>
      <c r="J36" s="63"/>
      <c r="K36" s="1963" t="n">
        <f aca="false">IF(ISTEXT(I36),0,IF(I36=0,0,100*(J36/I36-1)))</f>
        <v>0</v>
      </c>
    </row>
    <row r="37" customFormat="false" ht="12" hidden="false" customHeight="false" outlineLevel="0" collapsed="false">
      <c r="A37" s="2367" t="s">
        <v>1760</v>
      </c>
      <c r="B37" s="1764" t="s">
        <v>1761</v>
      </c>
      <c r="C37" s="54"/>
      <c r="D37" s="54"/>
      <c r="E37" s="1771" t="n">
        <f aca="false">IF(ISTEXT(C37),0,IF(C37=0,0,100*(D37/C37-1)))</f>
        <v>0</v>
      </c>
      <c r="F37" s="1004"/>
      <c r="G37" s="678"/>
      <c r="H37" s="2375"/>
      <c r="I37" s="1004"/>
      <c r="J37" s="678"/>
      <c r="K37" s="2376"/>
    </row>
    <row r="38" customFormat="false" ht="13.5" hidden="false" customHeight="false" outlineLevel="0" collapsed="false">
      <c r="A38" s="2367" t="s">
        <v>1762</v>
      </c>
      <c r="B38" s="1764" t="s">
        <v>1763</v>
      </c>
      <c r="C38" s="54"/>
      <c r="D38" s="54"/>
      <c r="E38" s="1771" t="n">
        <f aca="false">IF(ISTEXT(C38),0,IF(C38=0,0,100*(D38/C38-1)))</f>
        <v>0</v>
      </c>
      <c r="F38" s="1004"/>
      <c r="G38" s="678"/>
      <c r="H38" s="2375"/>
      <c r="I38" s="1004"/>
      <c r="J38" s="678"/>
      <c r="K38" s="2376"/>
    </row>
    <row r="39" customFormat="false" ht="12.75" hidden="false" customHeight="false" outlineLevel="0" collapsed="false">
      <c r="A39" s="2371" t="s">
        <v>1764</v>
      </c>
      <c r="B39" s="2390" t="s">
        <v>756</v>
      </c>
      <c r="C39" s="58"/>
      <c r="D39" s="58"/>
      <c r="E39" s="1785" t="n">
        <f aca="false">IF(ISTEXT(C39),0,IF(C39=0,0,100*(D39/C39-1)))</f>
        <v>0</v>
      </c>
      <c r="F39" s="2397"/>
      <c r="G39" s="2397"/>
      <c r="H39" s="1785" t="n">
        <f aca="false">IF(ISTEXT(F39),0,IF(F39=0,0,100*(G39/F39-1)))</f>
        <v>0</v>
      </c>
      <c r="I39" s="558"/>
      <c r="J39" s="558"/>
      <c r="K39" s="1802" t="n">
        <f aca="false">IF(ISTEXT(I39),0,IF(I39=0,0,100*(J39/I39-1)))</f>
        <v>0</v>
      </c>
    </row>
    <row r="40" customFormat="false" ht="12" hidden="false" customHeight="false" outlineLevel="0" collapsed="false">
      <c r="A40" s="2398"/>
      <c r="B40" s="1804"/>
      <c r="C40" s="2399"/>
      <c r="D40" s="2400"/>
      <c r="E40" s="1175"/>
      <c r="F40" s="2399"/>
      <c r="G40" s="2400"/>
      <c r="H40" s="1175"/>
      <c r="I40" s="2399"/>
      <c r="J40" s="2400"/>
      <c r="K40" s="1175"/>
    </row>
    <row r="41" customFormat="false" ht="13.5" hidden="false" customHeight="false" outlineLevel="0" collapsed="false">
      <c r="A41" s="2401" t="s">
        <v>1765</v>
      </c>
    </row>
    <row r="42" customFormat="false" ht="12" hidden="false" customHeight="false" outlineLevel="0" collapsed="false">
      <c r="A42" s="2351" t="s">
        <v>1766</v>
      </c>
    </row>
    <row r="43" customFormat="false" ht="13.5" hidden="false" customHeight="false" outlineLevel="0" collapsed="false">
      <c r="A43" s="2402" t="s">
        <v>1767</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51" width="5.99"/>
    <col collapsed="false" customWidth="true" hidden="false" outlineLevel="0" max="2" min="2" style="2351" width="68.16"/>
    <col collapsed="false" customWidth="true" hidden="false" outlineLevel="0" max="3" min="3" style="2351" width="15.16"/>
    <col collapsed="false" customWidth="true" hidden="false" outlineLevel="0" max="4" min="4" style="2351" width="14.99"/>
    <col collapsed="false" customWidth="true" hidden="false" outlineLevel="0" max="5" min="5" style="2351" width="15.82"/>
    <col collapsed="false" customWidth="true" hidden="false" outlineLevel="0" max="6" min="6" style="2351" width="14.99"/>
    <col collapsed="false" customWidth="true" hidden="false" outlineLevel="0" max="7" min="7" style="2351" width="14.82"/>
    <col collapsed="false" customWidth="true" hidden="false" outlineLevel="0" max="8" min="8" style="2351" width="15.99"/>
    <col collapsed="false" customWidth="true" hidden="false" outlineLevel="0" max="9" min="9" style="2351" width="16.83"/>
    <col collapsed="false" customWidth="true" hidden="false" outlineLevel="0" max="10" min="10" style="2351" width="14.99"/>
    <col collapsed="false" customWidth="true" hidden="false" outlineLevel="0" max="11" min="11" style="2351" width="15.82"/>
    <col collapsed="false" customWidth="false" hidden="false" outlineLevel="0" max="257" min="12" style="2031" width="9.32"/>
  </cols>
  <sheetData>
    <row r="1" customFormat="false" ht="15.75" hidden="false" customHeight="false" outlineLevel="0" collapsed="false">
      <c r="A1" s="4" t="s">
        <v>1724</v>
      </c>
      <c r="B1" s="0"/>
      <c r="C1" s="0"/>
      <c r="D1" s="0"/>
      <c r="E1" s="0"/>
      <c r="F1" s="1039"/>
      <c r="G1" s="1039"/>
      <c r="H1" s="1039"/>
      <c r="I1" s="1039"/>
      <c r="J1" s="2352"/>
      <c r="K1" s="593" t="str">
        <f aca="false">CRF_CountryName</f>
        <v>United Kingdom of Great Britain and Northern Ireland</v>
      </c>
    </row>
    <row r="2" customFormat="false" ht="15.75" hidden="false" customHeight="false" outlineLevel="0" collapsed="false">
      <c r="A2" s="4" t="s">
        <v>1768</v>
      </c>
      <c r="B2" s="1039"/>
      <c r="C2" s="2403" t="n">
        <f aca="false">REC_Year</f>
        <v>0</v>
      </c>
      <c r="D2" s="1039"/>
      <c r="E2" s="1039"/>
      <c r="F2" s="1039"/>
      <c r="G2" s="1039"/>
      <c r="H2" s="1039"/>
      <c r="I2" s="1039"/>
      <c r="K2" s="593" t="n">
        <f aca="false">CRF_InventoryYear</f>
        <v>2001</v>
      </c>
    </row>
    <row r="3" customFormat="false" ht="15.75" hidden="false" customHeight="false" outlineLevel="0" collapsed="false">
      <c r="A3" s="4" t="s">
        <v>59</v>
      </c>
      <c r="B3" s="1039"/>
      <c r="C3" s="1039"/>
      <c r="D3" s="1039"/>
      <c r="E3" s="1039"/>
      <c r="F3" s="1039"/>
      <c r="G3" s="1039"/>
      <c r="H3" s="1039"/>
      <c r="I3" s="1039"/>
      <c r="K3" s="1897" t="str">
        <f aca="false">CRF_Submission</f>
        <v>Submission 2003</v>
      </c>
    </row>
    <row r="4" customFormat="false" ht="16.5" hidden="false" customHeight="false" outlineLevel="0" collapsed="false">
      <c r="A4" s="2356"/>
      <c r="B4" s="1039"/>
      <c r="C4" s="1039"/>
      <c r="D4" s="1039"/>
      <c r="E4" s="1039"/>
      <c r="F4" s="1039"/>
      <c r="G4" s="1039"/>
      <c r="H4" s="1039"/>
      <c r="I4" s="1039"/>
      <c r="J4" s="2352"/>
      <c r="K4" s="1039"/>
    </row>
    <row r="5" customFormat="false" ht="13.5" hidden="false" customHeight="true" outlineLevel="0" collapsed="false">
      <c r="A5" s="2357" t="s">
        <v>27</v>
      </c>
      <c r="B5" s="2357"/>
      <c r="C5" s="2358" t="s">
        <v>331</v>
      </c>
      <c r="D5" s="2358"/>
      <c r="E5" s="2358"/>
      <c r="F5" s="2001" t="s">
        <v>369</v>
      </c>
      <c r="G5" s="2001"/>
      <c r="H5" s="2001"/>
      <c r="I5" s="2002" t="s">
        <v>370</v>
      </c>
      <c r="J5" s="2002"/>
      <c r="K5" s="2002"/>
    </row>
    <row r="6" customFormat="false" ht="24" hidden="false" customHeight="false" outlineLevel="0" collapsed="false">
      <c r="A6" s="2357"/>
      <c r="B6" s="2357"/>
      <c r="C6" s="2359" t="s">
        <v>1726</v>
      </c>
      <c r="D6" s="2359" t="s">
        <v>1727</v>
      </c>
      <c r="E6" s="2359" t="s">
        <v>1728</v>
      </c>
      <c r="F6" s="2359" t="s">
        <v>1726</v>
      </c>
      <c r="G6" s="2359" t="s">
        <v>1727</v>
      </c>
      <c r="H6" s="2359" t="s">
        <v>1728</v>
      </c>
      <c r="I6" s="2359" t="s">
        <v>1726</v>
      </c>
      <c r="J6" s="2359" t="s">
        <v>1727</v>
      </c>
      <c r="K6" s="2360" t="s">
        <v>1728</v>
      </c>
    </row>
    <row r="7" customFormat="false" ht="14.25" hidden="false" customHeight="false" outlineLevel="0" collapsed="false">
      <c r="A7" s="2357"/>
      <c r="B7" s="2357"/>
      <c r="C7" s="2361" t="s">
        <v>482</v>
      </c>
      <c r="D7" s="2361"/>
      <c r="E7" s="2361" t="s">
        <v>248</v>
      </c>
      <c r="F7" s="2361" t="s">
        <v>482</v>
      </c>
      <c r="G7" s="2361"/>
      <c r="H7" s="2361" t="s">
        <v>248</v>
      </c>
      <c r="I7" s="2361" t="s">
        <v>482</v>
      </c>
      <c r="J7" s="2361"/>
      <c r="K7" s="2362" t="s">
        <v>248</v>
      </c>
    </row>
    <row r="8" customFormat="false" ht="12.75" hidden="false" customHeight="false" outlineLevel="0" collapsed="false">
      <c r="A8" s="2365" t="s">
        <v>1568</v>
      </c>
      <c r="B8" s="2373"/>
      <c r="C8" s="743"/>
      <c r="D8" s="743"/>
      <c r="E8" s="1949" t="n">
        <f aca="false">IF(ISTEXT(C8),0,IF(C8=0,0,100*(D8/C8-1)))</f>
        <v>0</v>
      </c>
      <c r="F8" s="743"/>
      <c r="G8" s="743"/>
      <c r="H8" s="1949" t="n">
        <f aca="false">IF(ISTEXT(F8),0,IF(F8=0,0,100*(G8/F8-1)))</f>
        <v>0</v>
      </c>
      <c r="I8" s="743"/>
      <c r="J8" s="743"/>
      <c r="K8" s="1950" t="n">
        <f aca="false">IF(ISTEXT(I8),0,IF(I8=0,0,100*(J8/I8-1)))</f>
        <v>0</v>
      </c>
    </row>
    <row r="9" customFormat="false" ht="12" hidden="false" customHeight="false" outlineLevel="0" collapsed="false">
      <c r="A9" s="2367" t="s">
        <v>1769</v>
      </c>
      <c r="B9" s="2384" t="s">
        <v>1770</v>
      </c>
      <c r="C9" s="387"/>
      <c r="D9" s="387"/>
      <c r="E9" s="1765" t="n">
        <f aca="false">IF(ISTEXT(C9),0,IF(C9=0,0,100*(D9/C9-1)))</f>
        <v>0</v>
      </c>
      <c r="F9" s="268"/>
      <c r="G9" s="2404"/>
      <c r="H9" s="1765" t="n">
        <f aca="false">IF(ISTEXT(F9),0,IF(F9=0,0,100*(G9/F9-1)))</f>
        <v>0</v>
      </c>
      <c r="I9" s="1768"/>
      <c r="J9" s="1768"/>
      <c r="K9" s="1769"/>
    </row>
    <row r="10" customFormat="false" ht="12" hidden="false" customHeight="false" outlineLevel="0" collapsed="false">
      <c r="A10" s="2367" t="s">
        <v>1771</v>
      </c>
      <c r="B10" s="1764" t="s">
        <v>1446</v>
      </c>
      <c r="C10" s="2405"/>
      <c r="D10" s="2375"/>
      <c r="E10" s="2385"/>
      <c r="F10" s="36"/>
      <c r="G10" s="2404"/>
      <c r="H10" s="1765" t="n">
        <f aca="false">IF(ISTEXT(F10),0,IF(F10=0,0,100*(G10/F10-1)))</f>
        <v>0</v>
      </c>
      <c r="I10" s="36"/>
      <c r="J10" s="54"/>
      <c r="K10" s="2012" t="n">
        <f aca="false">IF(ISTEXT(I10),0,IF(I10=0,0,100*(J10/I10-1)))</f>
        <v>0</v>
      </c>
    </row>
    <row r="11" customFormat="false" ht="12" hidden="false" customHeight="false" outlineLevel="0" collapsed="false">
      <c r="A11" s="2367" t="s">
        <v>1772</v>
      </c>
      <c r="B11" s="1764" t="s">
        <v>1371</v>
      </c>
      <c r="C11" s="54"/>
      <c r="D11" s="54"/>
      <c r="E11" s="1765" t="n">
        <f aca="false">IF(ISTEXT(C11),0,IF(C11=0,0,100*(D11/C11-1)))</f>
        <v>0</v>
      </c>
      <c r="F11" s="54"/>
      <c r="G11" s="2404"/>
      <c r="H11" s="1765" t="n">
        <f aca="false">IF(ISTEXT(F11),0,IF(F11=0,0,100*(G11/F11-1)))</f>
        <v>0</v>
      </c>
      <c r="I11" s="54"/>
      <c r="J11" s="54"/>
      <c r="K11" s="2012" t="n">
        <f aca="false">IF(ISTEXT(I11),0,IF(I11=0,0,100*(J11/I11-1)))</f>
        <v>0</v>
      </c>
    </row>
    <row r="12" customFormat="false" ht="12.75" hidden="false" customHeight="false" outlineLevel="0" collapsed="false">
      <c r="A12" s="2389" t="s">
        <v>1773</v>
      </c>
      <c r="B12" s="2390" t="s">
        <v>519</v>
      </c>
      <c r="C12" s="558"/>
      <c r="D12" s="558"/>
      <c r="E12" s="1785" t="n">
        <f aca="false">IF(ISTEXT(C12),0,IF(C12=0,0,100*(D12/C12-1)))</f>
        <v>0</v>
      </c>
      <c r="F12" s="58"/>
      <c r="G12" s="2406"/>
      <c r="H12" s="1785" t="n">
        <f aca="false">IF(ISTEXT(F12),0,IF(F12=0,0,100*(G12/F12-1)))</f>
        <v>0</v>
      </c>
      <c r="I12" s="58"/>
      <c r="J12" s="58"/>
      <c r="K12" s="1802" t="n">
        <f aca="false">IF(ISTEXT(I12),0,IF(I12=0,0,100*(J12/I12-1)))</f>
        <v>0</v>
      </c>
    </row>
    <row r="13" customFormat="false" ht="12" hidden="false" customHeight="false" outlineLevel="0" collapsed="false">
      <c r="A13" s="2407" t="s">
        <v>1572</v>
      </c>
      <c r="B13" s="2408"/>
      <c r="C13" s="1320"/>
      <c r="D13" s="743"/>
      <c r="E13" s="1949" t="n">
        <f aca="false">IF(ISTEXT(C13),0,IF(C13=0,0,100*(D13/C13-1)))</f>
        <v>0</v>
      </c>
      <c r="F13" s="743"/>
      <c r="G13" s="743"/>
      <c r="H13" s="1949" t="n">
        <f aca="false">IF(ISTEXT(F13),0,IF(F13=0,0,100*(G13/F13-1)))</f>
        <v>0</v>
      </c>
      <c r="I13" s="743"/>
      <c r="J13" s="743"/>
      <c r="K13" s="1950" t="n">
        <f aca="false">IF(ISTEXT(I13),0,IF(I13=0,0,100*(J13/I13-1)))</f>
        <v>0</v>
      </c>
    </row>
    <row r="14" customFormat="false" ht="12.75" hidden="false" customHeight="false" outlineLevel="0" collapsed="false">
      <c r="A14" s="550"/>
      <c r="B14" s="550"/>
      <c r="C14" s="36"/>
      <c r="D14" s="268"/>
      <c r="E14" s="1777" t="n">
        <f aca="false">IF(ISTEXT(C14),0,IF(C14=0,0,100*(D14/C14-1)))</f>
        <v>0</v>
      </c>
      <c r="F14" s="36"/>
      <c r="G14" s="36"/>
      <c r="H14" s="1777" t="n">
        <f aca="false">IF(ISTEXT(F14),0,IF(F14=0,0,100*(G14/F14-1)))</f>
        <v>0</v>
      </c>
      <c r="I14" s="36"/>
      <c r="J14" s="36"/>
      <c r="K14" s="2030" t="n">
        <f aca="false">IF(ISTEXT(I14),0,IF(I14=0,0,100*(J14/I14-1)))</f>
        <v>0</v>
      </c>
    </row>
    <row r="15" customFormat="false" ht="12" hidden="false" customHeight="false" outlineLevel="0" collapsed="false">
      <c r="A15" s="2409" t="s">
        <v>1595</v>
      </c>
      <c r="B15" s="2410"/>
      <c r="C15" s="2411"/>
      <c r="D15" s="2412"/>
      <c r="E15" s="2413"/>
      <c r="F15" s="2412"/>
      <c r="G15" s="2414"/>
      <c r="H15" s="2413"/>
      <c r="I15" s="2414"/>
      <c r="J15" s="2414"/>
      <c r="K15" s="2415"/>
    </row>
    <row r="16" customFormat="false" ht="12" hidden="false" customHeight="false" outlineLevel="0" collapsed="false">
      <c r="A16" s="2416" t="s">
        <v>84</v>
      </c>
      <c r="B16" s="2417"/>
      <c r="C16" s="2418"/>
      <c r="D16" s="2419"/>
      <c r="E16" s="1949" t="n">
        <f aca="false">IF(ISTEXT(C16),0,IF(C16=0,0,100*(D16/C16-1)))</f>
        <v>0</v>
      </c>
      <c r="F16" s="2420"/>
      <c r="G16" s="743"/>
      <c r="H16" s="1949" t="n">
        <f aca="false">IF(ISTEXT(F16),0,IF(F16=0,0,100*(G16/F16-1)))</f>
        <v>0</v>
      </c>
      <c r="I16" s="2420"/>
      <c r="J16" s="2420"/>
      <c r="K16" s="1950" t="n">
        <f aca="false">IF(ISTEXT(I16),0,IF(I16=0,0,100*(J16/I16-1)))</f>
        <v>0</v>
      </c>
    </row>
    <row r="17" customFormat="false" ht="12" hidden="false" customHeight="false" outlineLevel="0" collapsed="false">
      <c r="A17" s="2421" t="s">
        <v>87</v>
      </c>
      <c r="B17" s="2422"/>
      <c r="C17" s="2423"/>
      <c r="D17" s="2423"/>
      <c r="E17" s="1949" t="n">
        <f aca="false">IF(ISTEXT(C17),0,IF(C17=0,0,100*(D17/C17-1)))</f>
        <v>0</v>
      </c>
      <c r="F17" s="2424"/>
      <c r="G17" s="2424"/>
      <c r="H17" s="1949" t="n">
        <f aca="false">IF(ISTEXT(F17),0,IF(F17=0,0,100*(G17/F17-1)))</f>
        <v>0</v>
      </c>
      <c r="I17" s="2424"/>
      <c r="J17" s="2424"/>
      <c r="K17" s="1950" t="n">
        <f aca="false">IF(ISTEXT(I17),0,IF(I17=0,0,100*(J17/I17-1)))</f>
        <v>0</v>
      </c>
    </row>
    <row r="18" customFormat="false" ht="14.25" hidden="false" customHeight="false" outlineLevel="0" collapsed="false">
      <c r="A18" s="1915" t="s">
        <v>1723</v>
      </c>
      <c r="B18" s="2425"/>
      <c r="C18" s="2418"/>
      <c r="D18" s="2426"/>
      <c r="E18" s="1981" t="n">
        <f aca="false">IF(ISTEXT(C18),0,IF(C18=0,0,100*(D18/C18-1)))</f>
        <v>0</v>
      </c>
      <c r="F18" s="2391"/>
      <c r="G18" s="1013"/>
      <c r="H18" s="2427"/>
      <c r="I18" s="1013"/>
      <c r="J18" s="1013"/>
      <c r="K18" s="2428"/>
    </row>
    <row r="19" s="2430" customFormat="true" ht="12.75" hidden="false" customHeight="false" outlineLevel="0" collapsed="false">
      <c r="A19" s="2429"/>
      <c r="B19" s="2429"/>
      <c r="C19" s="2429"/>
      <c r="D19" s="2429"/>
      <c r="E19" s="2429"/>
      <c r="F19" s="2429"/>
      <c r="G19" s="2429"/>
      <c r="H19" s="2429"/>
      <c r="I19" s="2429"/>
      <c r="J19" s="2429"/>
      <c r="K19" s="2429"/>
    </row>
    <row r="20" customFormat="false" ht="13.5" hidden="false" customHeight="true" outlineLevel="0" collapsed="false">
      <c r="A20" s="2431" t="s">
        <v>27</v>
      </c>
      <c r="B20" s="2431"/>
      <c r="C20" s="2001" t="s">
        <v>1583</v>
      </c>
      <c r="D20" s="2001"/>
      <c r="E20" s="2001"/>
      <c r="F20" s="2001" t="s">
        <v>1584</v>
      </c>
      <c r="G20" s="2001"/>
      <c r="H20" s="2001"/>
      <c r="I20" s="2002" t="s">
        <v>628</v>
      </c>
      <c r="J20" s="2002"/>
      <c r="K20" s="2002"/>
    </row>
    <row r="21" customFormat="false" ht="24" hidden="false" customHeight="false" outlineLevel="0" collapsed="false">
      <c r="A21" s="2431"/>
      <c r="B21" s="2431"/>
      <c r="C21" s="2359" t="s">
        <v>1726</v>
      </c>
      <c r="D21" s="2359" t="s">
        <v>1727</v>
      </c>
      <c r="E21" s="2359" t="s">
        <v>1728</v>
      </c>
      <c r="F21" s="2359" t="s">
        <v>1726</v>
      </c>
      <c r="G21" s="2359" t="s">
        <v>1727</v>
      </c>
      <c r="H21" s="2359" t="s">
        <v>1728</v>
      </c>
      <c r="I21" s="2359" t="s">
        <v>1726</v>
      </c>
      <c r="J21" s="2359" t="s">
        <v>1727</v>
      </c>
      <c r="K21" s="2360" t="s">
        <v>1728</v>
      </c>
    </row>
    <row r="22" customFormat="false" ht="14.25" hidden="false" customHeight="false" outlineLevel="0" collapsed="false">
      <c r="A22" s="2432"/>
      <c r="B22" s="2432"/>
      <c r="C22" s="2361" t="s">
        <v>482</v>
      </c>
      <c r="D22" s="2361"/>
      <c r="E22" s="2361" t="s">
        <v>248</v>
      </c>
      <c r="F22" s="2361" t="s">
        <v>1553</v>
      </c>
      <c r="G22" s="2361"/>
      <c r="H22" s="2361" t="s">
        <v>248</v>
      </c>
      <c r="I22" s="2361" t="s">
        <v>482</v>
      </c>
      <c r="J22" s="2361"/>
      <c r="K22" s="2362" t="s">
        <v>248</v>
      </c>
    </row>
    <row r="23" customFormat="false" ht="12.75" hidden="false" customHeight="false" outlineLevel="0" collapsed="false">
      <c r="A23" s="2433" t="s">
        <v>1774</v>
      </c>
      <c r="B23" s="2434"/>
      <c r="C23" s="2435"/>
      <c r="D23" s="2436"/>
      <c r="E23" s="2437" t="n">
        <f aca="false">IF(ISTEXT(C23),0,IF(C23=0,0,100*(D23/C23-1)))</f>
        <v>0</v>
      </c>
      <c r="F23" s="2436"/>
      <c r="G23" s="2436"/>
      <c r="H23" s="2437" t="n">
        <f aca="false">IF(ISTEXT(F23),0,IF(F23=0,0,100*(G23/F23-1)))</f>
        <v>0</v>
      </c>
      <c r="I23" s="2436"/>
      <c r="J23" s="2436"/>
      <c r="K23" s="2438" t="n">
        <f aca="false">IF(ISTEXT(I23),0,IF(I23=0,0,100*(J23/I23-1)))</f>
        <v>0</v>
      </c>
    </row>
    <row r="24" customFormat="false" ht="12" hidden="false" customHeight="false" outlineLevel="0" collapsed="false">
      <c r="A24" s="2439" t="s">
        <v>1775</v>
      </c>
      <c r="B24" s="2366" t="s">
        <v>632</v>
      </c>
      <c r="C24" s="2440"/>
      <c r="D24" s="1011"/>
      <c r="E24" s="1011"/>
      <c r="F24" s="268"/>
      <c r="G24" s="268"/>
      <c r="H24" s="1765" t="n">
        <f aca="false">IF(ISTEXT(F24),0,IF(F24=0,0,100*(G24/F24-1)))</f>
        <v>0</v>
      </c>
      <c r="I24" s="268"/>
      <c r="J24" s="268"/>
      <c r="K24" s="2012" t="n">
        <f aca="false">IF(ISTEXT(I24),0,IF(I24=0,0,100*(J24/I24-1)))</f>
        <v>0</v>
      </c>
    </row>
    <row r="25" customFormat="false" ht="13.5" hidden="false" customHeight="false" outlineLevel="0" collapsed="false">
      <c r="A25" s="2441" t="s">
        <v>1776</v>
      </c>
      <c r="B25" s="2442" t="s">
        <v>1690</v>
      </c>
      <c r="C25" s="1331"/>
      <c r="D25" s="54"/>
      <c r="E25" s="1771" t="n">
        <f aca="false">IF(ISTEXT(C25),0,IF(C25=0,0,100*(D25/C25-1)))</f>
        <v>0</v>
      </c>
      <c r="F25" s="54"/>
      <c r="G25" s="54"/>
      <c r="H25" s="1771" t="n">
        <f aca="false">IF(ISTEXT(F25),0,IF(F25=0,0,100*(G25/F25-1)))</f>
        <v>0</v>
      </c>
      <c r="I25" s="2443"/>
      <c r="J25" s="2443"/>
      <c r="K25" s="1963" t="n">
        <f aca="false">IF(ISTEXT(I25),0,IF(I25=0,0,100*(J25/I25-1)))</f>
        <v>0</v>
      </c>
    </row>
    <row r="26" customFormat="false" ht="13.5" hidden="false" customHeight="false" outlineLevel="0" collapsed="false">
      <c r="A26" s="2444" t="s">
        <v>1777</v>
      </c>
      <c r="B26" s="2442" t="s">
        <v>1698</v>
      </c>
      <c r="C26" s="1331"/>
      <c r="D26" s="54"/>
      <c r="E26" s="1771" t="n">
        <f aca="false">IF(ISTEXT(C26),0,IF(C26=0,0,100*(D26/C26-1)))</f>
        <v>0</v>
      </c>
      <c r="F26" s="54"/>
      <c r="G26" s="54"/>
      <c r="H26" s="1771" t="n">
        <f aca="false">IF(ISTEXT(F26),0,IF(F26=0,0,100*(G26/F26-1)))</f>
        <v>0</v>
      </c>
      <c r="I26" s="2443"/>
      <c r="J26" s="2443"/>
      <c r="K26" s="1963" t="n">
        <f aca="false">IF(ISTEXT(I26),0,IF(I26=0,0,100*(J26/I26-1)))</f>
        <v>0</v>
      </c>
    </row>
    <row r="27" customFormat="false" ht="12.75" hidden="false" customHeight="false" outlineLevel="0" collapsed="false">
      <c r="A27" s="2445"/>
      <c r="B27" s="2446" t="s">
        <v>756</v>
      </c>
      <c r="C27" s="1198"/>
      <c r="D27" s="319"/>
      <c r="E27" s="2447" t="n">
        <f aca="false">IF(ISTEXT(C27),0,IF(C27=0,0,100*(D27/C27-1)))</f>
        <v>0</v>
      </c>
      <c r="F27" s="319"/>
      <c r="G27" s="319"/>
      <c r="H27" s="2447" t="n">
        <f aca="false">IF(ISTEXT(F27),0,IF(F27=0,0,100*(G27/F27-1)))</f>
        <v>0</v>
      </c>
      <c r="I27" s="319"/>
      <c r="J27" s="319"/>
      <c r="K27" s="1802" t="n">
        <f aca="false">IF(ISTEXT(I27),0,IF(I27=0,0,100*(J27/I27-1)))</f>
        <v>0</v>
      </c>
    </row>
    <row r="28" customFormat="false" ht="12.75" hidden="false" customHeight="true" outlineLevel="0" collapsed="false">
      <c r="A28" s="2448" t="s">
        <v>1778</v>
      </c>
      <c r="B28" s="2448"/>
      <c r="C28" s="2449"/>
      <c r="D28" s="2450"/>
      <c r="E28" s="2450"/>
      <c r="F28" s="2450"/>
      <c r="G28" s="2450"/>
      <c r="H28" s="2450"/>
      <c r="I28" s="2450"/>
      <c r="J28" s="2450"/>
      <c r="K28" s="2451"/>
    </row>
    <row r="29" customFormat="false" ht="12.75" hidden="false" customHeight="false" outlineLevel="0" collapsed="false">
      <c r="A29" s="2452"/>
      <c r="B29" s="2453"/>
      <c r="C29" s="2453"/>
      <c r="D29" s="2453"/>
      <c r="E29" s="2453"/>
      <c r="F29" s="2453"/>
      <c r="G29" s="2453"/>
      <c r="H29" s="2453"/>
      <c r="I29" s="2453"/>
      <c r="J29" s="2453"/>
      <c r="K29" s="2453"/>
    </row>
    <row r="30" s="2461" customFormat="true" ht="14.25" hidden="false" customHeight="true" outlineLevel="0" collapsed="false">
      <c r="A30" s="2452"/>
      <c r="B30" s="2454"/>
      <c r="C30" s="2454"/>
      <c r="D30" s="2455"/>
      <c r="E30" s="2456" t="s">
        <v>1726</v>
      </c>
      <c r="F30" s="2456"/>
      <c r="G30" s="2457" t="s">
        <v>1727</v>
      </c>
      <c r="H30" s="2457"/>
      <c r="I30" s="2458" t="s">
        <v>1728</v>
      </c>
      <c r="J30" s="2459"/>
      <c r="K30" s="2460"/>
    </row>
    <row r="31" customFormat="false" ht="14.25" hidden="false" customHeight="false" outlineLevel="0" collapsed="false">
      <c r="A31" s="2452"/>
      <c r="B31" s="2462"/>
      <c r="C31" s="2463"/>
      <c r="D31" s="2464"/>
      <c r="E31" s="2465" t="s">
        <v>482</v>
      </c>
      <c r="F31" s="2465"/>
      <c r="G31" s="2465"/>
      <c r="H31" s="2465"/>
      <c r="I31" s="2466" t="s">
        <v>248</v>
      </c>
      <c r="J31" s="2467"/>
      <c r="K31" s="2468"/>
    </row>
    <row r="32" customFormat="false" ht="14.25" hidden="false" customHeight="false" outlineLevel="0" collapsed="false">
      <c r="A32" s="2452"/>
      <c r="B32" s="2469" t="s">
        <v>1779</v>
      </c>
      <c r="C32" s="2470"/>
      <c r="D32" s="2471"/>
      <c r="E32" s="2472"/>
      <c r="F32" s="2472"/>
      <c r="G32" s="2472"/>
      <c r="H32" s="2472"/>
      <c r="I32" s="2012" t="n">
        <f aca="false">IF(ISTEXT(E32),0,IF(E32=0,0,100*(G32/E32-1)))</f>
        <v>0</v>
      </c>
      <c r="J32" s="2467"/>
      <c r="K32" s="2468"/>
    </row>
    <row r="33" customFormat="false" ht="15" hidden="false" customHeight="false" outlineLevel="0" collapsed="false">
      <c r="A33" s="2473"/>
      <c r="B33" s="2056" t="s">
        <v>1780</v>
      </c>
      <c r="C33" s="2474"/>
      <c r="D33" s="2475"/>
      <c r="E33" s="2476"/>
      <c r="F33" s="2476"/>
      <c r="G33" s="58"/>
      <c r="H33" s="58"/>
      <c r="I33" s="1802" t="n">
        <f aca="false">IF(ISTEXT(E33),0,IF(E33=0,0,100*(G33/E33-1)))</f>
        <v>0</v>
      </c>
      <c r="J33" s="2463"/>
      <c r="K33" s="2464"/>
    </row>
    <row r="34" customFormat="false" ht="12" hidden="false" customHeight="false" outlineLevel="0" collapsed="false">
      <c r="A34" s="2477"/>
      <c r="B34" s="2478"/>
      <c r="C34" s="2467"/>
      <c r="D34" s="2467"/>
      <c r="E34" s="2400"/>
      <c r="F34" s="2400"/>
      <c r="G34" s="2399"/>
      <c r="H34" s="2399"/>
      <c r="I34" s="1175"/>
      <c r="J34" s="2467"/>
      <c r="K34" s="2467"/>
    </row>
    <row r="35" customFormat="false" ht="13.5" hidden="false" customHeight="false" outlineLevel="0" collapsed="false">
      <c r="A35" s="2401" t="s">
        <v>1781</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79" width="7.49"/>
    <col collapsed="false" customWidth="true" hidden="false" outlineLevel="0" max="2" min="2" style="2479" width="49.49"/>
    <col collapsed="false" customWidth="true" hidden="false" outlineLevel="0" max="3" min="3" style="2479" width="9.49"/>
    <col collapsed="false" customWidth="true" hidden="false" outlineLevel="0" max="4" min="4" style="2479" width="22.66"/>
    <col collapsed="false" customWidth="true" hidden="false" outlineLevel="0" max="5" min="5" style="2479" width="54.49"/>
    <col collapsed="false" customWidth="true" hidden="false" outlineLevel="0" max="6" min="6" style="2479" width="51.16"/>
    <col collapsed="false" customWidth="true" hidden="false" outlineLevel="0" max="7" min="7" style="2479" width="44.66"/>
    <col collapsed="false" customWidth="true" hidden="false" outlineLevel="0" max="8" min="8" style="2479" width="1.99"/>
    <col collapsed="false" customWidth="false" hidden="false" outlineLevel="0" max="257" min="9" style="2479" width="9.32"/>
  </cols>
  <sheetData>
    <row r="1" customFormat="false" ht="15.75" hidden="false" customHeight="false" outlineLevel="0" collapsed="false">
      <c r="A1" s="4" t="s">
        <v>1782</v>
      </c>
      <c r="B1" s="0"/>
      <c r="C1" s="0"/>
      <c r="D1" s="0"/>
      <c r="E1" s="0"/>
      <c r="F1" s="2480"/>
      <c r="G1" s="2481" t="str">
        <f aca="false">CRF_CountryName</f>
        <v>United Kingdom of Great Britain and Northern Ireland</v>
      </c>
    </row>
    <row r="2" customFormat="false" ht="15.75" hidden="false" customHeight="false" outlineLevel="0" collapsed="false">
      <c r="A2" s="4" t="s">
        <v>163</v>
      </c>
      <c r="B2" s="2482"/>
      <c r="C2" s="2480"/>
      <c r="D2" s="2480"/>
      <c r="E2" s="2480"/>
      <c r="F2" s="2480"/>
      <c r="G2" s="2481" t="n">
        <f aca="false">CRF_InventoryYear</f>
        <v>2001</v>
      </c>
    </row>
    <row r="3" customFormat="false" ht="12" hidden="false" customHeight="false" outlineLevel="0" collapsed="false">
      <c r="A3" s="0"/>
      <c r="B3" s="2482"/>
      <c r="C3" s="2480"/>
      <c r="D3" s="2480"/>
      <c r="E3" s="2480"/>
      <c r="F3" s="2480"/>
      <c r="G3" s="2483" t="str">
        <f aca="false">CRF_Submission</f>
        <v>Submission 2003</v>
      </c>
    </row>
    <row r="4" customFormat="false" ht="16.5" hidden="false" customHeight="false" outlineLevel="0" collapsed="false">
      <c r="A4" s="2484"/>
      <c r="B4" s="2482"/>
      <c r="C4" s="2480"/>
      <c r="D4" s="2480"/>
      <c r="E4" s="2480"/>
      <c r="F4" s="2480"/>
      <c r="G4" s="645"/>
    </row>
    <row r="5" customFormat="false" ht="12" hidden="false" customHeight="true" outlineLevel="0" collapsed="false">
      <c r="A5" s="2485" t="s">
        <v>1783</v>
      </c>
      <c r="B5" s="2485"/>
      <c r="C5" s="2486" t="s">
        <v>1784</v>
      </c>
      <c r="D5" s="2487" t="s">
        <v>1785</v>
      </c>
      <c r="E5" s="2487"/>
      <c r="F5" s="2487"/>
      <c r="G5" s="2487"/>
    </row>
    <row r="6" customFormat="false" ht="12" hidden="false" customHeight="false" outlineLevel="0" collapsed="false">
      <c r="A6" s="2485"/>
      <c r="B6" s="2485"/>
      <c r="C6" s="2486"/>
      <c r="D6" s="2488" t="s">
        <v>1786</v>
      </c>
      <c r="E6" s="2488"/>
      <c r="F6" s="2488"/>
      <c r="G6" s="2489" t="s">
        <v>1787</v>
      </c>
    </row>
    <row r="7" customFormat="false" ht="29.25" hidden="false" customHeight="true" outlineLevel="0" collapsed="false">
      <c r="A7" s="2485"/>
      <c r="B7" s="2485"/>
      <c r="C7" s="2486"/>
      <c r="D7" s="2490" t="s">
        <v>1788</v>
      </c>
      <c r="E7" s="2490" t="s">
        <v>1789</v>
      </c>
      <c r="F7" s="2490" t="s">
        <v>1790</v>
      </c>
      <c r="G7" s="2491" t="s">
        <v>1791</v>
      </c>
    </row>
    <row r="8" customFormat="false" ht="12.75" hidden="false" customHeight="false" outlineLevel="0" collapsed="false">
      <c r="A8" s="2492"/>
      <c r="B8" s="2493"/>
      <c r="C8" s="2494"/>
      <c r="D8" s="2494"/>
      <c r="E8" s="2494"/>
      <c r="F8" s="2494"/>
      <c r="G8" s="2495"/>
    </row>
    <row r="9" customFormat="false" ht="12" hidden="false" customHeight="false" outlineLevel="0" collapsed="false">
      <c r="A9" s="2496"/>
      <c r="B9" s="2497"/>
      <c r="C9" s="2498"/>
      <c r="D9" s="2498"/>
      <c r="E9" s="2498"/>
      <c r="F9" s="2498"/>
      <c r="G9" s="2499"/>
    </row>
    <row r="10" customFormat="false" ht="12" hidden="false" customHeight="false" outlineLevel="0" collapsed="false">
      <c r="A10" s="2496"/>
      <c r="B10" s="2497"/>
      <c r="C10" s="2498"/>
      <c r="D10" s="2498"/>
      <c r="E10" s="2498"/>
      <c r="F10" s="2498"/>
      <c r="G10" s="2499"/>
    </row>
    <row r="11" customFormat="false" ht="12" hidden="false" customHeight="false" outlineLevel="0" collapsed="false">
      <c r="A11" s="2496"/>
      <c r="B11" s="2497"/>
      <c r="C11" s="2498"/>
      <c r="D11" s="2498"/>
      <c r="E11" s="2498"/>
      <c r="F11" s="2498"/>
      <c r="G11" s="2499"/>
    </row>
    <row r="12" customFormat="false" ht="12" hidden="false" customHeight="false" outlineLevel="0" collapsed="false">
      <c r="A12" s="2496"/>
      <c r="B12" s="2497"/>
      <c r="C12" s="2498"/>
      <c r="D12" s="2498"/>
      <c r="E12" s="2498"/>
      <c r="F12" s="2498"/>
      <c r="G12" s="2499"/>
    </row>
    <row r="13" customFormat="false" ht="12" hidden="false" customHeight="false" outlineLevel="0" collapsed="false">
      <c r="A13" s="2496"/>
      <c r="B13" s="2497"/>
      <c r="C13" s="2498"/>
      <c r="D13" s="2498"/>
      <c r="E13" s="2498"/>
      <c r="F13" s="2498"/>
      <c r="G13" s="2499"/>
    </row>
    <row r="14" customFormat="false" ht="12" hidden="false" customHeight="false" outlineLevel="0" collapsed="false">
      <c r="A14" s="2496"/>
      <c r="B14" s="2497"/>
      <c r="C14" s="2498"/>
      <c r="D14" s="2498"/>
      <c r="E14" s="2498"/>
      <c r="F14" s="2498"/>
      <c r="G14" s="2499"/>
    </row>
    <row r="15" customFormat="false" ht="12" hidden="false" customHeight="false" outlineLevel="0" collapsed="false">
      <c r="A15" s="2496"/>
      <c r="B15" s="2497"/>
      <c r="C15" s="2498"/>
      <c r="D15" s="2498"/>
      <c r="E15" s="2498"/>
      <c r="F15" s="2498"/>
      <c r="G15" s="2499"/>
    </row>
    <row r="16" customFormat="false" ht="12" hidden="false" customHeight="false" outlineLevel="0" collapsed="false">
      <c r="A16" s="2496"/>
      <c r="B16" s="2497"/>
      <c r="C16" s="2498"/>
      <c r="D16" s="2498"/>
      <c r="E16" s="2498"/>
      <c r="F16" s="2498"/>
      <c r="G16" s="2499"/>
    </row>
    <row r="17" customFormat="false" ht="12" hidden="false" customHeight="false" outlineLevel="0" collapsed="false">
      <c r="A17" s="2496"/>
      <c r="B17" s="2497"/>
      <c r="C17" s="2498"/>
      <c r="D17" s="2498"/>
      <c r="E17" s="2498"/>
      <c r="F17" s="2498"/>
      <c r="G17" s="2499"/>
    </row>
    <row r="18" customFormat="false" ht="12" hidden="false" customHeight="false" outlineLevel="0" collapsed="false">
      <c r="A18" s="2496"/>
      <c r="B18" s="2497"/>
      <c r="C18" s="2498"/>
      <c r="D18" s="2498"/>
      <c r="E18" s="2498"/>
      <c r="F18" s="2498"/>
      <c r="G18" s="2499"/>
    </row>
    <row r="19" customFormat="false" ht="12" hidden="false" customHeight="false" outlineLevel="0" collapsed="false">
      <c r="A19" s="2496"/>
      <c r="B19" s="2497"/>
      <c r="C19" s="2498"/>
      <c r="D19" s="2498"/>
      <c r="E19" s="2498"/>
      <c r="F19" s="2498"/>
      <c r="G19" s="2499"/>
    </row>
    <row r="20" customFormat="false" ht="12" hidden="false" customHeight="false" outlineLevel="0" collapsed="false">
      <c r="A20" s="2496"/>
      <c r="B20" s="2497"/>
      <c r="C20" s="2498"/>
      <c r="D20" s="2498"/>
      <c r="E20" s="2498"/>
      <c r="F20" s="2498"/>
      <c r="G20" s="2499"/>
    </row>
    <row r="21" customFormat="false" ht="12" hidden="false" customHeight="false" outlineLevel="0" collapsed="false">
      <c r="A21" s="2496"/>
      <c r="B21" s="2497"/>
      <c r="C21" s="2498"/>
      <c r="D21" s="2498"/>
      <c r="E21" s="2498"/>
      <c r="F21" s="2498"/>
      <c r="G21" s="2499"/>
    </row>
    <row r="22" customFormat="false" ht="12" hidden="false" customHeight="false" outlineLevel="0" collapsed="false">
      <c r="A22" s="2496"/>
      <c r="B22" s="2497"/>
      <c r="C22" s="2498"/>
      <c r="D22" s="2498"/>
      <c r="E22" s="2498"/>
      <c r="F22" s="2498"/>
      <c r="G22" s="2499"/>
    </row>
    <row r="23" customFormat="false" ht="12" hidden="false" customHeight="false" outlineLevel="0" collapsed="false">
      <c r="A23" s="2496"/>
      <c r="B23" s="2497"/>
      <c r="C23" s="2498"/>
      <c r="D23" s="2498"/>
      <c r="E23" s="2498"/>
      <c r="F23" s="2498"/>
      <c r="G23" s="2499"/>
    </row>
    <row r="24" customFormat="false" ht="12" hidden="false" customHeight="false" outlineLevel="0" collapsed="false">
      <c r="A24" s="2496"/>
      <c r="B24" s="2497"/>
      <c r="C24" s="2498"/>
      <c r="D24" s="2498"/>
      <c r="E24" s="2498"/>
      <c r="F24" s="2498"/>
      <c r="G24" s="2499"/>
    </row>
    <row r="25" customFormat="false" ht="12" hidden="false" customHeight="false" outlineLevel="0" collapsed="false">
      <c r="A25" s="2496"/>
      <c r="B25" s="2497"/>
      <c r="C25" s="2498"/>
      <c r="D25" s="2498"/>
      <c r="E25" s="2498"/>
      <c r="F25" s="2498"/>
      <c r="G25" s="2499"/>
    </row>
    <row r="26" customFormat="false" ht="12" hidden="false" customHeight="false" outlineLevel="0" collapsed="false">
      <c r="A26" s="2496"/>
      <c r="B26" s="2497"/>
      <c r="C26" s="2498"/>
      <c r="D26" s="2498"/>
      <c r="E26" s="2498"/>
      <c r="F26" s="2498"/>
      <c r="G26" s="2499"/>
    </row>
    <row r="27" customFormat="false" ht="12" hidden="false" customHeight="false" outlineLevel="0" collapsed="false">
      <c r="A27" s="2496"/>
      <c r="B27" s="2497"/>
      <c r="C27" s="2498"/>
      <c r="D27" s="2498"/>
      <c r="E27" s="2498"/>
      <c r="F27" s="2498"/>
      <c r="G27" s="2499"/>
    </row>
    <row r="28" customFormat="false" ht="12" hidden="false" customHeight="false" outlineLevel="0" collapsed="false">
      <c r="A28" s="2496"/>
      <c r="B28" s="2497"/>
      <c r="C28" s="2498"/>
      <c r="D28" s="2498"/>
      <c r="E28" s="2498"/>
      <c r="F28" s="2498"/>
      <c r="G28" s="2499"/>
    </row>
    <row r="29" customFormat="false" ht="12" hidden="false" customHeight="false" outlineLevel="0" collapsed="false">
      <c r="A29" s="2496"/>
      <c r="B29" s="2497"/>
      <c r="C29" s="2498"/>
      <c r="D29" s="2498"/>
      <c r="E29" s="2498"/>
      <c r="F29" s="2498"/>
      <c r="G29" s="2499"/>
    </row>
    <row r="30" customFormat="false" ht="12" hidden="false" customHeight="false" outlineLevel="0" collapsed="false">
      <c r="A30" s="2496"/>
      <c r="B30" s="2497"/>
      <c r="C30" s="2498"/>
      <c r="D30" s="2498"/>
      <c r="E30" s="2498"/>
      <c r="F30" s="2498"/>
      <c r="G30" s="2499"/>
    </row>
    <row r="31" customFormat="false" ht="12" hidden="false" customHeight="false" outlineLevel="0" collapsed="false">
      <c r="A31" s="2496"/>
      <c r="B31" s="2497"/>
      <c r="C31" s="2498"/>
      <c r="D31" s="2498"/>
      <c r="E31" s="2498"/>
      <c r="F31" s="2498"/>
      <c r="G31" s="2499"/>
    </row>
    <row r="32" customFormat="false" ht="12" hidden="false" customHeight="false" outlineLevel="0" collapsed="false">
      <c r="A32" s="2496"/>
      <c r="B32" s="2497"/>
      <c r="C32" s="2498"/>
      <c r="D32" s="2498"/>
      <c r="E32" s="2498"/>
      <c r="F32" s="2498"/>
      <c r="G32" s="2499"/>
    </row>
    <row r="33" customFormat="false" ht="12" hidden="false" customHeight="false" outlineLevel="0" collapsed="false">
      <c r="A33" s="2496"/>
      <c r="B33" s="2497"/>
      <c r="C33" s="2498"/>
      <c r="D33" s="2498"/>
      <c r="E33" s="2498"/>
      <c r="F33" s="2498"/>
      <c r="G33" s="2499"/>
    </row>
    <row r="34" customFormat="false" ht="12" hidden="false" customHeight="false" outlineLevel="0" collapsed="false">
      <c r="A34" s="2496"/>
      <c r="B34" s="2497"/>
      <c r="C34" s="2498"/>
      <c r="D34" s="2498"/>
      <c r="E34" s="2498"/>
      <c r="F34" s="2498"/>
      <c r="G34" s="2499"/>
    </row>
    <row r="35" customFormat="false" ht="12" hidden="false" customHeight="false" outlineLevel="0" collapsed="false">
      <c r="A35" s="2496"/>
      <c r="B35" s="2497"/>
      <c r="C35" s="2498"/>
      <c r="D35" s="2498"/>
      <c r="E35" s="2498"/>
      <c r="F35" s="2498"/>
      <c r="G35" s="2499"/>
    </row>
    <row r="36" customFormat="false" ht="12" hidden="false" customHeight="false" outlineLevel="0" collapsed="false">
      <c r="A36" s="2496"/>
      <c r="B36" s="2497"/>
      <c r="C36" s="2498"/>
      <c r="D36" s="2498"/>
      <c r="E36" s="2498"/>
      <c r="F36" s="2498"/>
      <c r="G36" s="2499"/>
    </row>
    <row r="37" customFormat="false" ht="12" hidden="false" customHeight="false" outlineLevel="0" collapsed="false">
      <c r="A37" s="2496"/>
      <c r="B37" s="2497"/>
      <c r="C37" s="2498"/>
      <c r="D37" s="2498"/>
      <c r="E37" s="2498"/>
      <c r="F37" s="2498"/>
      <c r="G37" s="2499"/>
    </row>
    <row r="38" customFormat="false" ht="12" hidden="false" customHeight="false" outlineLevel="0" collapsed="false">
      <c r="A38" s="2496"/>
      <c r="B38" s="2497"/>
      <c r="C38" s="2498"/>
      <c r="D38" s="2498"/>
      <c r="E38" s="2498"/>
      <c r="F38" s="2498"/>
      <c r="G38" s="2499"/>
    </row>
    <row r="39" customFormat="false" ht="12" hidden="false" customHeight="false" outlineLevel="0" collapsed="false">
      <c r="A39" s="2496"/>
      <c r="B39" s="2497"/>
      <c r="C39" s="2498"/>
      <c r="D39" s="2498"/>
      <c r="E39" s="2498"/>
      <c r="F39" s="2498"/>
      <c r="G39" s="2499"/>
    </row>
    <row r="40" customFormat="false" ht="12" hidden="false" customHeight="false" outlineLevel="0" collapsed="false">
      <c r="A40" s="2496"/>
      <c r="B40" s="2497"/>
      <c r="C40" s="2498"/>
      <c r="D40" s="2498"/>
      <c r="E40" s="2498"/>
      <c r="F40" s="2498"/>
      <c r="G40" s="2499"/>
    </row>
    <row r="41" customFormat="false" ht="12" hidden="false" customHeight="false" outlineLevel="0" collapsed="false">
      <c r="A41" s="2496"/>
      <c r="B41" s="2497"/>
      <c r="C41" s="2498"/>
      <c r="D41" s="2498"/>
      <c r="E41" s="2498"/>
      <c r="F41" s="2498"/>
      <c r="G41" s="2499"/>
    </row>
    <row r="42" customFormat="false" ht="12" hidden="false" customHeight="false" outlineLevel="0" collapsed="false">
      <c r="A42" s="2496"/>
      <c r="B42" s="2497"/>
      <c r="C42" s="2498"/>
      <c r="D42" s="2498"/>
      <c r="E42" s="2498"/>
      <c r="F42" s="2498"/>
      <c r="G42" s="2499"/>
    </row>
    <row r="43" customFormat="false" ht="12" hidden="false" customHeight="false" outlineLevel="0" collapsed="false">
      <c r="A43" s="2496"/>
      <c r="B43" s="2497"/>
      <c r="C43" s="2498"/>
      <c r="D43" s="2498"/>
      <c r="E43" s="2498"/>
      <c r="F43" s="2498"/>
      <c r="G43" s="2499"/>
    </row>
    <row r="44" customFormat="false" ht="12" hidden="false" customHeight="false" outlineLevel="0" collapsed="false">
      <c r="A44" s="2496"/>
      <c r="B44" s="2497"/>
      <c r="C44" s="2498"/>
      <c r="D44" s="2498"/>
      <c r="E44" s="2498"/>
      <c r="F44" s="2498"/>
      <c r="G44" s="2499"/>
    </row>
    <row r="45" customFormat="false" ht="12" hidden="false" customHeight="false" outlineLevel="0" collapsed="false">
      <c r="A45" s="2496"/>
      <c r="B45" s="2497"/>
      <c r="C45" s="2498"/>
      <c r="D45" s="2498"/>
      <c r="E45" s="2498"/>
      <c r="F45" s="2498"/>
      <c r="G45" s="2499"/>
    </row>
    <row r="46" customFormat="false" ht="12" hidden="false" customHeight="false" outlineLevel="0" collapsed="false">
      <c r="A46" s="2496"/>
      <c r="B46" s="2497"/>
      <c r="C46" s="2498"/>
      <c r="D46" s="2498"/>
      <c r="E46" s="2498"/>
      <c r="F46" s="2498"/>
      <c r="G46" s="2499"/>
    </row>
    <row r="47" customFormat="false" ht="12" hidden="false" customHeight="false" outlineLevel="0" collapsed="false">
      <c r="A47" s="2496"/>
      <c r="B47" s="2497"/>
      <c r="C47" s="2498"/>
      <c r="D47" s="2498"/>
      <c r="E47" s="2498"/>
      <c r="F47" s="2498"/>
      <c r="G47" s="2499"/>
    </row>
    <row r="48" customFormat="false" ht="12" hidden="false" customHeight="false" outlineLevel="0" collapsed="false">
      <c r="A48" s="2496"/>
      <c r="B48" s="2497"/>
      <c r="C48" s="2498"/>
      <c r="D48" s="2498"/>
      <c r="E48" s="2498"/>
      <c r="F48" s="2498"/>
      <c r="G48" s="2499"/>
    </row>
    <row r="49" customFormat="false" ht="12" hidden="false" customHeight="false" outlineLevel="0" collapsed="false">
      <c r="A49" s="2496"/>
      <c r="B49" s="2497"/>
      <c r="C49" s="2498"/>
      <c r="D49" s="2498"/>
      <c r="E49" s="2498"/>
      <c r="F49" s="2498"/>
      <c r="G49" s="2499"/>
    </row>
    <row r="50" customFormat="false" ht="12" hidden="false" customHeight="false" outlineLevel="0" collapsed="false">
      <c r="A50" s="2496"/>
      <c r="B50" s="2497"/>
      <c r="C50" s="2498"/>
      <c r="D50" s="2498"/>
      <c r="E50" s="2498"/>
      <c r="F50" s="2498"/>
      <c r="G50" s="2499"/>
    </row>
    <row r="51" customFormat="false" ht="12" hidden="false" customHeight="false" outlineLevel="0" collapsed="false">
      <c r="A51" s="2496"/>
      <c r="B51" s="2497"/>
      <c r="C51" s="2498"/>
      <c r="D51" s="2498"/>
      <c r="E51" s="2498"/>
      <c r="F51" s="2498"/>
      <c r="G51" s="2499"/>
    </row>
    <row r="52" customFormat="false" ht="12" hidden="false" customHeight="false" outlineLevel="0" collapsed="false">
      <c r="A52" s="2496"/>
      <c r="B52" s="2497"/>
      <c r="C52" s="2498"/>
      <c r="D52" s="2498"/>
      <c r="E52" s="2498"/>
      <c r="F52" s="2498"/>
      <c r="G52" s="2499"/>
    </row>
    <row r="53" customFormat="false" ht="12" hidden="false" customHeight="false" outlineLevel="0" collapsed="false">
      <c r="A53" s="2496"/>
      <c r="B53" s="2497"/>
      <c r="C53" s="2498"/>
      <c r="D53" s="2498"/>
      <c r="E53" s="2498"/>
      <c r="F53" s="2498"/>
      <c r="G53" s="2499"/>
    </row>
    <row r="54" customFormat="false" ht="12" hidden="false" customHeight="false" outlineLevel="0" collapsed="false">
      <c r="A54" s="2496"/>
      <c r="B54" s="2497"/>
      <c r="C54" s="2498"/>
      <c r="D54" s="2498"/>
      <c r="E54" s="2498"/>
      <c r="F54" s="2498"/>
      <c r="G54" s="2499"/>
    </row>
    <row r="55" customFormat="false" ht="12" hidden="false" customHeight="false" outlineLevel="0" collapsed="false">
      <c r="A55" s="2496"/>
      <c r="B55" s="2497"/>
      <c r="C55" s="2498"/>
      <c r="D55" s="2498"/>
      <c r="E55" s="2498"/>
      <c r="F55" s="2498"/>
      <c r="G55" s="2499"/>
    </row>
    <row r="56" customFormat="false" ht="12" hidden="false" customHeight="false" outlineLevel="0" collapsed="false">
      <c r="A56" s="2496"/>
      <c r="B56" s="2497"/>
      <c r="C56" s="2498"/>
      <c r="D56" s="2498"/>
      <c r="E56" s="2498"/>
      <c r="F56" s="2498"/>
      <c r="G56" s="2499"/>
    </row>
    <row r="57" customFormat="false" ht="12" hidden="false" customHeight="false" outlineLevel="0" collapsed="false">
      <c r="A57" s="2496"/>
      <c r="B57" s="2497"/>
      <c r="C57" s="2498"/>
      <c r="D57" s="2498"/>
      <c r="E57" s="2498"/>
      <c r="F57" s="2498"/>
      <c r="G57" s="2499"/>
    </row>
    <row r="58" customFormat="false" ht="12" hidden="false" customHeight="false" outlineLevel="0" collapsed="false">
      <c r="A58" s="2496"/>
      <c r="B58" s="2497"/>
      <c r="C58" s="2498"/>
      <c r="D58" s="2498"/>
      <c r="E58" s="2498"/>
      <c r="F58" s="2498"/>
      <c r="G58" s="2499"/>
    </row>
    <row r="59" customFormat="false" ht="12" hidden="false" customHeight="false" outlineLevel="0" collapsed="false">
      <c r="A59" s="2496"/>
      <c r="B59" s="2497"/>
      <c r="C59" s="2498"/>
      <c r="D59" s="2498"/>
      <c r="E59" s="2498"/>
      <c r="F59" s="2498"/>
      <c r="G59" s="2499"/>
    </row>
    <row r="60" customFormat="false" ht="12" hidden="false" customHeight="false" outlineLevel="0" collapsed="false">
      <c r="A60" s="2496"/>
      <c r="B60" s="2497"/>
      <c r="C60" s="2498"/>
      <c r="D60" s="2498"/>
      <c r="E60" s="2498"/>
      <c r="F60" s="2498"/>
      <c r="G60" s="2499"/>
    </row>
    <row r="61" customFormat="false" ht="12" hidden="false" customHeight="false" outlineLevel="0" collapsed="false">
      <c r="A61" s="2496"/>
      <c r="B61" s="2497"/>
      <c r="C61" s="2498"/>
      <c r="D61" s="2498"/>
      <c r="E61" s="2498"/>
      <c r="F61" s="2498"/>
      <c r="G61" s="2499"/>
    </row>
    <row r="62" customFormat="false" ht="12" hidden="false" customHeight="false" outlineLevel="0" collapsed="false">
      <c r="A62" s="2496"/>
      <c r="B62" s="2497"/>
      <c r="C62" s="2498"/>
      <c r="D62" s="2498"/>
      <c r="E62" s="2498"/>
      <c r="F62" s="2498"/>
      <c r="G62" s="2499"/>
    </row>
    <row r="63" customFormat="false" ht="12" hidden="false" customHeight="false" outlineLevel="0" collapsed="false">
      <c r="A63" s="2496"/>
      <c r="B63" s="2497"/>
      <c r="C63" s="2498"/>
      <c r="D63" s="2498"/>
      <c r="E63" s="2498"/>
      <c r="F63" s="2498"/>
      <c r="G63" s="2499"/>
    </row>
    <row r="64" customFormat="false" ht="12" hidden="false" customHeight="false" outlineLevel="0" collapsed="false">
      <c r="A64" s="2496"/>
      <c r="B64" s="2497"/>
      <c r="C64" s="2498"/>
      <c r="D64" s="2498"/>
      <c r="E64" s="2498"/>
      <c r="F64" s="2498"/>
      <c r="G64" s="2499"/>
    </row>
    <row r="65" customFormat="false" ht="12" hidden="false" customHeight="false" outlineLevel="0" collapsed="false">
      <c r="A65" s="2496"/>
      <c r="B65" s="2497"/>
      <c r="C65" s="2498"/>
      <c r="D65" s="2498"/>
      <c r="E65" s="2498"/>
      <c r="F65" s="2498"/>
      <c r="G65" s="2499"/>
    </row>
    <row r="66" customFormat="false" ht="12" hidden="false" customHeight="false" outlineLevel="0" collapsed="false">
      <c r="A66" s="2496"/>
      <c r="B66" s="2497"/>
      <c r="C66" s="2498"/>
      <c r="D66" s="2498"/>
      <c r="E66" s="2498"/>
      <c r="F66" s="2498"/>
      <c r="G66" s="2499"/>
    </row>
    <row r="67" customFormat="false" ht="12" hidden="false" customHeight="false" outlineLevel="0" collapsed="false">
      <c r="A67" s="2496"/>
      <c r="B67" s="2497"/>
      <c r="C67" s="2498"/>
      <c r="D67" s="2498"/>
      <c r="E67" s="2498"/>
      <c r="F67" s="2498"/>
      <c r="G67" s="2499"/>
    </row>
    <row r="68" customFormat="false" ht="12" hidden="false" customHeight="false" outlineLevel="0" collapsed="false">
      <c r="A68" s="2496"/>
      <c r="B68" s="2497"/>
      <c r="C68" s="2498"/>
      <c r="D68" s="2498"/>
      <c r="E68" s="2498"/>
      <c r="F68" s="2498"/>
      <c r="G68" s="2499"/>
    </row>
    <row r="69" customFormat="false" ht="12" hidden="false" customHeight="false" outlineLevel="0" collapsed="false">
      <c r="A69" s="2496"/>
      <c r="B69" s="2497"/>
      <c r="C69" s="2498"/>
      <c r="D69" s="2498"/>
      <c r="E69" s="2498"/>
      <c r="F69" s="2498"/>
      <c r="G69" s="2499"/>
    </row>
    <row r="70" customFormat="false" ht="12" hidden="false" customHeight="false" outlineLevel="0" collapsed="false">
      <c r="A70" s="2496"/>
      <c r="B70" s="2497"/>
      <c r="C70" s="2498"/>
      <c r="D70" s="2498"/>
      <c r="E70" s="2498"/>
      <c r="F70" s="2498"/>
      <c r="G70" s="2499"/>
    </row>
    <row r="71" customFormat="false" ht="12" hidden="false" customHeight="false" outlineLevel="0" collapsed="false">
      <c r="A71" s="2496"/>
      <c r="B71" s="2497"/>
      <c r="C71" s="2498"/>
      <c r="D71" s="2498"/>
      <c r="E71" s="2498"/>
      <c r="F71" s="2498"/>
      <c r="G71" s="2499"/>
    </row>
    <row r="72" customFormat="false" ht="12" hidden="false" customHeight="false" outlineLevel="0" collapsed="false">
      <c r="A72" s="2496"/>
      <c r="B72" s="2497"/>
      <c r="C72" s="2498"/>
      <c r="D72" s="2498"/>
      <c r="E72" s="2498"/>
      <c r="F72" s="2498"/>
      <c r="G72" s="2499"/>
    </row>
    <row r="73" customFormat="false" ht="12" hidden="false" customHeight="false" outlineLevel="0" collapsed="false">
      <c r="A73" s="2496"/>
      <c r="B73" s="2497"/>
      <c r="C73" s="2498"/>
      <c r="D73" s="2498"/>
      <c r="E73" s="2498"/>
      <c r="F73" s="2498"/>
      <c r="G73" s="2499"/>
    </row>
    <row r="74" customFormat="false" ht="12" hidden="false" customHeight="false" outlineLevel="0" collapsed="false">
      <c r="A74" s="2496"/>
      <c r="B74" s="2497"/>
      <c r="C74" s="2498"/>
      <c r="D74" s="2498"/>
      <c r="E74" s="2498"/>
      <c r="F74" s="2498"/>
      <c r="G74" s="2499"/>
    </row>
    <row r="75" customFormat="false" ht="12" hidden="false" customHeight="false" outlineLevel="0" collapsed="false">
      <c r="A75" s="2496"/>
      <c r="B75" s="2497"/>
      <c r="C75" s="2498"/>
      <c r="D75" s="2498"/>
      <c r="E75" s="2498"/>
      <c r="F75" s="2498"/>
      <c r="G75" s="2499"/>
    </row>
    <row r="76" customFormat="false" ht="12" hidden="false" customHeight="false" outlineLevel="0" collapsed="false">
      <c r="A76" s="2496"/>
      <c r="B76" s="2497"/>
      <c r="C76" s="2498"/>
      <c r="D76" s="2498"/>
      <c r="E76" s="2498"/>
      <c r="F76" s="2498"/>
      <c r="G76" s="2499"/>
    </row>
    <row r="77" customFormat="false" ht="12" hidden="false" customHeight="false" outlineLevel="0" collapsed="false">
      <c r="A77" s="2496"/>
      <c r="B77" s="2497"/>
      <c r="C77" s="2498"/>
      <c r="D77" s="2498"/>
      <c r="E77" s="2498"/>
      <c r="F77" s="2498"/>
      <c r="G77" s="2499"/>
    </row>
    <row r="78" customFormat="false" ht="12" hidden="false" customHeight="false" outlineLevel="0" collapsed="false">
      <c r="A78" s="2496"/>
      <c r="B78" s="2497"/>
      <c r="C78" s="2498"/>
      <c r="D78" s="2498"/>
      <c r="E78" s="2498"/>
      <c r="F78" s="2498"/>
      <c r="G78" s="2499"/>
    </row>
    <row r="79" customFormat="false" ht="12" hidden="false" customHeight="false" outlineLevel="0" collapsed="false">
      <c r="A79" s="2496"/>
      <c r="B79" s="2497"/>
      <c r="C79" s="2498"/>
      <c r="D79" s="2498"/>
      <c r="E79" s="2498"/>
      <c r="F79" s="2498"/>
      <c r="G79" s="2499"/>
    </row>
    <row r="80" customFormat="false" ht="12" hidden="false" customHeight="false" outlineLevel="0" collapsed="false">
      <c r="A80" s="2496"/>
      <c r="B80" s="2497"/>
      <c r="C80" s="2498"/>
      <c r="D80" s="2498"/>
      <c r="E80" s="2498"/>
      <c r="F80" s="2498"/>
      <c r="G80" s="2499"/>
    </row>
    <row r="81" customFormat="false" ht="12" hidden="false" customHeight="false" outlineLevel="0" collapsed="false">
      <c r="A81" s="2496"/>
      <c r="B81" s="2497"/>
      <c r="C81" s="2498"/>
      <c r="D81" s="2498"/>
      <c r="E81" s="2498"/>
      <c r="F81" s="2498"/>
      <c r="G81" s="2499"/>
    </row>
    <row r="82" customFormat="false" ht="12" hidden="false" customHeight="false" outlineLevel="0" collapsed="false">
      <c r="A82" s="2496"/>
      <c r="B82" s="2497"/>
      <c r="C82" s="2498"/>
      <c r="D82" s="2498"/>
      <c r="E82" s="2498"/>
      <c r="F82" s="2498"/>
      <c r="G82" s="2499"/>
    </row>
    <row r="83" customFormat="false" ht="12" hidden="false" customHeight="false" outlineLevel="0" collapsed="false">
      <c r="A83" s="2496"/>
      <c r="B83" s="2497"/>
      <c r="C83" s="2498"/>
      <c r="D83" s="2498"/>
      <c r="E83" s="2498"/>
      <c r="F83" s="2498"/>
      <c r="G83" s="2499"/>
    </row>
    <row r="84" customFormat="false" ht="12" hidden="false" customHeight="false" outlineLevel="0" collapsed="false">
      <c r="A84" s="2496"/>
      <c r="B84" s="2497"/>
      <c r="C84" s="2498"/>
      <c r="D84" s="2498"/>
      <c r="E84" s="2498"/>
      <c r="F84" s="2498"/>
      <c r="G84" s="2499"/>
    </row>
    <row r="85" customFormat="false" ht="12" hidden="false" customHeight="false" outlineLevel="0" collapsed="false">
      <c r="A85" s="2496"/>
      <c r="B85" s="2497"/>
      <c r="C85" s="2498"/>
      <c r="D85" s="2498"/>
      <c r="E85" s="2498"/>
      <c r="F85" s="2498"/>
      <c r="G85" s="2499"/>
    </row>
    <row r="86" customFormat="false" ht="12" hidden="false" customHeight="false" outlineLevel="0" collapsed="false">
      <c r="A86" s="2496"/>
      <c r="B86" s="2497"/>
      <c r="C86" s="2498"/>
      <c r="D86" s="2498"/>
      <c r="E86" s="2498"/>
      <c r="F86" s="2498"/>
      <c r="G86" s="2499"/>
    </row>
    <row r="87" customFormat="false" ht="12" hidden="false" customHeight="false" outlineLevel="0" collapsed="false">
      <c r="A87" s="2496"/>
      <c r="B87" s="2497"/>
      <c r="C87" s="2498"/>
      <c r="D87" s="2498"/>
      <c r="E87" s="2498"/>
      <c r="F87" s="2498"/>
      <c r="G87" s="2499"/>
    </row>
    <row r="88" customFormat="false" ht="12" hidden="false" customHeight="false" outlineLevel="0" collapsed="false">
      <c r="A88" s="2496"/>
      <c r="B88" s="2497"/>
      <c r="C88" s="2498"/>
      <c r="D88" s="2498"/>
      <c r="E88" s="2498"/>
      <c r="F88" s="2498"/>
      <c r="G88" s="2499"/>
    </row>
    <row r="89" customFormat="false" ht="12" hidden="false" customHeight="false" outlineLevel="0" collapsed="false">
      <c r="A89" s="2496"/>
      <c r="B89" s="2497"/>
      <c r="C89" s="2498"/>
      <c r="D89" s="2498"/>
      <c r="E89" s="2498"/>
      <c r="F89" s="2498"/>
      <c r="G89" s="2499"/>
    </row>
    <row r="90" customFormat="false" ht="12" hidden="false" customHeight="false" outlineLevel="0" collapsed="false">
      <c r="A90" s="2496"/>
      <c r="B90" s="2497"/>
      <c r="C90" s="2498"/>
      <c r="D90" s="2498"/>
      <c r="E90" s="2498"/>
      <c r="F90" s="2498"/>
      <c r="G90" s="2499"/>
    </row>
    <row r="91" customFormat="false" ht="12" hidden="false" customHeight="false" outlineLevel="0" collapsed="false">
      <c r="A91" s="2496"/>
      <c r="B91" s="2497"/>
      <c r="C91" s="2498"/>
      <c r="D91" s="2498"/>
      <c r="E91" s="2498"/>
      <c r="F91" s="2498"/>
      <c r="G91" s="2499"/>
    </row>
    <row r="92" customFormat="false" ht="12" hidden="false" customHeight="false" outlineLevel="0" collapsed="false">
      <c r="A92" s="2496"/>
      <c r="B92" s="2497"/>
      <c r="C92" s="2498"/>
      <c r="D92" s="2498"/>
      <c r="E92" s="2498"/>
      <c r="F92" s="2498"/>
      <c r="G92" s="2499"/>
    </row>
    <row r="93" customFormat="false" ht="12" hidden="false" customHeight="false" outlineLevel="0" collapsed="false">
      <c r="A93" s="2496"/>
      <c r="B93" s="2497"/>
      <c r="C93" s="2498"/>
      <c r="D93" s="2498"/>
      <c r="E93" s="2498"/>
      <c r="F93" s="2498"/>
      <c r="G93" s="2499"/>
    </row>
    <row r="94" customFormat="false" ht="12" hidden="false" customHeight="false" outlineLevel="0" collapsed="false">
      <c r="A94" s="2496"/>
      <c r="B94" s="2497"/>
      <c r="C94" s="2498"/>
      <c r="D94" s="2498"/>
      <c r="E94" s="2498"/>
      <c r="F94" s="2498"/>
      <c r="G94" s="2499"/>
    </row>
    <row r="95" customFormat="false" ht="12" hidden="false" customHeight="false" outlineLevel="0" collapsed="false">
      <c r="A95" s="2496"/>
      <c r="B95" s="2497"/>
      <c r="C95" s="2498"/>
      <c r="D95" s="2498"/>
      <c r="E95" s="2498"/>
      <c r="F95" s="2498"/>
      <c r="G95" s="2499"/>
    </row>
    <row r="96" customFormat="false" ht="12" hidden="false" customHeight="false" outlineLevel="0" collapsed="false">
      <c r="A96" s="2496"/>
      <c r="B96" s="2497"/>
      <c r="C96" s="2498"/>
      <c r="D96" s="2498"/>
      <c r="E96" s="2498"/>
      <c r="F96" s="2498"/>
      <c r="G96" s="2499"/>
    </row>
    <row r="97" customFormat="false" ht="12" hidden="false" customHeight="false" outlineLevel="0" collapsed="false">
      <c r="A97" s="2496"/>
      <c r="B97" s="2497"/>
      <c r="C97" s="2498"/>
      <c r="D97" s="2498"/>
      <c r="E97" s="2498"/>
      <c r="F97" s="2498"/>
      <c r="G97" s="2499"/>
    </row>
    <row r="98" customFormat="false" ht="12" hidden="false" customHeight="false" outlineLevel="0" collapsed="false">
      <c r="A98" s="2496"/>
      <c r="B98" s="2497"/>
      <c r="C98" s="2498"/>
      <c r="D98" s="2498"/>
      <c r="E98" s="2498"/>
      <c r="F98" s="2498"/>
      <c r="G98" s="2499"/>
    </row>
    <row r="99" customFormat="false" ht="12" hidden="false" customHeight="false" outlineLevel="0" collapsed="false">
      <c r="A99" s="2496"/>
      <c r="B99" s="2497"/>
      <c r="C99" s="2498"/>
      <c r="D99" s="2498"/>
      <c r="E99" s="2498"/>
      <c r="F99" s="2498"/>
      <c r="G99" s="2499"/>
    </row>
    <row r="100" customFormat="false" ht="12" hidden="false" customHeight="false" outlineLevel="0" collapsed="false">
      <c r="A100" s="2496"/>
      <c r="B100" s="2497"/>
      <c r="C100" s="2498"/>
      <c r="D100" s="2498"/>
      <c r="E100" s="2498"/>
      <c r="F100" s="2498"/>
      <c r="G100" s="2499"/>
    </row>
    <row r="101" customFormat="false" ht="12.75" hidden="false" customHeight="false" outlineLevel="0" collapsed="false">
      <c r="A101" s="2496"/>
      <c r="B101" s="2497"/>
      <c r="C101" s="2498"/>
      <c r="D101" s="2498"/>
      <c r="E101" s="2498"/>
      <c r="F101" s="2498"/>
      <c r="G101" s="2499"/>
    </row>
    <row r="102" customFormat="false" ht="15" hidden="false" customHeight="true" outlineLevel="0" collapsed="false">
      <c r="A102" s="43"/>
      <c r="B102" s="43"/>
      <c r="C102" s="43"/>
      <c r="D102" s="43"/>
      <c r="E102" s="43"/>
      <c r="F102" s="43"/>
      <c r="G102" s="43"/>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 hidden="false" customHeight="true" outlineLevel="0" collapsed="false">
      <c r="A103" s="217" t="s">
        <v>1792</v>
      </c>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0" t="s">
        <v>1793</v>
      </c>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true" outlineLevel="0" collapsed="false">
      <c r="A105" s="217" t="s">
        <v>1794</v>
      </c>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true" outlineLevel="0" collapsed="false">
      <c r="A106" s="0" t="s">
        <v>1795</v>
      </c>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2500" t="s">
        <v>1796</v>
      </c>
      <c r="B108" s="2501"/>
      <c r="C108" s="2501"/>
      <c r="D108" s="2501"/>
      <c r="E108" s="2501"/>
      <c r="F108" s="2501"/>
      <c r="G108" s="2502"/>
    </row>
    <row r="109" customFormat="false" ht="12" hidden="false" customHeight="false" outlineLevel="0" collapsed="false">
      <c r="A109" s="2503"/>
      <c r="B109" s="2504"/>
      <c r="C109" s="2504"/>
      <c r="D109" s="2504"/>
      <c r="E109" s="2504"/>
      <c r="F109" s="2504"/>
      <c r="G109" s="2505"/>
    </row>
    <row r="110" customFormat="false" ht="12" hidden="false" customHeight="false" outlineLevel="0" collapsed="false">
      <c r="A110" s="2503" t="s">
        <v>1797</v>
      </c>
      <c r="B110" s="2504"/>
      <c r="C110" s="2504"/>
      <c r="D110" s="2504"/>
      <c r="E110" s="2504"/>
      <c r="F110" s="2504"/>
      <c r="G110" s="2505"/>
    </row>
    <row r="111" customFormat="false" ht="12" hidden="false" customHeight="false" outlineLevel="0" collapsed="false">
      <c r="A111" s="2506" t="s">
        <v>1798</v>
      </c>
      <c r="B111" s="2507"/>
      <c r="C111" s="2507"/>
      <c r="D111" s="2507"/>
      <c r="E111" s="2507"/>
      <c r="F111" s="2507"/>
      <c r="G111" s="2505"/>
    </row>
    <row r="112" customFormat="false" ht="12" hidden="false" customHeight="false" outlineLevel="0" collapsed="false">
      <c r="A112" s="2506" t="s">
        <v>1799</v>
      </c>
      <c r="B112" s="2507"/>
      <c r="C112" s="2507"/>
      <c r="D112" s="2507"/>
      <c r="E112" s="2507"/>
      <c r="F112" s="2507"/>
      <c r="G112" s="2505"/>
    </row>
    <row r="113" customFormat="false" ht="12" hidden="false" customHeight="false" outlineLevel="0" collapsed="false">
      <c r="A113" s="2506" t="s">
        <v>1800</v>
      </c>
      <c r="B113" s="2507"/>
      <c r="C113" s="2507"/>
      <c r="D113" s="2507"/>
      <c r="E113" s="2507"/>
      <c r="F113" s="2507"/>
      <c r="G113" s="2505"/>
    </row>
    <row r="114" customFormat="false" ht="12" hidden="false" customHeight="false" outlineLevel="0" collapsed="false">
      <c r="A114" s="2506" t="s">
        <v>1801</v>
      </c>
      <c r="B114" s="2507"/>
      <c r="C114" s="2507"/>
      <c r="D114" s="2507"/>
      <c r="E114" s="2507"/>
      <c r="F114" s="2507"/>
      <c r="G114" s="2505"/>
    </row>
    <row r="115" customFormat="false" ht="12" hidden="false" customHeight="false" outlineLevel="0" collapsed="false">
      <c r="A115" s="2506" t="s">
        <v>1802</v>
      </c>
      <c r="B115" s="2507"/>
      <c r="C115" s="2507"/>
      <c r="D115" s="2507"/>
      <c r="E115" s="2507"/>
      <c r="F115" s="2507"/>
      <c r="G115" s="2505"/>
    </row>
    <row r="116" customFormat="false" ht="12" hidden="false" customHeight="false" outlineLevel="0" collapsed="false">
      <c r="A116" s="2506" t="s">
        <v>1803</v>
      </c>
      <c r="B116" s="2507"/>
      <c r="C116" s="2507"/>
      <c r="D116" s="2507"/>
      <c r="E116" s="2507"/>
      <c r="F116" s="2507"/>
      <c r="G116" s="2505"/>
    </row>
    <row r="117" customFormat="false" ht="12" hidden="false" customHeight="false" outlineLevel="0" collapsed="false">
      <c r="A117" s="2506" t="s">
        <v>1804</v>
      </c>
      <c r="B117" s="2507"/>
      <c r="C117" s="2507"/>
      <c r="D117" s="2507"/>
      <c r="E117" s="2507"/>
      <c r="F117" s="2507"/>
      <c r="G117" s="2505"/>
    </row>
    <row r="118" customFormat="false" ht="12.75" hidden="false" customHeight="false" outlineLevel="0" collapsed="false">
      <c r="A118" s="2508"/>
      <c r="B118" s="2509"/>
      <c r="C118" s="2509"/>
      <c r="D118" s="2509"/>
      <c r="E118" s="2509"/>
      <c r="F118" s="2509"/>
      <c r="G118" s="251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79" width="20.49"/>
    <col collapsed="false" customWidth="true" hidden="false" outlineLevel="0" max="2" min="2" style="2031" width="25.32"/>
    <col collapsed="false" customWidth="true" hidden="false" outlineLevel="0" max="3" min="3" style="2031" width="29.82"/>
    <col collapsed="false" customWidth="true" hidden="false" outlineLevel="0" max="4" min="4" style="2031" width="25.15"/>
    <col collapsed="false" customWidth="true" hidden="false" outlineLevel="0" max="5" min="5" style="2031" width="55.99"/>
    <col collapsed="false" customWidth="false" hidden="false" outlineLevel="0" max="8" min="6" style="2031" width="9.32"/>
    <col collapsed="false" customWidth="true" hidden="false" outlineLevel="0" max="9" min="9" style="2031" width="13.32"/>
    <col collapsed="false" customWidth="false" hidden="false" outlineLevel="0" max="257" min="10" style="2031" width="9.32"/>
  </cols>
  <sheetData>
    <row r="1" customFormat="false" ht="15.75" hidden="false" customHeight="false" outlineLevel="0" collapsed="false">
      <c r="A1" s="4" t="s">
        <v>1805</v>
      </c>
      <c r="B1" s="2199"/>
      <c r="C1" s="2199"/>
      <c r="D1" s="2199"/>
      <c r="E1" s="2511" t="str">
        <f aca="false">CRF_CountryName</f>
        <v>United Kingdom of Great Britain and Northern Ireland</v>
      </c>
      <c r="F1" s="2512"/>
    </row>
    <row r="2" customFormat="false" ht="15.75" hidden="false" customHeight="false" outlineLevel="0" collapsed="false">
      <c r="A2" s="4" t="s">
        <v>26</v>
      </c>
      <c r="B2" s="2513"/>
      <c r="C2" s="2513"/>
      <c r="D2" s="2513"/>
      <c r="E2" s="2514" t="n">
        <f aca="false">CRF_InventoryYear</f>
        <v>2001</v>
      </c>
      <c r="F2" s="2512"/>
    </row>
    <row r="3" customFormat="false" ht="15.75" hidden="false" customHeight="false" outlineLevel="0" collapsed="false">
      <c r="A3" s="4"/>
      <c r="B3" s="2513"/>
      <c r="C3" s="2513"/>
      <c r="D3" s="2513"/>
      <c r="E3" s="2511" t="str">
        <f aca="false">CRF_Submission</f>
        <v>Submission 2003</v>
      </c>
      <c r="F3" s="2512"/>
    </row>
    <row r="4" customFormat="false" ht="16.5" hidden="false" customHeight="false" outlineLevel="0" collapsed="false">
      <c r="A4" s="2515"/>
      <c r="B4" s="2516"/>
      <c r="C4" s="2516"/>
      <c r="D4" s="2516"/>
      <c r="E4" s="2517"/>
      <c r="F4" s="2512"/>
    </row>
    <row r="5" customFormat="false" ht="20.25" hidden="false" customHeight="true" outlineLevel="0" collapsed="false">
      <c r="A5" s="2518" t="s">
        <v>1806</v>
      </c>
      <c r="B5" s="2518"/>
      <c r="C5" s="2518"/>
      <c r="D5" s="2518"/>
      <c r="E5" s="2518"/>
      <c r="F5" s="2512"/>
    </row>
    <row r="6" customFormat="false" ht="26.25" hidden="false" customHeight="true" outlineLevel="0" collapsed="false">
      <c r="A6" s="2519" t="s">
        <v>1784</v>
      </c>
      <c r="B6" s="2520" t="s">
        <v>1807</v>
      </c>
      <c r="C6" s="2520" t="s">
        <v>1808</v>
      </c>
      <c r="D6" s="2521"/>
      <c r="E6" s="2522" t="s">
        <v>1809</v>
      </c>
      <c r="F6" s="2512"/>
    </row>
    <row r="7" customFormat="false" ht="12.75" hidden="false" customHeight="true" outlineLevel="0" collapsed="false">
      <c r="A7" s="2523" t="s">
        <v>1810</v>
      </c>
      <c r="B7" s="2524"/>
      <c r="C7" s="2524"/>
      <c r="D7" s="2525"/>
      <c r="E7" s="2526"/>
      <c r="F7" s="2512"/>
    </row>
    <row r="8" customFormat="false" ht="12" hidden="false" customHeight="false" outlineLevel="0" collapsed="false">
      <c r="A8" s="2527"/>
      <c r="B8" s="2528" t="s">
        <v>1811</v>
      </c>
      <c r="C8" s="2528" t="s">
        <v>1812</v>
      </c>
      <c r="D8" s="2529" t="s">
        <v>1813</v>
      </c>
      <c r="E8" s="2530"/>
      <c r="F8" s="2512"/>
    </row>
    <row r="9" customFormat="false" ht="12" hidden="false" customHeight="false" outlineLevel="0" collapsed="false">
      <c r="A9" s="2527"/>
      <c r="B9" s="2528" t="s">
        <v>1611</v>
      </c>
      <c r="C9" s="2528"/>
      <c r="D9" s="2531" t="s">
        <v>1814</v>
      </c>
      <c r="E9" s="2530"/>
      <c r="F9" s="2512"/>
    </row>
    <row r="10" customFormat="false" ht="12" hidden="false" customHeight="false" outlineLevel="0" collapsed="false">
      <c r="A10" s="2527"/>
      <c r="B10" s="2528" t="s">
        <v>1815</v>
      </c>
      <c r="C10" s="2528" t="s">
        <v>1816</v>
      </c>
      <c r="D10" s="2529" t="s">
        <v>1817</v>
      </c>
      <c r="E10" s="2530"/>
      <c r="F10" s="2512"/>
    </row>
    <row r="11" customFormat="false" ht="12" hidden="false" customHeight="false" outlineLevel="0" collapsed="false">
      <c r="A11" s="2527"/>
      <c r="B11" s="2528"/>
      <c r="C11" s="2528"/>
      <c r="D11" s="2529"/>
      <c r="E11" s="2530"/>
      <c r="F11" s="2512"/>
    </row>
    <row r="12" customFormat="false" ht="12" hidden="false" customHeight="false" outlineLevel="0" collapsed="false">
      <c r="A12" s="2527"/>
      <c r="B12" s="2528"/>
      <c r="C12" s="2528"/>
      <c r="D12" s="2529"/>
      <c r="E12" s="2530"/>
      <c r="F12" s="2512"/>
    </row>
    <row r="13" customFormat="false" ht="13.5" hidden="false" customHeight="false" outlineLevel="0" collapsed="false">
      <c r="A13" s="2532" t="s">
        <v>1818</v>
      </c>
      <c r="B13" s="2528"/>
      <c r="C13" s="2528"/>
      <c r="D13" s="2529"/>
      <c r="E13" s="2530"/>
      <c r="F13" s="2512"/>
    </row>
    <row r="14" customFormat="false" ht="12" hidden="false" customHeight="false" outlineLevel="0" collapsed="false">
      <c r="A14" s="2527"/>
      <c r="B14" s="2528" t="s">
        <v>1811</v>
      </c>
      <c r="C14" s="2528" t="s">
        <v>1819</v>
      </c>
      <c r="D14" s="2531" t="s">
        <v>1820</v>
      </c>
      <c r="E14" s="2530"/>
      <c r="F14" s="2512"/>
    </row>
    <row r="15" customFormat="false" ht="12" hidden="false" customHeight="false" outlineLevel="0" collapsed="false">
      <c r="A15" s="2527"/>
      <c r="B15" s="2528"/>
      <c r="C15" s="2528"/>
      <c r="D15" s="2531"/>
      <c r="E15" s="2530"/>
      <c r="F15" s="2512"/>
    </row>
    <row r="16" customFormat="false" ht="12" hidden="false" customHeight="false" outlineLevel="0" collapsed="false">
      <c r="A16" s="2527"/>
      <c r="B16" s="2528" t="s">
        <v>1811</v>
      </c>
      <c r="C16" s="2528" t="s">
        <v>1821</v>
      </c>
      <c r="D16" s="2531" t="s">
        <v>1822</v>
      </c>
      <c r="E16" s="2530"/>
      <c r="F16" s="2512"/>
    </row>
    <row r="17" customFormat="false" ht="12" hidden="false" customHeight="false" outlineLevel="0" collapsed="false">
      <c r="A17" s="2527"/>
      <c r="B17" s="2528" t="s">
        <v>1811</v>
      </c>
      <c r="C17" s="2528" t="s">
        <v>1823</v>
      </c>
      <c r="D17" s="2531" t="s">
        <v>1824</v>
      </c>
      <c r="E17" s="2530"/>
      <c r="F17" s="2512"/>
    </row>
    <row r="18" customFormat="false" ht="12" hidden="false" customHeight="false" outlineLevel="0" collapsed="false">
      <c r="A18" s="2527"/>
      <c r="B18" s="2528" t="s">
        <v>1811</v>
      </c>
      <c r="C18" s="2528" t="s">
        <v>1825</v>
      </c>
      <c r="D18" s="2531" t="s">
        <v>1824</v>
      </c>
      <c r="E18" s="2530"/>
      <c r="F18" s="2512"/>
    </row>
    <row r="19" customFormat="false" ht="12" hidden="false" customHeight="false" outlineLevel="0" collapsed="false">
      <c r="A19" s="2527"/>
      <c r="B19" s="2528" t="s">
        <v>1826</v>
      </c>
      <c r="C19" s="2528" t="s">
        <v>1827</v>
      </c>
      <c r="D19" s="2531" t="s">
        <v>1828</v>
      </c>
      <c r="E19" s="2530"/>
      <c r="F19" s="2512"/>
    </row>
    <row r="20" customFormat="false" ht="12" hidden="false" customHeight="false" outlineLevel="0" collapsed="false">
      <c r="A20" s="2527"/>
      <c r="B20" s="2528"/>
      <c r="C20" s="2528"/>
      <c r="D20" s="2529"/>
      <c r="E20" s="2530"/>
      <c r="F20" s="2512"/>
    </row>
    <row r="21" customFormat="false" ht="13.5" hidden="false" customHeight="false" outlineLevel="0" collapsed="false">
      <c r="A21" s="2532" t="s">
        <v>1829</v>
      </c>
      <c r="B21" s="2528"/>
      <c r="C21" s="2528"/>
      <c r="D21" s="2529"/>
      <c r="E21" s="2530"/>
      <c r="F21" s="2512"/>
    </row>
    <row r="22" customFormat="false" ht="12" hidden="false" customHeight="false" outlineLevel="0" collapsed="false">
      <c r="A22" s="2527"/>
      <c r="B22" s="2528"/>
      <c r="C22" s="2528"/>
      <c r="D22" s="2531"/>
      <c r="E22" s="2530"/>
      <c r="F22" s="2512"/>
    </row>
    <row r="23" customFormat="false" ht="12" hidden="false" customHeight="false" outlineLevel="0" collapsed="false">
      <c r="A23" s="2527"/>
      <c r="B23" s="2528" t="s">
        <v>1611</v>
      </c>
      <c r="C23" s="2528" t="s">
        <v>1830</v>
      </c>
      <c r="D23" s="2531" t="s">
        <v>1831</v>
      </c>
      <c r="E23" s="2530"/>
      <c r="F23" s="2512"/>
    </row>
    <row r="24" customFormat="false" ht="12" hidden="false" customHeight="false" outlineLevel="0" collapsed="false">
      <c r="A24" s="2527"/>
      <c r="B24" s="2528"/>
      <c r="C24" s="2528"/>
      <c r="D24" s="2531"/>
      <c r="E24" s="2530"/>
      <c r="F24" s="2512"/>
    </row>
    <row r="25" customFormat="false" ht="12" hidden="false" customHeight="false" outlineLevel="0" collapsed="false">
      <c r="A25" s="2527"/>
      <c r="B25" s="2528"/>
      <c r="C25" s="2528"/>
      <c r="D25" s="2529"/>
      <c r="E25" s="2530"/>
      <c r="F25" s="2512"/>
    </row>
    <row r="26" customFormat="false" ht="12" hidden="false" customHeight="false" outlineLevel="0" collapsed="false">
      <c r="A26" s="2533" t="s">
        <v>1583</v>
      </c>
      <c r="B26" s="2528"/>
      <c r="C26" s="2528"/>
      <c r="D26" s="2529"/>
      <c r="E26" s="2530"/>
      <c r="F26" s="2512"/>
    </row>
    <row r="27" customFormat="false" ht="12" hidden="false" customHeight="false" outlineLevel="0" collapsed="false">
      <c r="A27" s="2534"/>
      <c r="B27" s="2528"/>
      <c r="C27" s="2528"/>
      <c r="D27" s="2529"/>
      <c r="E27" s="2530"/>
      <c r="F27" s="2512"/>
    </row>
    <row r="28" customFormat="false" ht="12" hidden="false" customHeight="false" outlineLevel="0" collapsed="false">
      <c r="A28" s="2533" t="s">
        <v>1584</v>
      </c>
      <c r="B28" s="2528"/>
      <c r="C28" s="2528"/>
      <c r="D28" s="2529"/>
      <c r="E28" s="2530"/>
      <c r="F28" s="2535"/>
    </row>
    <row r="29" customFormat="false" ht="12" hidden="false" customHeight="false" outlineLevel="0" collapsed="false">
      <c r="A29" s="2534"/>
      <c r="B29" s="2528"/>
      <c r="C29" s="2528"/>
      <c r="D29" s="2529"/>
      <c r="E29" s="2530"/>
      <c r="F29" s="2535"/>
    </row>
    <row r="30" customFormat="false" ht="13.5" hidden="false" customHeight="false" outlineLevel="0" collapsed="false">
      <c r="A30" s="2532" t="s">
        <v>690</v>
      </c>
      <c r="B30" s="2528"/>
      <c r="C30" s="2528"/>
      <c r="D30" s="2529"/>
      <c r="E30" s="2536"/>
      <c r="F30" s="2537"/>
    </row>
    <row r="31" customFormat="false" ht="12.75" hidden="false" customHeight="false" outlineLevel="0" collapsed="false">
      <c r="A31" s="2527"/>
      <c r="B31" s="2538"/>
      <c r="C31" s="2538"/>
      <c r="D31" s="2529"/>
      <c r="E31" s="2539"/>
      <c r="F31" s="2512"/>
    </row>
    <row r="32" customFormat="false" ht="21" hidden="false" customHeight="true" outlineLevel="0" collapsed="false">
      <c r="A32" s="2518" t="s">
        <v>1832</v>
      </c>
      <c r="B32" s="2518"/>
      <c r="C32" s="2518"/>
      <c r="D32" s="2518"/>
      <c r="E32" s="2518"/>
      <c r="F32" s="2512"/>
    </row>
    <row r="33" customFormat="false" ht="28.5" hidden="false" customHeight="true" outlineLevel="0" collapsed="false">
      <c r="A33" s="2519" t="s">
        <v>1784</v>
      </c>
      <c r="B33" s="2520" t="s">
        <v>1833</v>
      </c>
      <c r="C33" s="2520" t="s">
        <v>1834</v>
      </c>
      <c r="D33" s="2520" t="s">
        <v>1835</v>
      </c>
      <c r="E33" s="2540" t="s">
        <v>1809</v>
      </c>
      <c r="F33" s="2512"/>
    </row>
    <row r="34" customFormat="false" ht="14.25" hidden="false" customHeight="false" outlineLevel="0" collapsed="false">
      <c r="A34" s="2523" t="s">
        <v>1810</v>
      </c>
      <c r="B34" s="1369"/>
      <c r="C34" s="1369"/>
      <c r="D34" s="2541"/>
      <c r="E34" s="2526"/>
      <c r="F34" s="2512"/>
    </row>
    <row r="35" customFormat="false" ht="24" hidden="false" customHeight="false" outlineLevel="0" collapsed="false">
      <c r="A35" s="2527"/>
      <c r="B35" s="1372" t="s">
        <v>1836</v>
      </c>
      <c r="C35" s="1372" t="s">
        <v>1837</v>
      </c>
      <c r="D35" s="2498" t="s">
        <v>1838</v>
      </c>
      <c r="E35" s="2530" t="s">
        <v>1839</v>
      </c>
      <c r="F35" s="2512"/>
    </row>
    <row r="36" customFormat="false" ht="24" hidden="false" customHeight="false" outlineLevel="0" collapsed="false">
      <c r="A36" s="2527"/>
      <c r="B36" s="1372" t="s">
        <v>1840</v>
      </c>
      <c r="C36" s="1372" t="s">
        <v>1841</v>
      </c>
      <c r="D36" s="2498" t="s">
        <v>1842</v>
      </c>
      <c r="E36" s="2530" t="s">
        <v>1843</v>
      </c>
      <c r="F36" s="2512"/>
    </row>
    <row r="37" customFormat="false" ht="24" hidden="false" customHeight="false" outlineLevel="0" collapsed="false">
      <c r="A37" s="2527"/>
      <c r="B37" s="1372" t="s">
        <v>1844</v>
      </c>
      <c r="C37" s="1372" t="s">
        <v>1845</v>
      </c>
      <c r="D37" s="2498" t="s">
        <v>1846</v>
      </c>
      <c r="E37" s="2530" t="s">
        <v>1847</v>
      </c>
      <c r="F37" s="2512"/>
    </row>
    <row r="38" customFormat="false" ht="24" hidden="false" customHeight="false" outlineLevel="0" collapsed="false">
      <c r="A38" s="2527"/>
      <c r="B38" s="1372" t="s">
        <v>1848</v>
      </c>
      <c r="C38" s="1372" t="s">
        <v>1849</v>
      </c>
      <c r="D38" s="2498" t="s">
        <v>1846</v>
      </c>
      <c r="E38" s="2530" t="s">
        <v>1850</v>
      </c>
      <c r="F38" s="2512"/>
    </row>
    <row r="39" customFormat="false" ht="24" hidden="false" customHeight="false" outlineLevel="0" collapsed="false">
      <c r="A39" s="2527"/>
      <c r="B39" s="1372" t="s">
        <v>1823</v>
      </c>
      <c r="C39" s="1372" t="s">
        <v>1851</v>
      </c>
      <c r="D39" s="2498" t="s">
        <v>1852</v>
      </c>
      <c r="E39" s="2530" t="s">
        <v>1853</v>
      </c>
      <c r="F39" s="2512"/>
    </row>
    <row r="40" customFormat="false" ht="12" hidden="false" customHeight="false" outlineLevel="0" collapsed="false">
      <c r="A40" s="2527"/>
      <c r="B40" s="1372" t="s">
        <v>1854</v>
      </c>
      <c r="C40" s="1372" t="s">
        <v>1855</v>
      </c>
      <c r="D40" s="2498" t="s">
        <v>1856</v>
      </c>
      <c r="E40" s="2530" t="s">
        <v>1857</v>
      </c>
      <c r="F40" s="2512"/>
    </row>
    <row r="41" customFormat="false" ht="12" hidden="false" customHeight="false" outlineLevel="0" collapsed="false">
      <c r="A41" s="2527"/>
      <c r="B41" s="1372" t="s">
        <v>1858</v>
      </c>
      <c r="C41" s="1372" t="s">
        <v>1858</v>
      </c>
      <c r="D41" s="2498" t="s">
        <v>1859</v>
      </c>
      <c r="E41" s="2530" t="s">
        <v>1860</v>
      </c>
      <c r="F41" s="2512"/>
    </row>
    <row r="42" customFormat="false" ht="12" hidden="false" customHeight="false" outlineLevel="0" collapsed="false">
      <c r="A42" s="2527"/>
      <c r="B42" s="1372"/>
      <c r="C42" s="1372"/>
      <c r="D42" s="2498"/>
      <c r="E42" s="2530"/>
      <c r="F42" s="2512"/>
    </row>
    <row r="43" customFormat="false" ht="13.5" hidden="false" customHeight="false" outlineLevel="0" collapsed="false">
      <c r="A43" s="2532" t="s">
        <v>1818</v>
      </c>
      <c r="B43" s="1372"/>
      <c r="C43" s="1372"/>
      <c r="D43" s="2498"/>
      <c r="E43" s="2530"/>
      <c r="F43" s="2512"/>
    </row>
    <row r="44" customFormat="false" ht="24" hidden="false" customHeight="false" outlineLevel="0" collapsed="false">
      <c r="A44" s="2527"/>
      <c r="B44" s="1372" t="s">
        <v>1836</v>
      </c>
      <c r="C44" s="1372" t="s">
        <v>1837</v>
      </c>
      <c r="D44" s="2498" t="s">
        <v>1838</v>
      </c>
      <c r="E44" s="2530" t="s">
        <v>1839</v>
      </c>
      <c r="F44" s="2512"/>
    </row>
    <row r="45" customFormat="false" ht="24" hidden="false" customHeight="false" outlineLevel="0" collapsed="false">
      <c r="A45" s="2527"/>
      <c r="B45" s="1372" t="s">
        <v>1840</v>
      </c>
      <c r="C45" s="1372" t="s">
        <v>1841</v>
      </c>
      <c r="D45" s="2498" t="s">
        <v>1842</v>
      </c>
      <c r="E45" s="2530" t="s">
        <v>1843</v>
      </c>
      <c r="F45" s="2512"/>
    </row>
    <row r="46" customFormat="false" ht="24" hidden="false" customHeight="false" outlineLevel="0" collapsed="false">
      <c r="A46" s="2527"/>
      <c r="B46" s="1372" t="s">
        <v>1861</v>
      </c>
      <c r="C46" s="1372" t="s">
        <v>1845</v>
      </c>
      <c r="D46" s="2498" t="s">
        <v>1846</v>
      </c>
      <c r="E46" s="2530" t="s">
        <v>1847</v>
      </c>
      <c r="F46" s="2512"/>
    </row>
    <row r="47" customFormat="false" ht="24" hidden="false" customHeight="false" outlineLevel="0" collapsed="false">
      <c r="A47" s="2527"/>
      <c r="B47" s="1372" t="s">
        <v>1848</v>
      </c>
      <c r="C47" s="1372" t="s">
        <v>1849</v>
      </c>
      <c r="D47" s="2498" t="s">
        <v>1846</v>
      </c>
      <c r="E47" s="2530" t="s">
        <v>1850</v>
      </c>
      <c r="F47" s="2512"/>
    </row>
    <row r="48" customFormat="false" ht="12" hidden="false" customHeight="false" outlineLevel="0" collapsed="false">
      <c r="A48" s="2527"/>
      <c r="B48" s="1372"/>
      <c r="C48" s="1372"/>
      <c r="D48" s="2498"/>
      <c r="E48" s="2530"/>
      <c r="F48" s="2512"/>
    </row>
    <row r="49" customFormat="false" ht="13.5" hidden="false" customHeight="false" outlineLevel="0" collapsed="false">
      <c r="A49" s="2532" t="s">
        <v>1829</v>
      </c>
      <c r="B49" s="1372"/>
      <c r="C49" s="1372"/>
      <c r="D49" s="2498"/>
      <c r="E49" s="2530"/>
      <c r="F49" s="2512"/>
    </row>
    <row r="50" customFormat="false" ht="24" hidden="false" customHeight="false" outlineLevel="0" collapsed="false">
      <c r="A50" s="2527"/>
      <c r="B50" s="1372" t="s">
        <v>1836</v>
      </c>
      <c r="C50" s="1372" t="s">
        <v>1837</v>
      </c>
      <c r="D50" s="2498" t="s">
        <v>1838</v>
      </c>
      <c r="E50" s="2530" t="s">
        <v>1839</v>
      </c>
      <c r="F50" s="2512"/>
    </row>
    <row r="51" customFormat="false" ht="24" hidden="false" customHeight="false" outlineLevel="0" collapsed="false">
      <c r="A51" s="2527"/>
      <c r="B51" s="1372" t="s">
        <v>1840</v>
      </c>
      <c r="C51" s="1372" t="s">
        <v>1841</v>
      </c>
      <c r="D51" s="2498" t="s">
        <v>1842</v>
      </c>
      <c r="E51" s="2530" t="s">
        <v>1843</v>
      </c>
      <c r="F51" s="2512"/>
    </row>
    <row r="52" customFormat="false" ht="12" hidden="false" customHeight="false" outlineLevel="0" collapsed="false">
      <c r="A52" s="2527"/>
      <c r="B52" s="1372" t="s">
        <v>1862</v>
      </c>
      <c r="C52" s="1372" t="s">
        <v>1863</v>
      </c>
      <c r="D52" s="2498" t="s">
        <v>1864</v>
      </c>
      <c r="E52" s="2530" t="s">
        <v>1865</v>
      </c>
      <c r="F52" s="2512"/>
    </row>
    <row r="53" customFormat="false" ht="12" hidden="false" customHeight="false" outlineLevel="0" collapsed="false">
      <c r="A53" s="2533" t="s">
        <v>1583</v>
      </c>
      <c r="B53" s="1372"/>
      <c r="C53" s="1372"/>
      <c r="D53" s="2498"/>
      <c r="E53" s="2530"/>
      <c r="F53" s="2512"/>
    </row>
    <row r="54" customFormat="false" ht="12" hidden="false" customHeight="false" outlineLevel="0" collapsed="false">
      <c r="A54" s="2542" t="s">
        <v>1866</v>
      </c>
      <c r="B54" s="1372" t="s">
        <v>1867</v>
      </c>
      <c r="C54" s="2543" t="s">
        <v>1867</v>
      </c>
      <c r="D54" s="2544" t="s">
        <v>1867</v>
      </c>
      <c r="E54" s="2530" t="s">
        <v>1868</v>
      </c>
      <c r="F54" s="2512"/>
    </row>
    <row r="55" customFormat="false" ht="12" hidden="false" customHeight="false" outlineLevel="0" collapsed="false">
      <c r="A55" s="2542" t="s">
        <v>1866</v>
      </c>
      <c r="B55" s="1372" t="s">
        <v>1869</v>
      </c>
      <c r="C55" s="1372" t="s">
        <v>1869</v>
      </c>
      <c r="D55" s="2544" t="s">
        <v>1870</v>
      </c>
      <c r="E55" s="2530" t="s">
        <v>1871</v>
      </c>
      <c r="F55" s="2512"/>
    </row>
    <row r="56" customFormat="false" ht="12" hidden="false" customHeight="false" outlineLevel="0" collapsed="false">
      <c r="A56" s="2542"/>
      <c r="B56" s="1372"/>
      <c r="C56" s="1372"/>
      <c r="D56" s="2498"/>
      <c r="E56" s="2530"/>
      <c r="F56" s="2512"/>
    </row>
    <row r="57" customFormat="false" ht="12" hidden="false" customHeight="false" outlineLevel="0" collapsed="false">
      <c r="A57" s="2533" t="s">
        <v>1584</v>
      </c>
      <c r="B57" s="1372"/>
      <c r="C57" s="1372"/>
      <c r="D57" s="2498"/>
      <c r="E57" s="2530"/>
      <c r="F57" s="2535"/>
    </row>
    <row r="58" customFormat="false" ht="24" hidden="false" customHeight="false" outlineLevel="0" collapsed="false">
      <c r="A58" s="2545" t="s">
        <v>1872</v>
      </c>
      <c r="B58" s="1372" t="s">
        <v>1873</v>
      </c>
      <c r="C58" s="1372" t="s">
        <v>1874</v>
      </c>
      <c r="D58" s="2498" t="s">
        <v>1875</v>
      </c>
      <c r="E58" s="2539" t="s">
        <v>1876</v>
      </c>
      <c r="F58" s="2535"/>
    </row>
    <row r="59" customFormat="false" ht="12" hidden="false" customHeight="false" outlineLevel="0" collapsed="false">
      <c r="A59" s="2545" t="s">
        <v>1872</v>
      </c>
      <c r="B59" s="1372" t="s">
        <v>1877</v>
      </c>
      <c r="C59" s="1372" t="s">
        <v>1877</v>
      </c>
      <c r="D59" s="2498" t="s">
        <v>1877</v>
      </c>
      <c r="E59" s="2530" t="s">
        <v>1868</v>
      </c>
      <c r="F59" s="2535"/>
    </row>
    <row r="60" customFormat="false" ht="12" hidden="false" customHeight="false" outlineLevel="0" collapsed="false">
      <c r="A60" s="2545"/>
      <c r="B60" s="1372"/>
      <c r="C60" s="1372"/>
      <c r="D60" s="2498"/>
      <c r="E60" s="2530"/>
      <c r="F60" s="2535"/>
    </row>
    <row r="61" customFormat="false" ht="13.5" hidden="false" customHeight="false" outlineLevel="0" collapsed="false">
      <c r="A61" s="2532" t="s">
        <v>690</v>
      </c>
      <c r="B61" s="1372"/>
      <c r="C61" s="2546"/>
      <c r="D61" s="1372"/>
      <c r="E61" s="2536"/>
      <c r="F61" s="2537"/>
    </row>
    <row r="62" customFormat="false" ht="24" hidden="false" customHeight="false" outlineLevel="0" collapsed="false">
      <c r="A62" s="2527"/>
      <c r="B62" s="2498" t="s">
        <v>1878</v>
      </c>
      <c r="C62" s="2498" t="s">
        <v>1878</v>
      </c>
      <c r="D62" s="2498" t="s">
        <v>1875</v>
      </c>
      <c r="E62" s="2539" t="s">
        <v>1879</v>
      </c>
      <c r="F62" s="2512"/>
    </row>
    <row r="63" customFormat="false" ht="12.75" hidden="false" customHeight="false" outlineLevel="0" collapsed="false">
      <c r="A63" s="2527"/>
      <c r="B63" s="2498"/>
      <c r="C63" s="2498"/>
      <c r="D63" s="2498"/>
      <c r="E63" s="2539"/>
      <c r="F63" s="2512"/>
    </row>
    <row r="64" customFormat="false" ht="12" hidden="false" customHeight="false" outlineLevel="0" collapsed="false">
      <c r="A64" s="2547"/>
      <c r="B64" s="2548"/>
      <c r="C64" s="2548"/>
      <c r="D64" s="2548"/>
      <c r="E64" s="2548"/>
    </row>
    <row r="65" customFormat="false" ht="13.5" hidden="false" customHeight="false" outlineLevel="0" collapsed="false">
      <c r="A65" s="2549" t="s">
        <v>1880</v>
      </c>
    </row>
    <row r="66" customFormat="false" ht="12" hidden="false" customHeight="false" outlineLevel="0" collapsed="false">
      <c r="A66" s="2479" t="s">
        <v>1881</v>
      </c>
    </row>
    <row r="67" customFormat="false" ht="12" hidden="false" customHeight="false" outlineLevel="0" collapsed="false">
      <c r="A67" s="2479" t="s">
        <v>1882</v>
      </c>
    </row>
    <row r="68" customFormat="false" ht="13.5" hidden="false" customHeight="false" outlineLevel="0" collapsed="false">
      <c r="A68" s="2549" t="s">
        <v>1883</v>
      </c>
    </row>
    <row r="69" customFormat="false" ht="13.5" hidden="false" customHeight="false" outlineLevel="0" collapsed="false">
      <c r="A69" s="2549" t="s">
        <v>1884</v>
      </c>
    </row>
    <row r="70" customFormat="false" ht="12" hidden="false" customHeight="false" outlineLevel="0" collapsed="false">
      <c r="A70" s="2479" t="s">
        <v>1885</v>
      </c>
    </row>
    <row r="71" customFormat="false" ht="12" hidden="false" customHeight="false" outlineLevel="0" collapsed="false">
      <c r="A71" s="2479" t="s">
        <v>1886</v>
      </c>
    </row>
  </sheetData>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31" width="20.49"/>
    <col collapsed="false" customWidth="true" hidden="false" outlineLevel="0" max="2" min="2" style="2031" width="19.99"/>
    <col collapsed="false" customWidth="true" hidden="false" outlineLevel="0" max="3" min="3" style="2031" width="13.32"/>
    <col collapsed="false" customWidth="true" hidden="false" outlineLevel="0" max="4" min="4" style="2031" width="20.49"/>
    <col collapsed="false" customWidth="true" hidden="false" outlineLevel="0" max="5" min="5" style="2031" width="18.99"/>
    <col collapsed="false" customWidth="true" hidden="false" outlineLevel="0" max="6" min="6" style="2031" width="20.32"/>
    <col collapsed="false" customWidth="true" hidden="false" outlineLevel="0" max="7" min="7" style="2031" width="55.32"/>
    <col collapsed="false" customWidth="true" hidden="false" outlineLevel="0" max="8" min="8" style="2031" width="3.32"/>
    <col collapsed="false" customWidth="false" hidden="false" outlineLevel="0" max="257" min="9" style="2031" width="9.32"/>
  </cols>
  <sheetData>
    <row r="1" customFormat="false" ht="15.75" hidden="false" customHeight="false" outlineLevel="0" collapsed="false">
      <c r="A1" s="4" t="s">
        <v>1805</v>
      </c>
      <c r="B1" s="2199"/>
      <c r="C1" s="2199"/>
      <c r="D1" s="2199"/>
      <c r="E1" s="2199"/>
      <c r="F1" s="2513"/>
      <c r="G1" s="2514" t="str">
        <f aca="false">CRF_CountryName</f>
        <v>United Kingdom of Great Britain and Northern Ireland</v>
      </c>
    </row>
    <row r="2" customFormat="false" ht="15.75" hidden="false" customHeight="false" outlineLevel="0" collapsed="false">
      <c r="A2" s="4" t="s">
        <v>59</v>
      </c>
      <c r="B2" s="2513"/>
      <c r="C2" s="2513"/>
      <c r="D2" s="2513"/>
      <c r="E2" s="2513"/>
      <c r="F2" s="2513"/>
      <c r="G2" s="2514" t="n">
        <f aca="false">CRF_InventoryYear</f>
        <v>2001</v>
      </c>
    </row>
    <row r="3" customFormat="false" ht="15.75" hidden="false" customHeight="false" outlineLevel="0" collapsed="false">
      <c r="A3" s="4"/>
      <c r="B3" s="2513"/>
      <c r="C3" s="2513"/>
      <c r="D3" s="2513"/>
      <c r="E3" s="2513"/>
      <c r="F3" s="2513"/>
      <c r="G3" s="2511" t="str">
        <f aca="false">CRF_Submission</f>
        <v>Submission 2003</v>
      </c>
    </row>
    <row r="4" customFormat="false" ht="16.5" hidden="false" customHeight="false" outlineLevel="0" collapsed="false">
      <c r="A4" s="2550"/>
      <c r="B4" s="2513"/>
      <c r="C4" s="2513"/>
      <c r="D4" s="2513"/>
      <c r="E4" s="2513"/>
      <c r="F4" s="2513"/>
      <c r="G4" s="2206"/>
    </row>
    <row r="5" customFormat="false" ht="20.25" hidden="false" customHeight="true" outlineLevel="0" collapsed="false">
      <c r="A5" s="2518" t="s">
        <v>1887</v>
      </c>
      <c r="B5" s="2518"/>
      <c r="C5" s="2518"/>
      <c r="D5" s="2518"/>
      <c r="E5" s="2518"/>
      <c r="F5" s="2518"/>
      <c r="G5" s="2518"/>
    </row>
    <row r="6" customFormat="false" ht="45" hidden="false" customHeight="true" outlineLevel="0" collapsed="false">
      <c r="A6" s="2519" t="s">
        <v>1784</v>
      </c>
      <c r="B6" s="2520" t="s">
        <v>1888</v>
      </c>
      <c r="C6" s="2520" t="s">
        <v>1889</v>
      </c>
      <c r="D6" s="2520" t="s">
        <v>1890</v>
      </c>
      <c r="E6" s="2520" t="s">
        <v>1891</v>
      </c>
      <c r="F6" s="2520" t="s">
        <v>1892</v>
      </c>
      <c r="G6" s="2540" t="s">
        <v>1809</v>
      </c>
    </row>
    <row r="7" customFormat="false" ht="13.5" hidden="false" customHeight="false" outlineLevel="0" collapsed="false">
      <c r="A7" s="2551"/>
      <c r="B7" s="2498"/>
      <c r="C7" s="36"/>
      <c r="D7" s="2552"/>
      <c r="E7" s="36"/>
      <c r="F7" s="2498"/>
      <c r="G7" s="2553"/>
    </row>
    <row r="8" customFormat="false" ht="12" hidden="false" customHeight="false" outlineLevel="0" collapsed="false">
      <c r="A8" s="2548"/>
      <c r="B8" s="2548"/>
      <c r="C8" s="2548"/>
      <c r="D8" s="2548"/>
      <c r="E8" s="2548"/>
      <c r="F8" s="2548"/>
      <c r="G8" s="2548"/>
    </row>
    <row r="9" customFormat="false" ht="13.5" hidden="false" customHeight="false" outlineLevel="0" collapsed="false">
      <c r="A9" s="2554" t="s">
        <v>1893</v>
      </c>
    </row>
    <row r="10" customFormat="false" ht="12" hidden="false" customHeight="false" outlineLevel="0" collapsed="false">
      <c r="A10" s="2031" t="s">
        <v>189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6" min="3" style="0" width="13.99"/>
    <col collapsed="false" customWidth="true" hidden="false" outlineLevel="0" max="7" min="7" style="0" width="13.49"/>
    <col collapsed="false" customWidth="true" hidden="false" outlineLevel="0" max="9" min="8" style="0" width="13.99"/>
    <col collapsed="false" customWidth="true" hidden="false" outlineLevel="0" max="10" min="10" style="0" width="13.49"/>
    <col collapsed="false" customWidth="true" hidden="false" outlineLevel="0" max="11" min="11" style="0" width="16.16"/>
    <col collapsed="false" customWidth="true" hidden="false" outlineLevel="0" max="12" min="12" style="0" width="16.99"/>
    <col collapsed="false" customWidth="true" hidden="false" outlineLevel="0" max="13" min="13" style="0" width="13.49"/>
    <col collapsed="false" customWidth="true" hidden="false" outlineLevel="0" max="14" min="14" style="0" width="15.99"/>
  </cols>
  <sheetData>
    <row r="1" customFormat="false" ht="17.25" hidden="false" customHeight="false" outlineLevel="0" collapsed="false">
      <c r="A1" s="4" t="s">
        <v>1895</v>
      </c>
      <c r="K1" s="6" t="str">
        <f aca="false">CRF_CountryName</f>
        <v>United Kingdom of Great Britain and Northern Ireland</v>
      </c>
    </row>
    <row r="2" customFormat="false" ht="15.75" hidden="false" customHeight="false" outlineLevel="0" collapsed="false">
      <c r="A2" s="4" t="s">
        <v>1896</v>
      </c>
      <c r="K2" s="6" t="n">
        <f aca="false">CRF_InventoryYear</f>
        <v>2001</v>
      </c>
    </row>
    <row r="3" customFormat="false" ht="16.5" hidden="false" customHeight="true" outlineLevel="0" collapsed="false">
      <c r="A3" s="4"/>
      <c r="K3" s="6" t="str">
        <f aca="false">CRF_Submission</f>
        <v>Submission 2003</v>
      </c>
    </row>
    <row r="4" customFormat="false" ht="13.5" hidden="false" customHeight="true" outlineLevel="0" collapsed="false">
      <c r="H4" s="2555"/>
      <c r="I4" s="2556"/>
    </row>
    <row r="5" customFormat="false" ht="14.25" hidden="false" customHeight="true" outlineLevel="0" collapsed="false">
      <c r="A5" s="2557" t="s">
        <v>27</v>
      </c>
      <c r="B5" s="2558" t="s">
        <v>1897</v>
      </c>
      <c r="C5" s="2558" t="n">
        <v>1990</v>
      </c>
      <c r="D5" s="2558" t="n">
        <v>1991</v>
      </c>
      <c r="E5" s="2558" t="n">
        <v>1992</v>
      </c>
      <c r="F5" s="2558" t="n">
        <v>1993</v>
      </c>
      <c r="G5" s="2558" t="n">
        <v>1994</v>
      </c>
      <c r="H5" s="2558" t="n">
        <v>1995</v>
      </c>
      <c r="I5" s="2558" t="n">
        <v>1996</v>
      </c>
      <c r="J5" s="2558" t="n">
        <v>1997</v>
      </c>
      <c r="K5" s="2559" t="n">
        <v>1998</v>
      </c>
      <c r="L5" s="2560" t="n">
        <v>1999</v>
      </c>
      <c r="M5" s="2561" t="n">
        <v>2000</v>
      </c>
      <c r="N5" s="2561" t="n">
        <v>2001</v>
      </c>
    </row>
    <row r="6" customFormat="false" ht="16.5" hidden="false" customHeight="true" outlineLevel="0" collapsed="false">
      <c r="A6" s="2557"/>
      <c r="B6" s="2562"/>
      <c r="C6" s="2563"/>
      <c r="D6" s="2563"/>
      <c r="E6" s="2563"/>
      <c r="F6" s="2563" t="s">
        <v>35</v>
      </c>
      <c r="G6" s="2563"/>
      <c r="H6" s="2563"/>
      <c r="I6" s="2563"/>
      <c r="J6" s="2563"/>
      <c r="K6" s="2563"/>
      <c r="L6" s="2564"/>
      <c r="M6" s="2565"/>
      <c r="N6" s="2565"/>
    </row>
    <row r="7" customFormat="false" ht="12.75" hidden="false" customHeight="false" outlineLevel="0" collapsed="false">
      <c r="A7" s="2566" t="s">
        <v>1898</v>
      </c>
      <c r="B7" s="2437" t="n">
        <f aca="false">SUM(B8,B14)</f>
        <v>568915.653462387</v>
      </c>
      <c r="C7" s="2437" t="n">
        <f aca="false">SUM(C8,C14)</f>
        <v>568915.653462387</v>
      </c>
      <c r="D7" s="2437" t="n">
        <f aca="false">SUM(D8,D14)</f>
        <v>574869.229988828</v>
      </c>
      <c r="E7" s="2437" t="n">
        <f aca="false">SUM(E8,E14)</f>
        <v>561061.27588209</v>
      </c>
      <c r="F7" s="2437" t="n">
        <f aca="false">SUM(F8,F14)</f>
        <v>547185.854653172</v>
      </c>
      <c r="G7" s="2437" t="n">
        <f aca="false">SUM(G8,G14)</f>
        <v>542926.19782352</v>
      </c>
      <c r="H7" s="2437" t="n">
        <f aca="false">SUM(H8,H14)</f>
        <v>534478.19275351</v>
      </c>
      <c r="I7" s="2437" t="n">
        <f aca="false">SUM(I8,I14)</f>
        <v>553602.108531896</v>
      </c>
      <c r="J7" s="2437" t="n">
        <f aca="false">SUM(J8,J14)</f>
        <v>530337.273084925</v>
      </c>
      <c r="K7" s="2437" t="n">
        <f aca="false">SUM(K8,K14)</f>
        <v>533370.452385889</v>
      </c>
      <c r="L7" s="2437" t="n">
        <f aca="false">SUM(L8,L14)</f>
        <v>524195.021361987</v>
      </c>
      <c r="M7" s="2437" t="n">
        <f aca="false">SUM(M8,M14)</f>
        <v>530022.798376377</v>
      </c>
      <c r="N7" s="2437" t="n">
        <f aca="false">SUM(N8,N14)</f>
        <v>544507.394973609</v>
      </c>
    </row>
    <row r="8" customFormat="false" ht="12" hidden="false" customHeight="false" outlineLevel="0" collapsed="false">
      <c r="A8" s="2567" t="s">
        <v>1609</v>
      </c>
      <c r="B8" s="1771" t="n">
        <f aca="false">SUM(B9:B13)</f>
        <v>556777.644110369</v>
      </c>
      <c r="C8" s="1771" t="n">
        <f aca="false">SUM(C9:C13)</f>
        <v>556777.644110369</v>
      </c>
      <c r="D8" s="1771" t="n">
        <f aca="false">SUM(D9:D13)</f>
        <v>565135.170159169</v>
      </c>
      <c r="E8" s="1771" t="n">
        <f aca="false">SUM(E9:E13)</f>
        <v>551468.863490378</v>
      </c>
      <c r="F8" s="1771" t="n">
        <f aca="false">SUM(F9:F13)</f>
        <v>538077.672609504</v>
      </c>
      <c r="G8" s="1771" t="n">
        <f aca="false">SUM(G9:G13)</f>
        <v>531641.663947403</v>
      </c>
      <c r="H8" s="1771" t="n">
        <f aca="false">SUM(H9:H13)</f>
        <v>525268.189798838</v>
      </c>
      <c r="I8" s="1771" t="n">
        <f aca="false">SUM(I9:I13)</f>
        <v>544187.625743606</v>
      </c>
      <c r="J8" s="1771" t="n">
        <f aca="false">SUM(J9:J13)</f>
        <v>521619.549830135</v>
      </c>
      <c r="K8" s="1771" t="n">
        <f aca="false">SUM(K9:K13)</f>
        <v>525038.880926649</v>
      </c>
      <c r="L8" s="1771" t="n">
        <f aca="false">SUM(L9:L13)</f>
        <v>515908.71829124</v>
      </c>
      <c r="M8" s="1771" t="n">
        <f aca="false">SUM(M9:M13)</f>
        <v>522545.402378174</v>
      </c>
      <c r="N8" s="1771" t="n">
        <f aca="false">SUM(N9:N13)</f>
        <v>536632.12131137</v>
      </c>
    </row>
    <row r="9" customFormat="false" ht="12" hidden="false" customHeight="false" outlineLevel="0" collapsed="false">
      <c r="A9" s="2568" t="s">
        <v>1529</v>
      </c>
      <c r="B9" s="1269" t="n">
        <f aca="false">C9</f>
        <v>228089.556157742</v>
      </c>
      <c r="C9" s="1269" t="n">
        <f aca="false">'[2]Summary1.As1'!$C12</f>
        <v>228089.556157742</v>
      </c>
      <c r="D9" s="1269" t="n">
        <f aca="false">'[3]Summary1.As1'!$C12</f>
        <v>226050.309934358</v>
      </c>
      <c r="E9" s="1269" t="n">
        <f aca="false">'[4]Summary1.As1'!$C12</f>
        <v>215976.54920217</v>
      </c>
      <c r="F9" s="1269" t="n">
        <f aca="false">'[5]Summary1.As1'!$C12</f>
        <v>199261.673969488</v>
      </c>
      <c r="G9" s="1269" t="n">
        <f aca="false">'[6]Summary1.As1'!$C12</f>
        <v>196612.789474302</v>
      </c>
      <c r="H9" s="1269" t="n">
        <f aca="false">'[7]Summary1.As1'!$C12</f>
        <v>197841.139247252</v>
      </c>
      <c r="I9" s="1269" t="n">
        <f aca="false">'[8]Summary1.As1'!$C12</f>
        <v>197758.126071779</v>
      </c>
      <c r="J9" s="1269" t="n">
        <f aca="false">'[9]Summary1.As1'!$C12</f>
        <v>183447.026021341</v>
      </c>
      <c r="K9" s="1269" t="n">
        <f aca="false">'[10]Summary1.As1'!$C12</f>
        <v>189091.096214789</v>
      </c>
      <c r="L9" s="1269" t="n">
        <f aca="false">'[11]Summary1.As1'!$C12</f>
        <v>180729.138585156</v>
      </c>
      <c r="M9" s="1269" t="n">
        <f aca="false">'[12]Summary1.As1'!$C12</f>
        <v>190184.439380927</v>
      </c>
      <c r="N9" s="1269" t="n">
        <f aca="false">'Summary1.As1'!$C12</f>
        <v>199229.213702505</v>
      </c>
    </row>
    <row r="10" customFormat="false" ht="12" hidden="false" customHeight="false" outlineLevel="0" collapsed="false">
      <c r="A10" s="2568" t="s">
        <v>1610</v>
      </c>
      <c r="B10" s="1269" t="n">
        <f aca="false">C10</f>
        <v>94132.1755507745</v>
      </c>
      <c r="C10" s="1269" t="n">
        <f aca="false">'[2]Summary1.As1'!$C13</f>
        <v>94132.1755507745</v>
      </c>
      <c r="D10" s="1269" t="n">
        <f aca="false">'[3]Summary1.As1'!$C13</f>
        <v>94819.1439428152</v>
      </c>
      <c r="E10" s="1269" t="n">
        <f aca="false">'[4]Summary1.As1'!$C13</f>
        <v>93653.3625043644</v>
      </c>
      <c r="F10" s="1269" t="n">
        <f aca="false">'[5]Summary1.As1'!$C13</f>
        <v>92534.5178710538</v>
      </c>
      <c r="G10" s="1269" t="n">
        <f aca="false">'[6]Summary1.As1'!$C13</f>
        <v>93712.7619131094</v>
      </c>
      <c r="H10" s="1269" t="n">
        <f aca="false">'[7]Summary1.As1'!$C13</f>
        <v>91571.1949055871</v>
      </c>
      <c r="I10" s="1269" t="n">
        <f aca="false">'[8]Summary1.As1'!$C13</f>
        <v>92750.8579318731</v>
      </c>
      <c r="J10" s="1269" t="n">
        <f aca="false">'[9]Summary1.As1'!$C13</f>
        <v>93393.4069477814</v>
      </c>
      <c r="K10" s="1269" t="n">
        <f aca="false">'[10]Summary1.As1'!$C13</f>
        <v>90983.3261128522</v>
      </c>
      <c r="L10" s="1269" t="n">
        <f aca="false">'[11]Summary1.As1'!$C13</f>
        <v>90143.6453449235</v>
      </c>
      <c r="M10" s="1269" t="n">
        <f aca="false">'[12]Summary1.As1'!$C13</f>
        <v>87427.9020598474</v>
      </c>
      <c r="N10" s="1269" t="n">
        <f aca="false">'Summary1.As1'!$C13</f>
        <v>90143.9586424787</v>
      </c>
    </row>
    <row r="11" customFormat="false" ht="12" hidden="false" customHeight="false" outlineLevel="0" collapsed="false">
      <c r="A11" s="2568" t="s">
        <v>1531</v>
      </c>
      <c r="B11" s="1269" t="n">
        <f aca="false">C11</f>
        <v>116752.737653484</v>
      </c>
      <c r="C11" s="1269" t="n">
        <f aca="false">'[2]Summary1.As1'!$C14</f>
        <v>116752.737653484</v>
      </c>
      <c r="D11" s="1269" t="n">
        <f aca="false">'[3]Summary1.As1'!$C14</f>
        <v>116205.395054329</v>
      </c>
      <c r="E11" s="1269" t="n">
        <f aca="false">'[4]Summary1.As1'!$C14</f>
        <v>117634.577596369</v>
      </c>
      <c r="F11" s="1269" t="n">
        <f aca="false">'[5]Summary1.As1'!$C14</f>
        <v>118833.435785014</v>
      </c>
      <c r="G11" s="1269" t="n">
        <f aca="false">'[6]Summary1.As1'!$C14</f>
        <v>119160.462723412</v>
      </c>
      <c r="H11" s="1269" t="n">
        <f aca="false">'[7]Summary1.As1'!$C14</f>
        <v>118111.795998016</v>
      </c>
      <c r="I11" s="1269" t="n">
        <f aca="false">'[8]Summary1.As1'!$C14</f>
        <v>122768.707390042</v>
      </c>
      <c r="J11" s="1269" t="n">
        <f aca="false">'[9]Summary1.As1'!$C14</f>
        <v>123871.771739697</v>
      </c>
      <c r="K11" s="1269" t="n">
        <f aca="false">'[10]Summary1.As1'!$C14</f>
        <v>123004.110553116</v>
      </c>
      <c r="L11" s="1269" t="n">
        <f aca="false">'[11]Summary1.As1'!$C14</f>
        <v>123736.255524376</v>
      </c>
      <c r="M11" s="1269" t="n">
        <f aca="false">'[12]Summary1.As1'!$C14</f>
        <v>124218.399505631</v>
      </c>
      <c r="N11" s="1269" t="n">
        <f aca="false">'Summary1.As1'!$C14</f>
        <v>123165.42742878</v>
      </c>
    </row>
    <row r="12" customFormat="false" ht="12" hidden="false" customHeight="false" outlineLevel="0" collapsed="false">
      <c r="A12" s="2568" t="s">
        <v>1532</v>
      </c>
      <c r="B12" s="1269" t="n">
        <f aca="false">C12</f>
        <v>112537.746235702</v>
      </c>
      <c r="C12" s="1269" t="n">
        <f aca="false">'[2]Summary1.As1'!$C15</f>
        <v>112537.746235702</v>
      </c>
      <c r="D12" s="1269" t="n">
        <f aca="false">'[3]Summary1.As1'!$C15</f>
        <v>123787.899271667</v>
      </c>
      <c r="E12" s="1269" t="n">
        <f aca="false">'[4]Summary1.As1'!$C15</f>
        <v>120136.302527807</v>
      </c>
      <c r="F12" s="1269" t="n">
        <f aca="false">'[5]Summary1.As1'!$C15</f>
        <v>123323.474717281</v>
      </c>
      <c r="G12" s="1269" t="n">
        <f aca="false">'[6]Summary1.As1'!$C15</f>
        <v>118211.038103246</v>
      </c>
      <c r="H12" s="1269" t="n">
        <f aca="false">'[7]Summary1.As1'!$C15</f>
        <v>113873.509814649</v>
      </c>
      <c r="I12" s="1269" t="n">
        <f aca="false">'[8]Summary1.As1'!$C15</f>
        <v>127120.673783246</v>
      </c>
      <c r="J12" s="1269" t="n">
        <f aca="false">'[9]Summary1.As1'!$C15</f>
        <v>117294.636021316</v>
      </c>
      <c r="K12" s="1269" t="n">
        <f aca="false">'[10]Summary1.As1'!$C15</f>
        <v>118779.271979225</v>
      </c>
      <c r="L12" s="1269" t="n">
        <f aca="false">'[11]Summary1.As1'!$C15</f>
        <v>118164.099576785</v>
      </c>
      <c r="M12" s="1269" t="n">
        <f aca="false">'[12]Summary1.As1'!$C15</f>
        <v>117812.174298434</v>
      </c>
      <c r="N12" s="1269" t="n">
        <f aca="false">'Summary1.As1'!$C15</f>
        <v>121109.199450684</v>
      </c>
    </row>
    <row r="13" customFormat="false" ht="12" hidden="false" customHeight="false" outlineLevel="0" collapsed="false">
      <c r="A13" s="2568" t="s">
        <v>1533</v>
      </c>
      <c r="B13" s="1269" t="n">
        <f aca="false">C13</f>
        <v>5265.42851266667</v>
      </c>
      <c r="C13" s="1269" t="n">
        <f aca="false">'[2]Summary1.As1'!$C16</f>
        <v>5265.42851266667</v>
      </c>
      <c r="D13" s="1269" t="n">
        <f aca="false">'[3]Summary1.As1'!$C16</f>
        <v>4272.421956</v>
      </c>
      <c r="E13" s="1269" t="n">
        <f aca="false">'[4]Summary1.As1'!$C16</f>
        <v>4068.07165966667</v>
      </c>
      <c r="F13" s="1269" t="n">
        <f aca="false">'[5]Summary1.As1'!$C16</f>
        <v>4124.57026666667</v>
      </c>
      <c r="G13" s="1269" t="n">
        <f aca="false">'[6]Summary1.As1'!$C16</f>
        <v>3944.61173333333</v>
      </c>
      <c r="H13" s="1269" t="n">
        <f aca="false">'[7]Summary1.As1'!$C16</f>
        <v>3870.54983333333</v>
      </c>
      <c r="I13" s="1269" t="n">
        <f aca="false">'[8]Summary1.As1'!$C16</f>
        <v>3789.26056666667</v>
      </c>
      <c r="J13" s="1269" t="n">
        <f aca="false">'[9]Summary1.As1'!$C16</f>
        <v>3612.7091</v>
      </c>
      <c r="K13" s="1269" t="n">
        <f aca="false">'[10]Summary1.As1'!$C16</f>
        <v>3181.07606666667</v>
      </c>
      <c r="L13" s="1269" t="n">
        <f aca="false">'[11]Summary1.As1'!$C16</f>
        <v>3135.57926</v>
      </c>
      <c r="M13" s="1269" t="n">
        <f aca="false">'[12]Summary1.As1'!$C16</f>
        <v>2902.48713333333</v>
      </c>
      <c r="N13" s="1269" t="n">
        <f aca="false">'Summary1.As1'!$C16</f>
        <v>2984.322086922</v>
      </c>
    </row>
    <row r="14" customFormat="false" ht="12" hidden="false" customHeight="false" outlineLevel="0" collapsed="false">
      <c r="A14" s="2567" t="s">
        <v>69</v>
      </c>
      <c r="B14" s="1771" t="n">
        <f aca="false">SUM(B15,B16)</f>
        <v>12138.009352018</v>
      </c>
      <c r="C14" s="1771" t="n">
        <f aca="false">SUM(C15,C16)</f>
        <v>12138.009352018</v>
      </c>
      <c r="D14" s="1771" t="n">
        <f aca="false">SUM(D15,D16)</f>
        <v>9734.059829659</v>
      </c>
      <c r="E14" s="1771" t="n">
        <f aca="false">SUM(E15,E16)</f>
        <v>9592.41239171233</v>
      </c>
      <c r="F14" s="1771" t="n">
        <f aca="false">SUM(F15,F16)</f>
        <v>9108.18204366767</v>
      </c>
      <c r="G14" s="1771" t="n">
        <f aca="false">SUM(G15,G16)</f>
        <v>11284.5338761173</v>
      </c>
      <c r="H14" s="1771" t="n">
        <f aca="false">SUM(H15,H16)</f>
        <v>9210.00295467267</v>
      </c>
      <c r="I14" s="1771" t="n">
        <f aca="false">SUM(I15,I16)</f>
        <v>9414.48278828933</v>
      </c>
      <c r="J14" s="1771" t="n">
        <f aca="false">SUM(J15,J16)</f>
        <v>8717.72325479</v>
      </c>
      <c r="K14" s="1771" t="n">
        <f aca="false">SUM(K15,K16)</f>
        <v>8331.57145924033</v>
      </c>
      <c r="L14" s="1771" t="n">
        <f aca="false">SUM(L15,L16)</f>
        <v>8286.30307074662</v>
      </c>
      <c r="M14" s="1771" t="n">
        <f aca="false">SUM(M15,M16)</f>
        <v>7477.3959982025</v>
      </c>
      <c r="N14" s="1771" t="n">
        <f aca="false">SUM(N15,N16)</f>
        <v>7875.27366223891</v>
      </c>
    </row>
    <row r="15" customFormat="false" ht="12" hidden="false" customHeight="false" outlineLevel="0" collapsed="false">
      <c r="A15" s="2568" t="s">
        <v>70</v>
      </c>
      <c r="B15" s="1269" t="n">
        <f aca="false">C15</f>
        <v>3000.36071903333</v>
      </c>
      <c r="C15" s="1269" t="n">
        <f aca="false">'[2]Summary1.As1'!$C18</f>
        <v>3000.36071903333</v>
      </c>
      <c r="D15" s="1269" t="n">
        <f aca="false">'[3]Summary1.As1'!$C18</f>
        <v>2300.39040251167</v>
      </c>
      <c r="E15" s="1269" t="n">
        <f aca="false">'[4]Summary1.As1'!$C18</f>
        <v>2178.20366616233</v>
      </c>
      <c r="F15" s="1269" t="n">
        <f aca="false">'[5]Summary1.As1'!$C18</f>
        <v>1939.612689872</v>
      </c>
      <c r="G15" s="1269" t="n">
        <f aca="false">'[6]Summary1.As1'!$C18</f>
        <v>1785.22633423933</v>
      </c>
      <c r="H15" s="1269" t="n">
        <f aca="false">'[7]Summary1.As1'!$C18</f>
        <v>1985.517040606</v>
      </c>
      <c r="I15" s="1269" t="n">
        <f aca="false">'[8]Summary1.As1'!$C18</f>
        <v>2042.94140148267</v>
      </c>
      <c r="J15" s="1269" t="n">
        <f aca="false">'[9]Summary1.As1'!$C18</f>
        <v>2405.785058204</v>
      </c>
      <c r="K15" s="1269" t="n">
        <f aca="false">'[10]Summary1.As1'!$C18</f>
        <v>2054.11812214767</v>
      </c>
      <c r="L15" s="1269" t="n">
        <f aca="false">'[11]Summary1.As1'!$C18</f>
        <v>2395.69008189133</v>
      </c>
      <c r="M15" s="1269" t="n">
        <f aca="false">'[12]Summary1.As1'!$C18</f>
        <v>1968.29626052217</v>
      </c>
      <c r="N15" s="1269" t="n">
        <f aca="false">'Summary1.As1'!$C18</f>
        <v>2217.25922915728</v>
      </c>
    </row>
    <row r="16" customFormat="false" ht="12.75" hidden="false" customHeight="false" outlineLevel="0" collapsed="false">
      <c r="A16" s="2568" t="s">
        <v>1534</v>
      </c>
      <c r="B16" s="1269" t="n">
        <f aca="false">C16</f>
        <v>9137.64863298467</v>
      </c>
      <c r="C16" s="1269" t="n">
        <f aca="false">'[2]Summary1.As1'!$C19</f>
        <v>9137.64863298467</v>
      </c>
      <c r="D16" s="1269" t="n">
        <f aca="false">'[3]Summary1.As1'!$C19</f>
        <v>7433.66942714733</v>
      </c>
      <c r="E16" s="1269" t="n">
        <f aca="false">'[4]Summary1.As1'!$C19</f>
        <v>7414.20872555</v>
      </c>
      <c r="F16" s="1269" t="n">
        <f aca="false">'[5]Summary1.As1'!$C19</f>
        <v>7168.56935379567</v>
      </c>
      <c r="G16" s="1269" t="n">
        <f aca="false">'[6]Summary1.As1'!$C19</f>
        <v>9499.307541878</v>
      </c>
      <c r="H16" s="1269" t="n">
        <f aca="false">'[7]Summary1.As1'!$C19</f>
        <v>7224.48591406667</v>
      </c>
      <c r="I16" s="1269" t="n">
        <f aca="false">'[8]Summary1.As1'!$C19</f>
        <v>7371.54138680667</v>
      </c>
      <c r="J16" s="1269" t="n">
        <f aca="false">'[9]Summary1.As1'!$C19</f>
        <v>6311.938196586</v>
      </c>
      <c r="K16" s="1269" t="n">
        <f aca="false">'[10]Summary1.As1'!$C19</f>
        <v>6277.45333709267</v>
      </c>
      <c r="L16" s="1269" t="n">
        <f aca="false">'[11]Summary1.As1'!$C19</f>
        <v>5890.61298885528</v>
      </c>
      <c r="M16" s="1269" t="n">
        <f aca="false">'[12]Summary1.As1'!$C19</f>
        <v>5509.09973768033</v>
      </c>
      <c r="N16" s="1269" t="n">
        <f aca="false">'Summary1.As1'!$C19</f>
        <v>5658.01443308163</v>
      </c>
    </row>
    <row r="17" customFormat="false" ht="12" hidden="false" customHeight="false" outlineLevel="0" collapsed="false">
      <c r="A17" s="2569" t="s">
        <v>1899</v>
      </c>
      <c r="B17" s="1968" t="n">
        <f aca="false">SUM(B18:B24)</f>
        <v>14148.3409409675</v>
      </c>
      <c r="C17" s="1968" t="n">
        <f aca="false">SUM(C18:C24)</f>
        <v>14148.3409409675</v>
      </c>
      <c r="D17" s="1968" t="n">
        <f aca="false">SUM(D18:D24)</f>
        <v>11771.6912126925</v>
      </c>
      <c r="E17" s="1968" t="n">
        <f aca="false">SUM(E18:E24)</f>
        <v>11155.6603872147</v>
      </c>
      <c r="F17" s="1968" t="n">
        <f aca="false">SUM(F18:F24)</f>
        <v>11285.8858645699</v>
      </c>
      <c r="G17" s="1968" t="n">
        <f aca="false">SUM(G18:G24)</f>
        <v>12460.7706856013</v>
      </c>
      <c r="H17" s="1968" t="n">
        <f aca="false">SUM(H18:H24)</f>
        <v>12504.0744753418</v>
      </c>
      <c r="I17" s="1968" t="n">
        <f aca="false">SUM(I18:I24)</f>
        <v>13314.2853863273</v>
      </c>
      <c r="J17" s="1968" t="n">
        <f aca="false">SUM(J18:J24)</f>
        <v>12585.1895738181</v>
      </c>
      <c r="K17" s="1968" t="n">
        <f aca="false">SUM(K18:K24)</f>
        <v>12359.8736276052</v>
      </c>
      <c r="L17" s="1968" t="n">
        <f aca="false">SUM(L18:L24)</f>
        <v>13162.6075658342</v>
      </c>
      <c r="M17" s="1968" t="n">
        <f aca="false">SUM(M18:M24)</f>
        <v>12987.6746405827</v>
      </c>
      <c r="N17" s="1968" t="n">
        <f aca="false">SUM(N18:N24)</f>
        <v>11813.2879112975</v>
      </c>
    </row>
    <row r="18" customFormat="false" ht="12" hidden="false" customHeight="false" outlineLevel="0" collapsed="false">
      <c r="A18" s="2570" t="s">
        <v>484</v>
      </c>
      <c r="B18" s="1269" t="n">
        <f aca="false">C18</f>
        <v>9628.64749834488</v>
      </c>
      <c r="C18" s="1269" t="n">
        <f aca="false">'[2]Summary1.As1'!$C21</f>
        <v>9628.64749834488</v>
      </c>
      <c r="D18" s="1269" t="n">
        <f aca="false">'[3]Summary1.As1'!$C21</f>
        <v>8224.01946909707</v>
      </c>
      <c r="E18" s="1269" t="n">
        <f aca="false">'[4]Summary1.As1'!$C21</f>
        <v>7675.84301233523</v>
      </c>
      <c r="F18" s="1269" t="n">
        <f aca="false">'[5]Summary1.As1'!$C21</f>
        <v>7691.30133060327</v>
      </c>
      <c r="G18" s="1269" t="n">
        <f aca="false">'[6]Summary1.As1'!$C21</f>
        <v>8476.46666355145</v>
      </c>
      <c r="H18" s="1269" t="n">
        <f aca="false">'[7]Summary1.As1'!$C21</f>
        <v>8584.54863365126</v>
      </c>
      <c r="I18" s="1269" t="n">
        <f aca="false">'[8]Summary1.As1'!$C21</f>
        <v>8803.61589376998</v>
      </c>
      <c r="J18" s="1269" t="n">
        <f aca="false">'[9]Summary1.As1'!$C21</f>
        <v>9623.39632468657</v>
      </c>
      <c r="K18" s="1269" t="n">
        <f aca="false">'[10]Summary1.As1'!$C21</f>
        <v>9639.39543665961</v>
      </c>
      <c r="L18" s="1269" t="n">
        <f aca="false">'[11]Summary1.As1'!$C21</f>
        <v>9096.51990217905</v>
      </c>
      <c r="M18" s="1269" t="n">
        <f aca="false">'[12]Summary1.As1'!$C21</f>
        <v>8499.86410779708</v>
      </c>
      <c r="N18" s="1269" t="n">
        <f aca="false">'Summary1.As1'!$C21</f>
        <v>7701.80607007908</v>
      </c>
    </row>
    <row r="19" customFormat="false" ht="12" hidden="false" customHeight="false" outlineLevel="0" collapsed="false">
      <c r="A19" s="2570" t="s">
        <v>494</v>
      </c>
      <c r="B19" s="1269" t="n">
        <f aca="false">C19</f>
        <v>1358.30668934767</v>
      </c>
      <c r="C19" s="1269" t="n">
        <f aca="false">'[2]Summary1.As1'!$C22</f>
        <v>1358.30668934767</v>
      </c>
      <c r="D19" s="1269" t="n">
        <f aca="false">'[3]Summary1.As1'!$C22</f>
        <v>1358.30490598</v>
      </c>
      <c r="E19" s="1269" t="n">
        <f aca="false">'[4]Summary1.As1'!$C22</f>
        <v>1379.03089937159</v>
      </c>
      <c r="F19" s="1269" t="n">
        <f aca="false">'[5]Summary1.As1'!$C22</f>
        <v>1379.03089937159</v>
      </c>
      <c r="G19" s="1269" t="n">
        <f aca="false">'[6]Summary1.As1'!$C22</f>
        <v>1379.03089937159</v>
      </c>
      <c r="H19" s="1269" t="n">
        <f aca="false">'[7]Summary1.As1'!$C22</f>
        <v>1379.03089937159</v>
      </c>
      <c r="I19" s="1269" t="n">
        <f aca="false">'[8]Summary1.As1'!$C22</f>
        <v>1379.030161256</v>
      </c>
      <c r="J19" s="1269" t="n">
        <f aca="false">'[9]Summary1.As1'!$C22</f>
        <v>888.477242858333</v>
      </c>
      <c r="K19" s="1269" t="n">
        <f aca="false">'[10]Summary1.As1'!$C22</f>
        <v>1110.51799400667</v>
      </c>
      <c r="L19" s="1269" t="n">
        <f aca="false">'[11]Summary1.As1'!$C22</f>
        <v>1112.92085474537</v>
      </c>
      <c r="M19" s="1269" t="n">
        <f aca="false">'[12]Summary1.As1'!$C22</f>
        <v>1300.65018718563</v>
      </c>
      <c r="N19" s="1269" t="n">
        <f aca="false">'Summary1.As1'!$C22</f>
        <v>1373.03413812113</v>
      </c>
    </row>
    <row r="20" customFormat="false" ht="12" hidden="false" customHeight="false" outlineLevel="0" collapsed="false">
      <c r="A20" s="2570" t="s">
        <v>502</v>
      </c>
      <c r="B20" s="1269" t="n">
        <f aca="false">C20</f>
        <v>3161.38675327493</v>
      </c>
      <c r="C20" s="1269" t="n">
        <f aca="false">'[2]Summary1.As1'!$C23</f>
        <v>3161.38675327493</v>
      </c>
      <c r="D20" s="1269" t="n">
        <f aca="false">'[3]Summary1.As1'!$C23</f>
        <v>2189.36683761547</v>
      </c>
      <c r="E20" s="1269" t="n">
        <f aca="false">'[4]Summary1.As1'!$C23</f>
        <v>2100.78647550787</v>
      </c>
      <c r="F20" s="1269" t="n">
        <f aca="false">'[5]Summary1.As1'!$C23</f>
        <v>2215.55363459503</v>
      </c>
      <c r="G20" s="1269" t="n">
        <f aca="false">'[6]Summary1.As1'!$C23</f>
        <v>2605.27312267823</v>
      </c>
      <c r="H20" s="1269" t="n">
        <f aca="false">'[7]Summary1.As1'!$C23</f>
        <v>2540.49494231891</v>
      </c>
      <c r="I20" s="1269" t="n">
        <f aca="false">'[8]Summary1.As1'!$C23</f>
        <v>3131.63933130132</v>
      </c>
      <c r="J20" s="1269" t="n">
        <f aca="false">'[9]Summary1.As1'!$C23</f>
        <v>2073.31600627322</v>
      </c>
      <c r="K20" s="1269" t="n">
        <f aca="false">'[10]Summary1.As1'!$C23</f>
        <v>1609.9601969389</v>
      </c>
      <c r="L20" s="1269" t="n">
        <f aca="false">'[11]Summary1.As1'!$C23</f>
        <v>2953.16680890975</v>
      </c>
      <c r="M20" s="1269" t="n">
        <f aca="false">'[12]Summary1.As1'!$C23</f>
        <v>3187.1603456</v>
      </c>
      <c r="N20" s="1269" t="n">
        <f aca="false">'Summary1.As1'!$C23</f>
        <v>2738.44770309733</v>
      </c>
    </row>
    <row r="21" customFormat="false" ht="12" hidden="false" customHeight="false" outlineLevel="0" collapsed="false">
      <c r="A21" s="2570" t="s">
        <v>513</v>
      </c>
      <c r="B21" s="1269" t="str">
        <f aca="false">C21</f>
        <v>IE</v>
      </c>
      <c r="C21" s="1269" t="str">
        <f aca="false">'[2]Summary1.As1'!$C24</f>
        <v>IE</v>
      </c>
      <c r="D21" s="1269" t="str">
        <f aca="false">'[3]Summary1.As1'!$C24</f>
        <v>IE</v>
      </c>
      <c r="E21" s="1269" t="str">
        <f aca="false">'[4]Summary1.As1'!$C24</f>
        <v>IE</v>
      </c>
      <c r="F21" s="1269" t="str">
        <f aca="false">'[5]Summary1.As1'!$C24</f>
        <v>IE</v>
      </c>
      <c r="G21" s="1269" t="str">
        <f aca="false">'[6]Summary1.As1'!$C24</f>
        <v>IE</v>
      </c>
      <c r="H21" s="1269" t="str">
        <f aca="false">'[7]Summary1.As1'!$C24</f>
        <v>IE</v>
      </c>
      <c r="I21" s="1269" t="str">
        <f aca="false">'[8]Summary1.As1'!$C24</f>
        <v>IE</v>
      </c>
      <c r="J21" s="1269" t="str">
        <f aca="false">'[9]Summary1.As1'!$C24</f>
        <v>IE</v>
      </c>
      <c r="K21" s="1269" t="str">
        <f aca="false">'[10]Summary1.As1'!$C24</f>
        <v>IE</v>
      </c>
      <c r="L21" s="1269" t="str">
        <f aca="false">'[11]Summary1.As1'!$C24</f>
        <v>IE</v>
      </c>
      <c r="M21" s="1269" t="str">
        <f aca="false">'[12]Summary1.As1'!$C24</f>
        <v>IE</v>
      </c>
      <c r="N21" s="1269" t="str">
        <f aca="false">'Summary1.As1'!$C24</f>
        <v>IE</v>
      </c>
    </row>
    <row r="22" customFormat="false" ht="13.5" hidden="false" customHeight="false" outlineLevel="0" collapsed="false">
      <c r="A22" s="2567" t="s">
        <v>1900</v>
      </c>
      <c r="B22" s="678"/>
      <c r="C22" s="678"/>
      <c r="D22" s="678"/>
      <c r="E22" s="678"/>
      <c r="F22" s="678"/>
      <c r="G22" s="678"/>
      <c r="H22" s="678"/>
      <c r="I22" s="678"/>
      <c r="J22" s="678"/>
      <c r="K22" s="678"/>
      <c r="L22" s="678"/>
      <c r="M22" s="678"/>
      <c r="N22" s="678"/>
    </row>
    <row r="23" customFormat="false" ht="13.5" hidden="false" customHeight="false" outlineLevel="0" collapsed="false">
      <c r="A23" s="2567" t="s">
        <v>1901</v>
      </c>
      <c r="B23" s="678"/>
      <c r="C23" s="678"/>
      <c r="D23" s="678"/>
      <c r="E23" s="678"/>
      <c r="F23" s="678"/>
      <c r="G23" s="678"/>
      <c r="H23" s="678"/>
      <c r="I23" s="678"/>
      <c r="J23" s="678"/>
      <c r="K23" s="678"/>
      <c r="L23" s="678"/>
      <c r="M23" s="678"/>
      <c r="N23" s="678"/>
    </row>
    <row r="24" customFormat="false" ht="12.75" hidden="false" customHeight="false" outlineLevel="0" collapsed="false">
      <c r="A24" s="2570" t="s">
        <v>1540</v>
      </c>
      <c r="B24" s="558" t="s">
        <v>72</v>
      </c>
      <c r="C24" s="1269" t="n">
        <f aca="false">'[2]Summary1.As1'!$C27</f>
        <v>0</v>
      </c>
      <c r="D24" s="1269" t="n">
        <f aca="false">'[3]Summary1.As1'!$C27</f>
        <v>0</v>
      </c>
      <c r="E24" s="1269" t="n">
        <f aca="false">'[4]Summary1.As1'!$C27</f>
        <v>0</v>
      </c>
      <c r="F24" s="1269" t="n">
        <f aca="false">'[5]Summary1.As1'!$C27</f>
        <v>0</v>
      </c>
      <c r="G24" s="1269" t="n">
        <f aca="false">'[6]Summary1.As1'!$C27</f>
        <v>0</v>
      </c>
      <c r="H24" s="1269" t="n">
        <f aca="false">'[7]Summary1.As1'!$C27</f>
        <v>0</v>
      </c>
      <c r="I24" s="1269" t="n">
        <f aca="false">'[8]Summary1.As1'!$C27</f>
        <v>0</v>
      </c>
      <c r="J24" s="1269" t="n">
        <f aca="false">'[9]Summary1.As1'!$C27</f>
        <v>0</v>
      </c>
      <c r="K24" s="1269" t="n">
        <f aca="false">'[10]Summary1.As1'!$C27</f>
        <v>0</v>
      </c>
      <c r="L24" s="1269" t="n">
        <f aca="false">'[11]Summary1.As1'!$C27</f>
        <v>0</v>
      </c>
      <c r="M24" s="1269" t="n">
        <f aca="false">'[12]Summary1.As1'!$C27</f>
        <v>0</v>
      </c>
      <c r="N24" s="1269" t="n">
        <f aca="false">'Summary1.As1'!$C27</f>
        <v>0</v>
      </c>
    </row>
    <row r="25" customFormat="false" ht="12.75" hidden="false" customHeight="false" outlineLevel="0" collapsed="false">
      <c r="A25" s="2571" t="s">
        <v>1902</v>
      </c>
      <c r="B25" s="638" t="n">
        <v>0</v>
      </c>
      <c r="C25" s="638" t="n">
        <f aca="false">'[2]Summary1.As2'!$C$8</f>
        <v>0</v>
      </c>
      <c r="D25" s="638" t="n">
        <f aca="false">'[3]Summary1.As2'!$C$8</f>
        <v>0</v>
      </c>
      <c r="E25" s="638" t="n">
        <f aca="false">'[4]Summary1.As2'!$C$8</f>
        <v>0</v>
      </c>
      <c r="F25" s="638" t="n">
        <f aca="false">'[5]Summary1.As2'!$C$8</f>
        <v>0</v>
      </c>
      <c r="G25" s="638" t="n">
        <f aca="false">'[6]Summary1.As2'!$C$8</f>
        <v>0</v>
      </c>
      <c r="H25" s="638" t="n">
        <f aca="false">'[7]Summary1.As2'!$C$8</f>
        <v>0</v>
      </c>
      <c r="I25" s="638" t="n">
        <f aca="false">'[8]Summary1.As2'!$C$8</f>
        <v>0</v>
      </c>
      <c r="J25" s="638" t="n">
        <f aca="false">'[9]Summary1.As2'!$C$8</f>
        <v>0</v>
      </c>
      <c r="K25" s="638" t="n">
        <f aca="false">'[10]Summary1.As2'!$C$8</f>
        <v>0</v>
      </c>
      <c r="L25" s="638" t="n">
        <f aca="false">'[11]Summary1.As2'!$C$8</f>
        <v>0</v>
      </c>
      <c r="M25" s="638" t="n">
        <f aca="false">'[12]Summary1.As2'!$C$8</f>
        <v>0</v>
      </c>
      <c r="N25" s="638" t="n">
        <f aca="false">'Summary1.As2'!$C$8</f>
        <v>0</v>
      </c>
    </row>
    <row r="26" customFormat="false" ht="12" hidden="false" customHeight="false" outlineLevel="0" collapsed="false">
      <c r="A26" s="2569" t="s">
        <v>1556</v>
      </c>
      <c r="B26" s="1968" t="n">
        <f aca="false">SUM(B27:B33)</f>
        <v>0</v>
      </c>
      <c r="C26" s="1968" t="n">
        <f aca="false">SUM(C27:C33)</f>
        <v>0</v>
      </c>
      <c r="D26" s="1968" t="n">
        <f aca="false">SUM(D27:D33)</f>
        <v>0</v>
      </c>
      <c r="E26" s="1968" t="n">
        <f aca="false">SUM(E27:E33)</f>
        <v>0</v>
      </c>
      <c r="F26" s="1968" t="n">
        <f aca="false">SUM(F27:F33)</f>
        <v>0</v>
      </c>
      <c r="G26" s="1968" t="n">
        <f aca="false">SUM(G27:G33)</f>
        <v>0</v>
      </c>
      <c r="H26" s="1968" t="n">
        <f aca="false">SUM(H27:H33)</f>
        <v>0</v>
      </c>
      <c r="I26" s="1968" t="n">
        <f aca="false">SUM(I27:I33)</f>
        <v>0</v>
      </c>
      <c r="J26" s="1968" t="n">
        <f aca="false">SUM(J27:J33)</f>
        <v>0</v>
      </c>
      <c r="K26" s="1968" t="n">
        <f aca="false">SUM(K27:K33)</f>
        <v>0</v>
      </c>
      <c r="L26" s="1968" t="n">
        <f aca="false">SUM(L27:L33)</f>
        <v>0</v>
      </c>
      <c r="M26" s="1968" t="n">
        <f aca="false">SUM(M27:M33)</f>
        <v>0</v>
      </c>
      <c r="N26" s="1968" t="n">
        <f aca="false">SUM(N27:N33)</f>
        <v>0</v>
      </c>
    </row>
    <row r="27" customFormat="false" ht="12" hidden="false" customHeight="false" outlineLevel="0" collapsed="false">
      <c r="A27" s="2570" t="s">
        <v>1557</v>
      </c>
      <c r="B27" s="1269" t="n">
        <f aca="false">C27</f>
        <v>0</v>
      </c>
      <c r="C27" s="2078" t="n">
        <f aca="false">'[2]Summary1.As2'!$C10</f>
        <v>0</v>
      </c>
      <c r="D27" s="1269" t="n">
        <f aca="false">'[3]Summary1.As2'!$C10</f>
        <v>0</v>
      </c>
      <c r="E27" s="1269" t="n">
        <f aca="false">'[4]Summary1.As2'!$C10</f>
        <v>0</v>
      </c>
      <c r="F27" s="1269" t="n">
        <f aca="false">'[5]Summary1.As2'!$C10</f>
        <v>0</v>
      </c>
      <c r="G27" s="1269" t="n">
        <f aca="false">'[6]Summary1.As2'!$C10</f>
        <v>0</v>
      </c>
      <c r="H27" s="1269" t="n">
        <f aca="false">'[7]Summary1.As2'!$C10</f>
        <v>0</v>
      </c>
      <c r="I27" s="1269" t="n">
        <f aca="false">'[8]Summary1.As2'!$C10</f>
        <v>0</v>
      </c>
      <c r="J27" s="1269" t="n">
        <f aca="false">'[9]Summary1.As2'!$C10</f>
        <v>0</v>
      </c>
      <c r="K27" s="1269" t="n">
        <f aca="false">'[10]Summary1.As2'!$C10</f>
        <v>0</v>
      </c>
      <c r="L27" s="1269" t="n">
        <f aca="false">'[11]Summary1.As2'!$C10</f>
        <v>0</v>
      </c>
      <c r="M27" s="1269" t="n">
        <f aca="false">'[12]Summary1.As2'!$C10</f>
        <v>0</v>
      </c>
      <c r="N27" s="1269" t="n">
        <f aca="false">'Summary1.As2'!$C10</f>
        <v>0</v>
      </c>
    </row>
    <row r="28" customFormat="false" ht="12" hidden="false" customHeight="false" outlineLevel="0" collapsed="false">
      <c r="A28" s="2570" t="s">
        <v>822</v>
      </c>
      <c r="B28" s="1269" t="n">
        <f aca="false">C28</f>
        <v>0</v>
      </c>
      <c r="C28" s="2078" t="n">
        <f aca="false">'[2]Summary1.As2'!$C11</f>
        <v>0</v>
      </c>
      <c r="D28" s="1269" t="n">
        <f aca="false">'[3]Summary1.As2'!$C11</f>
        <v>0</v>
      </c>
      <c r="E28" s="1269" t="n">
        <f aca="false">'[4]Summary1.As2'!$C11</f>
        <v>0</v>
      </c>
      <c r="F28" s="1269" t="n">
        <f aca="false">'[5]Summary1.As2'!$C11</f>
        <v>0</v>
      </c>
      <c r="G28" s="1269" t="n">
        <f aca="false">'[6]Summary1.As2'!$C11</f>
        <v>0</v>
      </c>
      <c r="H28" s="1269" t="n">
        <f aca="false">'[7]Summary1.As2'!$C11</f>
        <v>0</v>
      </c>
      <c r="I28" s="1269" t="n">
        <f aca="false">'[8]Summary1.As2'!$C11</f>
        <v>0</v>
      </c>
      <c r="J28" s="1269" t="n">
        <f aca="false">'[9]Summary1.As2'!$C11</f>
        <v>0</v>
      </c>
      <c r="K28" s="1269" t="n">
        <f aca="false">'[10]Summary1.As2'!$C11</f>
        <v>0</v>
      </c>
      <c r="L28" s="1269" t="n">
        <f aca="false">'[11]Summary1.As2'!$C11</f>
        <v>0</v>
      </c>
      <c r="M28" s="1269" t="n">
        <f aca="false">'[12]Summary1.As2'!$C$10</f>
        <v>0</v>
      </c>
      <c r="N28" s="1269" t="n">
        <f aca="false">'Summary1.As2'!$C11</f>
        <v>0</v>
      </c>
    </row>
    <row r="29" customFormat="false" ht="12" hidden="false" customHeight="false" outlineLevel="0" collapsed="false">
      <c r="A29" s="2570" t="s">
        <v>831</v>
      </c>
      <c r="B29" s="1269" t="n">
        <f aca="false">C29</f>
        <v>0</v>
      </c>
      <c r="C29" s="2078" t="n">
        <f aca="false">'[2]Summary1.As2'!$C12</f>
        <v>0</v>
      </c>
      <c r="D29" s="1269" t="n">
        <f aca="false">'[3]Summary1.As2'!$C12</f>
        <v>0</v>
      </c>
      <c r="E29" s="1269" t="n">
        <f aca="false">'[4]Summary1.As2'!$C12</f>
        <v>0</v>
      </c>
      <c r="F29" s="1269" t="n">
        <f aca="false">'[5]Summary1.As2'!$C12</f>
        <v>0</v>
      </c>
      <c r="G29" s="1269" t="n">
        <f aca="false">'[6]Summary1.As2'!$C12</f>
        <v>0</v>
      </c>
      <c r="H29" s="1269" t="n">
        <f aca="false">'[7]Summary1.As2'!$C12</f>
        <v>0</v>
      </c>
      <c r="I29" s="1269" t="n">
        <f aca="false">'[8]Summary1.As2'!$C12</f>
        <v>0</v>
      </c>
      <c r="J29" s="1269" t="n">
        <f aca="false">'[9]Summary1.As2'!$C12</f>
        <v>0</v>
      </c>
      <c r="K29" s="1269" t="n">
        <f aca="false">'[10]Summary1.As2'!$C12</f>
        <v>0</v>
      </c>
      <c r="L29" s="1269" t="n">
        <f aca="false">'[11]Summary1.As2'!$C12</f>
        <v>0</v>
      </c>
      <c r="M29" s="1269" t="n">
        <f aca="false">'[12]Summary1.As2'!$C$10</f>
        <v>0</v>
      </c>
      <c r="N29" s="1269" t="n">
        <f aca="false">'Summary1.As2'!$C12</f>
        <v>0</v>
      </c>
    </row>
    <row r="30" customFormat="false" ht="13.5" hidden="false" customHeight="false" outlineLevel="0" collapsed="false">
      <c r="A30" s="2570" t="s">
        <v>1903</v>
      </c>
      <c r="B30" s="1269" t="str">
        <f aca="false">C30</f>
        <v>IE</v>
      </c>
      <c r="C30" s="2078" t="str">
        <f aca="false">'[2]Summary1.As2'!$C13</f>
        <v>IE</v>
      </c>
      <c r="D30" s="1269" t="str">
        <f aca="false">'[3]Summary1.As2'!$C13</f>
        <v>IE</v>
      </c>
      <c r="E30" s="1269" t="str">
        <f aca="false">'[4]Summary1.As2'!$C13</f>
        <v>IE</v>
      </c>
      <c r="F30" s="1269" t="str">
        <f aca="false">'[5]Summary1.As2'!$C13</f>
        <v>IE</v>
      </c>
      <c r="G30" s="1269" t="str">
        <f aca="false">'[6]Summary1.As2'!$C13</f>
        <v>IE</v>
      </c>
      <c r="H30" s="1269" t="str">
        <f aca="false">'[7]Summary1.As2'!$C13</f>
        <v>IE</v>
      </c>
      <c r="I30" s="1269" t="str">
        <f aca="false">'[8]Summary1.As2'!$C13</f>
        <v>IE</v>
      </c>
      <c r="J30" s="1269" t="str">
        <f aca="false">'[9]Summary1.As2'!$C13</f>
        <v>IE</v>
      </c>
      <c r="K30" s="1269" t="str">
        <f aca="false">'[10]Summary1.As2'!$C13</f>
        <v>IE</v>
      </c>
      <c r="L30" s="1269" t="str">
        <f aca="false">'[11]Summary1.As2'!$C13</f>
        <v>IE</v>
      </c>
      <c r="M30" s="1269" t="n">
        <f aca="false">'[12]Summary1.As2'!$C$10</f>
        <v>0</v>
      </c>
      <c r="N30" s="1269" t="str">
        <f aca="false">'Summary1.As2'!$C13</f>
        <v>IE</v>
      </c>
    </row>
    <row r="31" customFormat="false" ht="12" hidden="false" customHeight="false" outlineLevel="0" collapsed="false">
      <c r="A31" s="2570" t="s">
        <v>841</v>
      </c>
      <c r="B31" s="1269" t="n">
        <f aca="false">C31</f>
        <v>0</v>
      </c>
      <c r="C31" s="2078" t="n">
        <f aca="false">'[2]Summary1.As2'!$C14</f>
        <v>0</v>
      </c>
      <c r="D31" s="1269" t="n">
        <f aca="false">'[3]Summary1.As2'!$C14</f>
        <v>0</v>
      </c>
      <c r="E31" s="1269" t="n">
        <f aca="false">'[4]Summary1.As2'!$C14</f>
        <v>0</v>
      </c>
      <c r="F31" s="1269" t="n">
        <f aca="false">'[5]Summary1.As2'!$C14</f>
        <v>0</v>
      </c>
      <c r="G31" s="1269" t="n">
        <f aca="false">'[6]Summary1.As2'!$C14</f>
        <v>0</v>
      </c>
      <c r="H31" s="1269" t="n">
        <f aca="false">'[7]Summary1.As2'!$C14</f>
        <v>0</v>
      </c>
      <c r="I31" s="1269" t="n">
        <f aca="false">'[8]Summary1.As2'!$C14</f>
        <v>0</v>
      </c>
      <c r="J31" s="1269" t="n">
        <f aca="false">'[9]Summary1.As2'!$C14</f>
        <v>0</v>
      </c>
      <c r="K31" s="1269" t="n">
        <f aca="false">'[10]Summary1.As2'!$C14</f>
        <v>0</v>
      </c>
      <c r="L31" s="1269" t="n">
        <f aca="false">'[11]Summary1.As2'!$C14</f>
        <v>0</v>
      </c>
      <c r="M31" s="1269" t="n">
        <f aca="false">'[12]Summary1.As2'!$C$10</f>
        <v>0</v>
      </c>
      <c r="N31" s="1269" t="n">
        <f aca="false">'Summary1.As2'!$C14</f>
        <v>0</v>
      </c>
    </row>
    <row r="32" customFormat="false" ht="12" hidden="false" customHeight="false" outlineLevel="0" collapsed="false">
      <c r="A32" s="2570" t="s">
        <v>1560</v>
      </c>
      <c r="B32" s="1269" t="n">
        <f aca="false">C32</f>
        <v>0</v>
      </c>
      <c r="C32" s="2078" t="n">
        <f aca="false">'[2]Summary1.As2'!$C15</f>
        <v>0</v>
      </c>
      <c r="D32" s="1269" t="n">
        <f aca="false">'[3]Summary1.As2'!$C15</f>
        <v>0</v>
      </c>
      <c r="E32" s="1269" t="n">
        <f aca="false">'[4]Summary1.As2'!$C15</f>
        <v>0</v>
      </c>
      <c r="F32" s="1269" t="n">
        <f aca="false">'[5]Summary1.As2'!$C15</f>
        <v>0</v>
      </c>
      <c r="G32" s="1269" t="n">
        <f aca="false">'[6]Summary1.As2'!$C15</f>
        <v>0</v>
      </c>
      <c r="H32" s="1269" t="n">
        <f aca="false">'[7]Summary1.As2'!$C15</f>
        <v>0</v>
      </c>
      <c r="I32" s="1269" t="n">
        <f aca="false">'[8]Summary1.As2'!$C15</f>
        <v>0</v>
      </c>
      <c r="J32" s="1269" t="n">
        <f aca="false">'[9]Summary1.As2'!$C15</f>
        <v>0</v>
      </c>
      <c r="K32" s="1269" t="n">
        <f aca="false">'[10]Summary1.As2'!$C15</f>
        <v>0</v>
      </c>
      <c r="L32" s="1269" t="n">
        <f aca="false">'[11]Summary1.As2'!$C15</f>
        <v>0</v>
      </c>
      <c r="M32" s="1269" t="n">
        <f aca="false">'[12]Summary1.As2'!$C$10</f>
        <v>0</v>
      </c>
      <c r="N32" s="1269" t="n">
        <f aca="false">'Summary1.As2'!$C15</f>
        <v>0</v>
      </c>
    </row>
    <row r="33" customFormat="false" ht="12.75" hidden="false" customHeight="false" outlineLevel="0" collapsed="false">
      <c r="A33" s="2570" t="s">
        <v>1540</v>
      </c>
      <c r="B33" s="1269" t="n">
        <f aca="false">C33</f>
        <v>0</v>
      </c>
      <c r="C33" s="2078" t="n">
        <f aca="false">'[2]Summary1.As2'!$C16</f>
        <v>0</v>
      </c>
      <c r="D33" s="1269" t="n">
        <f aca="false">'[3]Summary1.As2'!$C16</f>
        <v>0</v>
      </c>
      <c r="E33" s="1269" t="n">
        <f aca="false">'[4]Summary1.As2'!$C16</f>
        <v>0</v>
      </c>
      <c r="F33" s="1269" t="n">
        <f aca="false">'[5]Summary1.As2'!$C16</f>
        <v>0</v>
      </c>
      <c r="G33" s="1269" t="n">
        <f aca="false">'[6]Summary1.As2'!$C16</f>
        <v>0</v>
      </c>
      <c r="H33" s="1269" t="n">
        <f aca="false">'[7]Summary1.As2'!$C16</f>
        <v>0</v>
      </c>
      <c r="I33" s="1269" t="n">
        <f aca="false">'[8]Summary1.As2'!$C16</f>
        <v>0</v>
      </c>
      <c r="J33" s="1269" t="n">
        <f aca="false">'[9]Summary1.As2'!$C16</f>
        <v>0</v>
      </c>
      <c r="K33" s="1269" t="n">
        <f aca="false">'[10]Summary1.As2'!$C16</f>
        <v>0</v>
      </c>
      <c r="L33" s="1269" t="n">
        <f aca="false">'[11]Summary1.As2'!$C16</f>
        <v>0</v>
      </c>
      <c r="M33" s="1269" t="n">
        <f aca="false">'[12]Summary1.As2'!$C$10</f>
        <v>0</v>
      </c>
      <c r="N33" s="1269" t="n">
        <f aca="false">'Summary1.As2'!$C16</f>
        <v>0</v>
      </c>
    </row>
    <row r="34" customFormat="false" ht="14.25" hidden="false" customHeight="false" outlineLevel="0" collapsed="false">
      <c r="A34" s="2569" t="s">
        <v>1904</v>
      </c>
      <c r="B34" s="1968" t="n">
        <f aca="false">SUM(B35:B39)</f>
        <v>8791.20818918936</v>
      </c>
      <c r="C34" s="1968" t="n">
        <f aca="false">SUM(C35:C39)</f>
        <v>8791.20818918936</v>
      </c>
      <c r="D34" s="1968" t="n">
        <f aca="false">SUM(D35:D39)</f>
        <v>8868.92871645723</v>
      </c>
      <c r="E34" s="1968" t="n">
        <f aca="false">SUM(E35:E39)</f>
        <v>8327.20997284352</v>
      </c>
      <c r="F34" s="1968" t="n">
        <f aca="false">SUM(F35:F39)</f>
        <v>6610.40120676824</v>
      </c>
      <c r="G34" s="1968" t="n">
        <f aca="false">SUM(G35:G39)</f>
        <v>5384.12901241081</v>
      </c>
      <c r="H34" s="1968" t="n">
        <f aca="false">SUM(H35:H39)</f>
        <v>4687.37533924179</v>
      </c>
      <c r="I34" s="1968" t="n">
        <f aca="false">SUM(I35:I39)</f>
        <v>4968.9914505593</v>
      </c>
      <c r="J34" s="1968" t="n">
        <f aca="false">SUM(J35:J39)</f>
        <v>4772.92639593702</v>
      </c>
      <c r="K34" s="1968" t="n">
        <f aca="false">SUM(K35:K39)</f>
        <v>5026.91149254758</v>
      </c>
      <c r="L34" s="1968" t="n">
        <f aca="false">SUM(L35:L39)</f>
        <v>4855.89274689469</v>
      </c>
      <c r="M34" s="1968" t="n">
        <f aca="false">SUM(M35:M39)</f>
        <v>3379.80470511209</v>
      </c>
      <c r="N34" s="1968" t="n">
        <f aca="false">SUM(N35:N39)</f>
        <v>3220.3040125265</v>
      </c>
    </row>
    <row r="35" customFormat="false" ht="12" hidden="false" customHeight="false" outlineLevel="0" collapsed="false">
      <c r="A35" s="2570" t="s">
        <v>1563</v>
      </c>
      <c r="B35" s="1269" t="n">
        <f aca="false">C35</f>
        <v>-7304</v>
      </c>
      <c r="C35" s="1269" t="n">
        <f aca="false">'[2]Summary1.As2'!$C18+'[2]Summary1.As2'!$E18</f>
        <v>-7304</v>
      </c>
      <c r="D35" s="1269" t="n">
        <f aca="false">'[3]Summary1.As2'!$C18+'[3]Summary1.As2'!$E18</f>
        <v>-7395.66666666667</v>
      </c>
      <c r="E35" s="1269" t="n">
        <f aca="false">'[4]Summary1.As2'!$C18+'[4]Summary1.As2'!$E18</f>
        <v>-7670.66666666667</v>
      </c>
      <c r="F35" s="1269" t="n">
        <f aca="false">'[5]Summary1.As2'!$C18+'[5]Summary1.As2'!$E18</f>
        <v>-7982.33333333333</v>
      </c>
      <c r="G35" s="1269" t="n">
        <f aca="false">'[6]Summary1.As2'!$C18+'[6]Summary1.As2'!$E18</f>
        <v>-8191.33333333333</v>
      </c>
      <c r="H35" s="1269" t="n">
        <f aca="false">'[7]Summary1.As2'!$C18+'[7]Summary1.As2'!$E18</f>
        <v>-8517.66666666667</v>
      </c>
      <c r="I35" s="1269" t="n">
        <f aca="false">'[8]Summary1.As2'!$C18+'[8]Summary1.As2'!$E18</f>
        <v>-8426</v>
      </c>
      <c r="J35" s="1269" t="n">
        <f aca="false">'[9]Summary1.As2'!$C18+'[9]Summary1.As2'!$E18</f>
        <v>-8316</v>
      </c>
      <c r="K35" s="1269" t="n">
        <f aca="false">'[10]Summary1.As2'!$C18+'[10]Summary1.As2'!$E18</f>
        <v>-8184</v>
      </c>
      <c r="L35" s="1269" t="n">
        <f aca="false">'[11]Summary1.As2'!$C18+'[11]Summary1.As2'!$E18</f>
        <v>-8121.66666666666</v>
      </c>
      <c r="M35" s="1269" t="n">
        <f aca="false">'[12]Summary1.As2'!$C18+'[12]Summary1.As2'!$E18</f>
        <v>-8308.66666666666</v>
      </c>
      <c r="N35" s="1269" t="n">
        <f aca="false">'Summary1.As2'!$C18+'Summary1.As2'!$E18</f>
        <v>-8143.66666666667</v>
      </c>
    </row>
    <row r="36" customFormat="false" ht="12" hidden="false" customHeight="false" outlineLevel="0" collapsed="false">
      <c r="A36" s="2570" t="s">
        <v>1564</v>
      </c>
      <c r="B36" s="1269" t="n">
        <f aca="false">C36</f>
        <v>0</v>
      </c>
      <c r="C36" s="1269" t="n">
        <f aca="false">'[2]Summary1.As2'!$C19+'[2]Summary1.As2'!$E19</f>
        <v>0</v>
      </c>
      <c r="D36" s="1269" t="n">
        <f aca="false">'[3]Summary1.As2'!$C19+'[3]Summary1.As2'!$E19</f>
        <v>0</v>
      </c>
      <c r="E36" s="1269" t="n">
        <f aca="false">'[4]Summary1.As2'!$C19+'[4]Summary1.As2'!$E19</f>
        <v>0</v>
      </c>
      <c r="F36" s="1269" t="n">
        <f aca="false">'[5]Summary1.As2'!$C19+'[5]Summary1.As2'!$E19</f>
        <v>0</v>
      </c>
      <c r="G36" s="1269" t="n">
        <f aca="false">'[6]Summary1.As2'!$C19+'[6]Summary1.As2'!$E19</f>
        <v>0</v>
      </c>
      <c r="H36" s="1269" t="n">
        <f aca="false">'[7]Summary1.As2'!$C19+'[7]Summary1.As2'!$E19</f>
        <v>0</v>
      </c>
      <c r="I36" s="1269" t="n">
        <f aca="false">'[8]Summary1.As2'!$C19+'[8]Summary1.As2'!$E19</f>
        <v>0</v>
      </c>
      <c r="J36" s="1269" t="n">
        <f aca="false">'[9]Summary1.As2'!$C19+'[9]Summary1.As2'!$E19</f>
        <v>0</v>
      </c>
      <c r="K36" s="1269" t="n">
        <f aca="false">'[10]Summary1.As2'!$C19+'[10]Summary1.As2'!$E19</f>
        <v>0</v>
      </c>
      <c r="L36" s="1269" t="n">
        <f aca="false">'[11]Summary1.As2'!$C19+'[11]Summary1.As2'!$E19</f>
        <v>0</v>
      </c>
      <c r="M36" s="1269" t="n">
        <f aca="false">'[12]Summary1.As2'!$C19+'[12]Summary1.As2'!$E19</f>
        <v>0</v>
      </c>
      <c r="N36" s="1269" t="n">
        <f aca="false">'Summary1.As2'!$C19+'Summary1.As2'!$E19</f>
        <v>0</v>
      </c>
    </row>
    <row r="37" customFormat="false" ht="12" hidden="false" customHeight="false" outlineLevel="0" collapsed="false">
      <c r="A37" s="2570" t="s">
        <v>1565</v>
      </c>
      <c r="B37" s="1269" t="n">
        <f aca="false">C37</f>
        <v>0</v>
      </c>
      <c r="C37" s="1269" t="n">
        <f aca="false">'[2]Summary1.As2'!$C20+'[2]Summary1.As2'!$E20</f>
        <v>0</v>
      </c>
      <c r="D37" s="1269" t="n">
        <f aca="false">'[3]Summary1.As2'!$C20+'[3]Summary1.As2'!$E20</f>
        <v>0</v>
      </c>
      <c r="E37" s="1269" t="n">
        <f aca="false">'[4]Summary1.As2'!$C20+'[4]Summary1.As2'!$E20</f>
        <v>0</v>
      </c>
      <c r="F37" s="1269" t="n">
        <f aca="false">'[5]Summary1.As2'!$C20+'[5]Summary1.As2'!$E20</f>
        <v>0</v>
      </c>
      <c r="G37" s="1269" t="n">
        <f aca="false">'[6]Summary1.As2'!$C20+'[6]Summary1.As2'!$E20</f>
        <v>0</v>
      </c>
      <c r="H37" s="1269" t="n">
        <f aca="false">'[7]Summary1.As2'!$C20+'[7]Summary1.As2'!$E20</f>
        <v>0</v>
      </c>
      <c r="I37" s="1269" t="n">
        <f aca="false">'[8]Summary1.As2'!$C20+'[8]Summary1.As2'!$E20</f>
        <v>0</v>
      </c>
      <c r="J37" s="1269" t="n">
        <f aca="false">'[9]Summary1.As2'!$C20+'[9]Summary1.As2'!$E20</f>
        <v>0</v>
      </c>
      <c r="K37" s="1269" t="n">
        <f aca="false">'[10]Summary1.As2'!$C20+'[10]Summary1.As2'!$E20</f>
        <v>0</v>
      </c>
      <c r="L37" s="1269" t="n">
        <f aca="false">'[11]Summary1.As2'!$C20+'[11]Summary1.As2'!$E20</f>
        <v>0</v>
      </c>
      <c r="M37" s="1269" t="n">
        <f aca="false">'[12]Summary1.As2'!$C20+'[12]Summary1.As2'!$E20</f>
        <v>0</v>
      </c>
      <c r="N37" s="1269" t="n">
        <f aca="false">'Summary1.As2'!$C20+'Summary1.As2'!$E20</f>
        <v>0</v>
      </c>
    </row>
    <row r="38" customFormat="false" ht="13.5" hidden="false" customHeight="false" outlineLevel="0" collapsed="false">
      <c r="A38" s="2570" t="s">
        <v>1905</v>
      </c>
      <c r="B38" s="1269" t="n">
        <f aca="false">C38</f>
        <v>16403.6371891894</v>
      </c>
      <c r="C38" s="1269" t="n">
        <f aca="false">'[2]Summary1.As2'!$C21+'[2]Summary1.As2'!$E21</f>
        <v>16403.6371891894</v>
      </c>
      <c r="D38" s="1269" t="n">
        <f aca="false">'[3]Summary1.As2'!$C21+'[3]Summary1.As2'!$E21</f>
        <v>16561.9957831239</v>
      </c>
      <c r="E38" s="1269" t="n">
        <f aca="false">'[4]Summary1.As2'!$C21+'[4]Summary1.As2'!$E21</f>
        <v>16306.3056395102</v>
      </c>
      <c r="F38" s="1269" t="n">
        <f aca="false">'[5]Summary1.As2'!$C21+'[5]Summary1.As2'!$E21</f>
        <v>14912.1921401016</v>
      </c>
      <c r="G38" s="1269" t="n">
        <f aca="false">'[6]Summary1.As2'!$C21+'[6]Summary1.As2'!$E21</f>
        <v>13786.6762790775</v>
      </c>
      <c r="H38" s="1269" t="n">
        <f aca="false">'[7]Summary1.As2'!$C21+'[7]Summary1.As2'!$E21</f>
        <v>13355.1901725751</v>
      </c>
      <c r="I38" s="1269" t="n">
        <f aca="false">'[8]Summary1.As2'!$C21+'[8]Summary1.As2'!$E21</f>
        <v>13626.016017226</v>
      </c>
      <c r="J38" s="1269" t="n">
        <f aca="false">'[9]Summary1.As2'!$C21+'[9]Summary1.As2'!$E21</f>
        <v>13374.072795937</v>
      </c>
      <c r="K38" s="1269" t="n">
        <f aca="false">'[10]Summary1.As2'!$C21+'[10]Summary1.As2'!$E21</f>
        <v>13607.3650592143</v>
      </c>
      <c r="L38" s="1269" t="n">
        <f aca="false">'[11]Summary1.As2'!$C21+'[11]Summary1.As2'!$E21</f>
        <v>13255.9617135614</v>
      </c>
      <c r="M38" s="1269" t="n">
        <f aca="false">'[12]Summary1.As2'!$C21+'[12]Summary1.As2'!$E21</f>
        <v>11972.3879717788</v>
      </c>
      <c r="N38" s="1269" t="n">
        <f aca="false">'Summary1.As2'!$C21+'Summary1.As2'!$E21</f>
        <v>11609.2915791932</v>
      </c>
    </row>
    <row r="39" customFormat="false" ht="12.75" hidden="false" customHeight="false" outlineLevel="0" collapsed="false">
      <c r="A39" s="2570" t="s">
        <v>1567</v>
      </c>
      <c r="B39" s="1269" t="n">
        <f aca="false">C39</f>
        <v>-308.429</v>
      </c>
      <c r="C39" s="58" t="n">
        <f aca="false">'[2]Summary1.As2'!$C22+'[2]Summary1.As2'!$E22</f>
        <v>-308.429</v>
      </c>
      <c r="D39" s="58" t="n">
        <f aca="false">'[3]Summary1.As2'!$C22+'[3]Summary1.As2'!$E22</f>
        <v>-297.4004</v>
      </c>
      <c r="E39" s="58" t="n">
        <f aca="false">'[4]Summary1.As2'!$C22+'[4]Summary1.As2'!$E22</f>
        <v>-308.429</v>
      </c>
      <c r="F39" s="58" t="n">
        <f aca="false">'[5]Summary1.As2'!$C22+'[5]Summary1.As2'!$E22</f>
        <v>-319.4576</v>
      </c>
      <c r="G39" s="58" t="n">
        <f aca="false">'[6]Summary1.As2'!$C22+'[6]Summary1.As2'!$E22</f>
        <v>-211.213933333333</v>
      </c>
      <c r="H39" s="58" t="n">
        <f aca="false">'[7]Summary1.As2'!$C22+'[7]Summary1.As2'!$E22</f>
        <v>-150.148166666667</v>
      </c>
      <c r="I39" s="58" t="n">
        <f aca="false">'[8]Summary1.As2'!$C22+'[8]Summary1.As2'!$E22</f>
        <v>-231.024566666667</v>
      </c>
      <c r="J39" s="58" t="n">
        <f aca="false">'[9]Summary1.As2'!$C22+'[9]Summary1.As2'!$E22</f>
        <v>-285.1464</v>
      </c>
      <c r="K39" s="58" t="n">
        <f aca="false">'[10]Summary1.As2'!$C22+'[10]Summary1.As2'!$E22</f>
        <v>-396.453566666667</v>
      </c>
      <c r="L39" s="58" t="n">
        <f aca="false">'[11]Summary1.As2'!$C22+'[11]Summary1.As2'!$E22</f>
        <v>-278.4023</v>
      </c>
      <c r="M39" s="58" t="n">
        <f aca="false">'[12]Summary1.As2'!$C22+'[12]Summary1.As2'!$E22</f>
        <v>-283.9166</v>
      </c>
      <c r="N39" s="58" t="n">
        <f aca="false">'Summary1.As2'!$C22+'Summary1.As2'!$E22</f>
        <v>-245.3209</v>
      </c>
    </row>
    <row r="40" customFormat="false" ht="12" hidden="false" customHeight="false" outlineLevel="0" collapsed="false">
      <c r="A40" s="2571" t="s">
        <v>1568</v>
      </c>
      <c r="B40" s="1968" t="n">
        <f aca="false">SUM(B41:B44)</f>
        <v>1951.8433052047</v>
      </c>
      <c r="C40" s="1968" t="n">
        <f aca="false">SUM(C41:C44)</f>
        <v>1951.8433052047</v>
      </c>
      <c r="D40" s="1968" t="n">
        <f aca="false">SUM(D41:D44)</f>
        <v>1945.78317362575</v>
      </c>
      <c r="E40" s="1968" t="n">
        <f aca="false">SUM(E41:E44)</f>
        <v>1921.30024204681</v>
      </c>
      <c r="F40" s="1968" t="n">
        <f aca="false">SUM(F41:F44)</f>
        <v>1854.63879467838</v>
      </c>
      <c r="G40" s="1968" t="n">
        <f aca="false">SUM(G41:G44)</f>
        <v>1667.01712099417</v>
      </c>
      <c r="H40" s="1968" t="n">
        <f aca="false">SUM(H41:H44)</f>
        <v>1634.60411573102</v>
      </c>
      <c r="I40" s="1968" t="n">
        <f aca="false">SUM(I41:I44)</f>
        <v>1616.42372099417</v>
      </c>
      <c r="J40" s="1968" t="n">
        <f aca="false">SUM(J41:J44)</f>
        <v>1348.3887183626</v>
      </c>
      <c r="K40" s="1968" t="n">
        <f aca="false">SUM(K41:K44)</f>
        <v>1348.3887183626</v>
      </c>
      <c r="L40" s="1968" t="n">
        <f aca="false">SUM(L41:L44)</f>
        <v>1348.3887183626</v>
      </c>
      <c r="M40" s="1968" t="n">
        <f aca="false">SUM(M41:M44)</f>
        <v>1348.3887183626</v>
      </c>
      <c r="N40" s="1968" t="n">
        <f aca="false">SUM(N41:N44)</f>
        <v>1307.60504670742</v>
      </c>
    </row>
    <row r="41" customFormat="false" ht="12" hidden="false" customHeight="false" outlineLevel="0" collapsed="false">
      <c r="A41" s="2570" t="s">
        <v>1330</v>
      </c>
      <c r="B41" s="1269" t="n">
        <f aca="false">C41</f>
        <v>0</v>
      </c>
      <c r="C41" s="54" t="n">
        <f aca="false">'[2]Summary1.As2'!$C24</f>
        <v>0</v>
      </c>
      <c r="D41" s="54" t="n">
        <f aca="false">'[3]Summary1.As2'!$C24</f>
        <v>0</v>
      </c>
      <c r="E41" s="54" t="n">
        <f aca="false">'[4]Summary1.As2'!$C24</f>
        <v>0</v>
      </c>
      <c r="F41" s="54" t="n">
        <f aca="false">'[5]Summary1.As2'!$C24</f>
        <v>0</v>
      </c>
      <c r="G41" s="54" t="n">
        <f aca="false">'[6]Summary1.As2'!$C24</f>
        <v>0</v>
      </c>
      <c r="H41" s="54" t="n">
        <f aca="false">'[7]Summary1.As2'!$C24</f>
        <v>0</v>
      </c>
      <c r="I41" s="54" t="n">
        <f aca="false">'[8]Summary1.As2'!$C24</f>
        <v>0</v>
      </c>
      <c r="J41" s="54" t="n">
        <f aca="false">'[9]Summary1.As2'!$C24</f>
        <v>0</v>
      </c>
      <c r="K41" s="54" t="n">
        <f aca="false">'[10]Summary1.As2'!$C24</f>
        <v>0</v>
      </c>
      <c r="L41" s="54" t="n">
        <f aca="false">'[11]Summary1.As2'!$C24</f>
        <v>0</v>
      </c>
      <c r="M41" s="54" t="n">
        <f aca="false">'[12]Summary1.As2'!$C24</f>
        <v>0</v>
      </c>
      <c r="N41" s="54" t="n">
        <f aca="false">'Summary1.As2'!$C24</f>
        <v>0</v>
      </c>
    </row>
    <row r="42" customFormat="false" ht="12" hidden="false" customHeight="false" outlineLevel="0" collapsed="false">
      <c r="A42" s="2570" t="s">
        <v>1906</v>
      </c>
      <c r="B42" s="1269" t="n">
        <f aca="false">C42</f>
        <v>0</v>
      </c>
      <c r="C42" s="54" t="n">
        <f aca="false">'[2]Summary1.As2'!$C25</f>
        <v>0</v>
      </c>
      <c r="D42" s="54" t="n">
        <f aca="false">'[3]Summary1.As2'!$C25</f>
        <v>0</v>
      </c>
      <c r="E42" s="54" t="n">
        <f aca="false">'[4]Summary1.As2'!$C25</f>
        <v>0</v>
      </c>
      <c r="F42" s="54" t="n">
        <f aca="false">'[5]Summary1.As2'!$C25</f>
        <v>0</v>
      </c>
      <c r="G42" s="54" t="n">
        <f aca="false">'[6]Summary1.As2'!$C25</f>
        <v>0</v>
      </c>
      <c r="H42" s="54" t="n">
        <f aca="false">'[7]Summary1.As2'!$C25</f>
        <v>0</v>
      </c>
      <c r="I42" s="54" t="n">
        <f aca="false">'[8]Summary1.As2'!$C25</f>
        <v>0</v>
      </c>
      <c r="J42" s="54" t="n">
        <f aca="false">'[9]Summary1.As2'!$C25</f>
        <v>0</v>
      </c>
      <c r="K42" s="54" t="n">
        <f aca="false">'[10]Summary1.As2'!$C25</f>
        <v>0</v>
      </c>
      <c r="L42" s="54" t="n">
        <f aca="false">'[11]Summary1.As2'!$C25</f>
        <v>0</v>
      </c>
      <c r="M42" s="54" t="n">
        <f aca="false">'[12]Summary1.As2'!$C25</f>
        <v>0</v>
      </c>
      <c r="N42" s="54" t="n">
        <f aca="false">'Summary1.As2'!$C25</f>
        <v>0</v>
      </c>
    </row>
    <row r="43" customFormat="false" ht="12" hidden="false" customHeight="false" outlineLevel="0" collapsed="false">
      <c r="A43" s="2570" t="s">
        <v>1570</v>
      </c>
      <c r="B43" s="1269" t="n">
        <f aca="false">C43</f>
        <v>1951.8433052047</v>
      </c>
      <c r="C43" s="54" t="n">
        <f aca="false">'[2]Summary1.As2'!$C26</f>
        <v>1951.8433052047</v>
      </c>
      <c r="D43" s="54" t="n">
        <f aca="false">'[3]Summary1.As2'!$C26</f>
        <v>1945.78317362575</v>
      </c>
      <c r="E43" s="54" t="n">
        <f aca="false">'[4]Summary1.As2'!$C26</f>
        <v>1921.30024204681</v>
      </c>
      <c r="F43" s="54" t="n">
        <f aca="false">'[5]Summary1.As2'!$C26</f>
        <v>1854.63879467838</v>
      </c>
      <c r="G43" s="54" t="n">
        <f aca="false">'[6]Summary1.As2'!$C26</f>
        <v>1667.01712099417</v>
      </c>
      <c r="H43" s="54" t="n">
        <f aca="false">'[7]Summary1.As2'!$C26</f>
        <v>1634.60411573102</v>
      </c>
      <c r="I43" s="54" t="n">
        <f aca="false">'[8]Summary1.As2'!$C26</f>
        <v>1616.42372099417</v>
      </c>
      <c r="J43" s="54" t="n">
        <f aca="false">'[9]Summary1.As2'!$C26</f>
        <v>1348.3887183626</v>
      </c>
      <c r="K43" s="54" t="n">
        <f aca="false">'[10]Summary1.As2'!$C26</f>
        <v>1348.3887183626</v>
      </c>
      <c r="L43" s="54" t="n">
        <f aca="false">'[11]Summary1.As2'!$C26</f>
        <v>1348.3887183626</v>
      </c>
      <c r="M43" s="54" t="n">
        <f aca="false">'[12]Summary1.As2'!$C26</f>
        <v>1348.3887183626</v>
      </c>
      <c r="N43" s="54" t="n">
        <f aca="false">'Summary1.As2'!$C26</f>
        <v>1307.60504670742</v>
      </c>
    </row>
    <row r="44" customFormat="false" ht="12.75" hidden="false" customHeight="false" outlineLevel="0" collapsed="false">
      <c r="A44" s="2570" t="s">
        <v>1615</v>
      </c>
      <c r="B44" s="1269" t="n">
        <f aca="false">C44</f>
        <v>0</v>
      </c>
      <c r="C44" s="58" t="n">
        <f aca="false">'[2]Summary1.As2'!$C27</f>
        <v>0</v>
      </c>
      <c r="D44" s="58" t="n">
        <f aca="false">'[3]Summary1.As2'!$C27</f>
        <v>0</v>
      </c>
      <c r="E44" s="58" t="n">
        <f aca="false">'[4]Summary1.As2'!$C27</f>
        <v>0</v>
      </c>
      <c r="F44" s="58" t="n">
        <f aca="false">'[5]Summary1.As2'!$C27</f>
        <v>0</v>
      </c>
      <c r="G44" s="58" t="n">
        <f aca="false">'[6]Summary1.As2'!$C27</f>
        <v>0</v>
      </c>
      <c r="H44" s="58" t="n">
        <f aca="false">'[7]Summary1.As2'!$C27</f>
        <v>0</v>
      </c>
      <c r="I44" s="58" t="n">
        <f aca="false">'[8]Summary1.As2'!$C27</f>
        <v>0</v>
      </c>
      <c r="J44" s="58" t="n">
        <f aca="false">'[9]Summary1.As2'!$C27</f>
        <v>0</v>
      </c>
      <c r="K44" s="58" t="n">
        <f aca="false">'[10]Summary1.As2'!$C27</f>
        <v>0</v>
      </c>
      <c r="L44" s="58" t="n">
        <f aca="false">'[11]Summary1.As2'!$C27</f>
        <v>0</v>
      </c>
      <c r="M44" s="58" t="n">
        <f aca="false">'[12]Summary1.As2'!$C27</f>
        <v>0</v>
      </c>
      <c r="N44" s="58" t="n">
        <f aca="false">'Summary1.As2'!$C27</f>
        <v>0</v>
      </c>
    </row>
    <row r="45" customFormat="false" ht="12" hidden="false" customHeight="false" outlineLevel="0" collapsed="false">
      <c r="A45" s="2569" t="s">
        <v>1907</v>
      </c>
      <c r="B45" s="1968" t="n">
        <f aca="true">SUM(OFFSET(CRF_Table10s1_Dyn10,1,0,ROWS(CRF_Table10s1_Dyn10)-1))</f>
        <v>0</v>
      </c>
      <c r="C45" s="1968" t="n">
        <f aca="true">SUM(OFFSET(CRF_Table10s1_Dyn11,1,0,ROWS(CRF_Table10s1_Dyn11)-1))</f>
        <v>0</v>
      </c>
      <c r="D45" s="1968" t="n">
        <f aca="true">SUM(OFFSET(CRF_Table10s1_Dyn11,1,0,ROWS(CRF_Table10s1_Dyn11)-1))</f>
        <v>0</v>
      </c>
      <c r="E45" s="1968" t="n">
        <f aca="true">SUM(OFFSET(CRF_Table10s1_Dyn11,1,0,ROWS(CRF_Table10s1_Dyn11)-1))</f>
        <v>0</v>
      </c>
      <c r="F45" s="1968" t="n">
        <f aca="true">SUM(OFFSET(CRF_Table10s1_Dyn11,1,0,ROWS(CRF_Table10s1_Dyn11)-1))</f>
        <v>0</v>
      </c>
      <c r="G45" s="1968" t="n">
        <f aca="true">SUM(OFFSET(CRF_Table10s1_Dyn11,1,0,ROWS(CRF_Table10s1_Dyn11)-1))</f>
        <v>0</v>
      </c>
      <c r="H45" s="1968" t="n">
        <f aca="true">SUM(OFFSET(CRF_Table10s1_Dyn11,1,0,ROWS(CRF_Table10s1_Dyn11)-1))</f>
        <v>0</v>
      </c>
      <c r="I45" s="1968" t="n">
        <f aca="true">SUM(OFFSET(CRF_Table10s1_Dyn11,1,0,ROWS(CRF_Table10s1_Dyn11)-1))</f>
        <v>0</v>
      </c>
      <c r="J45" s="1968" t="n">
        <f aca="true">SUM(OFFSET(CRF_Table10s1_Dyn11,1,0,ROWS(CRF_Table10s1_Dyn11)-1))</f>
        <v>0</v>
      </c>
      <c r="K45" s="1968" t="n">
        <f aca="true">SUM(OFFSET(CRF_Table10s1_Dyn11,1,0,ROWS(CRF_Table10s1_Dyn11)-1))</f>
        <v>0</v>
      </c>
      <c r="L45" s="1968" t="n">
        <f aca="true">SUM(OFFSET(CRF_Table10s1_Dyn11,1,0,ROWS(CRF_Table10s1_Dyn11)-1))</f>
        <v>0</v>
      </c>
      <c r="M45" s="1968" t="n">
        <f aca="true">SUM(OFFSET(CRF_Table10s1_Dyn11,1,0,ROWS(CRF_Table10s1_Dyn11)-1))</f>
        <v>0</v>
      </c>
      <c r="N45" s="1968" t="n">
        <f aca="true">SUM(OFFSET(CRF_Table10s1_Dyn11,1,0,ROWS(CRF_Table10s1_Dyn11)-1))</f>
        <v>0</v>
      </c>
    </row>
    <row r="46" customFormat="false" ht="12.75" hidden="false" customHeight="false" outlineLevel="0" collapsed="false">
      <c r="A46" s="2572"/>
      <c r="B46" s="36"/>
      <c r="C46" s="54"/>
      <c r="D46" s="54"/>
      <c r="E46" s="54"/>
      <c r="F46" s="54"/>
      <c r="G46" s="54"/>
      <c r="H46" s="54"/>
      <c r="I46" s="54"/>
      <c r="J46" s="54"/>
      <c r="K46" s="54"/>
      <c r="L46" s="54"/>
      <c r="M46" s="54"/>
      <c r="N46" s="54"/>
    </row>
    <row r="47" customFormat="false" ht="15" hidden="false" customHeight="false" outlineLevel="0" collapsed="false">
      <c r="A47" s="2569" t="s">
        <v>1908</v>
      </c>
      <c r="B47" s="2026" t="n">
        <f aca="false">SUM(B45,B40,B34,B26,B25,B17,B7)</f>
        <v>593807.045897748</v>
      </c>
      <c r="C47" s="1792" t="n">
        <f aca="false">SUM(C45,C40,C34,C26,C25,C17,C7)</f>
        <v>593807.045897748</v>
      </c>
      <c r="D47" s="1792" t="n">
        <f aca="false">SUM(D45,D40,D34,D26,D25,D17,D7)</f>
        <v>597455.633091603</v>
      </c>
      <c r="E47" s="1792" t="n">
        <f aca="false">SUM(E45,E40,E34,E26,E25,E17,E7)</f>
        <v>582465.446484195</v>
      </c>
      <c r="F47" s="1792" t="n">
        <f aca="false">SUM(F45,F40,F34,F26,F25,F17,F7)</f>
        <v>566936.780519188</v>
      </c>
      <c r="G47" s="1792" t="n">
        <f aca="false">SUM(G45,G40,G34,G26,G25,G17,G7)</f>
        <v>562438.114642526</v>
      </c>
      <c r="H47" s="1792" t="n">
        <f aca="false">SUM(H45,H40,H34,H26,H25,H17,H7)</f>
        <v>553304.246683825</v>
      </c>
      <c r="I47" s="1792" t="n">
        <f aca="false">SUM(I45,I40,I34,I26,I25,I17,I7)</f>
        <v>573501.809089776</v>
      </c>
      <c r="J47" s="1792" t="n">
        <f aca="false">SUM(J45,J40,J34,J26,J25,J17,J7)</f>
        <v>549043.777773043</v>
      </c>
      <c r="K47" s="1792" t="n">
        <f aca="false">SUM(K45,K40,K34,K26,K25,K17,K7)</f>
        <v>552105.626224405</v>
      </c>
      <c r="L47" s="1792" t="n">
        <f aca="false">SUM(L45,L40,L34,L26,L25,L17,L7)</f>
        <v>543561.910393078</v>
      </c>
      <c r="M47" s="1792" t="n">
        <f aca="false">SUM(M45,M40,M34,M26,M25,M17,M7)</f>
        <v>547738.666440434</v>
      </c>
      <c r="N47" s="1792" t="n">
        <f aca="false">SUM(N45,N40,N34,N26,N25,N17,N7)</f>
        <v>560848.59194414</v>
      </c>
    </row>
    <row r="48" customFormat="false" ht="15" hidden="false" customHeight="false" outlineLevel="0" collapsed="false">
      <c r="A48" s="2569" t="s">
        <v>1909</v>
      </c>
      <c r="B48" s="2026" t="n">
        <f aca="false">SUM(B45,B40,B26,B25,B17,B7)</f>
        <v>585015.837708559</v>
      </c>
      <c r="C48" s="2026" t="n">
        <f aca="false">SUM(C45,C40,C26,C25,C17,C7)</f>
        <v>585015.837708559</v>
      </c>
      <c r="D48" s="2026" t="n">
        <f aca="false">SUM(D45,D40,D26,D25,D17,D7)</f>
        <v>588586.704375146</v>
      </c>
      <c r="E48" s="2026" t="n">
        <f aca="false">SUM(E45,E40,E26,E25,E17,E7)</f>
        <v>574138.236511351</v>
      </c>
      <c r="F48" s="2026" t="n">
        <f aca="false">SUM(F45,F40,F26,F25,F17,F7)</f>
        <v>560326.37931242</v>
      </c>
      <c r="G48" s="2026" t="n">
        <f aca="false">SUM(G45,G40,G26,G25,G17,G7)</f>
        <v>557053.985630116</v>
      </c>
      <c r="H48" s="2026" t="n">
        <f aca="false">SUM(H45,H40,H26,H25,H17,H7)</f>
        <v>548616.871344583</v>
      </c>
      <c r="I48" s="2026" t="n">
        <f aca="false">SUM(I45,I40,I26,I25,I17,I7)</f>
        <v>568532.817639217</v>
      </c>
      <c r="J48" s="2026" t="n">
        <f aca="false">SUM(J45,J40,J26,J25,J17,J7)</f>
        <v>544270.851377106</v>
      </c>
      <c r="K48" s="2026" t="n">
        <f aca="false">SUM(K45,K40,K26,K25,K17,K7)</f>
        <v>547078.714731857</v>
      </c>
      <c r="L48" s="2026" t="n">
        <f aca="false">SUM(L45,L40,L26,L25,L17,L7)</f>
        <v>538706.017646184</v>
      </c>
      <c r="M48" s="2026" t="n">
        <f aca="false">SUM(M45,M40,M26,M25,M17,M7)</f>
        <v>544358.861735322</v>
      </c>
      <c r="N48" s="2026" t="n">
        <f aca="false">SUM(N45,N40,N26,N25,N17,N7)</f>
        <v>557628.287931614</v>
      </c>
    </row>
    <row r="49" customFormat="false" ht="12.75" hidden="false" customHeight="false" outlineLevel="0" collapsed="false">
      <c r="A49" s="2573"/>
    </row>
    <row r="50" customFormat="false" ht="12" hidden="false" customHeight="false" outlineLevel="0" collapsed="false">
      <c r="A50" s="2574" t="s">
        <v>1595</v>
      </c>
      <c r="B50" s="2575"/>
      <c r="C50" s="2575"/>
      <c r="D50" s="2575"/>
      <c r="E50" s="2575"/>
      <c r="F50" s="2575"/>
      <c r="G50" s="2575"/>
      <c r="H50" s="2575"/>
      <c r="I50" s="2575"/>
      <c r="J50" s="2575"/>
      <c r="K50" s="2575"/>
      <c r="L50" s="2575"/>
      <c r="M50" s="2575"/>
      <c r="N50" s="2575"/>
    </row>
    <row r="51" customFormat="false" ht="12" hidden="false" customHeight="false" outlineLevel="0" collapsed="false">
      <c r="A51" s="2566" t="s">
        <v>84</v>
      </c>
      <c r="B51" s="1968" t="n">
        <f aca="false">SUM(B52,B53)</f>
        <v>21349.408102</v>
      </c>
      <c r="C51" s="1968" t="n">
        <f aca="false">SUM(C52,C53)</f>
        <v>21349.408102</v>
      </c>
      <c r="D51" s="1968" t="n">
        <f aca="false">SUM(D52,D53)</f>
        <v>20905.3283910863</v>
      </c>
      <c r="E51" s="1968" t="n">
        <f aca="false">SUM(E52,E53)</f>
        <v>22761.6605867163</v>
      </c>
      <c r="F51" s="1968" t="n">
        <f aca="false">SUM(F52,F53)</f>
        <v>23814.2249543477</v>
      </c>
      <c r="G51" s="1968" t="n">
        <f aca="false">SUM(G52,G53)</f>
        <v>24078.3861772117</v>
      </c>
      <c r="H51" s="1968" t="n">
        <f aca="false">SUM(H52,H53)</f>
        <v>25678.9116579673</v>
      </c>
      <c r="I51" s="1968" t="n">
        <f aca="false">SUM(I52,I53)</f>
        <v>27513.8824484627</v>
      </c>
      <c r="J51" s="1968" t="n">
        <f aca="false">SUM(J52,J53)</f>
        <v>29685.9624412377</v>
      </c>
      <c r="K51" s="1968" t="n">
        <f aca="false">SUM(K52,K53)</f>
        <v>32985.8044733507</v>
      </c>
      <c r="L51" s="1968" t="n">
        <f aca="false">SUM(L52,L53)</f>
        <v>32850.2080542387</v>
      </c>
      <c r="M51" s="1968" t="n">
        <f aca="false">SUM(M52,M53)</f>
        <v>35005.855696867</v>
      </c>
      <c r="N51" s="1968" t="n">
        <f aca="false">SUM(N52,N53)</f>
        <v>33821.851327407</v>
      </c>
    </row>
    <row r="52" customFormat="false" ht="12" hidden="false" customHeight="false" outlineLevel="0" collapsed="false">
      <c r="A52" s="2568" t="s">
        <v>85</v>
      </c>
      <c r="B52" s="54" t="n">
        <f aca="false">C52</f>
        <v>14790.500802</v>
      </c>
      <c r="C52" s="54" t="n">
        <f aca="false">'[2]Summary1.As3'!$B10</f>
        <v>14790.500802</v>
      </c>
      <c r="D52" s="54" t="n">
        <f aca="false">'[3]Summary1.As3'!$B10</f>
        <v>14565.812057753</v>
      </c>
      <c r="E52" s="54" t="n">
        <f aca="false">'[4]Summary1.As3'!$B10</f>
        <v>16121.5193867163</v>
      </c>
      <c r="F52" s="54" t="n">
        <f aca="false">'[5]Summary1.As3'!$B10</f>
        <v>17241.111887681</v>
      </c>
      <c r="G52" s="54" t="n">
        <f aca="false">'[6]Summary1.As3'!$B10</f>
        <v>17928.548710545</v>
      </c>
      <c r="H52" s="54" t="n">
        <f aca="false">'[7]Summary1.As3'!$B10</f>
        <v>19079.884424634</v>
      </c>
      <c r="I52" s="54" t="n">
        <f aca="false">'[8]Summary1.As3'!$B10</f>
        <v>20301.0757484627</v>
      </c>
      <c r="J52" s="54" t="n">
        <f aca="false">'[9]Summary1.As3'!$B10</f>
        <v>21621.6142079043</v>
      </c>
      <c r="K52" s="54" t="n">
        <f aca="false">'[10]Summary1.As3'!$B10</f>
        <v>24197.8135400173</v>
      </c>
      <c r="L52" s="54" t="n">
        <f aca="false">'[11]Summary1.As3'!$B10</f>
        <v>26493.6765542387</v>
      </c>
      <c r="M52" s="54" t="n">
        <f aca="false">'[12]Summary1.As3'!$B10</f>
        <v>29412.067496867</v>
      </c>
      <c r="N52" s="54" t="n">
        <f aca="false">'Summary1.As3'!$B10</f>
        <v>27612.8184607403</v>
      </c>
    </row>
    <row r="53" customFormat="false" ht="12" hidden="false" customHeight="false" outlineLevel="0" collapsed="false">
      <c r="A53" s="2568" t="s">
        <v>86</v>
      </c>
      <c r="B53" s="54" t="n">
        <f aca="false">C53</f>
        <v>6558.9073</v>
      </c>
      <c r="C53" s="54" t="n">
        <f aca="false">'[2]Summary1.As3'!$B11</f>
        <v>6558.9073</v>
      </c>
      <c r="D53" s="54" t="n">
        <f aca="false">'[3]Summary1.As3'!$B11</f>
        <v>6339.51633333333</v>
      </c>
      <c r="E53" s="54" t="n">
        <f aca="false">'[4]Summary1.As3'!$B11</f>
        <v>6640.1412</v>
      </c>
      <c r="F53" s="54" t="n">
        <f aca="false">'[5]Summary1.As3'!$B11</f>
        <v>6573.11306666667</v>
      </c>
      <c r="G53" s="54" t="n">
        <f aca="false">'[6]Summary1.As3'!$B11</f>
        <v>6149.83746666667</v>
      </c>
      <c r="H53" s="54" t="n">
        <f aca="false">'[7]Summary1.As3'!$B11</f>
        <v>6599.02723333333</v>
      </c>
      <c r="I53" s="54" t="n">
        <f aca="false">'[8]Summary1.As3'!$B11</f>
        <v>7212.8067</v>
      </c>
      <c r="J53" s="54" t="n">
        <f aca="false">'[9]Summary1.As3'!$B11</f>
        <v>8064.34823333333</v>
      </c>
      <c r="K53" s="54" t="n">
        <f aca="false">'[10]Summary1.As3'!$B11</f>
        <v>8787.99093333333</v>
      </c>
      <c r="L53" s="54" t="n">
        <f aca="false">'[11]Summary1.As3'!$B11</f>
        <v>6356.5315</v>
      </c>
      <c r="M53" s="54" t="n">
        <f aca="false">'[12]Summary1.As3'!$B11</f>
        <v>5593.7882</v>
      </c>
      <c r="N53" s="54" t="n">
        <f aca="false">'Summary1.As3'!$B11</f>
        <v>6209.03286666667</v>
      </c>
    </row>
    <row r="54" customFormat="false" ht="12" hidden="false" customHeight="false" outlineLevel="0" collapsed="false">
      <c r="A54" s="2566" t="s">
        <v>87</v>
      </c>
      <c r="B54" s="2420" t="s">
        <v>72</v>
      </c>
      <c r="C54" s="2576" t="s">
        <v>72</v>
      </c>
      <c r="D54" s="2576" t="s">
        <v>72</v>
      </c>
      <c r="E54" s="2576" t="s">
        <v>72</v>
      </c>
      <c r="F54" s="2576" t="s">
        <v>72</v>
      </c>
      <c r="G54" s="2576" t="s">
        <v>72</v>
      </c>
      <c r="H54" s="2576" t="s">
        <v>72</v>
      </c>
      <c r="I54" s="2576" t="s">
        <v>72</v>
      </c>
      <c r="J54" s="2576" t="s">
        <v>72</v>
      </c>
      <c r="K54" s="2576" t="s">
        <v>72</v>
      </c>
      <c r="L54" s="2576" t="s">
        <v>72</v>
      </c>
      <c r="M54" s="2576" t="s">
        <v>72</v>
      </c>
      <c r="N54" s="2576" t="s">
        <v>72</v>
      </c>
    </row>
    <row r="55" customFormat="false" ht="14.25" hidden="false" customHeight="false" outlineLevel="0" collapsed="false">
      <c r="A55" s="2577" t="s">
        <v>88</v>
      </c>
      <c r="B55" s="2578" t="n">
        <f aca="false">C55</f>
        <v>2979.50996020077</v>
      </c>
      <c r="C55" s="2578" t="n">
        <f aca="false">'[2]Summary1.As3'!$B13</f>
        <v>2979.50996020077</v>
      </c>
      <c r="D55" s="2578" t="n">
        <f aca="false">'[3]Summary1.As3'!$B13</f>
        <v>3137.57778822312</v>
      </c>
      <c r="E55" s="2578" t="n">
        <f aca="false">'[4]Summary1.As3'!$B13</f>
        <v>3553.06600462124</v>
      </c>
      <c r="F55" s="2578" t="n">
        <f aca="false">'[5]Summary1.As3'!$B13</f>
        <v>3704.58648910975</v>
      </c>
      <c r="G55" s="2578" t="n">
        <f aca="false">'[6]Summary1.As3'!$B13</f>
        <v>4832.74717714333</v>
      </c>
      <c r="H55" s="2578" t="n">
        <f aca="false">'[7]Summary1.As3'!$B13</f>
        <v>5222.86933882033</v>
      </c>
      <c r="I55" s="2578" t="n">
        <f aca="false">'[8]Summary1.As3'!$B13</f>
        <v>5476.82610260179</v>
      </c>
      <c r="J55" s="2578" t="n">
        <f aca="false">'[9]Summary1.As3'!$B13</f>
        <v>5760.86182280707</v>
      </c>
      <c r="K55" s="2578" t="n">
        <f aca="false">'[10]Summary1.As3'!$B13</f>
        <v>5821.78745720152</v>
      </c>
      <c r="L55" s="2578" t="n">
        <f aca="false">'[11]Summary1.As3'!$B13</f>
        <v>6408.81726335888</v>
      </c>
      <c r="M55" s="2578" t="n">
        <f aca="false">'[12]Summary1.As3'!$B13</f>
        <v>6870.56413411235</v>
      </c>
      <c r="N55" s="2578" t="n">
        <f aca="false">'Summary1.As3'!$B13</f>
        <v>7210.34888190874</v>
      </c>
    </row>
    <row r="57" customFormat="false" ht="13.5" hidden="false" customHeight="false" outlineLevel="0" collapsed="false">
      <c r="A57" s="217" t="s">
        <v>1910</v>
      </c>
    </row>
    <row r="58" customFormat="false" ht="12.95" hidden="false" customHeight="true" outlineLevel="0" collapsed="false">
      <c r="A58" s="217" t="s">
        <v>1911</v>
      </c>
    </row>
    <row r="59" customFormat="false" ht="13.5" hidden="false" customHeight="false" outlineLevel="0" collapsed="false">
      <c r="A59" s="217" t="s">
        <v>1912</v>
      </c>
    </row>
    <row r="60" customFormat="false" ht="12" hidden="false" customHeight="false" outlineLevel="0" collapsed="false">
      <c r="A60" s="0" t="s">
        <v>1618</v>
      </c>
    </row>
    <row r="61" customFormat="false" ht="14.25" hidden="false" customHeight="false" outlineLevel="0" collapsed="false">
      <c r="A61" s="217" t="s">
        <v>1913</v>
      </c>
    </row>
    <row r="62" customFormat="false" ht="12" hidden="false" customHeight="false" outlineLevel="0" collapsed="false">
      <c r="A62" s="0" t="s">
        <v>1914</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7.66"/>
    <col collapsed="false" customWidth="true" hidden="false" outlineLevel="0" max="3" min="3" style="0" width="13.99"/>
    <col collapsed="false" customWidth="true" hidden="false" outlineLevel="0" max="4" min="4" style="0" width="14.15"/>
    <col collapsed="false" customWidth="true" hidden="false" outlineLevel="0" max="10" min="5" style="0" width="13.99"/>
    <col collapsed="false" customWidth="true" hidden="false" outlineLevel="0" max="11" min="11" style="0" width="12.16"/>
    <col collapsed="false" customWidth="true" hidden="false" outlineLevel="0" max="12" min="12" style="0" width="12.99"/>
    <col collapsed="false" customWidth="true" hidden="false" outlineLevel="0" max="13" min="13" style="0" width="12.83"/>
  </cols>
  <sheetData>
    <row r="1" customFormat="false" ht="17.25" hidden="false" customHeight="false" outlineLevel="0" collapsed="false">
      <c r="A1" s="4" t="s">
        <v>1915</v>
      </c>
      <c r="K1" s="6" t="str">
        <f aca="false">CRF_CountryName</f>
        <v>United Kingdom of Great Britain and Northern Ireland</v>
      </c>
    </row>
    <row r="2" customFormat="false" ht="15.75" hidden="false" customHeight="false" outlineLevel="0" collapsed="false">
      <c r="A2" s="4" t="s">
        <v>1916</v>
      </c>
      <c r="K2" s="6" t="n">
        <f aca="false">CRF_InventoryYear</f>
        <v>2001</v>
      </c>
    </row>
    <row r="3" customFormat="false" ht="15.75" hidden="false" customHeight="false" outlineLevel="0" collapsed="false">
      <c r="A3" s="4"/>
      <c r="K3" s="6" t="str">
        <f aca="false">CRF_Submission</f>
        <v>Submission 2003</v>
      </c>
    </row>
    <row r="4" customFormat="false" ht="12.75" hidden="false" customHeight="true" outlineLevel="0" collapsed="false">
      <c r="H4" s="2555"/>
      <c r="I4" s="2555"/>
    </row>
    <row r="5" customFormat="false" ht="14.25" hidden="false" customHeight="false" outlineLevel="0" collapsed="false">
      <c r="A5" s="2579" t="s">
        <v>27</v>
      </c>
      <c r="B5" s="2558" t="s">
        <v>1897</v>
      </c>
      <c r="C5" s="2558" t="n">
        <v>1990</v>
      </c>
      <c r="D5" s="2558" t="n">
        <v>1991</v>
      </c>
      <c r="E5" s="2558" t="n">
        <v>1992</v>
      </c>
      <c r="F5" s="2558" t="n">
        <v>1993</v>
      </c>
      <c r="G5" s="2558" t="n">
        <v>1994</v>
      </c>
      <c r="H5" s="2558" t="n">
        <v>1995</v>
      </c>
      <c r="I5" s="2558" t="n">
        <v>1996</v>
      </c>
      <c r="J5" s="2558" t="n">
        <v>1997</v>
      </c>
      <c r="K5" s="2558" t="n">
        <v>1998</v>
      </c>
      <c r="L5" s="2560" t="n">
        <v>1999</v>
      </c>
      <c r="M5" s="2561" t="n">
        <v>2000</v>
      </c>
      <c r="N5" s="2561" t="n">
        <v>2001</v>
      </c>
    </row>
    <row r="6" customFormat="false" ht="12.75" hidden="false" customHeight="false" outlineLevel="0" collapsed="false">
      <c r="A6" s="2579"/>
      <c r="B6" s="2580"/>
      <c r="C6" s="2563"/>
      <c r="D6" s="2563"/>
      <c r="E6" s="2563"/>
      <c r="F6" s="2563" t="s">
        <v>35</v>
      </c>
      <c r="G6" s="2563"/>
      <c r="H6" s="2563"/>
      <c r="I6" s="2563"/>
      <c r="J6" s="2563"/>
      <c r="K6" s="2563"/>
      <c r="L6" s="2563"/>
      <c r="M6" s="2581"/>
      <c r="N6" s="2581"/>
    </row>
    <row r="7" customFormat="false" ht="12.75" hidden="false" customHeight="false" outlineLevel="0" collapsed="false">
      <c r="A7" s="2566" t="s">
        <v>1898</v>
      </c>
      <c r="B7" s="2437" t="n">
        <f aca="false">SUM(B8,B14)</f>
        <v>1453.58909891524</v>
      </c>
      <c r="C7" s="2437" t="n">
        <f aca="false">SUM(C8,C14)</f>
        <v>1453.58909891524</v>
      </c>
      <c r="D7" s="2437" t="n">
        <f aca="false">SUM(D8,D14)</f>
        <v>1459.21789453922</v>
      </c>
      <c r="E7" s="2437" t="n">
        <f aca="false">SUM(E8,E14)</f>
        <v>1416.6507465464</v>
      </c>
      <c r="F7" s="2437" t="n">
        <f aca="false">SUM(F8,F14)</f>
        <v>1323.88058519323</v>
      </c>
      <c r="G7" s="2437" t="n">
        <f aca="false">SUM(G8,G14)</f>
        <v>1035.81066399085</v>
      </c>
      <c r="H7" s="2437" t="n">
        <f aca="false">SUM(H8,H14)</f>
        <v>1073.82217793608</v>
      </c>
      <c r="I7" s="2437" t="n">
        <f aca="false">SUM(I8,I14)</f>
        <v>1034.4339046445</v>
      </c>
      <c r="J7" s="2437" t="n">
        <f aca="false">SUM(J8,J14)</f>
        <v>981.964717679688</v>
      </c>
      <c r="K7" s="2437" t="n">
        <f aca="false">SUM(K8,K14)</f>
        <v>908.091841152116</v>
      </c>
      <c r="L7" s="2437" t="n">
        <f aca="false">SUM(L8,L14)</f>
        <v>831.658269436481</v>
      </c>
      <c r="M7" s="2437" t="n">
        <f aca="false">SUM(M8,M14)</f>
        <v>759.325627459724</v>
      </c>
      <c r="N7" s="2437" t="n">
        <f aca="false">SUM(N8,N14)</f>
        <v>753.701346657848</v>
      </c>
    </row>
    <row r="8" customFormat="false" ht="12" hidden="false" customHeight="false" outlineLevel="0" collapsed="false">
      <c r="A8" s="2567" t="s">
        <v>1609</v>
      </c>
      <c r="B8" s="1771" t="n">
        <f aca="false">SUM(B9:B13)</f>
        <v>121.101529460801</v>
      </c>
      <c r="C8" s="1771" t="n">
        <f aca="false">SUM(C9:C13)</f>
        <v>121.101529460801</v>
      </c>
      <c r="D8" s="1771" t="n">
        <f aca="false">SUM(D9:D13)</f>
        <v>124.324199450405</v>
      </c>
      <c r="E8" s="1771" t="n">
        <f aca="false">SUM(E9:E13)</f>
        <v>117.995468406442</v>
      </c>
      <c r="F8" s="1771" t="n">
        <f aca="false">SUM(F9:F13)</f>
        <v>116.840663842692</v>
      </c>
      <c r="G8" s="1771" t="n">
        <f aca="false">SUM(G9:G13)</f>
        <v>103.877224340159</v>
      </c>
      <c r="H8" s="1771" t="n">
        <f aca="false">SUM(H9:H13)</f>
        <v>92.4957960811786</v>
      </c>
      <c r="I8" s="1771" t="n">
        <f aca="false">SUM(I9:I13)</f>
        <v>96.7431817076776</v>
      </c>
      <c r="J8" s="1771" t="n">
        <f aca="false">SUM(J9:J13)</f>
        <v>95.4629585712834</v>
      </c>
      <c r="K8" s="1771" t="n">
        <f aca="false">SUM(K9:K13)</f>
        <v>96.4361490392357</v>
      </c>
      <c r="L8" s="1771" t="n">
        <f aca="false">SUM(L9:L13)</f>
        <v>107.492358256167</v>
      </c>
      <c r="M8" s="1771" t="n">
        <f aca="false">SUM(M9:M13)</f>
        <v>97.9546506692434</v>
      </c>
      <c r="N8" s="1771" t="n">
        <f aca="false">SUM(N9:N13)</f>
        <v>105.504322777839</v>
      </c>
    </row>
    <row r="9" customFormat="false" ht="12" hidden="false" customHeight="false" outlineLevel="0" collapsed="false">
      <c r="A9" s="2568" t="s">
        <v>1529</v>
      </c>
      <c r="B9" s="1269" t="n">
        <f aca="false">C9</f>
        <v>7.65269370417358</v>
      </c>
      <c r="C9" s="1269" t="n">
        <f aca="false">'[2]Summary1.As1'!$E12</f>
        <v>7.65269370417358</v>
      </c>
      <c r="D9" s="1269" t="n">
        <f aca="false">'[3]Summary1.As1'!$E12</f>
        <v>8.39406230674547</v>
      </c>
      <c r="E9" s="1269" t="n">
        <f aca="false">'[4]Summary1.As1'!$E12</f>
        <v>9.86976611369168</v>
      </c>
      <c r="F9" s="1269" t="n">
        <f aca="false">'[5]Summary1.As1'!$E12</f>
        <v>11.6905630133195</v>
      </c>
      <c r="G9" s="1269" t="n">
        <f aca="false">'[6]Summary1.As1'!$E12</f>
        <v>12.9509857255856</v>
      </c>
      <c r="H9" s="1269" t="n">
        <f aca="false">'[7]Summary1.As1'!$E12</f>
        <v>15.6497949627886</v>
      </c>
      <c r="I9" s="1269" t="n">
        <f aca="false">'[8]Summary1.As1'!$E12</f>
        <v>17.4844656599256</v>
      </c>
      <c r="J9" s="1269" t="n">
        <f aca="false">'[9]Summary1.As1'!$E12</f>
        <v>20.6192687595121</v>
      </c>
      <c r="K9" s="1269" t="n">
        <f aca="false">'[10]Summary1.As1'!$E12</f>
        <v>22.6574720450375</v>
      </c>
      <c r="L9" s="1269" t="n">
        <f aca="false">'[11]Summary1.As1'!$E12</f>
        <v>32.8628901993514</v>
      </c>
      <c r="M9" s="1269" t="n">
        <f aca="false">'[12]Summary1.As1'!$E12</f>
        <v>36.117418425937</v>
      </c>
      <c r="N9" s="1269" t="n">
        <f aca="false">'Summary1.As1'!$E12</f>
        <v>39.6197068175601</v>
      </c>
    </row>
    <row r="10" customFormat="false" ht="12" hidden="false" customHeight="false" outlineLevel="0" collapsed="false">
      <c r="A10" s="2568" t="s">
        <v>1610</v>
      </c>
      <c r="B10" s="1269" t="n">
        <f aca="false">C10</f>
        <v>13.1072964848151</v>
      </c>
      <c r="C10" s="1269" t="n">
        <f aca="false">'[2]Summary1.As1'!$E13</f>
        <v>13.1072964848151</v>
      </c>
      <c r="D10" s="1269" t="n">
        <f aca="false">'[3]Summary1.As1'!$E13</f>
        <v>13.0960438302512</v>
      </c>
      <c r="E10" s="1269" t="n">
        <f aca="false">'[4]Summary1.As1'!$E13</f>
        <v>12.6127095155616</v>
      </c>
      <c r="F10" s="1269" t="n">
        <f aca="false">'[5]Summary1.As1'!$E13</f>
        <v>12.6638623286582</v>
      </c>
      <c r="G10" s="1269" t="n">
        <f aca="false">'[6]Summary1.As1'!$E13</f>
        <v>13.0341037891751</v>
      </c>
      <c r="H10" s="1269" t="n">
        <f aca="false">'[7]Summary1.As1'!$E13</f>
        <v>13.3023993292788</v>
      </c>
      <c r="I10" s="1269" t="n">
        <f aca="false">'[8]Summary1.As1'!$E13</f>
        <v>13.7662062177705</v>
      </c>
      <c r="J10" s="1269" t="n">
        <f aca="false">'[9]Summary1.As1'!$E13</f>
        <v>14.2339642104746</v>
      </c>
      <c r="K10" s="1269" t="n">
        <f aca="false">'[10]Summary1.As1'!$E13</f>
        <v>13.6961042847672</v>
      </c>
      <c r="L10" s="1269" t="n">
        <f aca="false">'[11]Summary1.As1'!$E13</f>
        <v>13.2684820725443</v>
      </c>
      <c r="M10" s="1269" t="n">
        <f aca="false">'[12]Summary1.As1'!$E13</f>
        <v>12.287111253375</v>
      </c>
      <c r="N10" s="1269" t="n">
        <f aca="false">'Summary1.As1'!$E13</f>
        <v>11.293386075624</v>
      </c>
    </row>
    <row r="11" customFormat="false" ht="12" hidden="false" customHeight="false" outlineLevel="0" collapsed="false">
      <c r="A11" s="2568" t="s">
        <v>1531</v>
      </c>
      <c r="B11" s="1269" t="n">
        <f aca="false">C11</f>
        <v>30.1601566187441</v>
      </c>
      <c r="C11" s="1269" t="n">
        <f aca="false">'[2]Summary1.As1'!$E14</f>
        <v>30.1601566187441</v>
      </c>
      <c r="D11" s="1269" t="n">
        <f aca="false">'[3]Summary1.As1'!$E14</f>
        <v>29.5266733089172</v>
      </c>
      <c r="E11" s="1269" t="n">
        <f aca="false">'[4]Summary1.As1'!$E14</f>
        <v>28.1274375402962</v>
      </c>
      <c r="F11" s="1269" t="n">
        <f aca="false">'[5]Summary1.As1'!$E14</f>
        <v>26.5724718378532</v>
      </c>
      <c r="G11" s="1269" t="n">
        <f aca="false">'[6]Summary1.As1'!$E14</f>
        <v>25.4307220755633</v>
      </c>
      <c r="H11" s="1269" t="n">
        <f aca="false">'[7]Summary1.As1'!$E14</f>
        <v>23.7699179743723</v>
      </c>
      <c r="I11" s="1269" t="n">
        <f aca="false">'[8]Summary1.As1'!$E14</f>
        <v>22.9106478697442</v>
      </c>
      <c r="J11" s="1269" t="n">
        <f aca="false">'[9]Summary1.As1'!$E14</f>
        <v>21.0367513255054</v>
      </c>
      <c r="K11" s="1269" t="n">
        <f aca="false">'[10]Summary1.As1'!$E14</f>
        <v>19.1958397322799</v>
      </c>
      <c r="L11" s="1269" t="n">
        <f aca="false">'[11]Summary1.As1'!$E14</f>
        <v>17.6502832099539</v>
      </c>
      <c r="M11" s="1269" t="n">
        <f aca="false">'[12]Summary1.As1'!$E14</f>
        <v>15.9201434231393</v>
      </c>
      <c r="N11" s="1269" t="n">
        <f aca="false">'Summary1.As1'!$E14</f>
        <v>14.2507801892298</v>
      </c>
    </row>
    <row r="12" customFormat="false" ht="12" hidden="false" customHeight="false" outlineLevel="0" collapsed="false">
      <c r="A12" s="2568" t="s">
        <v>1532</v>
      </c>
      <c r="B12" s="1269" t="n">
        <f aca="false">C12</f>
        <v>69.9247930658682</v>
      </c>
      <c r="C12" s="1269" t="n">
        <f aca="false">'[2]Summary1.As1'!$E15</f>
        <v>69.9247930658682</v>
      </c>
      <c r="D12" s="1269" t="n">
        <f aca="false">'[3]Summary1.As1'!$E15</f>
        <v>73.0807078252915</v>
      </c>
      <c r="E12" s="1269" t="n">
        <f aca="false">'[4]Summary1.As1'!$E15</f>
        <v>67.1720504592925</v>
      </c>
      <c r="F12" s="1269" t="n">
        <f aca="false">'[5]Summary1.As1'!$E15</f>
        <v>65.7069154628614</v>
      </c>
      <c r="G12" s="1269" t="n">
        <f aca="false">'[6]Summary1.As1'!$E15</f>
        <v>52.2656361098347</v>
      </c>
      <c r="H12" s="1269" t="n">
        <f aca="false">'[7]Summary1.As1'!$E15</f>
        <v>39.5792761347389</v>
      </c>
      <c r="I12" s="1269" t="n">
        <f aca="false">'[8]Summary1.As1'!$E15</f>
        <v>42.3894856402373</v>
      </c>
      <c r="J12" s="1269" t="n">
        <f aca="false">'[9]Summary1.As1'!$E15</f>
        <v>39.3822798757913</v>
      </c>
      <c r="K12" s="1269" t="n">
        <f aca="false">'[10]Summary1.As1'!$E15</f>
        <v>40.730838577151</v>
      </c>
      <c r="L12" s="1269" t="n">
        <f aca="false">'[11]Summary1.As1'!$E15</f>
        <v>43.5512379423174</v>
      </c>
      <c r="M12" s="1269" t="n">
        <f aca="false">'[12]Summary1.As1'!$E15</f>
        <v>33.4794783667921</v>
      </c>
      <c r="N12" s="1269" t="n">
        <f aca="false">'Summary1.As1'!$E15</f>
        <v>40.1872100627208</v>
      </c>
    </row>
    <row r="13" customFormat="false" ht="12" hidden="false" customHeight="false" outlineLevel="0" collapsed="false">
      <c r="A13" s="2568" t="s">
        <v>1533</v>
      </c>
      <c r="B13" s="1269" t="n">
        <f aca="false">C13</f>
        <v>0.2565895872</v>
      </c>
      <c r="C13" s="1269" t="n">
        <f aca="false">'[2]Summary1.As1'!$E16</f>
        <v>0.2565895872</v>
      </c>
      <c r="D13" s="1269" t="n">
        <f aca="false">'[3]Summary1.As1'!$E16</f>
        <v>0.2267121792</v>
      </c>
      <c r="E13" s="1269" t="n">
        <f aca="false">'[4]Summary1.As1'!$E16</f>
        <v>0.2135047776</v>
      </c>
      <c r="F13" s="1269" t="n">
        <f aca="false">'[5]Summary1.As1'!$E16</f>
        <v>0.2068512</v>
      </c>
      <c r="G13" s="1269" t="n">
        <f aca="false">'[6]Summary1.As1'!$E16</f>
        <v>0.19577664</v>
      </c>
      <c r="H13" s="1269" t="n">
        <f aca="false">'[7]Summary1.As1'!$E16</f>
        <v>0.19440768</v>
      </c>
      <c r="I13" s="1269" t="n">
        <f aca="false">'[8]Summary1.As1'!$E16</f>
        <v>0.19237632</v>
      </c>
      <c r="J13" s="1269" t="n">
        <f aca="false">'[9]Summary1.As1'!$E16</f>
        <v>0.1906944</v>
      </c>
      <c r="K13" s="1269" t="n">
        <f aca="false">'[10]Summary1.As1'!$E16</f>
        <v>0.1558944</v>
      </c>
      <c r="L13" s="1269" t="n">
        <f aca="false">'[11]Summary1.As1'!$E16</f>
        <v>0.159464832</v>
      </c>
      <c r="M13" s="1269" t="n">
        <f aca="false">'[12]Summary1.As1'!$E16</f>
        <v>0.1504992</v>
      </c>
      <c r="N13" s="1269" t="n">
        <f aca="false">'Summary1.As1'!$E16</f>
        <v>0.153239632704</v>
      </c>
    </row>
    <row r="14" customFormat="false" ht="12" hidden="false" customHeight="false" outlineLevel="0" collapsed="false">
      <c r="A14" s="2567" t="s">
        <v>69</v>
      </c>
      <c r="B14" s="1771" t="n">
        <f aca="false">SUM(B15,B16)</f>
        <v>1332.48756945444</v>
      </c>
      <c r="C14" s="1771" t="n">
        <f aca="false">SUM(C15,C16)</f>
        <v>1332.48756945444</v>
      </c>
      <c r="D14" s="1771" t="n">
        <f aca="false">SUM(D15,D16)</f>
        <v>1334.89369508882</v>
      </c>
      <c r="E14" s="1771" t="n">
        <f aca="false">SUM(E15,E16)</f>
        <v>1298.65527813996</v>
      </c>
      <c r="F14" s="1771" t="n">
        <f aca="false">SUM(F15,F16)</f>
        <v>1207.03992135054</v>
      </c>
      <c r="G14" s="1771" t="n">
        <f aca="false">SUM(G15,G16)</f>
        <v>931.933439650693</v>
      </c>
      <c r="H14" s="1771" t="n">
        <f aca="false">SUM(H15,H16)</f>
        <v>981.326381854903</v>
      </c>
      <c r="I14" s="1771" t="n">
        <f aca="false">SUM(I15,I16)</f>
        <v>937.690722936825</v>
      </c>
      <c r="J14" s="1771" t="n">
        <f aca="false">SUM(J15,J16)</f>
        <v>886.501759108405</v>
      </c>
      <c r="K14" s="1771" t="n">
        <f aca="false">SUM(K15,K16)</f>
        <v>811.65569211288</v>
      </c>
      <c r="L14" s="1771" t="n">
        <f aca="false">SUM(L15,L16)</f>
        <v>724.165911180314</v>
      </c>
      <c r="M14" s="1771" t="n">
        <f aca="false">SUM(M15,M16)</f>
        <v>661.37097679048</v>
      </c>
      <c r="N14" s="1771" t="n">
        <f aca="false">SUM(N15,N16)</f>
        <v>648.197023880009</v>
      </c>
    </row>
    <row r="15" customFormat="false" ht="12" hidden="false" customHeight="false" outlineLevel="0" collapsed="false">
      <c r="A15" s="2568" t="s">
        <v>70</v>
      </c>
      <c r="B15" s="1269" t="n">
        <f aca="false">C15</f>
        <v>819.20169176</v>
      </c>
      <c r="C15" s="1269" t="n">
        <f aca="false">'[2]Summary1.As1'!$E18</f>
        <v>819.20169176</v>
      </c>
      <c r="D15" s="1269" t="n">
        <f aca="false">'[3]Summary1.As1'!$E18</f>
        <v>838.26070577</v>
      </c>
      <c r="E15" s="1269" t="n">
        <f aca="false">'[4]Summary1.As1'!$E18</f>
        <v>803.851921</v>
      </c>
      <c r="F15" s="1269" t="n">
        <f aca="false">'[5]Summary1.As1'!$E18</f>
        <v>724.33897804291</v>
      </c>
      <c r="G15" s="1269" t="n">
        <f aca="false">'[6]Summary1.As1'!$E18</f>
        <v>456.59095994674</v>
      </c>
      <c r="H15" s="1269" t="n">
        <f aca="false">'[7]Summary1.As1'!$E18</f>
        <v>504.2500483775</v>
      </c>
      <c r="I15" s="1269" t="n">
        <f aca="false">'[8]Summary1.As1'!$E18</f>
        <v>473.62752301465</v>
      </c>
      <c r="J15" s="1269" t="n">
        <f aca="false">'[9]Summary1.As1'!$E18</f>
        <v>445.57165311855</v>
      </c>
      <c r="K15" s="1269" t="n">
        <f aca="false">'[10]Summary1.As1'!$E18</f>
        <v>378.74034430605</v>
      </c>
      <c r="L15" s="1269" t="n">
        <f aca="false">'[11]Summary1.As1'!$E18</f>
        <v>310.87926715</v>
      </c>
      <c r="M15" s="1269" t="n">
        <f aca="false">'[12]Summary1.As1'!$E18</f>
        <v>265.00564058408</v>
      </c>
      <c r="N15" s="1269" t="n">
        <f aca="false">'Summary1.As1'!$E18</f>
        <v>243.32025316016</v>
      </c>
    </row>
    <row r="16" customFormat="false" ht="12.75" hidden="false" customHeight="false" outlineLevel="0" collapsed="false">
      <c r="A16" s="2568" t="s">
        <v>1534</v>
      </c>
      <c r="B16" s="1269" t="n">
        <f aca="false">C16</f>
        <v>513.285877694436</v>
      </c>
      <c r="C16" s="1269" t="n">
        <f aca="false">'[2]Summary1.As1'!$E19</f>
        <v>513.285877694436</v>
      </c>
      <c r="D16" s="1269" t="n">
        <f aca="false">'[3]Summary1.As1'!$E19</f>
        <v>496.632989318817</v>
      </c>
      <c r="E16" s="1269" t="n">
        <f aca="false">'[4]Summary1.As1'!$E19</f>
        <v>494.803357139956</v>
      </c>
      <c r="F16" s="1269" t="n">
        <f aca="false">'[5]Summary1.As1'!$E19</f>
        <v>482.700943307631</v>
      </c>
      <c r="G16" s="1269" t="n">
        <f aca="false">'[6]Summary1.As1'!$E19</f>
        <v>475.342479703953</v>
      </c>
      <c r="H16" s="1269" t="n">
        <f aca="false">'[7]Summary1.As1'!$E19</f>
        <v>477.076333477403</v>
      </c>
      <c r="I16" s="1269" t="n">
        <f aca="false">'[8]Summary1.As1'!$E19</f>
        <v>464.063199922175</v>
      </c>
      <c r="J16" s="1269" t="n">
        <f aca="false">'[9]Summary1.As1'!$E19</f>
        <v>440.930105989854</v>
      </c>
      <c r="K16" s="1269" t="n">
        <f aca="false">'[10]Summary1.As1'!$E19</f>
        <v>432.91534780683</v>
      </c>
      <c r="L16" s="1269" t="n">
        <f aca="false">'[11]Summary1.As1'!$E19</f>
        <v>413.286644030314</v>
      </c>
      <c r="M16" s="1269" t="n">
        <f aca="false">'[12]Summary1.As1'!$E19</f>
        <v>396.3653362064</v>
      </c>
      <c r="N16" s="1269" t="n">
        <f aca="false">'Summary1.As1'!$E19</f>
        <v>404.876770719849</v>
      </c>
    </row>
    <row r="17" customFormat="false" ht="12" hidden="false" customHeight="false" outlineLevel="0" collapsed="false">
      <c r="A17" s="2569" t="s">
        <v>1899</v>
      </c>
      <c r="B17" s="1968" t="n">
        <f aca="false">SUM(B18:B24)</f>
        <v>8.6093795898899</v>
      </c>
      <c r="C17" s="1968" t="n">
        <f aca="false">SUM(C18:C24)</f>
        <v>8.6093795898899</v>
      </c>
      <c r="D17" s="1968" t="n">
        <f aca="false">SUM(D18:D24)</f>
        <v>8.1201757413574</v>
      </c>
      <c r="E17" s="1968" t="n">
        <f aca="false">SUM(E18:E24)</f>
        <v>8.7559576348495</v>
      </c>
      <c r="F17" s="1968" t="n">
        <f aca="false">SUM(F18:F24)</f>
        <v>7.3192083479387</v>
      </c>
      <c r="G17" s="1968" t="n">
        <f aca="false">SUM(G18:G24)</f>
        <v>8.9277213721926</v>
      </c>
      <c r="H17" s="1968" t="n">
        <f aca="false">SUM(H18:H24)</f>
        <v>6.9782715553995</v>
      </c>
      <c r="I17" s="1968" t="n">
        <f aca="false">SUM(I18:I24)</f>
        <v>8.136791744809</v>
      </c>
      <c r="J17" s="1968" t="n">
        <f aca="false">SUM(J18:J24)</f>
        <v>6.65306459119</v>
      </c>
      <c r="K17" s="1968" t="n">
        <f aca="false">SUM(K18:K24)</f>
        <v>4.782166397924</v>
      </c>
      <c r="L17" s="1968" t="n">
        <f aca="false">SUM(L18:L24)</f>
        <v>4.0663169378708</v>
      </c>
      <c r="M17" s="1968" t="n">
        <f aca="false">SUM(M18:M24)</f>
        <v>3.82407647135705</v>
      </c>
      <c r="N17" s="1968" t="n">
        <f aca="false">SUM(N18:N24)</f>
        <v>3.46381091820528</v>
      </c>
    </row>
    <row r="18" customFormat="false" ht="12" hidden="false" customHeight="false" outlineLevel="0" collapsed="false">
      <c r="A18" s="2570" t="s">
        <v>484</v>
      </c>
      <c r="B18" s="1269" t="n">
        <f aca="false">C18</f>
        <v>1.12451624732</v>
      </c>
      <c r="C18" s="1269" t="n">
        <f aca="false">'[2]Summary1.As1'!$E21</f>
        <v>1.12451624732</v>
      </c>
      <c r="D18" s="1269" t="n">
        <f aca="false">'[3]Summary1.As1'!$E21</f>
        <v>0.9120116620032</v>
      </c>
      <c r="E18" s="1269" t="n">
        <f aca="false">'[4]Summary1.As1'!$E21</f>
        <v>0.8163242616</v>
      </c>
      <c r="F18" s="1269" t="n">
        <f aca="false">'[5]Summary1.As1'!$E21</f>
        <v>0.6868717968112</v>
      </c>
      <c r="G18" s="1269" t="n">
        <f aca="false">'[6]Summary1.As1'!$E21</f>
        <v>0.7736624458416</v>
      </c>
      <c r="H18" s="1269" t="n">
        <f aca="false">'[7]Summary1.As1'!$E21</f>
        <v>0.770420810368</v>
      </c>
      <c r="I18" s="1269" t="n">
        <f aca="false">'[8]Summary1.As1'!$E21</f>
        <v>0.720731507488</v>
      </c>
      <c r="J18" s="1269" t="n">
        <f aca="false">'[9]Summary1.As1'!$E21</f>
        <v>0.709137336816</v>
      </c>
      <c r="K18" s="1269" t="n">
        <f aca="false">'[10]Summary1.As1'!$E21</f>
        <v>0.746995853296</v>
      </c>
      <c r="L18" s="1269" t="n">
        <f aca="false">'[11]Summary1.As1'!$E21</f>
        <v>0.6226186830848</v>
      </c>
      <c r="M18" s="1269" t="n">
        <f aca="false">'[12]Summary1.As1'!$E21</f>
        <v>0.609677780128053</v>
      </c>
      <c r="N18" s="1269" t="n">
        <f aca="false">'Summary1.As1'!$E21</f>
        <v>0.583799226466281</v>
      </c>
    </row>
    <row r="19" customFormat="false" ht="12" hidden="false" customHeight="false" outlineLevel="0" collapsed="false">
      <c r="A19" s="2570" t="s">
        <v>494</v>
      </c>
      <c r="B19" s="1269" t="n">
        <f aca="false">C19</f>
        <v>6.7057595825699</v>
      </c>
      <c r="C19" s="1269" t="n">
        <f aca="false">'[2]Summary1.As1'!$E22</f>
        <v>6.7057595825699</v>
      </c>
      <c r="D19" s="1269" t="n">
        <f aca="false">'[3]Summary1.As1'!$E22</f>
        <v>6.6762417793542</v>
      </c>
      <c r="E19" s="1269" t="n">
        <f aca="false">'[4]Summary1.As1'!$E22</f>
        <v>7.4791032732495</v>
      </c>
      <c r="F19" s="1269" t="n">
        <f aca="false">'[5]Summary1.As1'!$E22</f>
        <v>6.1966850911275</v>
      </c>
      <c r="G19" s="1269" t="n">
        <f aca="false">'[6]Summary1.As1'!$E22</f>
        <v>7.595848726351</v>
      </c>
      <c r="H19" s="1269" t="n">
        <f aca="false">'[7]Summary1.As1'!$E22</f>
        <v>5.5123105450315</v>
      </c>
      <c r="I19" s="1269" t="n">
        <f aca="false">'[8]Summary1.As1'!$E22</f>
        <v>6.628643637321</v>
      </c>
      <c r="J19" s="1269" t="n">
        <f aca="false">'[9]Summary1.As1'!$E22</f>
        <v>5.255825454374</v>
      </c>
      <c r="K19" s="1269" t="n">
        <f aca="false">'[10]Summary1.As1'!$E22</f>
        <v>3.402834544628</v>
      </c>
      <c r="L19" s="1269" t="n">
        <f aca="false">'[11]Summary1.As1'!$E22</f>
        <v>2.713040454786</v>
      </c>
      <c r="M19" s="1269" t="n">
        <f aca="false">'[12]Summary1.As1'!$E22</f>
        <v>2.543539091229</v>
      </c>
      <c r="N19" s="1269" t="n">
        <f aca="false">'Summary1.As1'!$E22</f>
        <v>2.455599091739</v>
      </c>
    </row>
    <row r="20" customFormat="false" ht="12" hidden="false" customHeight="false" outlineLevel="0" collapsed="false">
      <c r="A20" s="2570" t="s">
        <v>502</v>
      </c>
      <c r="B20" s="1269" t="n">
        <f aca="false">C20</f>
        <v>0.77910376</v>
      </c>
      <c r="C20" s="1269" t="n">
        <f aca="false">'[2]Summary1.As1'!$E23</f>
        <v>0.77910376</v>
      </c>
      <c r="D20" s="1269" t="n">
        <f aca="false">'[3]Summary1.As1'!$E23</f>
        <v>0.5319223</v>
      </c>
      <c r="E20" s="1269" t="n">
        <f aca="false">'[4]Summary1.As1'!$E23</f>
        <v>0.4605301</v>
      </c>
      <c r="F20" s="1269" t="n">
        <f aca="false">'[5]Summary1.As1'!$E23</f>
        <v>0.43565146</v>
      </c>
      <c r="G20" s="1269" t="n">
        <f aca="false">'[6]Summary1.As1'!$E23</f>
        <v>0.5582102</v>
      </c>
      <c r="H20" s="1269" t="n">
        <f aca="false">'[7]Summary1.As1'!$E23</f>
        <v>0.6955402</v>
      </c>
      <c r="I20" s="1269" t="n">
        <f aca="false">'[8]Summary1.As1'!$E23</f>
        <v>0.7874166</v>
      </c>
      <c r="J20" s="1269" t="n">
        <f aca="false">'[9]Summary1.As1'!$E23</f>
        <v>0.6881018</v>
      </c>
      <c r="K20" s="1269" t="n">
        <f aca="false">'[10]Summary1.As1'!$E23</f>
        <v>0.632336</v>
      </c>
      <c r="L20" s="1269" t="n">
        <f aca="false">'[11]Summary1.As1'!$E23</f>
        <v>0.7306578</v>
      </c>
      <c r="M20" s="1269" t="n">
        <f aca="false">'[12]Summary1.As1'!$E23</f>
        <v>0.6708596</v>
      </c>
      <c r="N20" s="1269" t="n">
        <f aca="false">'Summary1.As1'!$E23</f>
        <v>0.4244126</v>
      </c>
    </row>
    <row r="21" customFormat="false" ht="12" hidden="false" customHeight="false" outlineLevel="0" collapsed="false">
      <c r="A21" s="2570" t="s">
        <v>513</v>
      </c>
      <c r="B21" s="1269" t="n">
        <f aca="false">C21</f>
        <v>0</v>
      </c>
      <c r="C21" s="1269" t="n">
        <f aca="false">'[2]Summary1.As1'!$E24</f>
        <v>0</v>
      </c>
      <c r="D21" s="1269" t="n">
        <f aca="false">'[3]Summary1.As1'!$E24</f>
        <v>0</v>
      </c>
      <c r="E21" s="1269" t="n">
        <f aca="false">'[4]Summary1.As1'!$E24</f>
        <v>0</v>
      </c>
      <c r="F21" s="1269" t="n">
        <f aca="false">'[5]Summary1.As1'!$E24</f>
        <v>0</v>
      </c>
      <c r="G21" s="1269" t="n">
        <f aca="false">'[6]Summary1.As1'!$E24</f>
        <v>0</v>
      </c>
      <c r="H21" s="1269" t="n">
        <f aca="false">'[7]Summary1.As1'!$E24</f>
        <v>0</v>
      </c>
      <c r="I21" s="1269" t="n">
        <f aca="false">'[8]Summary1.As1'!$E24</f>
        <v>0</v>
      </c>
      <c r="J21" s="1269" t="n">
        <f aca="false">'[9]Summary1.As1'!$E24</f>
        <v>0</v>
      </c>
      <c r="K21" s="1269" t="n">
        <f aca="false">'[10]Summary1.As1'!$E24</f>
        <v>0</v>
      </c>
      <c r="L21" s="1269" t="n">
        <f aca="false">'[11]Summary1.As1'!$E24</f>
        <v>0</v>
      </c>
      <c r="M21" s="1269" t="n">
        <f aca="false">'[12]Summary1.As1'!$E24</f>
        <v>0</v>
      </c>
      <c r="N21" s="1269" t="n">
        <f aca="false">'Summary1.As1'!$E24</f>
        <v>0</v>
      </c>
    </row>
    <row r="22" customFormat="false" ht="13.5" hidden="false" customHeight="false" outlineLevel="0" collapsed="false">
      <c r="A22" s="2567" t="s">
        <v>1900</v>
      </c>
      <c r="B22" s="678"/>
      <c r="C22" s="678"/>
      <c r="D22" s="678"/>
      <c r="E22" s="678"/>
      <c r="F22" s="678"/>
      <c r="G22" s="678"/>
      <c r="H22" s="678"/>
      <c r="I22" s="678"/>
      <c r="J22" s="678"/>
      <c r="K22" s="678"/>
      <c r="L22" s="678"/>
      <c r="M22" s="678"/>
      <c r="N22" s="678"/>
    </row>
    <row r="23" customFormat="false" ht="13.5" hidden="false" customHeight="false" outlineLevel="0" collapsed="false">
      <c r="A23" s="2567" t="s">
        <v>1901</v>
      </c>
      <c r="B23" s="678"/>
      <c r="C23" s="678"/>
      <c r="D23" s="678"/>
      <c r="E23" s="678"/>
      <c r="F23" s="678"/>
      <c r="G23" s="678"/>
      <c r="H23" s="678"/>
      <c r="I23" s="678"/>
      <c r="J23" s="678"/>
      <c r="K23" s="678"/>
      <c r="L23" s="678"/>
      <c r="M23" s="678"/>
      <c r="N23" s="678"/>
    </row>
    <row r="24" customFormat="false" ht="12.75" hidden="false" customHeight="false" outlineLevel="0" collapsed="false">
      <c r="A24" s="2570" t="s">
        <v>1540</v>
      </c>
      <c r="B24" s="558" t="s">
        <v>72</v>
      </c>
      <c r="C24" s="1269" t="n">
        <f aca="false">'[2]Summary1.As1'!$E27</f>
        <v>0</v>
      </c>
      <c r="D24" s="1269" t="n">
        <f aca="false">'[3]Summary1.As1'!$E27</f>
        <v>0</v>
      </c>
      <c r="E24" s="1269" t="n">
        <f aca="false">'[4]Summary1.As1'!$E27</f>
        <v>0</v>
      </c>
      <c r="F24" s="1269" t="n">
        <f aca="false">'[5]Summary1.As1'!$E27</f>
        <v>0</v>
      </c>
      <c r="G24" s="1269" t="n">
        <f aca="false">'[6]Summary1.As1'!$E27</f>
        <v>0</v>
      </c>
      <c r="H24" s="1269" t="n">
        <f aca="false">'[7]Summary1.As1'!$E27</f>
        <v>0</v>
      </c>
      <c r="I24" s="1269" t="n">
        <f aca="false">'[8]Summary1.As1'!$E27</f>
        <v>0</v>
      </c>
      <c r="J24" s="1269" t="n">
        <f aca="false">'[9]Summary1.As1'!$E27</f>
        <v>0</v>
      </c>
      <c r="K24" s="1269" t="n">
        <f aca="false">'[10]Summary1.As1'!$E27</f>
        <v>0</v>
      </c>
      <c r="L24" s="1269" t="n">
        <f aca="false">'[11]Summary1.As1'!$E27</f>
        <v>0</v>
      </c>
      <c r="M24" s="1269" t="n">
        <f aca="false">'[12]Summary1.As1'!$E27</f>
        <v>0</v>
      </c>
      <c r="N24" s="1269" t="n">
        <f aca="false">'Summary1.As1'!$E27</f>
        <v>0</v>
      </c>
    </row>
    <row r="25" customFormat="false" ht="12.75" hidden="false" customHeight="false" outlineLevel="0" collapsed="false">
      <c r="A25" s="2571" t="s">
        <v>1902</v>
      </c>
      <c r="B25" s="638" t="n">
        <v>0</v>
      </c>
      <c r="C25" s="638" t="n">
        <f aca="false">'[2]Summary1.As2'!$F$8</f>
        <v>0</v>
      </c>
      <c r="D25" s="638" t="n">
        <f aca="false">'[3]Summary1.As2'!$F$8</f>
        <v>0</v>
      </c>
      <c r="E25" s="638" t="n">
        <f aca="false">'[4]Summary1.As2'!$F$8</f>
        <v>0</v>
      </c>
      <c r="F25" s="638" t="n">
        <f aca="false">'[5]Summary1.As2'!$F$8</f>
        <v>0</v>
      </c>
      <c r="G25" s="638" t="n">
        <f aca="false">'[6]Summary1.As2'!$F$8</f>
        <v>0</v>
      </c>
      <c r="H25" s="638" t="n">
        <f aca="false">'[7]Summary1.As2'!$F$8</f>
        <v>0</v>
      </c>
      <c r="I25" s="638" t="n">
        <f aca="false">'[8]Summary1.As2'!$F$8</f>
        <v>0</v>
      </c>
      <c r="J25" s="638" t="n">
        <f aca="false">'[9]Summary1.As2'!$F$8</f>
        <v>0</v>
      </c>
      <c r="K25" s="638" t="n">
        <f aca="false">'[10]Summary1.As2'!$F$8</f>
        <v>0</v>
      </c>
      <c r="L25" s="638" t="n">
        <f aca="false">'[11]Summary1.As2'!$F$8</f>
        <v>0</v>
      </c>
      <c r="M25" s="638" t="n">
        <f aca="false">'[12]Summary1.As2'!$F$8</f>
        <v>0</v>
      </c>
      <c r="N25" s="638" t="n">
        <f aca="false">'Summary1.As2'!$F$8</f>
        <v>0</v>
      </c>
    </row>
    <row r="26" customFormat="false" ht="12" hidden="false" customHeight="false" outlineLevel="0" collapsed="false">
      <c r="A26" s="2569" t="s">
        <v>1556</v>
      </c>
      <c r="B26" s="1968" t="n">
        <f aca="false">SUM(B27:B33)</f>
        <v>1034.15392318333</v>
      </c>
      <c r="C26" s="1968" t="n">
        <f aca="false">SUM(C27:C33)</f>
        <v>1034.15392318333</v>
      </c>
      <c r="D26" s="1968" t="n">
        <f aca="false">SUM(D27:D33)</f>
        <v>1016.23104882719</v>
      </c>
      <c r="E26" s="1968" t="n">
        <f aca="false">SUM(E27:E33)</f>
        <v>1017.50964204184</v>
      </c>
      <c r="F26" s="1968" t="n">
        <f aca="false">SUM(F27:F33)</f>
        <v>1010.59743683171</v>
      </c>
      <c r="G26" s="1968" t="n">
        <f aca="false">SUM(G27:G33)</f>
        <v>1018.38547673955</v>
      </c>
      <c r="H26" s="1968" t="n">
        <f aca="false">SUM(H27:H33)</f>
        <v>1006.68776989455</v>
      </c>
      <c r="I26" s="1968" t="n">
        <f aca="false">SUM(I27:I33)</f>
        <v>1015.95665817058</v>
      </c>
      <c r="J26" s="1968" t="n">
        <f aca="false">SUM(J27:J33)</f>
        <v>1003.7315023625</v>
      </c>
      <c r="K26" s="1968" t="n">
        <f aca="false">SUM(K27:K33)</f>
        <v>1005.15118927808</v>
      </c>
      <c r="L26" s="1968" t="n">
        <f aca="false">SUM(L27:L33)</f>
        <v>1003.22878821217</v>
      </c>
      <c r="M26" s="1968" t="n">
        <f aca="false">SUM(M27:M33)</f>
        <v>6056.57468862708</v>
      </c>
      <c r="N26" s="1968" t="n">
        <f aca="false">SUM(N27:N33)</f>
        <v>914.04150252443</v>
      </c>
    </row>
    <row r="27" customFormat="false" ht="12" hidden="false" customHeight="false" outlineLevel="0" collapsed="false">
      <c r="A27" s="2570" t="s">
        <v>1557</v>
      </c>
      <c r="B27" s="1269" t="n">
        <f aca="false">C27</f>
        <v>910.57556122944</v>
      </c>
      <c r="C27" s="2078" t="n">
        <f aca="false">'[2]Summary1.As2'!$F10</f>
        <v>910.57556122944</v>
      </c>
      <c r="D27" s="1269" t="n">
        <f aca="false">'[3]Summary1.As2'!$F10</f>
        <v>895.348962453556</v>
      </c>
      <c r="E27" s="1269" t="n">
        <f aca="false">'[4]Summary1.As2'!$F10</f>
        <v>899.542480558445</v>
      </c>
      <c r="F27" s="1269" t="n">
        <f aca="false">'[5]Summary1.As2'!$F10</f>
        <v>899.641866968185</v>
      </c>
      <c r="G27" s="1269" t="n">
        <f aca="false">'[6]Summary1.As2'!$F10</f>
        <v>906.676636625511</v>
      </c>
      <c r="H27" s="1269" t="n">
        <f aca="false">'[7]Summary1.As2'!$F10</f>
        <v>896.81401106197</v>
      </c>
      <c r="I27" s="1269" t="n">
        <f aca="false">'[8]Summary1.As2'!$F10</f>
        <v>905.101247656744</v>
      </c>
      <c r="J27" s="1269" t="n">
        <f aca="false">'[9]Summary1.As2'!$F10</f>
        <v>893.006386662928</v>
      </c>
      <c r="K27" s="1269" t="n">
        <f aca="false">'[10]Summary1.As2'!$F10</f>
        <v>893.656923318457</v>
      </c>
      <c r="L27" s="1269" t="n">
        <f aca="false">'[11]Summary1.As2'!$F10</f>
        <v>893.563174472073</v>
      </c>
      <c r="M27" s="1269" t="n">
        <f aca="false">'[12]Summary1.As2'!$F10</f>
        <v>865.224955518155</v>
      </c>
      <c r="N27" s="1269" t="n">
        <f aca="false">'Summary1.As2'!$F10</f>
        <v>813.051339918543</v>
      </c>
    </row>
    <row r="28" customFormat="false" ht="12" hidden="false" customHeight="false" outlineLevel="0" collapsed="false">
      <c r="A28" s="2570" t="s">
        <v>822</v>
      </c>
      <c r="B28" s="1269" t="n">
        <f aca="false">C28</f>
        <v>110.909562210388</v>
      </c>
      <c r="C28" s="2078" t="n">
        <f aca="false">'[2]Summary1.As2'!$F11</f>
        <v>110.909562210388</v>
      </c>
      <c r="D28" s="1269" t="n">
        <f aca="false">'[3]Summary1.As2'!$F11</f>
        <v>110.035476075913</v>
      </c>
      <c r="E28" s="1269" t="n">
        <f aca="false">'[4]Summary1.As2'!$F11</f>
        <v>110.098275266472</v>
      </c>
      <c r="F28" s="1269" t="n">
        <f aca="false">'[5]Summary1.As2'!$F11</f>
        <v>110.787642717779</v>
      </c>
      <c r="G28" s="1269" t="n">
        <f aca="false">'[6]Summary1.As2'!$F11</f>
        <v>111.708840114038</v>
      </c>
      <c r="H28" s="1269" t="n">
        <f aca="false">'[7]Summary1.As2'!$F11</f>
        <v>109.873758832579</v>
      </c>
      <c r="I28" s="1269" t="n">
        <f aca="false">'[8]Summary1.As2'!$F11</f>
        <v>110.855410513837</v>
      </c>
      <c r="J28" s="1269" t="n">
        <f aca="false">'[9]Summary1.As2'!$F11</f>
        <v>110.725115699569</v>
      </c>
      <c r="K28" s="1269" t="n">
        <f aca="false">'[10]Summary1.As2'!$F11</f>
        <v>111.494265959626</v>
      </c>
      <c r="L28" s="1269" t="n">
        <f aca="false">'[11]Summary1.As2'!$F11</f>
        <v>109.665613740102</v>
      </c>
      <c r="M28" s="1269" t="n">
        <f aca="false">'[12]Summary1.As2'!$F$10</f>
        <v>865.224955518155</v>
      </c>
      <c r="N28" s="1269" t="n">
        <f aca="false">'Summary1.As2'!$F11</f>
        <v>100.990162605887</v>
      </c>
    </row>
    <row r="29" customFormat="false" ht="12" hidden="false" customHeight="false" outlineLevel="0" collapsed="false">
      <c r="A29" s="2570" t="s">
        <v>831</v>
      </c>
      <c r="B29" s="1269" t="n">
        <f aca="false">C29</f>
        <v>0</v>
      </c>
      <c r="C29" s="2078" t="n">
        <f aca="false">'[2]Summary1.As2'!$F12</f>
        <v>0</v>
      </c>
      <c r="D29" s="1269" t="n">
        <f aca="false">'[3]Summary1.As2'!$F12</f>
        <v>0</v>
      </c>
      <c r="E29" s="1269" t="n">
        <f aca="false">'[4]Summary1.As2'!$F12</f>
        <v>0</v>
      </c>
      <c r="F29" s="1269" t="n">
        <f aca="false">'[5]Summary1.As2'!$F12</f>
        <v>0</v>
      </c>
      <c r="G29" s="1269" t="n">
        <f aca="false">'[6]Summary1.As2'!$F12</f>
        <v>0</v>
      </c>
      <c r="H29" s="1269" t="n">
        <f aca="false">'[7]Summary1.As2'!$F12</f>
        <v>0</v>
      </c>
      <c r="I29" s="1269" t="n">
        <f aca="false">'[8]Summary1.As2'!$F12</f>
        <v>0</v>
      </c>
      <c r="J29" s="1269" t="n">
        <f aca="false">'[9]Summary1.As2'!$F12</f>
        <v>0</v>
      </c>
      <c r="K29" s="1269" t="n">
        <f aca="false">'[10]Summary1.As2'!$F12</f>
        <v>0</v>
      </c>
      <c r="L29" s="1269" t="n">
        <f aca="false">'[11]Summary1.As2'!$F12</f>
        <v>0</v>
      </c>
      <c r="M29" s="1269" t="n">
        <f aca="false">'[12]Summary1.As2'!$F$10</f>
        <v>865.224955518155</v>
      </c>
      <c r="N29" s="1269" t="n">
        <f aca="false">'Summary1.As2'!$F12</f>
        <v>0</v>
      </c>
    </row>
    <row r="30" customFormat="false" ht="13.5" hidden="false" customHeight="false" outlineLevel="0" collapsed="false">
      <c r="A30" s="2570" t="s">
        <v>1903</v>
      </c>
      <c r="B30" s="1269" t="n">
        <f aca="false">C30</f>
        <v>0</v>
      </c>
      <c r="C30" s="2078" t="n">
        <f aca="false">'[2]Summary1.As2'!$F13</f>
        <v>0</v>
      </c>
      <c r="D30" s="1269" t="n">
        <f aca="false">'[3]Summary1.As2'!$F13</f>
        <v>0</v>
      </c>
      <c r="E30" s="1269" t="n">
        <f aca="false">'[4]Summary1.As2'!$F13</f>
        <v>0</v>
      </c>
      <c r="F30" s="1269" t="n">
        <f aca="false">'[5]Summary1.As2'!$F13</f>
        <v>0</v>
      </c>
      <c r="G30" s="1269" t="n">
        <f aca="false">'[6]Summary1.As2'!$F13</f>
        <v>0</v>
      </c>
      <c r="H30" s="1269" t="n">
        <f aca="false">'[7]Summary1.As2'!$F13</f>
        <v>0</v>
      </c>
      <c r="I30" s="1269" t="n">
        <f aca="false">'[8]Summary1.As2'!$F13</f>
        <v>0</v>
      </c>
      <c r="J30" s="1269" t="n">
        <f aca="false">'[9]Summary1.As2'!$F13</f>
        <v>0</v>
      </c>
      <c r="K30" s="1269" t="n">
        <f aca="false">'[10]Summary1.As2'!$F13</f>
        <v>0</v>
      </c>
      <c r="L30" s="1269" t="n">
        <f aca="false">'[11]Summary1.As2'!$F13</f>
        <v>0</v>
      </c>
      <c r="M30" s="1269" t="n">
        <f aca="false">'[12]Summary1.As2'!$F$10</f>
        <v>865.224955518155</v>
      </c>
      <c r="N30" s="1269" t="n">
        <f aca="false">'Summary1.As2'!$F13</f>
        <v>0</v>
      </c>
    </row>
    <row r="31" customFormat="false" ht="12" hidden="false" customHeight="false" outlineLevel="0" collapsed="false">
      <c r="A31" s="2570" t="s">
        <v>841</v>
      </c>
      <c r="B31" s="1269" t="n">
        <f aca="false">C31</f>
        <v>0</v>
      </c>
      <c r="C31" s="2078" t="n">
        <f aca="false">'[2]Summary1.As2'!$F14</f>
        <v>0</v>
      </c>
      <c r="D31" s="1269" t="n">
        <f aca="false">'[3]Summary1.As2'!$F14</f>
        <v>0</v>
      </c>
      <c r="E31" s="1269" t="n">
        <f aca="false">'[4]Summary1.As2'!$F14</f>
        <v>0</v>
      </c>
      <c r="F31" s="1269" t="n">
        <f aca="false">'[5]Summary1.As2'!$F14</f>
        <v>0</v>
      </c>
      <c r="G31" s="1269" t="n">
        <f aca="false">'[6]Summary1.As2'!$F14</f>
        <v>0</v>
      </c>
      <c r="H31" s="1269" t="n">
        <f aca="false">'[7]Summary1.As2'!$F14</f>
        <v>0</v>
      </c>
      <c r="I31" s="1269" t="n">
        <f aca="false">'[8]Summary1.As2'!$F14</f>
        <v>0</v>
      </c>
      <c r="J31" s="1269" t="n">
        <f aca="false">'[9]Summary1.As2'!$F14</f>
        <v>0</v>
      </c>
      <c r="K31" s="1269" t="n">
        <f aca="false">'[10]Summary1.As2'!$F14</f>
        <v>0</v>
      </c>
      <c r="L31" s="1269" t="n">
        <f aca="false">'[11]Summary1.As2'!$F14</f>
        <v>0</v>
      </c>
      <c r="M31" s="1269" t="n">
        <f aca="false">'[12]Summary1.As2'!$F$10</f>
        <v>865.224955518155</v>
      </c>
      <c r="N31" s="1269" t="n">
        <f aca="false">'Summary1.As2'!$F14</f>
        <v>0</v>
      </c>
    </row>
    <row r="32" customFormat="false" ht="12" hidden="false" customHeight="false" outlineLevel="0" collapsed="false">
      <c r="A32" s="2570" t="s">
        <v>1560</v>
      </c>
      <c r="B32" s="1269" t="n">
        <f aca="false">C32</f>
        <v>12.6687997435026</v>
      </c>
      <c r="C32" s="2078" t="n">
        <f aca="false">'[2]Summary1.As2'!$F15</f>
        <v>12.6687997435026</v>
      </c>
      <c r="D32" s="1269" t="n">
        <f aca="false">'[3]Summary1.As2'!$F15</f>
        <v>10.8466102977234</v>
      </c>
      <c r="E32" s="1269" t="n">
        <f aca="false">'[4]Summary1.As2'!$F15</f>
        <v>7.8688862169228</v>
      </c>
      <c r="F32" s="1269" t="n">
        <f aca="false">'[5]Summary1.As2'!$F15</f>
        <v>0.16792714575</v>
      </c>
      <c r="G32" s="1269" t="n">
        <f aca="false">'[6]Summary1.As2'!$F15</f>
        <v>0</v>
      </c>
      <c r="H32" s="1269" t="n">
        <f aca="false">'[7]Summary1.As2'!$F15</f>
        <v>0</v>
      </c>
      <c r="I32" s="1269" t="n">
        <f aca="false">'[8]Summary1.As2'!$F15</f>
        <v>0</v>
      </c>
      <c r="J32" s="1269" t="n">
        <f aca="false">'[9]Summary1.As2'!$F15</f>
        <v>0</v>
      </c>
      <c r="K32" s="1269" t="n">
        <f aca="false">'[10]Summary1.As2'!$F15</f>
        <v>0</v>
      </c>
      <c r="L32" s="1269" t="n">
        <f aca="false">'[11]Summary1.As2'!$F15</f>
        <v>0</v>
      </c>
      <c r="M32" s="1269" t="n">
        <f aca="false">'[12]Summary1.As2'!$F$10</f>
        <v>865.224955518155</v>
      </c>
      <c r="N32" s="1269" t="n">
        <f aca="false">'Summary1.As2'!$F15</f>
        <v>0</v>
      </c>
    </row>
    <row r="33" customFormat="false" ht="12.75" hidden="false" customHeight="false" outlineLevel="0" collapsed="false">
      <c r="A33" s="2570" t="s">
        <v>1540</v>
      </c>
      <c r="B33" s="1269" t="n">
        <f aca="false">C33</f>
        <v>0</v>
      </c>
      <c r="C33" s="2078" t="n">
        <f aca="false">'[2]Summary1.As2'!$F16</f>
        <v>0</v>
      </c>
      <c r="D33" s="1269" t="n">
        <f aca="false">'[3]Summary1.As2'!$F16</f>
        <v>0</v>
      </c>
      <c r="E33" s="1269" t="n">
        <f aca="false">'[4]Summary1.As2'!$F16</f>
        <v>0</v>
      </c>
      <c r="F33" s="1269" t="n">
        <f aca="false">'[5]Summary1.As2'!$F16</f>
        <v>0</v>
      </c>
      <c r="G33" s="1269" t="n">
        <f aca="false">'[6]Summary1.As2'!$F16</f>
        <v>0</v>
      </c>
      <c r="H33" s="1269" t="n">
        <f aca="false">'[7]Summary1.As2'!$F16</f>
        <v>0</v>
      </c>
      <c r="I33" s="1269" t="n">
        <f aca="false">'[8]Summary1.As2'!$F16</f>
        <v>0</v>
      </c>
      <c r="J33" s="1269" t="n">
        <f aca="false">'[9]Summary1.As2'!$F16</f>
        <v>0</v>
      </c>
      <c r="K33" s="1269" t="n">
        <f aca="false">'[10]Summary1.As2'!$F16</f>
        <v>0</v>
      </c>
      <c r="L33" s="1269" t="n">
        <f aca="false">'[11]Summary1.As2'!$F16</f>
        <v>0</v>
      </c>
      <c r="M33" s="1269" t="n">
        <f aca="false">'[12]Summary1.As2'!$F$10</f>
        <v>865.224955518155</v>
      </c>
      <c r="N33" s="1269" t="n">
        <f aca="false">'Summary1.As2'!$F16</f>
        <v>0</v>
      </c>
    </row>
    <row r="34" customFormat="false" ht="14.25" hidden="false" customHeight="false" outlineLevel="0" collapsed="false">
      <c r="A34" s="2569" t="s">
        <v>1904</v>
      </c>
      <c r="B34" s="1968" t="n">
        <f aca="false">SUM(B35:B39)</f>
        <v>0</v>
      </c>
      <c r="C34" s="1968" t="n">
        <f aca="false">SUM(C35:C39)</f>
        <v>0</v>
      </c>
      <c r="D34" s="1968" t="n">
        <f aca="false">SUM(D35:D39)</f>
        <v>0</v>
      </c>
      <c r="E34" s="1968" t="n">
        <f aca="false">SUM(E35:E39)</f>
        <v>0</v>
      </c>
      <c r="F34" s="1968" t="n">
        <f aca="false">SUM(F35:F39)</f>
        <v>0</v>
      </c>
      <c r="G34" s="1968" t="n">
        <f aca="false">SUM(G35:G39)</f>
        <v>0</v>
      </c>
      <c r="H34" s="1968" t="n">
        <f aca="false">SUM(H35:H39)</f>
        <v>0</v>
      </c>
      <c r="I34" s="1968" t="n">
        <f aca="false">SUM(I35:I39)</f>
        <v>0</v>
      </c>
      <c r="J34" s="1968" t="n">
        <f aca="false">SUM(J35:J39)</f>
        <v>0</v>
      </c>
      <c r="K34" s="1968" t="n">
        <f aca="false">SUM(K35:K39)</f>
        <v>0</v>
      </c>
      <c r="L34" s="1968" t="n">
        <f aca="false">SUM(L35:L39)</f>
        <v>0</v>
      </c>
      <c r="M34" s="1968" t="n">
        <f aca="false">SUM(M35:M39)</f>
        <v>0</v>
      </c>
      <c r="N34" s="1968" t="n">
        <f aca="false">SUM(N35:N39)</f>
        <v>0</v>
      </c>
    </row>
    <row r="35" customFormat="false" ht="12" hidden="false" customHeight="false" outlineLevel="0" collapsed="false">
      <c r="A35" s="2570" t="s">
        <v>1563</v>
      </c>
      <c r="B35" s="1269" t="n">
        <f aca="false">C35</f>
        <v>0</v>
      </c>
      <c r="C35" s="1269" t="n">
        <v>0</v>
      </c>
      <c r="D35" s="1269" t="n">
        <v>0</v>
      </c>
      <c r="E35" s="1269" t="n">
        <v>0</v>
      </c>
      <c r="F35" s="1269" t="n">
        <v>0</v>
      </c>
      <c r="G35" s="1269" t="n">
        <v>0</v>
      </c>
      <c r="H35" s="1269" t="n">
        <v>0</v>
      </c>
      <c r="I35" s="1269" t="n">
        <v>0</v>
      </c>
      <c r="J35" s="1269" t="n">
        <v>0</v>
      </c>
      <c r="K35" s="1269" t="n">
        <v>0</v>
      </c>
      <c r="L35" s="1269" t="n">
        <v>0</v>
      </c>
      <c r="M35" s="1269" t="n">
        <v>0</v>
      </c>
      <c r="N35" s="1269" t="n">
        <v>0</v>
      </c>
    </row>
    <row r="36" customFormat="false" ht="12" hidden="false" customHeight="false" outlineLevel="0" collapsed="false">
      <c r="A36" s="2570" t="s">
        <v>1564</v>
      </c>
      <c r="B36" s="1269" t="n">
        <f aca="false">C36</f>
        <v>0</v>
      </c>
      <c r="C36" s="1269" t="n">
        <v>0</v>
      </c>
      <c r="D36" s="1269" t="n">
        <v>0</v>
      </c>
      <c r="E36" s="1269" t="n">
        <v>0</v>
      </c>
      <c r="F36" s="1269" t="n">
        <v>0</v>
      </c>
      <c r="G36" s="1269" t="n">
        <v>0</v>
      </c>
      <c r="H36" s="1269" t="n">
        <v>0</v>
      </c>
      <c r="I36" s="1269" t="n">
        <v>0</v>
      </c>
      <c r="J36" s="1269" t="n">
        <v>0</v>
      </c>
      <c r="K36" s="1269" t="n">
        <v>0</v>
      </c>
      <c r="L36" s="1269" t="n">
        <v>0</v>
      </c>
      <c r="M36" s="1269" t="n">
        <v>0</v>
      </c>
      <c r="N36" s="1269" t="n">
        <v>0</v>
      </c>
    </row>
    <row r="37" customFormat="false" ht="12" hidden="false" customHeight="false" outlineLevel="0" collapsed="false">
      <c r="A37" s="2570" t="s">
        <v>1565</v>
      </c>
      <c r="B37" s="1269" t="n">
        <f aca="false">C37</f>
        <v>0</v>
      </c>
      <c r="C37" s="1269" t="n">
        <v>0</v>
      </c>
      <c r="D37" s="1269" t="n">
        <v>0</v>
      </c>
      <c r="E37" s="1269" t="n">
        <v>0</v>
      </c>
      <c r="F37" s="1269" t="n">
        <v>0</v>
      </c>
      <c r="G37" s="1269" t="n">
        <v>0</v>
      </c>
      <c r="H37" s="1269" t="n">
        <v>0</v>
      </c>
      <c r="I37" s="1269" t="n">
        <v>0</v>
      </c>
      <c r="J37" s="1269" t="n">
        <v>0</v>
      </c>
      <c r="K37" s="1269" t="n">
        <v>0</v>
      </c>
      <c r="L37" s="1269" t="n">
        <v>0</v>
      </c>
      <c r="M37" s="1269" t="n">
        <v>0</v>
      </c>
      <c r="N37" s="1269" t="n">
        <v>0</v>
      </c>
    </row>
    <row r="38" customFormat="false" ht="13.5" hidden="false" customHeight="false" outlineLevel="0" collapsed="false">
      <c r="A38" s="2570" t="s">
        <v>1905</v>
      </c>
      <c r="B38" s="1269" t="n">
        <f aca="false">C38</f>
        <v>0</v>
      </c>
      <c r="C38" s="1269" t="n">
        <v>0</v>
      </c>
      <c r="D38" s="1269" t="n">
        <v>0</v>
      </c>
      <c r="E38" s="1269" t="n">
        <v>0</v>
      </c>
      <c r="F38" s="1269" t="n">
        <v>0</v>
      </c>
      <c r="G38" s="1269" t="n">
        <v>0</v>
      </c>
      <c r="H38" s="1269" t="n">
        <v>0</v>
      </c>
      <c r="I38" s="1269" t="n">
        <v>0</v>
      </c>
      <c r="J38" s="1269" t="n">
        <v>0</v>
      </c>
      <c r="K38" s="1269" t="n">
        <v>0</v>
      </c>
      <c r="L38" s="1269" t="n">
        <v>0</v>
      </c>
      <c r="M38" s="1269" t="n">
        <v>0</v>
      </c>
      <c r="N38" s="1269" t="n">
        <v>0</v>
      </c>
    </row>
    <row r="39" customFormat="false" ht="12.75" hidden="false" customHeight="false" outlineLevel="0" collapsed="false">
      <c r="A39" s="2570" t="s">
        <v>1567</v>
      </c>
      <c r="B39" s="1269" t="n">
        <f aca="false">C39</f>
        <v>0</v>
      </c>
      <c r="C39" s="1269" t="n">
        <v>0</v>
      </c>
      <c r="D39" s="1269" t="n">
        <v>0</v>
      </c>
      <c r="E39" s="1269" t="n">
        <v>0</v>
      </c>
      <c r="F39" s="1269" t="n">
        <v>0</v>
      </c>
      <c r="G39" s="1269" t="n">
        <v>0</v>
      </c>
      <c r="H39" s="1269" t="n">
        <v>0</v>
      </c>
      <c r="I39" s="1269" t="n">
        <v>0</v>
      </c>
      <c r="J39" s="1269" t="n">
        <v>0</v>
      </c>
      <c r="K39" s="1269" t="n">
        <v>0</v>
      </c>
      <c r="L39" s="1269" t="n">
        <v>0</v>
      </c>
      <c r="M39" s="1269" t="n">
        <v>0</v>
      </c>
      <c r="N39" s="1269" t="n">
        <v>0</v>
      </c>
    </row>
    <row r="40" customFormat="false" ht="12" hidden="false" customHeight="false" outlineLevel="0" collapsed="false">
      <c r="A40" s="2571" t="s">
        <v>1568</v>
      </c>
      <c r="B40" s="1968" t="n">
        <f aca="false">SUM(B41:B44)</f>
        <v>1164.82518127511</v>
      </c>
      <c r="C40" s="1968" t="n">
        <f aca="false">SUM(C41:C44)</f>
        <v>1164.82518127511</v>
      </c>
      <c r="D40" s="1968" t="n">
        <f aca="false">SUM(D41:D44)</f>
        <v>1128.85083414675</v>
      </c>
      <c r="E40" s="1968" t="n">
        <f aca="false">SUM(E41:E44)</f>
        <v>1093.41893224076</v>
      </c>
      <c r="F40" s="1968" t="n">
        <f aca="false">SUM(F41:F44)</f>
        <v>1052.34043313977</v>
      </c>
      <c r="G40" s="1968" t="n">
        <f aca="false">SUM(G41:G44)</f>
        <v>1018.53620192195</v>
      </c>
      <c r="H40" s="1968" t="n">
        <f aca="false">SUM(H41:H44)</f>
        <v>972.268982023951</v>
      </c>
      <c r="I40" s="1968" t="n">
        <f aca="false">SUM(I41:I44)</f>
        <v>927.718295281241</v>
      </c>
      <c r="J40" s="1968" t="n">
        <f aca="false">SUM(J41:J44)</f>
        <v>841.95578843346</v>
      </c>
      <c r="K40" s="1968" t="n">
        <f aca="false">SUM(K41:K44)</f>
        <v>765.76434846928</v>
      </c>
      <c r="L40" s="1968" t="n">
        <f aca="false">SUM(L41:L44)</f>
        <v>662.460708455979</v>
      </c>
      <c r="M40" s="1968" t="n">
        <f aca="false">SUM(M41:M44)</f>
        <v>589.212708432962</v>
      </c>
      <c r="N40" s="1968" t="n">
        <f aca="false">SUM(N41:N44)</f>
        <v>524.27326843415</v>
      </c>
    </row>
    <row r="41" customFormat="false" ht="12" hidden="false" customHeight="false" outlineLevel="0" collapsed="false">
      <c r="A41" s="2570" t="s">
        <v>1330</v>
      </c>
      <c r="B41" s="1269" t="n">
        <f aca="false">C41</f>
        <v>1131.412</v>
      </c>
      <c r="C41" s="54" t="n">
        <f aca="false">'[2]Summary1.As2'!$F24</f>
        <v>1131.412</v>
      </c>
      <c r="D41" s="54" t="n">
        <f aca="false">'[3]Summary1.As2'!$F24</f>
        <v>1097.557</v>
      </c>
      <c r="E41" s="54" t="n">
        <f aca="false">'[4]Summary1.As2'!$F24</f>
        <v>1058.63</v>
      </c>
      <c r="F41" s="54" t="n">
        <f aca="false">'[5]Summary1.As2'!$F24</f>
        <v>1017.851</v>
      </c>
      <c r="G41" s="54" t="n">
        <f aca="false">'[6]Summary1.As2'!$F24</f>
        <v>982.547</v>
      </c>
      <c r="H41" s="54" t="n">
        <f aca="false">'[7]Summary1.As2'!$F24</f>
        <v>937.905</v>
      </c>
      <c r="I41" s="54" t="n">
        <f aca="false">'[8]Summary1.As2'!$F24</f>
        <v>892.412</v>
      </c>
      <c r="J41" s="54" t="n">
        <f aca="false">'[9]Summary1.As2'!$F24</f>
        <v>805.712</v>
      </c>
      <c r="K41" s="54" t="n">
        <f aca="false">'[10]Summary1.As2'!$F24</f>
        <v>728.54</v>
      </c>
      <c r="L41" s="54" t="n">
        <f aca="false">'[11]Summary1.As2'!$F24</f>
        <v>626.363</v>
      </c>
      <c r="M41" s="54" t="n">
        <f aca="false">'[12]Summary1.As2'!$F24</f>
        <v>552.243</v>
      </c>
      <c r="N41" s="54" t="n">
        <f aca="false">'Summary1.As2'!$F24</f>
        <v>487.212</v>
      </c>
    </row>
    <row r="42" customFormat="false" ht="12" hidden="false" customHeight="false" outlineLevel="0" collapsed="false">
      <c r="A42" s="2570" t="s">
        <v>1906</v>
      </c>
      <c r="B42" s="1269" t="n">
        <f aca="false">C42</f>
        <v>33.381983901</v>
      </c>
      <c r="C42" s="54" t="n">
        <f aca="false">'[2]Summary1.As2'!$F25</f>
        <v>33.381983901</v>
      </c>
      <c r="D42" s="54" t="n">
        <f aca="false">'[3]Summary1.As2'!$F25</f>
        <v>31.264994336</v>
      </c>
      <c r="E42" s="54" t="n">
        <f aca="false">'[4]Summary1.As2'!$F25</f>
        <v>34.758993386</v>
      </c>
      <c r="F42" s="54" t="n">
        <f aca="false">'[5]Summary1.As2'!$F25</f>
        <v>34.455007482</v>
      </c>
      <c r="G42" s="54" t="n">
        <f aca="false">'[6]Summary1.As2'!$F25</f>
        <v>35.9600000259106</v>
      </c>
      <c r="H42" s="54" t="n">
        <f aca="false">'[7]Summary1.As2'!$F25</f>
        <v>34.33097406669</v>
      </c>
      <c r="I42" s="54" t="n">
        <f aca="false">'[8]Summary1.As2'!$F25</f>
        <v>35.2710000140694</v>
      </c>
      <c r="J42" s="54" t="n">
        <f aca="false">'[9]Summary1.As2'!$F25</f>
        <v>36.2119999804603</v>
      </c>
      <c r="K42" s="54" t="n">
        <f aca="false">'[10]Summary1.As2'!$F25</f>
        <v>37.1520000162802</v>
      </c>
      <c r="L42" s="54" t="n">
        <f aca="false">'[11]Summary1.As2'!$F25</f>
        <v>36.0160000029786</v>
      </c>
      <c r="M42" s="54" t="n">
        <f aca="false">'[12]Summary1.As2'!$F25</f>
        <v>36.887999979962</v>
      </c>
      <c r="N42" s="54" t="n">
        <f aca="false">'Summary1.As2'!$F25</f>
        <v>37.0559999811495</v>
      </c>
    </row>
    <row r="43" customFormat="false" ht="12" hidden="false" customHeight="false" outlineLevel="0" collapsed="false">
      <c r="A43" s="2570" t="s">
        <v>1570</v>
      </c>
      <c r="B43" s="1269" t="n">
        <f aca="false">C43</f>
        <v>0.0311973741116842</v>
      </c>
      <c r="C43" s="54" t="n">
        <f aca="false">'[2]Summary1.As2'!$F26</f>
        <v>0.0311973741116842</v>
      </c>
      <c r="D43" s="54" t="n">
        <f aca="false">'[3]Summary1.As2'!$F26</f>
        <v>0.0288398107485263</v>
      </c>
      <c r="E43" s="54" t="n">
        <f aca="false">'[4]Summary1.As2'!$F26</f>
        <v>0.0299388547613684</v>
      </c>
      <c r="F43" s="54" t="n">
        <f aca="false">'[5]Summary1.As2'!$F26</f>
        <v>0.0344256577666316</v>
      </c>
      <c r="G43" s="54" t="n">
        <f aca="false">'[6]Summary1.As2'!$F26</f>
        <v>0.0292018960432632</v>
      </c>
      <c r="H43" s="54" t="n">
        <f aca="false">'[7]Summary1.As2'!$F26</f>
        <v>0.0330079572607368</v>
      </c>
      <c r="I43" s="54" t="n">
        <f aca="false">'[8]Summary1.As2'!$F26</f>
        <v>0.0352952671712632</v>
      </c>
      <c r="J43" s="54" t="n">
        <f aca="false">'[9]Summary1.As2'!$F26</f>
        <v>0.031788453</v>
      </c>
      <c r="K43" s="54" t="n">
        <f aca="false">'[10]Summary1.As2'!$F26</f>
        <v>0.072348453</v>
      </c>
      <c r="L43" s="54" t="n">
        <f aca="false">'[11]Summary1.As2'!$F26</f>
        <v>0.081708453</v>
      </c>
      <c r="M43" s="54" t="n">
        <f aca="false">'[12]Summary1.As2'!$F26</f>
        <v>0.081708453</v>
      </c>
      <c r="N43" s="54" t="n">
        <f aca="false">'Summary1.As2'!$F26</f>
        <v>0.005268453</v>
      </c>
    </row>
    <row r="44" customFormat="false" ht="12.75" hidden="false" customHeight="false" outlineLevel="0" collapsed="false">
      <c r="A44" s="2570" t="s">
        <v>1615</v>
      </c>
      <c r="B44" s="1269" t="n">
        <f aca="false">C44</f>
        <v>0</v>
      </c>
      <c r="C44" s="58" t="n">
        <f aca="false">'[2]Summary1.As2'!$F27</f>
        <v>0</v>
      </c>
      <c r="D44" s="58" t="n">
        <f aca="false">'[3]Summary1.As2'!$F27</f>
        <v>0</v>
      </c>
      <c r="E44" s="58" t="n">
        <f aca="false">'[4]Summary1.As2'!$F27</f>
        <v>0</v>
      </c>
      <c r="F44" s="58" t="n">
        <f aca="false">'[5]Summary1.As2'!$F27</f>
        <v>0</v>
      </c>
      <c r="G44" s="58" t="n">
        <f aca="false">'[6]Summary1.As2'!$F27</f>
        <v>0</v>
      </c>
      <c r="H44" s="58" t="n">
        <f aca="false">'[7]Summary1.As2'!$F27</f>
        <v>0</v>
      </c>
      <c r="I44" s="58" t="n">
        <f aca="false">'[8]Summary1.As2'!$F27</f>
        <v>0</v>
      </c>
      <c r="J44" s="58" t="n">
        <f aca="false">'[9]Summary1.As2'!$F27</f>
        <v>0</v>
      </c>
      <c r="K44" s="58" t="n">
        <f aca="false">'[10]Summary1.As2'!$F27</f>
        <v>0</v>
      </c>
      <c r="L44" s="58" t="n">
        <f aca="false">'[11]Summary1.As2'!$F27</f>
        <v>0</v>
      </c>
      <c r="M44" s="58" t="n">
        <f aca="false">'[12]Summary1.As2'!$F27</f>
        <v>0</v>
      </c>
      <c r="N44" s="58" t="n">
        <f aca="false">'Summary1.As2'!$F27</f>
        <v>0</v>
      </c>
    </row>
    <row r="45" customFormat="false" ht="12" hidden="false" customHeight="false" outlineLevel="0" collapsed="false">
      <c r="A45" s="2569" t="s">
        <v>1907</v>
      </c>
      <c r="B45" s="1968" t="n">
        <f aca="true">SUM(OFFSET(CRF_Table10s1_Dyn10,1,0,ROWS(CRF_Table10s1_Dyn10)-1))</f>
        <v>0</v>
      </c>
      <c r="C45" s="1968" t="n">
        <f aca="true">SUM(OFFSET(CRF_Table10s1_Dyn11,1,0,ROWS(CRF_Table10s1_Dyn11)-1))</f>
        <v>0</v>
      </c>
      <c r="D45" s="1968" t="n">
        <f aca="true">SUM(OFFSET(CRF_Table10s1_Dyn11,1,0,ROWS(CRF_Table10s1_Dyn11)-1))</f>
        <v>0</v>
      </c>
      <c r="E45" s="1968" t="n">
        <f aca="true">SUM(OFFSET(CRF_Table10s1_Dyn11,1,0,ROWS(CRF_Table10s1_Dyn11)-1))</f>
        <v>0</v>
      </c>
      <c r="F45" s="1968" t="n">
        <f aca="true">SUM(OFFSET(CRF_Table10s1_Dyn11,1,0,ROWS(CRF_Table10s1_Dyn11)-1))</f>
        <v>0</v>
      </c>
      <c r="G45" s="1968" t="n">
        <f aca="true">SUM(OFFSET(CRF_Table10s1_Dyn11,1,0,ROWS(CRF_Table10s1_Dyn11)-1))</f>
        <v>0</v>
      </c>
      <c r="H45" s="1968" t="n">
        <f aca="true">SUM(OFFSET(CRF_Table10s1_Dyn11,1,0,ROWS(CRF_Table10s1_Dyn11)-1))</f>
        <v>0</v>
      </c>
      <c r="I45" s="1968" t="n">
        <f aca="true">SUM(OFFSET(CRF_Table10s1_Dyn11,1,0,ROWS(CRF_Table10s1_Dyn11)-1))</f>
        <v>0</v>
      </c>
      <c r="J45" s="1968" t="n">
        <f aca="true">SUM(OFFSET(CRF_Table10s1_Dyn11,1,0,ROWS(CRF_Table10s1_Dyn11)-1))</f>
        <v>0</v>
      </c>
      <c r="K45" s="1968" t="n">
        <f aca="true">SUM(OFFSET(CRF_Table10s1_Dyn11,1,0,ROWS(CRF_Table10s1_Dyn11)-1))</f>
        <v>0</v>
      </c>
      <c r="L45" s="1968" t="n">
        <f aca="true">SUM(OFFSET(CRF_Table10s1_Dyn11,1,0,ROWS(CRF_Table10s1_Dyn11)-1))</f>
        <v>0</v>
      </c>
      <c r="M45" s="1968" t="n">
        <f aca="true">SUM(OFFSET(CRF_Table10s1_Dyn11,1,0,ROWS(CRF_Table10s1_Dyn11)-1))</f>
        <v>0</v>
      </c>
      <c r="N45" s="1968" t="n">
        <f aca="true">SUM(OFFSET(CRF_Table10s1_Dyn11,1,0,ROWS(CRF_Table10s1_Dyn11)-1))</f>
        <v>0</v>
      </c>
    </row>
    <row r="46" customFormat="false" ht="12.75" hidden="false" customHeight="false" outlineLevel="0" collapsed="false">
      <c r="A46" s="2572"/>
      <c r="B46" s="36"/>
      <c r="C46" s="54"/>
      <c r="D46" s="54"/>
      <c r="E46" s="54"/>
      <c r="F46" s="54"/>
      <c r="G46" s="54"/>
      <c r="H46" s="54"/>
      <c r="I46" s="54"/>
      <c r="J46" s="54"/>
      <c r="K46" s="54"/>
      <c r="L46" s="54"/>
      <c r="M46" s="54"/>
      <c r="N46" s="54"/>
    </row>
    <row r="47" customFormat="false" ht="12.75" hidden="false" customHeight="false" outlineLevel="0" collapsed="false">
      <c r="A47" s="2573"/>
    </row>
    <row r="48" customFormat="false" ht="12" hidden="false" customHeight="false" outlineLevel="0" collapsed="false">
      <c r="A48" s="2574" t="s">
        <v>1595</v>
      </c>
      <c r="B48" s="2575"/>
      <c r="C48" s="2575"/>
      <c r="D48" s="2575"/>
      <c r="E48" s="2575"/>
      <c r="F48" s="2575"/>
      <c r="G48" s="2575"/>
      <c r="H48" s="2575"/>
      <c r="I48" s="2575"/>
      <c r="J48" s="2575"/>
      <c r="K48" s="2575"/>
      <c r="L48" s="2575"/>
      <c r="M48" s="2575"/>
      <c r="N48" s="2575"/>
    </row>
    <row r="49" customFormat="false" ht="12" hidden="false" customHeight="false" outlineLevel="0" collapsed="false">
      <c r="A49" s="2566" t="s">
        <v>84</v>
      </c>
      <c r="B49" s="1968" t="n">
        <f aca="false">SUM(B50,B51)</f>
        <v>3.45511650963019</v>
      </c>
      <c r="C49" s="1968" t="n">
        <f aca="false">SUM(C50,C51)</f>
        <v>3.45511650963019</v>
      </c>
      <c r="D49" s="1968" t="n">
        <f aca="false">SUM(D50,D51)</f>
        <v>3.32978399912722</v>
      </c>
      <c r="E49" s="1968" t="n">
        <f aca="false">SUM(E50,E51)</f>
        <v>3.59401440197174</v>
      </c>
      <c r="F49" s="1968" t="n">
        <f aca="false">SUM(F50,F51)</f>
        <v>3.6644687979421</v>
      </c>
      <c r="G49" s="1968" t="n">
        <f aca="false">SUM(G50,G51)</f>
        <v>3.75046559999084</v>
      </c>
      <c r="H49" s="1968" t="n">
        <f aca="false">SUM(H50,H51)</f>
        <v>3.91747680133527</v>
      </c>
      <c r="I49" s="1968" t="n">
        <f aca="false">SUM(I50,I51)</f>
        <v>4.15842240192649</v>
      </c>
      <c r="J49" s="1968" t="n">
        <f aca="false">SUM(J50,J51)</f>
        <v>4.45303679729726</v>
      </c>
      <c r="K49" s="1968" t="n">
        <f aca="false">SUM(K50,K51)</f>
        <v>4.79399520032367</v>
      </c>
      <c r="L49" s="1968" t="n">
        <f aca="false">SUM(L50,L51)</f>
        <v>4.80660000044959</v>
      </c>
      <c r="M49" s="1968" t="n">
        <f aca="false">SUM(M50,M51)</f>
        <v>4.98668640334834</v>
      </c>
      <c r="N49" s="1968" t="n">
        <f aca="false">SUM(N50,N51)</f>
        <v>5.10200639926617</v>
      </c>
    </row>
    <row r="50" customFormat="false" ht="12" hidden="false" customHeight="false" outlineLevel="0" collapsed="false">
      <c r="A50" s="2568" t="s">
        <v>85</v>
      </c>
      <c r="B50" s="54" t="n">
        <f aca="false">C50</f>
        <v>2.85069090963019</v>
      </c>
      <c r="C50" s="54" t="n">
        <f aca="false">'[2]Summary1.As3'!$D10</f>
        <v>2.85069090963019</v>
      </c>
      <c r="D50" s="54" t="n">
        <f aca="false">'[3]Summary1.As3'!$D10</f>
        <v>2.74571999912722</v>
      </c>
      <c r="E50" s="54" t="n">
        <f aca="false">'[4]Summary1.As3'!$D10</f>
        <v>2.98236000197174</v>
      </c>
      <c r="F50" s="54" t="n">
        <f aca="false">'[5]Summary1.As3'!$D10</f>
        <v>3.0589199979421</v>
      </c>
      <c r="G50" s="54" t="n">
        <f aca="false">'[6]Summary1.As3'!$D10</f>
        <v>3.18419999999084</v>
      </c>
      <c r="H50" s="54" t="n">
        <f aca="false">'[7]Summary1.As3'!$D10</f>
        <v>3.30948000133527</v>
      </c>
      <c r="I50" s="54" t="n">
        <f aca="false">'[8]Summary1.As3'!$D10</f>
        <v>3.49392000192649</v>
      </c>
      <c r="J50" s="54" t="n">
        <f aca="false">'[9]Summary1.As3'!$D10</f>
        <v>3.70967999729726</v>
      </c>
      <c r="K50" s="54" t="n">
        <f aca="false">'[10]Summary1.As3'!$D10</f>
        <v>3.98460000032367</v>
      </c>
      <c r="L50" s="54" t="n">
        <f aca="false">'[11]Summary1.As3'!$D10</f>
        <v>4.22124000044959</v>
      </c>
      <c r="M50" s="54" t="n">
        <f aca="false">'[12]Summary1.As3'!$D10</f>
        <v>4.47180000334834</v>
      </c>
      <c r="N50" s="54" t="n">
        <f aca="false">'Summary1.As3'!$D10</f>
        <v>4.53095999926617</v>
      </c>
    </row>
    <row r="51" customFormat="false" ht="12" hidden="false" customHeight="false" outlineLevel="0" collapsed="false">
      <c r="A51" s="2568" t="s">
        <v>86</v>
      </c>
      <c r="B51" s="54" t="n">
        <f aca="false">C51</f>
        <v>0.6044256</v>
      </c>
      <c r="C51" s="54" t="n">
        <f aca="false">'[2]Summary1.As3'!$D11</f>
        <v>0.6044256</v>
      </c>
      <c r="D51" s="54" t="n">
        <f aca="false">'[3]Summary1.As3'!$D11</f>
        <v>0.584064</v>
      </c>
      <c r="E51" s="54" t="n">
        <f aca="false">'[4]Summary1.As3'!$D11</f>
        <v>0.6116544</v>
      </c>
      <c r="F51" s="54" t="n">
        <f aca="false">'[5]Summary1.As3'!$D11</f>
        <v>0.6055488</v>
      </c>
      <c r="G51" s="54" t="n">
        <f aca="false">'[6]Summary1.As3'!$D11</f>
        <v>0.5662656</v>
      </c>
      <c r="H51" s="54" t="n">
        <f aca="false">'[7]Summary1.As3'!$D11</f>
        <v>0.6079968</v>
      </c>
      <c r="I51" s="54" t="n">
        <f aca="false">'[8]Summary1.As3'!$D11</f>
        <v>0.6645024</v>
      </c>
      <c r="J51" s="54" t="n">
        <f aca="false">'[9]Summary1.As3'!$D11</f>
        <v>0.7433568</v>
      </c>
      <c r="K51" s="54" t="n">
        <f aca="false">'[10]Summary1.As3'!$D11</f>
        <v>0.8093952</v>
      </c>
      <c r="L51" s="54" t="n">
        <f aca="false">'[11]Summary1.As3'!$D11</f>
        <v>0.58536</v>
      </c>
      <c r="M51" s="54" t="n">
        <f aca="false">'[12]Summary1.As3'!$D11</f>
        <v>0.5148864</v>
      </c>
      <c r="N51" s="54" t="n">
        <f aca="false">'Summary1.As3'!$D11</f>
        <v>0.5710464</v>
      </c>
    </row>
    <row r="52" customFormat="false" ht="12" hidden="false" customHeight="false" outlineLevel="0" collapsed="false">
      <c r="A52" s="2566" t="s">
        <v>87</v>
      </c>
      <c r="B52" s="2420" t="s">
        <v>72</v>
      </c>
      <c r="C52" s="2576" t="s">
        <v>72</v>
      </c>
      <c r="D52" s="2576" t="s">
        <v>72</v>
      </c>
      <c r="E52" s="2576" t="s">
        <v>72</v>
      </c>
      <c r="F52" s="2576" t="s">
        <v>72</v>
      </c>
      <c r="G52" s="2576" t="s">
        <v>72</v>
      </c>
      <c r="H52" s="2576" t="s">
        <v>72</v>
      </c>
      <c r="I52" s="2576" t="s">
        <v>72</v>
      </c>
      <c r="J52" s="2576" t="s">
        <v>72</v>
      </c>
      <c r="K52" s="2576" t="s">
        <v>72</v>
      </c>
      <c r="L52" s="2576" t="s">
        <v>72</v>
      </c>
      <c r="M52" s="2576" t="s">
        <v>72</v>
      </c>
      <c r="N52" s="2576" t="s">
        <v>72</v>
      </c>
    </row>
    <row r="53" customFormat="false" ht="17.25" hidden="false" customHeight="true" outlineLevel="0" collapsed="false">
      <c r="A53" s="2577" t="s">
        <v>88</v>
      </c>
      <c r="B53" s="2578"/>
      <c r="C53" s="2578"/>
      <c r="D53" s="2578"/>
      <c r="E53" s="2578"/>
      <c r="F53" s="2578"/>
      <c r="G53" s="2578"/>
      <c r="H53" s="2578"/>
      <c r="I53" s="2578"/>
      <c r="J53" s="2578"/>
      <c r="K53" s="2578"/>
      <c r="L53" s="2578"/>
      <c r="M53" s="2578"/>
      <c r="N53" s="2578"/>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2" min="3" style="0" width="10.66"/>
    <col collapsed="false" customWidth="true" hidden="false" outlineLevel="0" max="13" min="13" style="0" width="11.16"/>
  </cols>
  <sheetData>
    <row r="1" customFormat="false" ht="17.25" hidden="false" customHeight="false" outlineLevel="0" collapsed="false">
      <c r="A1" s="4" t="s">
        <v>1917</v>
      </c>
      <c r="K1" s="6" t="str">
        <f aca="false">CRF_CountryName</f>
        <v>United Kingdom of Great Britain and Northern Ireland</v>
      </c>
    </row>
    <row r="2" customFormat="false" ht="15.75" hidden="false" customHeight="false" outlineLevel="0" collapsed="false">
      <c r="A2" s="4" t="s">
        <v>1918</v>
      </c>
      <c r="K2" s="6" t="n">
        <f aca="false">CRF_InventoryYear</f>
        <v>2001</v>
      </c>
    </row>
    <row r="3" customFormat="false" ht="15.75" hidden="false" customHeight="false" outlineLevel="0" collapsed="false">
      <c r="A3" s="4"/>
      <c r="K3" s="6" t="str">
        <f aca="false">CRF_Submission</f>
        <v>Submission 2003</v>
      </c>
    </row>
    <row r="4" customFormat="false" ht="12.75" hidden="false" customHeight="true" outlineLevel="0" collapsed="false">
      <c r="H4" s="2555"/>
      <c r="I4" s="2555"/>
    </row>
    <row r="5" customFormat="false" ht="14.25" hidden="false" customHeight="false" outlineLevel="0" collapsed="false">
      <c r="A5" s="2579" t="s">
        <v>27</v>
      </c>
      <c r="B5" s="2558" t="s">
        <v>1897</v>
      </c>
      <c r="C5" s="2558" t="n">
        <v>1990</v>
      </c>
      <c r="D5" s="2558" t="n">
        <v>1991</v>
      </c>
      <c r="E5" s="2558" t="n">
        <v>1992</v>
      </c>
      <c r="F5" s="2558" t="n">
        <v>1993</v>
      </c>
      <c r="G5" s="2558" t="n">
        <v>1994</v>
      </c>
      <c r="H5" s="2558" t="n">
        <v>1995</v>
      </c>
      <c r="I5" s="2558" t="n">
        <v>1996</v>
      </c>
      <c r="J5" s="2558" t="n">
        <v>1997</v>
      </c>
      <c r="K5" s="2559" t="n">
        <v>1998</v>
      </c>
      <c r="L5" s="2560" t="n">
        <v>1999</v>
      </c>
      <c r="M5" s="2561" t="n">
        <v>2000</v>
      </c>
      <c r="N5" s="2561" t="n">
        <v>2001</v>
      </c>
    </row>
    <row r="6" customFormat="false" ht="12.75" hidden="false" customHeight="false" outlineLevel="0" collapsed="false">
      <c r="A6" s="2579"/>
      <c r="B6" s="2580"/>
      <c r="C6" s="2563"/>
      <c r="D6" s="2563"/>
      <c r="E6" s="2563"/>
      <c r="F6" s="2563" t="s">
        <v>35</v>
      </c>
      <c r="G6" s="2563"/>
      <c r="H6" s="2563"/>
      <c r="I6" s="2563"/>
      <c r="J6" s="2563"/>
      <c r="K6" s="2563"/>
      <c r="L6" s="2563"/>
      <c r="M6" s="2581"/>
      <c r="N6" s="2581"/>
    </row>
    <row r="7" customFormat="false" ht="12.75" hidden="false" customHeight="false" outlineLevel="0" collapsed="false">
      <c r="A7" s="2566" t="s">
        <v>1898</v>
      </c>
      <c r="B7" s="2437" t="n">
        <f aca="false">SUM(B8,B14)</f>
        <v>17.9397936251526</v>
      </c>
      <c r="C7" s="2437" t="n">
        <f aca="false">SUM(C8,C14)</f>
        <v>17.9397936251526</v>
      </c>
      <c r="D7" s="2437" t="n">
        <f aca="false">SUM(D8,D14)</f>
        <v>18.2054676690417</v>
      </c>
      <c r="E7" s="2437" t="n">
        <f aca="false">SUM(E8,E14)</f>
        <v>18.3127271627766</v>
      </c>
      <c r="F7" s="2437" t="n">
        <f aca="false">SUM(F8,F14)</f>
        <v>18.6310776369863</v>
      </c>
      <c r="G7" s="2437" t="n">
        <f aca="false">SUM(G8,G14)</f>
        <v>19.8970953669145</v>
      </c>
      <c r="H7" s="2437" t="n">
        <f aca="false">SUM(H8,H14)</f>
        <v>20.8748888941345</v>
      </c>
      <c r="I7" s="2437" t="n">
        <f aca="false">SUM(I8,I14)</f>
        <v>22.5667766112356</v>
      </c>
      <c r="J7" s="2437" t="n">
        <f aca="false">SUM(J8,J14)</f>
        <v>23.465247276858</v>
      </c>
      <c r="K7" s="2437" t="n">
        <f aca="false">SUM(K8,K14)</f>
        <v>24.8098924226873</v>
      </c>
      <c r="L7" s="2437" t="n">
        <f aca="false">SUM(L8,L14)</f>
        <v>25.7746269839941</v>
      </c>
      <c r="M7" s="2437" t="n">
        <f aca="false">SUM(M8,M14)</f>
        <v>26.697677699499</v>
      </c>
      <c r="N7" s="2437" t="n">
        <f aca="false">SUM(N8,N14)</f>
        <v>27.9429742438388</v>
      </c>
    </row>
    <row r="8" customFormat="false" ht="12" hidden="false" customHeight="false" outlineLevel="0" collapsed="false">
      <c r="A8" s="2567" t="s">
        <v>1609</v>
      </c>
      <c r="B8" s="1771" t="n">
        <f aca="false">SUM(B9:B13)</f>
        <v>17.6379915980526</v>
      </c>
      <c r="C8" s="1771" t="n">
        <f aca="false">SUM(C9:C13)</f>
        <v>17.6379915980526</v>
      </c>
      <c r="D8" s="1771" t="n">
        <f aca="false">SUM(D9:D13)</f>
        <v>17.9451861653417</v>
      </c>
      <c r="E8" s="1771" t="n">
        <f aca="false">SUM(E9:E13)</f>
        <v>18.0697303831766</v>
      </c>
      <c r="F8" s="1771" t="n">
        <f aca="false">SUM(F9:F13)</f>
        <v>18.3968879542863</v>
      </c>
      <c r="G8" s="1771" t="n">
        <f aca="false">SUM(G9:G13)</f>
        <v>19.5851731495145</v>
      </c>
      <c r="H8" s="1771" t="n">
        <f aca="false">SUM(H9:H13)</f>
        <v>20.6419442385345</v>
      </c>
      <c r="I8" s="1771" t="n">
        <f aca="false">SUM(I9:I13)</f>
        <v>22.3163409479356</v>
      </c>
      <c r="J8" s="1771" t="n">
        <f aca="false">SUM(J9:J13)</f>
        <v>23.255943453458</v>
      </c>
      <c r="K8" s="1771" t="n">
        <f aca="false">SUM(K9:K13)</f>
        <v>24.6057661716873</v>
      </c>
      <c r="L8" s="1771" t="n">
        <f aca="false">SUM(L9:L13)</f>
        <v>25.5742024901676</v>
      </c>
      <c r="M8" s="1771" t="n">
        <f aca="false">SUM(M9:M13)</f>
        <v>26.545031107569</v>
      </c>
      <c r="N8" s="1771" t="n">
        <f aca="false">SUM(N9:N13)</f>
        <v>27.7931048003388</v>
      </c>
    </row>
    <row r="9" customFormat="false" ht="12" hidden="false" customHeight="false" outlineLevel="0" collapsed="false">
      <c r="A9" s="2568" t="s">
        <v>1529</v>
      </c>
      <c r="B9" s="1269" t="n">
        <f aca="false">C9</f>
        <v>7.32415574460158</v>
      </c>
      <c r="C9" s="1269" t="n">
        <f aca="false">'[2]Summary1.As1'!$F12</f>
        <v>7.32415574460158</v>
      </c>
      <c r="D9" s="1269" t="n">
        <f aca="false">'[3]Summary1.As1'!$F12</f>
        <v>7.32459293385947</v>
      </c>
      <c r="E9" s="1269" t="n">
        <f aca="false">'[4]Summary1.As1'!$F12</f>
        <v>7.01275343523369</v>
      </c>
      <c r="F9" s="1269" t="n">
        <f aca="false">'[5]Summary1.As1'!$F12</f>
        <v>6.68772312562947</v>
      </c>
      <c r="G9" s="1269" t="n">
        <f aca="false">'[6]Summary1.As1'!$F12</f>
        <v>6.93447776335158</v>
      </c>
      <c r="H9" s="1269" t="n">
        <f aca="false">'[7]Summary1.As1'!$F12</f>
        <v>7.11224833792263</v>
      </c>
      <c r="I9" s="1269" t="n">
        <f aca="false">'[8]Summary1.As1'!$F12</f>
        <v>7.37566577137158</v>
      </c>
      <c r="J9" s="1269" t="n">
        <f aca="false">'[9]Summary1.As1'!$F12</f>
        <v>7.4272271051659</v>
      </c>
      <c r="K9" s="1269" t="n">
        <f aca="false">'[10]Summary1.As1'!$F12</f>
        <v>7.92139634617339</v>
      </c>
      <c r="L9" s="1269" t="n">
        <f aca="false">'[11]Summary1.As1'!$F12</f>
        <v>7.93977218628883</v>
      </c>
      <c r="M9" s="1269" t="n">
        <f aca="false">'[12]Summary1.As1'!$F12</f>
        <v>8.46020773718172</v>
      </c>
      <c r="N9" s="1269" t="n">
        <f aca="false">'Summary1.As1'!$F12</f>
        <v>8.68017035430349</v>
      </c>
    </row>
    <row r="10" customFormat="false" ht="12" hidden="false" customHeight="false" outlineLevel="0" collapsed="false">
      <c r="A10" s="2568" t="s">
        <v>1610</v>
      </c>
      <c r="B10" s="1269" t="n">
        <f aca="false">C10</f>
        <v>3.7784832167855</v>
      </c>
      <c r="C10" s="1269" t="n">
        <f aca="false">'[2]Summary1.As1'!$F13</f>
        <v>3.7784832167855</v>
      </c>
      <c r="D10" s="1269" t="n">
        <f aca="false">'[3]Summary1.As1'!$F13</f>
        <v>3.89142376691824</v>
      </c>
      <c r="E10" s="1269" t="n">
        <f aca="false">'[4]Summary1.As1'!$F13</f>
        <v>4.13509037143641</v>
      </c>
      <c r="F10" s="1269" t="n">
        <f aca="false">'[5]Summary1.As1'!$F13</f>
        <v>3.85713848761054</v>
      </c>
      <c r="G10" s="1269" t="n">
        <f aca="false">'[6]Summary1.As1'!$F13</f>
        <v>3.77100445193591</v>
      </c>
      <c r="H10" s="1269" t="n">
        <f aca="false">'[7]Summary1.As1'!$F13</f>
        <v>3.72694941980993</v>
      </c>
      <c r="I10" s="1269" t="n">
        <f aca="false">'[8]Summary1.As1'!$F13</f>
        <v>3.65616835338803</v>
      </c>
      <c r="J10" s="1269" t="n">
        <f aca="false">'[9]Summary1.As1'!$F13</f>
        <v>3.53534437185532</v>
      </c>
      <c r="K10" s="1269" t="n">
        <f aca="false">'[10]Summary1.As1'!$F13</f>
        <v>3.31488947732399</v>
      </c>
      <c r="L10" s="1269" t="n">
        <f aca="false">'[11]Summary1.As1'!$F13</f>
        <v>3.33574991909366</v>
      </c>
      <c r="M10" s="1269" t="n">
        <f aca="false">'[12]Summary1.As1'!$F13</f>
        <v>3.09285287729616</v>
      </c>
      <c r="N10" s="1269" t="n">
        <f aca="false">'Summary1.As1'!$F13</f>
        <v>3.37437614295108</v>
      </c>
    </row>
    <row r="11" customFormat="false" ht="12" hidden="false" customHeight="false" outlineLevel="0" collapsed="false">
      <c r="A11" s="2568" t="s">
        <v>1531</v>
      </c>
      <c r="B11" s="1269" t="n">
        <f aca="false">C11</f>
        <v>4.34741402330116</v>
      </c>
      <c r="C11" s="1269" t="n">
        <f aca="false">'[2]Summary1.As1'!$F14</f>
        <v>4.34741402330116</v>
      </c>
      <c r="D11" s="1269" t="n">
        <f aca="false">'[3]Summary1.As1'!$F14</f>
        <v>4.50106844309434</v>
      </c>
      <c r="E11" s="1269" t="n">
        <f aca="false">'[4]Summary1.As1'!$F14</f>
        <v>4.86440275460894</v>
      </c>
      <c r="F11" s="1269" t="n">
        <f aca="false">'[5]Summary1.As1'!$F14</f>
        <v>5.73866339668876</v>
      </c>
      <c r="G11" s="1269" t="n">
        <f aca="false">'[6]Summary1.As1'!$F14</f>
        <v>6.94718921254217</v>
      </c>
      <c r="H11" s="1269" t="n">
        <f aca="false">'[7]Summary1.As1'!$F14</f>
        <v>8.09980566931723</v>
      </c>
      <c r="I11" s="1269" t="n">
        <f aca="false">'[8]Summary1.As1'!$F14</f>
        <v>9.44940252924164</v>
      </c>
      <c r="J11" s="1269" t="n">
        <f aca="false">'[9]Summary1.As1'!$F14</f>
        <v>10.5617447915933</v>
      </c>
      <c r="K11" s="1269" t="n">
        <f aca="false">'[10]Summary1.As1'!$F14</f>
        <v>11.6737055754476</v>
      </c>
      <c r="L11" s="1269" t="n">
        <f aca="false">'[11]Summary1.As1'!$F14</f>
        <v>12.7286921676876</v>
      </c>
      <c r="M11" s="1269" t="n">
        <f aca="false">'[12]Summary1.As1'!$F14</f>
        <v>13.5509282932823</v>
      </c>
      <c r="N11" s="1269" t="n">
        <f aca="false">'Summary1.As1'!$F14</f>
        <v>14.3778032391605</v>
      </c>
    </row>
    <row r="12" customFormat="false" ht="12" hidden="false" customHeight="false" outlineLevel="0" collapsed="false">
      <c r="A12" s="2568" t="s">
        <v>1532</v>
      </c>
      <c r="B12" s="1269" t="n">
        <f aca="false">C12</f>
        <v>1.97683241336439</v>
      </c>
      <c r="C12" s="1269" t="n">
        <f aca="false">'[2]Summary1.As1'!$F15</f>
        <v>1.97683241336439</v>
      </c>
      <c r="D12" s="1269" t="n">
        <f aca="false">'[3]Summary1.As1'!$F15</f>
        <v>2.04664782146966</v>
      </c>
      <c r="E12" s="1269" t="n">
        <f aca="false">'[4]Summary1.As1'!$F15</f>
        <v>1.8860067218976</v>
      </c>
      <c r="F12" s="1269" t="n">
        <f aca="false">'[5]Summary1.As1'!$F15</f>
        <v>1.94478294435755</v>
      </c>
      <c r="G12" s="1269" t="n">
        <f aca="false">'[6]Summary1.As1'!$F15</f>
        <v>1.77240172168481</v>
      </c>
      <c r="H12" s="1269" t="n">
        <f aca="false">'[7]Summary1.As1'!$F15</f>
        <v>1.54458081148467</v>
      </c>
      <c r="I12" s="1269" t="n">
        <f aca="false">'[8]Summary1.As1'!$F15</f>
        <v>1.67894429393438</v>
      </c>
      <c r="J12" s="1269" t="n">
        <f aca="false">'[9]Summary1.As1'!$F15</f>
        <v>1.57874718484344</v>
      </c>
      <c r="K12" s="1269" t="n">
        <f aca="false">'[10]Summary1.As1'!$F15</f>
        <v>1.56775477274236</v>
      </c>
      <c r="L12" s="1269" t="n">
        <f aca="false">'[11]Summary1.As1'!$F15</f>
        <v>1.44061621709748</v>
      </c>
      <c r="M12" s="1269" t="n">
        <f aca="false">'[12]Summary1.As1'!$F15</f>
        <v>1.31970219980875</v>
      </c>
      <c r="N12" s="1269" t="n">
        <f aca="false">'Summary1.As1'!$F15</f>
        <v>1.23681865232376</v>
      </c>
    </row>
    <row r="13" customFormat="false" ht="12" hidden="false" customHeight="false" outlineLevel="0" collapsed="false">
      <c r="A13" s="2568" t="s">
        <v>1533</v>
      </c>
      <c r="B13" s="1269" t="n">
        <f aca="false">C13</f>
        <v>0.2111062</v>
      </c>
      <c r="C13" s="1269" t="n">
        <f aca="false">'[2]Summary1.As1'!$F16</f>
        <v>0.2111062</v>
      </c>
      <c r="D13" s="1269" t="n">
        <f aca="false">'[3]Summary1.As1'!$F16</f>
        <v>0.1814532</v>
      </c>
      <c r="E13" s="1269" t="n">
        <f aca="false">'[4]Summary1.As1'!$F16</f>
        <v>0.1714771</v>
      </c>
      <c r="F13" s="1269" t="n">
        <f aca="false">'[5]Summary1.As1'!$F16</f>
        <v>0.16858</v>
      </c>
      <c r="G13" s="1269" t="n">
        <f aca="false">'[6]Summary1.As1'!$F16</f>
        <v>0.1601</v>
      </c>
      <c r="H13" s="1269" t="n">
        <f aca="false">'[7]Summary1.As1'!$F16</f>
        <v>0.15836</v>
      </c>
      <c r="I13" s="1269" t="n">
        <f aca="false">'[8]Summary1.As1'!$F16</f>
        <v>0.15616</v>
      </c>
      <c r="J13" s="1269" t="n">
        <f aca="false">'[9]Summary1.As1'!$F16</f>
        <v>0.15288</v>
      </c>
      <c r="K13" s="1269" t="n">
        <f aca="false">'[10]Summary1.As1'!$F16</f>
        <v>0.12802</v>
      </c>
      <c r="L13" s="1269" t="n">
        <f aca="false">'[11]Summary1.As1'!$F16</f>
        <v>0.129372</v>
      </c>
      <c r="M13" s="1269" t="n">
        <f aca="false">'[12]Summary1.As1'!$F16</f>
        <v>0.12134</v>
      </c>
      <c r="N13" s="1269" t="n">
        <f aca="false">'Summary1.As1'!$F16</f>
        <v>0.1239364116</v>
      </c>
    </row>
    <row r="14" customFormat="false" ht="12" hidden="false" customHeight="false" outlineLevel="0" collapsed="false">
      <c r="A14" s="2567" t="s">
        <v>69</v>
      </c>
      <c r="B14" s="1771" t="n">
        <f aca="false">SUM(B15,B16)</f>
        <v>0.3018020271</v>
      </c>
      <c r="C14" s="1771" t="n">
        <f aca="false">SUM(C15,C16)</f>
        <v>0.3018020271</v>
      </c>
      <c r="D14" s="1771" t="n">
        <f aca="false">SUM(D15,D16)</f>
        <v>0.2602815037</v>
      </c>
      <c r="E14" s="1771" t="n">
        <f aca="false">SUM(E15,E16)</f>
        <v>0.2429967796</v>
      </c>
      <c r="F14" s="1771" t="n">
        <f aca="false">SUM(F15,F16)</f>
        <v>0.2341896827</v>
      </c>
      <c r="G14" s="1771" t="n">
        <f aca="false">SUM(G15,G16)</f>
        <v>0.3119222174</v>
      </c>
      <c r="H14" s="1771" t="n">
        <f aca="false">SUM(H15,H16)</f>
        <v>0.2329446556</v>
      </c>
      <c r="I14" s="1771" t="n">
        <f aca="false">SUM(I15,I16)</f>
        <v>0.2504356633</v>
      </c>
      <c r="J14" s="1771" t="n">
        <f aca="false">SUM(J15,J16)</f>
        <v>0.2093038234</v>
      </c>
      <c r="K14" s="1771" t="n">
        <f aca="false">SUM(K15,K16)</f>
        <v>0.204126251</v>
      </c>
      <c r="L14" s="1771" t="n">
        <f aca="false">SUM(L15,L16)</f>
        <v>0.2004244938265</v>
      </c>
      <c r="M14" s="1771" t="n">
        <f aca="false">SUM(M15,M16)</f>
        <v>0.15264659193</v>
      </c>
      <c r="N14" s="1771" t="n">
        <f aca="false">SUM(N15,N16)</f>
        <v>0.1498694435</v>
      </c>
    </row>
    <row r="15" customFormat="false" ht="12" hidden="false" customHeight="false" outlineLevel="0" collapsed="false">
      <c r="A15" s="2568" t="s">
        <v>70</v>
      </c>
      <c r="B15" s="1269" t="n">
        <f aca="false">C15</f>
        <v>0</v>
      </c>
      <c r="C15" s="1269" t="n">
        <f aca="false">'[2]Summary1.As1'!$F18</f>
        <v>0</v>
      </c>
      <c r="D15" s="1269" t="n">
        <f aca="false">'[3]Summary1.As1'!$F18</f>
        <v>0</v>
      </c>
      <c r="E15" s="1269" t="n">
        <f aca="false">'[4]Summary1.As1'!$F18</f>
        <v>0</v>
      </c>
      <c r="F15" s="1269" t="n">
        <f aca="false">'[5]Summary1.As1'!$F18</f>
        <v>0</v>
      </c>
      <c r="G15" s="1269" t="n">
        <f aca="false">'[6]Summary1.As1'!$F18</f>
        <v>0.001748</v>
      </c>
      <c r="H15" s="1269" t="n">
        <f aca="false">'[7]Summary1.As1'!$F18</f>
        <v>0.001957</v>
      </c>
      <c r="I15" s="1269" t="n">
        <f aca="false">'[8]Summary1.As1'!$F18</f>
        <v>0.001919</v>
      </c>
      <c r="J15" s="1269" t="n">
        <f aca="false">'[9]Summary1.As1'!$F18</f>
        <v>0.0013091</v>
      </c>
      <c r="K15" s="1269" t="n">
        <f aca="false">'[10]Summary1.As1'!$F18</f>
        <v>0.0021717</v>
      </c>
      <c r="L15" s="1269" t="n">
        <f aca="false">'[11]Summary1.As1'!$F18</f>
        <v>0.001121</v>
      </c>
      <c r="M15" s="1269" t="n">
        <f aca="false">'[12]Summary1.As1'!$F18</f>
        <v>0.0021071</v>
      </c>
      <c r="N15" s="1269" t="n">
        <f aca="false">'Summary1.As1'!$F18</f>
        <v>0.0014972</v>
      </c>
    </row>
    <row r="16" customFormat="false" ht="12.75" hidden="false" customHeight="false" outlineLevel="0" collapsed="false">
      <c r="A16" s="2568" t="s">
        <v>1534</v>
      </c>
      <c r="B16" s="1269" t="n">
        <f aca="false">C16</f>
        <v>0.3018020271</v>
      </c>
      <c r="C16" s="1269" t="n">
        <f aca="false">'[2]Summary1.As1'!$F19</f>
        <v>0.3018020271</v>
      </c>
      <c r="D16" s="1269" t="n">
        <f aca="false">'[3]Summary1.As1'!$F19</f>
        <v>0.2602815037</v>
      </c>
      <c r="E16" s="1269" t="n">
        <f aca="false">'[4]Summary1.As1'!$F19</f>
        <v>0.2429967796</v>
      </c>
      <c r="F16" s="1269" t="n">
        <f aca="false">'[5]Summary1.As1'!$F19</f>
        <v>0.2341896827</v>
      </c>
      <c r="G16" s="1269" t="n">
        <f aca="false">'[6]Summary1.As1'!$F19</f>
        <v>0.3101742174</v>
      </c>
      <c r="H16" s="1269" t="n">
        <f aca="false">'[7]Summary1.As1'!$F19</f>
        <v>0.2309876556</v>
      </c>
      <c r="I16" s="1269" t="n">
        <f aca="false">'[8]Summary1.As1'!$F19</f>
        <v>0.2485166633</v>
      </c>
      <c r="J16" s="1269" t="n">
        <f aca="false">'[9]Summary1.As1'!$F19</f>
        <v>0.2079947234</v>
      </c>
      <c r="K16" s="1269" t="n">
        <f aca="false">'[10]Summary1.As1'!$F19</f>
        <v>0.201954551</v>
      </c>
      <c r="L16" s="1269" t="n">
        <f aca="false">'[11]Summary1.As1'!$F19</f>
        <v>0.1993034938265</v>
      </c>
      <c r="M16" s="1269" t="n">
        <f aca="false">'[12]Summary1.As1'!$F19</f>
        <v>0.15053949193</v>
      </c>
      <c r="N16" s="1269" t="n">
        <f aca="false">'Summary1.As1'!$F19</f>
        <v>0.1483722435</v>
      </c>
    </row>
    <row r="17" customFormat="false" ht="12" hidden="false" customHeight="false" outlineLevel="0" collapsed="false">
      <c r="A17" s="2569" t="s">
        <v>1899</v>
      </c>
      <c r="B17" s="1968" t="n">
        <f aca="false">SUM(B18:B24)</f>
        <v>94.4423361413176</v>
      </c>
      <c r="C17" s="1968" t="n">
        <f aca="false">SUM(C18:C24)</f>
        <v>94.4423361413176</v>
      </c>
      <c r="D17" s="1968" t="n">
        <f aca="false">SUM(D18:D24)</f>
        <v>88.5092149122576</v>
      </c>
      <c r="E17" s="1968" t="n">
        <f aca="false">SUM(E18:E24)</f>
        <v>71.6100662465224</v>
      </c>
      <c r="F17" s="1968" t="n">
        <f aca="false">SUM(F18:F24)</f>
        <v>61.0657380835539</v>
      </c>
      <c r="G17" s="1968" t="n">
        <f aca="false">SUM(G18:G24)</f>
        <v>71.4962991944152</v>
      </c>
      <c r="H17" s="1968" t="n">
        <f aca="false">SUM(H18:H24)</f>
        <v>61.3007716467857</v>
      </c>
      <c r="I17" s="1968" t="n">
        <f aca="false">SUM(I18:I24)</f>
        <v>65.486237720767</v>
      </c>
      <c r="J17" s="1968" t="n">
        <f aca="false">SUM(J18:J24)</f>
        <v>67.0191896545688</v>
      </c>
      <c r="K17" s="1968" t="n">
        <f aca="false">SUM(K18:K24)</f>
        <v>59.4484693009066</v>
      </c>
      <c r="L17" s="1968" t="n">
        <f aca="false">SUM(L18:L24)</f>
        <v>18.1562156875489</v>
      </c>
      <c r="M17" s="1968" t="n">
        <f aca="false">SUM(M18:M24)</f>
        <v>20.1963725620175</v>
      </c>
      <c r="N17" s="1968" t="n">
        <f aca="false">SUM(N18:N24)</f>
        <v>17.3853732670734</v>
      </c>
    </row>
    <row r="18" customFormat="false" ht="12" hidden="false" customHeight="false" outlineLevel="0" collapsed="false">
      <c r="A18" s="2570" t="s">
        <v>484</v>
      </c>
      <c r="B18" s="1269" t="n">
        <f aca="false">C18</f>
        <v>0</v>
      </c>
      <c r="C18" s="1269" t="n">
        <f aca="false">'[2]Summary1.As1'!$F21</f>
        <v>0</v>
      </c>
      <c r="D18" s="1269" t="n">
        <f aca="false">'[3]Summary1.As1'!$F21</f>
        <v>0</v>
      </c>
      <c r="E18" s="1269" t="n">
        <f aca="false">'[4]Summary1.As1'!$F21</f>
        <v>0</v>
      </c>
      <c r="F18" s="1269" t="n">
        <f aca="false">'[5]Summary1.As1'!$F21</f>
        <v>0</v>
      </c>
      <c r="G18" s="1269" t="n">
        <f aca="false">'[6]Summary1.As1'!$F21</f>
        <v>0</v>
      </c>
      <c r="H18" s="1269" t="n">
        <f aca="false">'[7]Summary1.As1'!$F21</f>
        <v>0</v>
      </c>
      <c r="I18" s="1269" t="n">
        <f aca="false">'[8]Summary1.As1'!$F21</f>
        <v>0</v>
      </c>
      <c r="J18" s="1269" t="n">
        <f aca="false">'[9]Summary1.As1'!$F21</f>
        <v>0</v>
      </c>
      <c r="K18" s="1269" t="n">
        <f aca="false">'[10]Summary1.As1'!$F21</f>
        <v>0</v>
      </c>
      <c r="L18" s="1269" t="n">
        <f aca="false">'[11]Summary1.As1'!$F21</f>
        <v>0</v>
      </c>
      <c r="M18" s="1269" t="n">
        <f aca="false">'[12]Summary1.As1'!$F21</f>
        <v>0</v>
      </c>
      <c r="N18" s="1269" t="n">
        <f aca="false">'Summary1.As1'!$F21</f>
        <v>0</v>
      </c>
    </row>
    <row r="19" customFormat="false" ht="12" hidden="false" customHeight="false" outlineLevel="0" collapsed="false">
      <c r="A19" s="2570" t="s">
        <v>494</v>
      </c>
      <c r="B19" s="1269" t="n">
        <f aca="false">C19</f>
        <v>94.4196061413176</v>
      </c>
      <c r="C19" s="1269" t="n">
        <f aca="false">'[2]Summary1.As1'!$F22</f>
        <v>94.4196061413176</v>
      </c>
      <c r="D19" s="1269" t="n">
        <f aca="false">'[3]Summary1.As1'!$F22</f>
        <v>88.4812724972576</v>
      </c>
      <c r="E19" s="1269" t="n">
        <f aca="false">'[4]Summary1.As1'!$F22</f>
        <v>71.5824291415224</v>
      </c>
      <c r="F19" s="1269" t="n">
        <f aca="false">'[5]Summary1.As1'!$F22</f>
        <v>61.0377061505539</v>
      </c>
      <c r="G19" s="1269" t="n">
        <f aca="false">'[6]Summary1.As1'!$F22</f>
        <v>71.4657274844152</v>
      </c>
      <c r="H19" s="1269" t="n">
        <f aca="false">'[7]Summary1.As1'!$F22</f>
        <v>61.2670734367857</v>
      </c>
      <c r="I19" s="1269" t="n">
        <f aca="false">'[8]Summary1.As1'!$F22</f>
        <v>65.452307290767</v>
      </c>
      <c r="J19" s="1269" t="n">
        <f aca="false">'[9]Summary1.As1'!$F22</f>
        <v>66.9856772645688</v>
      </c>
      <c r="K19" s="1269" t="n">
        <f aca="false">'[10]Summary1.As1'!$F22</f>
        <v>59.4189610009066</v>
      </c>
      <c r="L19" s="1269" t="n">
        <f aca="false">'[11]Summary1.As1'!$F22</f>
        <v>18.1259309975489</v>
      </c>
      <c r="M19" s="1269" t="n">
        <f aca="false">'[12]Summary1.As1'!$F22</f>
        <v>20.1674349820175</v>
      </c>
      <c r="N19" s="1269" t="n">
        <f aca="false">'Summary1.As1'!$F22</f>
        <v>17.3740256870734</v>
      </c>
    </row>
    <row r="20" customFormat="false" ht="12" hidden="false" customHeight="false" outlineLevel="0" collapsed="false">
      <c r="A20" s="2570" t="s">
        <v>502</v>
      </c>
      <c r="B20" s="1269" t="n">
        <f aca="false">C20</f>
        <v>0.02273</v>
      </c>
      <c r="C20" s="1269" t="n">
        <f aca="false">'[2]Summary1.As1'!$F23</f>
        <v>0.02273</v>
      </c>
      <c r="D20" s="1269" t="n">
        <f aca="false">'[3]Summary1.As1'!$F23</f>
        <v>0.027942415</v>
      </c>
      <c r="E20" s="1269" t="n">
        <f aca="false">'[4]Summary1.As1'!$F23</f>
        <v>0.027637105</v>
      </c>
      <c r="F20" s="1269" t="n">
        <f aca="false">'[5]Summary1.As1'!$F23</f>
        <v>0.028031933</v>
      </c>
      <c r="G20" s="1269" t="n">
        <f aca="false">'[6]Summary1.As1'!$F23</f>
        <v>0.03057171</v>
      </c>
      <c r="H20" s="1269" t="n">
        <f aca="false">'[7]Summary1.As1'!$F23</f>
        <v>0.03369821</v>
      </c>
      <c r="I20" s="1269" t="n">
        <f aca="false">'[8]Summary1.As1'!$F23</f>
        <v>0.03393043</v>
      </c>
      <c r="J20" s="1269" t="n">
        <f aca="false">'[9]Summary1.As1'!$F23</f>
        <v>0.03351239</v>
      </c>
      <c r="K20" s="1269" t="n">
        <f aca="false">'[10]Summary1.As1'!$F23</f>
        <v>0.0295083</v>
      </c>
      <c r="L20" s="1269" t="n">
        <f aca="false">'[11]Summary1.As1'!$F23</f>
        <v>0.03028469</v>
      </c>
      <c r="M20" s="1269" t="n">
        <f aca="false">'[12]Summary1.As1'!$F23</f>
        <v>0.02893758</v>
      </c>
      <c r="N20" s="1269" t="n">
        <f aca="false">'Summary1.As1'!$F23</f>
        <v>0.01134758</v>
      </c>
    </row>
    <row r="21" customFormat="false" ht="12" hidden="false" customHeight="false" outlineLevel="0" collapsed="false">
      <c r="A21" s="2570" t="s">
        <v>513</v>
      </c>
      <c r="B21" s="1269" t="n">
        <f aca="false">C21</f>
        <v>0</v>
      </c>
      <c r="C21" s="1269" t="n">
        <f aca="false">'[2]Summary1.As1'!$F24</f>
        <v>0</v>
      </c>
      <c r="D21" s="1269" t="n">
        <f aca="false">'[3]Summary1.As1'!$F24</f>
        <v>0</v>
      </c>
      <c r="E21" s="1269" t="n">
        <f aca="false">'[4]Summary1.As1'!$F24</f>
        <v>0</v>
      </c>
      <c r="F21" s="1269" t="n">
        <f aca="false">'[5]Summary1.As1'!$F24</f>
        <v>0</v>
      </c>
      <c r="G21" s="1269" t="n">
        <f aca="false">'[6]Summary1.As1'!$F24</f>
        <v>0</v>
      </c>
      <c r="H21" s="1269" t="n">
        <f aca="false">'[7]Summary1.As1'!$F24</f>
        <v>0</v>
      </c>
      <c r="I21" s="1269" t="n">
        <f aca="false">'[8]Summary1.As1'!$F24</f>
        <v>0</v>
      </c>
      <c r="J21" s="1269" t="n">
        <f aca="false">'[9]Summary1.As1'!$F24</f>
        <v>0</v>
      </c>
      <c r="K21" s="1269" t="n">
        <f aca="false">'[10]Summary1.As1'!$F24</f>
        <v>0</v>
      </c>
      <c r="L21" s="1269" t="n">
        <f aca="false">'[11]Summary1.As1'!$F24</f>
        <v>0</v>
      </c>
      <c r="M21" s="1269" t="n">
        <f aca="false">'[12]Summary1.As1'!$F24</f>
        <v>0</v>
      </c>
      <c r="N21" s="1269" t="n">
        <f aca="false">'Summary1.As1'!$F24</f>
        <v>0</v>
      </c>
    </row>
    <row r="22" customFormat="false" ht="13.5" hidden="false" customHeight="false" outlineLevel="0" collapsed="false">
      <c r="A22" s="2567" t="s">
        <v>1900</v>
      </c>
      <c r="B22" s="678"/>
      <c r="C22" s="678"/>
      <c r="D22" s="678"/>
      <c r="E22" s="678"/>
      <c r="F22" s="678"/>
      <c r="G22" s="678"/>
      <c r="H22" s="678"/>
      <c r="I22" s="678"/>
      <c r="J22" s="678"/>
      <c r="K22" s="678"/>
      <c r="L22" s="678"/>
      <c r="M22" s="678"/>
      <c r="N22" s="678"/>
    </row>
    <row r="23" customFormat="false" ht="13.5" hidden="false" customHeight="false" outlineLevel="0" collapsed="false">
      <c r="A23" s="2567" t="s">
        <v>1901</v>
      </c>
      <c r="B23" s="678"/>
      <c r="C23" s="678"/>
      <c r="D23" s="678"/>
      <c r="E23" s="678"/>
      <c r="F23" s="678"/>
      <c r="G23" s="678"/>
      <c r="H23" s="678"/>
      <c r="I23" s="678"/>
      <c r="J23" s="678"/>
      <c r="K23" s="678"/>
      <c r="L23" s="678"/>
      <c r="M23" s="678"/>
      <c r="N23" s="678"/>
    </row>
    <row r="24" customFormat="false" ht="12.75" hidden="false" customHeight="false" outlineLevel="0" collapsed="false">
      <c r="A24" s="2570" t="s">
        <v>1540</v>
      </c>
      <c r="B24" s="558" t="s">
        <v>72</v>
      </c>
      <c r="C24" s="1269" t="n">
        <f aca="false">'[2]Summary1.As1'!$F27</f>
        <v>0</v>
      </c>
      <c r="D24" s="1269" t="n">
        <f aca="false">'[3]Summary1.As1'!$F27</f>
        <v>0</v>
      </c>
      <c r="E24" s="1269" t="n">
        <f aca="false">'[4]Summary1.As1'!$F27</f>
        <v>0</v>
      </c>
      <c r="F24" s="1269" t="n">
        <f aca="false">'[5]Summary1.As1'!$F27</f>
        <v>0</v>
      </c>
      <c r="G24" s="1269" t="n">
        <f aca="false">'[6]Summary1.As1'!$F27</f>
        <v>0</v>
      </c>
      <c r="H24" s="1269" t="n">
        <f aca="false">'[7]Summary1.As1'!$F27</f>
        <v>0</v>
      </c>
      <c r="I24" s="1269" t="n">
        <f aca="false">'[8]Summary1.As1'!$F27</f>
        <v>0</v>
      </c>
      <c r="J24" s="1269" t="n">
        <f aca="false">'[9]Summary1.As1'!$F27</f>
        <v>0</v>
      </c>
      <c r="K24" s="1269" t="n">
        <f aca="false">'[10]Summary1.As1'!$F27</f>
        <v>0</v>
      </c>
      <c r="L24" s="1269" t="n">
        <f aca="false">'[11]Summary1.As1'!$F27</f>
        <v>0</v>
      </c>
      <c r="M24" s="1269" t="n">
        <f aca="false">'[12]Summary1.As1'!$F27</f>
        <v>0</v>
      </c>
      <c r="N24" s="1269" t="n">
        <f aca="false">'Summary1.As1'!$F27</f>
        <v>0</v>
      </c>
    </row>
    <row r="25" customFormat="false" ht="12.75" hidden="false" customHeight="false" outlineLevel="0" collapsed="false">
      <c r="A25" s="2571" t="s">
        <v>1902</v>
      </c>
      <c r="B25" s="638" t="n">
        <v>0</v>
      </c>
      <c r="C25" s="638" t="n">
        <f aca="false">'[2]Summary1.As2'!$F$8</f>
        <v>0</v>
      </c>
      <c r="D25" s="638" t="n">
        <f aca="false">'[3]Summary1.As2'!$F$8</f>
        <v>0</v>
      </c>
      <c r="E25" s="638" t="n">
        <f aca="false">'[4]Summary1.As2'!$F$8</f>
        <v>0</v>
      </c>
      <c r="F25" s="638" t="n">
        <f aca="false">'[5]Summary1.As2'!$F$8</f>
        <v>0</v>
      </c>
      <c r="G25" s="638" t="n">
        <f aca="false">'[6]Summary1.As2'!$F$8</f>
        <v>0</v>
      </c>
      <c r="H25" s="638" t="n">
        <f aca="false">'[7]Summary1.As2'!$F$8</f>
        <v>0</v>
      </c>
      <c r="I25" s="638" t="n">
        <f aca="false">'[8]Summary1.As2'!$F$8</f>
        <v>0</v>
      </c>
      <c r="J25" s="638" t="n">
        <f aca="false">'[9]Summary1.As2'!$F$8</f>
        <v>0</v>
      </c>
      <c r="K25" s="638" t="n">
        <f aca="false">'[10]Summary1.As2'!$F$8</f>
        <v>0</v>
      </c>
      <c r="L25" s="638" t="n">
        <f aca="false">'[11]Summary1.As2'!$F$8</f>
        <v>0</v>
      </c>
      <c r="M25" s="638" t="n">
        <f aca="false">'[12]Summary1.As2'!$F$8</f>
        <v>0</v>
      </c>
      <c r="N25" s="638" t="n">
        <f aca="false">'Summary1.As2'!$F$8</f>
        <v>0</v>
      </c>
    </row>
    <row r="26" customFormat="false" ht="12" hidden="false" customHeight="false" outlineLevel="0" collapsed="false">
      <c r="A26" s="2569" t="s">
        <v>1556</v>
      </c>
      <c r="B26" s="1968" t="n">
        <f aca="false">SUM(B27:B33)</f>
        <v>103.046760466748</v>
      </c>
      <c r="C26" s="1968" t="n">
        <f aca="false">SUM(C27:C33)</f>
        <v>103.046760466748</v>
      </c>
      <c r="D26" s="1968" t="n">
        <f aca="false">SUM(D27:D33)</f>
        <v>102.577260675201</v>
      </c>
      <c r="E26" s="1968" t="n">
        <f aca="false">SUM(E27:E33)</f>
        <v>97.2202369362707</v>
      </c>
      <c r="F26" s="1968" t="n">
        <f aca="false">SUM(F27:F33)</f>
        <v>95.516668570911</v>
      </c>
      <c r="G26" s="1968" t="n">
        <f aca="false">SUM(G27:G33)</f>
        <v>97.9467247834696</v>
      </c>
      <c r="H26" s="1968" t="n">
        <f aca="false">SUM(H27:H33)</f>
        <v>98.444906695396</v>
      </c>
      <c r="I26" s="1968" t="n">
        <f aca="false">SUM(I27:I33)</f>
        <v>99.0349414282689</v>
      </c>
      <c r="J26" s="1968" t="n">
        <f aca="false">SUM(J27:J33)</f>
        <v>101.986391027236</v>
      </c>
      <c r="K26" s="1968" t="n">
        <f aca="false">SUM(K27:K33)</f>
        <v>99.1718627010707</v>
      </c>
      <c r="L26" s="1968" t="n">
        <f aca="false">SUM(L27:L33)</f>
        <v>97.3410968035504</v>
      </c>
      <c r="M26" s="1968" t="n">
        <f aca="false">SUM(M27:M33)</f>
        <v>0</v>
      </c>
      <c r="N26" s="1968" t="n">
        <f aca="false">SUM(N27:N33)</f>
        <v>87.6952310453226</v>
      </c>
    </row>
    <row r="27" customFormat="false" ht="12" hidden="false" customHeight="false" outlineLevel="0" collapsed="false">
      <c r="A27" s="2570" t="s">
        <v>1557</v>
      </c>
      <c r="B27" s="1269" t="n">
        <f aca="false">C27</f>
        <v>0</v>
      </c>
      <c r="C27" s="2078" t="n">
        <f aca="false">'[2]Summary1.As2'!$G10</f>
        <v>0</v>
      </c>
      <c r="D27" s="1269" t="n">
        <f aca="false">'[3]Summary1.As2'!$G10</f>
        <v>0</v>
      </c>
      <c r="E27" s="1269" t="n">
        <f aca="false">'[4]Summary1.As2'!$G10</f>
        <v>0</v>
      </c>
      <c r="F27" s="1269" t="n">
        <f aca="false">'[5]Summary1.As2'!$G10</f>
        <v>0</v>
      </c>
      <c r="G27" s="1269" t="n">
        <f aca="false">'[6]Summary1.As2'!$G10</f>
        <v>0</v>
      </c>
      <c r="H27" s="1269" t="n">
        <f aca="false">'[7]Summary1.As2'!$G10</f>
        <v>0</v>
      </c>
      <c r="I27" s="1269" t="n">
        <f aca="false">'[8]Summary1.As2'!$G10</f>
        <v>0</v>
      </c>
      <c r="J27" s="1269" t="n">
        <f aca="false">'[9]Summary1.As2'!$G10</f>
        <v>0</v>
      </c>
      <c r="K27" s="1269" t="n">
        <f aca="false">'[10]Summary1.As2'!$G10</f>
        <v>0</v>
      </c>
      <c r="L27" s="1269" t="n">
        <f aca="false">'[11]Summary1.As2'!$G10</f>
        <v>0</v>
      </c>
      <c r="M27" s="1269" t="n">
        <f aca="false">'[12]Summary1.As2'!$G10</f>
        <v>0</v>
      </c>
      <c r="N27" s="1269" t="n">
        <f aca="false">'Summary1.As2'!$G10</f>
        <v>0</v>
      </c>
    </row>
    <row r="28" customFormat="false" ht="12" hidden="false" customHeight="false" outlineLevel="0" collapsed="false">
      <c r="A28" s="2570" t="s">
        <v>822</v>
      </c>
      <c r="B28" s="1269" t="n">
        <f aca="false">C28</f>
        <v>4.88297078729153</v>
      </c>
      <c r="C28" s="2078" t="n">
        <f aca="false">'[2]Summary1.As2'!$G11</f>
        <v>4.88297078729153</v>
      </c>
      <c r="D28" s="1269" t="n">
        <f aca="false">'[3]Summary1.As2'!$G11</f>
        <v>4.87030286118602</v>
      </c>
      <c r="E28" s="1269" t="n">
        <f aca="false">'[4]Summary1.As2'!$G11</f>
        <v>4.79175543529144</v>
      </c>
      <c r="F28" s="1269" t="n">
        <f aca="false">'[5]Summary1.As2'!$G11</f>
        <v>4.82310023096214</v>
      </c>
      <c r="G28" s="1269" t="n">
        <f aca="false">'[6]Summary1.As2'!$G11</f>
        <v>4.88704706320148</v>
      </c>
      <c r="H28" s="1269" t="n">
        <f aca="false">'[7]Summary1.As2'!$G11</f>
        <v>4.82452634809846</v>
      </c>
      <c r="I28" s="1269" t="n">
        <f aca="false">'[8]Summary1.As2'!$G11</f>
        <v>4.87921315202276</v>
      </c>
      <c r="J28" s="1269" t="n">
        <f aca="false">'[9]Summary1.As2'!$G11</f>
        <v>4.87763689430206</v>
      </c>
      <c r="K28" s="1269" t="n">
        <f aca="false">'[10]Summary1.As2'!$G11</f>
        <v>4.87551874985825</v>
      </c>
      <c r="L28" s="1269" t="n">
        <f aca="false">'[11]Summary1.As2'!$G11</f>
        <v>4.93998658519089</v>
      </c>
      <c r="M28" s="1269" t="n">
        <f aca="false">'[12]Summary1.As2'!$G$10</f>
        <v>0</v>
      </c>
      <c r="N28" s="1269" t="n">
        <f aca="false">'Summary1.As2'!$G11</f>
        <v>4.44727845703874</v>
      </c>
    </row>
    <row r="29" customFormat="false" ht="12" hidden="false" customHeight="false" outlineLevel="0" collapsed="false">
      <c r="A29" s="2570" t="s">
        <v>831</v>
      </c>
      <c r="B29" s="1269" t="n">
        <f aca="false">C29</f>
        <v>0</v>
      </c>
      <c r="C29" s="2078" t="n">
        <f aca="false">'[2]Summary1.As2'!$G12</f>
        <v>0</v>
      </c>
      <c r="D29" s="1269" t="n">
        <f aca="false">'[3]Summary1.As2'!$G12</f>
        <v>0</v>
      </c>
      <c r="E29" s="1269" t="n">
        <f aca="false">'[4]Summary1.As2'!$G12</f>
        <v>0</v>
      </c>
      <c r="F29" s="1269" t="n">
        <f aca="false">'[5]Summary1.As2'!$G12</f>
        <v>0</v>
      </c>
      <c r="G29" s="1269" t="n">
        <f aca="false">'[6]Summary1.As2'!$G12</f>
        <v>0</v>
      </c>
      <c r="H29" s="1269" t="n">
        <f aca="false">'[7]Summary1.As2'!$G12</f>
        <v>0</v>
      </c>
      <c r="I29" s="1269" t="n">
        <f aca="false">'[8]Summary1.As2'!$G12</f>
        <v>0</v>
      </c>
      <c r="J29" s="1269" t="n">
        <f aca="false">'[9]Summary1.As2'!$G12</f>
        <v>0</v>
      </c>
      <c r="K29" s="1269" t="n">
        <f aca="false">'[10]Summary1.As2'!$G12</f>
        <v>0</v>
      </c>
      <c r="L29" s="1269" t="n">
        <f aca="false">'[11]Summary1.As2'!$G12</f>
        <v>0</v>
      </c>
      <c r="M29" s="1269" t="n">
        <f aca="false">'[12]Summary1.As2'!$G$10</f>
        <v>0</v>
      </c>
      <c r="N29" s="1269" t="n">
        <f aca="false">'Summary1.As2'!$G12</f>
        <v>0</v>
      </c>
    </row>
    <row r="30" customFormat="false" ht="13.5" hidden="false" customHeight="false" outlineLevel="0" collapsed="false">
      <c r="A30" s="2570" t="s">
        <v>1903</v>
      </c>
      <c r="B30" s="1269" t="n">
        <f aca="false">C30</f>
        <v>97.9129474445346</v>
      </c>
      <c r="C30" s="2078" t="n">
        <f aca="false">'[2]Summary1.As2'!$G13</f>
        <v>97.9129474445346</v>
      </c>
      <c r="D30" s="1269" t="n">
        <f aca="false">'[3]Summary1.As2'!$G13</f>
        <v>97.4921949301199</v>
      </c>
      <c r="E30" s="1269" t="n">
        <f aca="false">'[4]Summary1.As2'!$G13</f>
        <v>92.2726775538842</v>
      </c>
      <c r="F30" s="1269" t="n">
        <f aca="false">'[5]Summary1.As2'!$G13</f>
        <v>90.690243382463</v>
      </c>
      <c r="G30" s="1269" t="n">
        <f aca="false">'[6]Summary1.As2'!$G13</f>
        <v>93.0596777202681</v>
      </c>
      <c r="H30" s="1269" t="n">
        <f aca="false">'[7]Summary1.As2'!$G13</f>
        <v>93.6203803472976</v>
      </c>
      <c r="I30" s="1269" t="n">
        <f aca="false">'[8]Summary1.As2'!$G13</f>
        <v>94.1557282762462</v>
      </c>
      <c r="J30" s="1269" t="n">
        <f aca="false">'[9]Summary1.As2'!$G13</f>
        <v>97.1087541329339</v>
      </c>
      <c r="K30" s="1269" t="n">
        <f aca="false">'[10]Summary1.As2'!$G13</f>
        <v>94.2963439512125</v>
      </c>
      <c r="L30" s="1269" t="n">
        <f aca="false">'[11]Summary1.As2'!$G13</f>
        <v>92.4011102183595</v>
      </c>
      <c r="M30" s="1269" t="n">
        <f aca="false">'[12]Summary1.As2'!$G$10</f>
        <v>0</v>
      </c>
      <c r="N30" s="1269" t="n">
        <f aca="false">'Summary1.As2'!$G13</f>
        <v>83.2479525882838</v>
      </c>
    </row>
    <row r="31" customFormat="false" ht="12" hidden="false" customHeight="false" outlineLevel="0" collapsed="false">
      <c r="A31" s="2570" t="s">
        <v>841</v>
      </c>
      <c r="B31" s="1269" t="n">
        <f aca="false">C31</f>
        <v>0</v>
      </c>
      <c r="C31" s="2078" t="n">
        <f aca="false">'[2]Summary1.As2'!$G14</f>
        <v>0</v>
      </c>
      <c r="D31" s="1269" t="n">
        <f aca="false">'[3]Summary1.As2'!$G14</f>
        <v>0</v>
      </c>
      <c r="E31" s="1269" t="n">
        <f aca="false">'[4]Summary1.As2'!$G14</f>
        <v>0</v>
      </c>
      <c r="F31" s="1269" t="n">
        <f aca="false">'[5]Summary1.As2'!$G14</f>
        <v>0</v>
      </c>
      <c r="G31" s="1269" t="n">
        <f aca="false">'[6]Summary1.As2'!$G14</f>
        <v>0</v>
      </c>
      <c r="H31" s="1269" t="n">
        <f aca="false">'[7]Summary1.As2'!$G14</f>
        <v>0</v>
      </c>
      <c r="I31" s="1269" t="n">
        <f aca="false">'[8]Summary1.As2'!$G14</f>
        <v>0</v>
      </c>
      <c r="J31" s="1269" t="n">
        <f aca="false">'[9]Summary1.As2'!$G14</f>
        <v>0</v>
      </c>
      <c r="K31" s="1269" t="n">
        <f aca="false">'[10]Summary1.As2'!$G14</f>
        <v>0</v>
      </c>
      <c r="L31" s="1269" t="n">
        <f aca="false">'[11]Summary1.As2'!$G14</f>
        <v>0</v>
      </c>
      <c r="M31" s="1269" t="n">
        <f aca="false">'[12]Summary1.As2'!$G$10</f>
        <v>0</v>
      </c>
      <c r="N31" s="1269" t="n">
        <f aca="false">'Summary1.As2'!$G14</f>
        <v>0</v>
      </c>
    </row>
    <row r="32" customFormat="false" ht="12" hidden="false" customHeight="false" outlineLevel="0" collapsed="false">
      <c r="A32" s="2570" t="s">
        <v>1560</v>
      </c>
      <c r="B32" s="1269" t="n">
        <f aca="false">C32</f>
        <v>0.250842234921352</v>
      </c>
      <c r="C32" s="2078" t="n">
        <f aca="false">'[2]Summary1.As2'!$G15</f>
        <v>0.250842234921352</v>
      </c>
      <c r="D32" s="1269" t="n">
        <f aca="false">'[3]Summary1.As2'!$G15</f>
        <v>0.214762883894923</v>
      </c>
      <c r="E32" s="1269" t="n">
        <f aca="false">'[4]Summary1.As2'!$G15</f>
        <v>0.155803947095071</v>
      </c>
      <c r="F32" s="1269" t="n">
        <f aca="false">'[5]Summary1.As2'!$G15</f>
        <v>0.00332495748585</v>
      </c>
      <c r="G32" s="1269" t="n">
        <f aca="false">'[6]Summary1.As2'!$G15</f>
        <v>0</v>
      </c>
      <c r="H32" s="1269" t="n">
        <f aca="false">'[7]Summary1.As2'!$G15</f>
        <v>0</v>
      </c>
      <c r="I32" s="1269" t="n">
        <f aca="false">'[8]Summary1.As2'!$G15</f>
        <v>0</v>
      </c>
      <c r="J32" s="1269" t="n">
        <f aca="false">'[9]Summary1.As2'!$G15</f>
        <v>0</v>
      </c>
      <c r="K32" s="1269" t="n">
        <f aca="false">'[10]Summary1.As2'!$G15</f>
        <v>0</v>
      </c>
      <c r="L32" s="1269" t="n">
        <f aca="false">'[11]Summary1.As2'!$G15</f>
        <v>0</v>
      </c>
      <c r="M32" s="1269" t="n">
        <f aca="false">'[12]Summary1.As2'!$G$10</f>
        <v>0</v>
      </c>
      <c r="N32" s="1269" t="n">
        <f aca="false">'Summary1.As2'!$G15</f>
        <v>0</v>
      </c>
    </row>
    <row r="33" customFormat="false" ht="12.75" hidden="false" customHeight="false" outlineLevel="0" collapsed="false">
      <c r="A33" s="2570" t="s">
        <v>1540</v>
      </c>
      <c r="B33" s="1269" t="n">
        <f aca="false">C33</f>
        <v>0</v>
      </c>
      <c r="C33" s="2078" t="n">
        <f aca="false">'[2]Summary1.As2'!$G16</f>
        <v>0</v>
      </c>
      <c r="D33" s="1269" t="n">
        <f aca="false">'[3]Summary1.As2'!$G16</f>
        <v>0</v>
      </c>
      <c r="E33" s="1269" t="n">
        <f aca="false">'[4]Summary1.As2'!$G16</f>
        <v>0</v>
      </c>
      <c r="F33" s="1269" t="n">
        <f aca="false">'[5]Summary1.As2'!$G16</f>
        <v>0</v>
      </c>
      <c r="G33" s="1269" t="n">
        <f aca="false">'[6]Summary1.As2'!$G16</f>
        <v>0</v>
      </c>
      <c r="H33" s="1269" t="n">
        <f aca="false">'[7]Summary1.As2'!$G16</f>
        <v>0</v>
      </c>
      <c r="I33" s="1269" t="n">
        <f aca="false">'[8]Summary1.As2'!$G16</f>
        <v>0</v>
      </c>
      <c r="J33" s="1269" t="n">
        <f aca="false">'[9]Summary1.As2'!$G16</f>
        <v>0</v>
      </c>
      <c r="K33" s="1269" t="n">
        <f aca="false">'[10]Summary1.As2'!$G16</f>
        <v>0</v>
      </c>
      <c r="L33" s="1269" t="n">
        <f aca="false">'[11]Summary1.As2'!$G16</f>
        <v>0</v>
      </c>
      <c r="M33" s="1269" t="n">
        <f aca="false">'[12]Summary1.As2'!$G$10</f>
        <v>0</v>
      </c>
      <c r="N33" s="1269" t="n">
        <f aca="false">'Summary1.As2'!$G16</f>
        <v>0</v>
      </c>
    </row>
    <row r="34" customFormat="false" ht="14.25" hidden="false" customHeight="false" outlineLevel="0" collapsed="false">
      <c r="A34" s="2569" t="s">
        <v>1904</v>
      </c>
      <c r="B34" s="1968" t="n">
        <f aca="false">SUM(B35:B39)</f>
        <v>0</v>
      </c>
      <c r="C34" s="1968" t="n">
        <f aca="false">SUM(C35:C39)</f>
        <v>0</v>
      </c>
      <c r="D34" s="1968" t="n">
        <f aca="false">SUM(D35:D39)</f>
        <v>0</v>
      </c>
      <c r="E34" s="1968" t="n">
        <f aca="false">SUM(E35:E39)</f>
        <v>0</v>
      </c>
      <c r="F34" s="1968" t="n">
        <f aca="false">SUM(F35:F39)</f>
        <v>0</v>
      </c>
      <c r="G34" s="1968" t="n">
        <f aca="false">SUM(G35:G39)</f>
        <v>0</v>
      </c>
      <c r="H34" s="1968" t="n">
        <f aca="false">SUM(H35:H39)</f>
        <v>0</v>
      </c>
      <c r="I34" s="1968" t="n">
        <f aca="false">SUM(I35:I39)</f>
        <v>0</v>
      </c>
      <c r="J34" s="1968" t="n">
        <f aca="false">SUM(J35:J39)</f>
        <v>0</v>
      </c>
      <c r="K34" s="1968" t="n">
        <f aca="false">SUM(K35:K39)</f>
        <v>0</v>
      </c>
      <c r="L34" s="1968" t="n">
        <f aca="false">SUM(L35:L39)</f>
        <v>0</v>
      </c>
      <c r="M34" s="1968" t="n">
        <f aca="false">SUM(M35:M39)</f>
        <v>0</v>
      </c>
      <c r="N34" s="1968" t="n">
        <f aca="false">SUM(N35:N39)</f>
        <v>0</v>
      </c>
    </row>
    <row r="35" customFormat="false" ht="12" hidden="false" customHeight="false" outlineLevel="0" collapsed="false">
      <c r="A35" s="2570" t="s">
        <v>1563</v>
      </c>
      <c r="B35" s="1269" t="n">
        <f aca="false">C35</f>
        <v>0</v>
      </c>
      <c r="C35" s="1269" t="n">
        <v>0</v>
      </c>
      <c r="D35" s="1269" t="n">
        <v>0</v>
      </c>
      <c r="E35" s="1269" t="n">
        <v>0</v>
      </c>
      <c r="F35" s="1269" t="n">
        <v>0</v>
      </c>
      <c r="G35" s="1269" t="n">
        <v>0</v>
      </c>
      <c r="H35" s="1269" t="n">
        <v>0</v>
      </c>
      <c r="I35" s="1269" t="n">
        <v>0</v>
      </c>
      <c r="J35" s="1269" t="n">
        <v>0</v>
      </c>
      <c r="K35" s="1269" t="n">
        <v>0</v>
      </c>
      <c r="L35" s="1269" t="n">
        <v>0</v>
      </c>
      <c r="M35" s="1269" t="n">
        <v>0</v>
      </c>
      <c r="N35" s="1269" t="n">
        <v>0</v>
      </c>
    </row>
    <row r="36" customFormat="false" ht="12" hidden="false" customHeight="false" outlineLevel="0" collapsed="false">
      <c r="A36" s="2570" t="s">
        <v>1564</v>
      </c>
      <c r="B36" s="1269" t="n">
        <f aca="false">C36</f>
        <v>0</v>
      </c>
      <c r="C36" s="1269" t="n">
        <v>0</v>
      </c>
      <c r="D36" s="1269" t="n">
        <v>0</v>
      </c>
      <c r="E36" s="1269" t="n">
        <v>0</v>
      </c>
      <c r="F36" s="1269" t="n">
        <v>0</v>
      </c>
      <c r="G36" s="1269" t="n">
        <v>0</v>
      </c>
      <c r="H36" s="1269" t="n">
        <v>0</v>
      </c>
      <c r="I36" s="1269" t="n">
        <v>0</v>
      </c>
      <c r="J36" s="1269" t="n">
        <v>0</v>
      </c>
      <c r="K36" s="1269" t="n">
        <v>0</v>
      </c>
      <c r="L36" s="1269" t="n">
        <v>0</v>
      </c>
      <c r="M36" s="1269" t="n">
        <v>0</v>
      </c>
      <c r="N36" s="1269" t="n">
        <v>0</v>
      </c>
    </row>
    <row r="37" customFormat="false" ht="12" hidden="false" customHeight="false" outlineLevel="0" collapsed="false">
      <c r="A37" s="2570" t="s">
        <v>1565</v>
      </c>
      <c r="B37" s="1269" t="n">
        <f aca="false">C37</f>
        <v>0</v>
      </c>
      <c r="C37" s="1269" t="n">
        <v>0</v>
      </c>
      <c r="D37" s="1269" t="n">
        <v>0</v>
      </c>
      <c r="E37" s="1269" t="n">
        <v>0</v>
      </c>
      <c r="F37" s="1269" t="n">
        <v>0</v>
      </c>
      <c r="G37" s="1269" t="n">
        <v>0</v>
      </c>
      <c r="H37" s="1269" t="n">
        <v>0</v>
      </c>
      <c r="I37" s="1269" t="n">
        <v>0</v>
      </c>
      <c r="J37" s="1269" t="n">
        <v>0</v>
      </c>
      <c r="K37" s="1269" t="n">
        <v>0</v>
      </c>
      <c r="L37" s="1269" t="n">
        <v>0</v>
      </c>
      <c r="M37" s="1269" t="n">
        <v>0</v>
      </c>
      <c r="N37" s="1269" t="n">
        <v>0</v>
      </c>
    </row>
    <row r="38" customFormat="false" ht="13.5" hidden="false" customHeight="false" outlineLevel="0" collapsed="false">
      <c r="A38" s="2570" t="s">
        <v>1905</v>
      </c>
      <c r="B38" s="1269" t="n">
        <f aca="false">C38</f>
        <v>0</v>
      </c>
      <c r="C38" s="1269" t="n">
        <v>0</v>
      </c>
      <c r="D38" s="1269" t="n">
        <v>0</v>
      </c>
      <c r="E38" s="1269" t="n">
        <v>0</v>
      </c>
      <c r="F38" s="1269" t="n">
        <v>0</v>
      </c>
      <c r="G38" s="1269" t="n">
        <v>0</v>
      </c>
      <c r="H38" s="1269" t="n">
        <v>0</v>
      </c>
      <c r="I38" s="1269" t="n">
        <v>0</v>
      </c>
      <c r="J38" s="1269" t="n">
        <v>0</v>
      </c>
      <c r="K38" s="1269" t="n">
        <v>0</v>
      </c>
      <c r="L38" s="1269" t="n">
        <v>0</v>
      </c>
      <c r="M38" s="1269" t="n">
        <v>0</v>
      </c>
      <c r="N38" s="1269" t="n">
        <v>0</v>
      </c>
    </row>
    <row r="39" customFormat="false" ht="12.75" hidden="false" customHeight="false" outlineLevel="0" collapsed="false">
      <c r="A39" s="2570" t="s">
        <v>1567</v>
      </c>
      <c r="B39" s="1269" t="n">
        <f aca="false">C39</f>
        <v>0</v>
      </c>
      <c r="C39" s="1269" t="n">
        <v>0</v>
      </c>
      <c r="D39" s="1269" t="n">
        <v>0</v>
      </c>
      <c r="E39" s="1269" t="n">
        <v>0</v>
      </c>
      <c r="F39" s="1269" t="n">
        <v>0</v>
      </c>
      <c r="G39" s="1269" t="n">
        <v>0</v>
      </c>
      <c r="H39" s="1269" t="n">
        <v>0</v>
      </c>
      <c r="I39" s="1269" t="n">
        <v>0</v>
      </c>
      <c r="J39" s="1269" t="n">
        <v>0</v>
      </c>
      <c r="K39" s="1269" t="n">
        <v>0</v>
      </c>
      <c r="L39" s="1269" t="n">
        <v>0</v>
      </c>
      <c r="M39" s="1269" t="n">
        <v>0</v>
      </c>
      <c r="N39" s="1269" t="n">
        <v>0</v>
      </c>
    </row>
    <row r="40" customFormat="false" ht="12" hidden="false" customHeight="false" outlineLevel="0" collapsed="false">
      <c r="A40" s="2571" t="s">
        <v>1568</v>
      </c>
      <c r="B40" s="1968" t="n">
        <f aca="false">SUM(B41:B44)</f>
        <v>3.46653061597368</v>
      </c>
      <c r="C40" s="1968" t="n">
        <f aca="false">SUM(C41:C44)</f>
        <v>3.46653061597368</v>
      </c>
      <c r="D40" s="1968" t="n">
        <f aca="false">SUM(D41:D44)</f>
        <v>3.43293177301053</v>
      </c>
      <c r="E40" s="1968" t="n">
        <f aca="false">SUM(E41:E44)</f>
        <v>3.47059773964737</v>
      </c>
      <c r="F40" s="1968" t="n">
        <f aca="false">SUM(F41:F44)</f>
        <v>3.45688623865263</v>
      </c>
      <c r="G40" s="1968" t="n">
        <f aca="false">SUM(G41:G44)</f>
        <v>3.44953347410526</v>
      </c>
      <c r="H40" s="1968" t="n">
        <f aca="false">SUM(H41:H44)</f>
        <v>3.49298766069474</v>
      </c>
      <c r="I40" s="1968" t="n">
        <f aca="false">SUM(I41:I44)</f>
        <v>3.61504590470526</v>
      </c>
      <c r="J40" s="1968" t="n">
        <f aca="false">SUM(J41:J44)</f>
        <v>3.5762899728</v>
      </c>
      <c r="K40" s="1968" t="n">
        <f aca="false">SUM(K41:K44)</f>
        <v>3.6509596446</v>
      </c>
      <c r="L40" s="1968" t="n">
        <f aca="false">SUM(L41:L44)</f>
        <v>3.6249532472</v>
      </c>
      <c r="M40" s="1968" t="n">
        <f aca="false">SUM(M41:M44)</f>
        <v>3.8104708</v>
      </c>
      <c r="N40" s="1968" t="n">
        <f aca="false">SUM(N41:N44)</f>
        <v>3.59775724</v>
      </c>
    </row>
    <row r="41" customFormat="false" ht="12" hidden="false" customHeight="false" outlineLevel="0" collapsed="false">
      <c r="A41" s="2570" t="s">
        <v>1330</v>
      </c>
      <c r="B41" s="1269" t="n">
        <f aca="false">C41</f>
        <v>0</v>
      </c>
      <c r="C41" s="54" t="n">
        <f aca="false">'[2]Summary1.As2'!$G24</f>
        <v>0</v>
      </c>
      <c r="D41" s="54" t="n">
        <f aca="false">'[3]Summary1.As2'!$G24</f>
        <v>0</v>
      </c>
      <c r="E41" s="54" t="n">
        <f aca="false">'[4]Summary1.As2'!$G24</f>
        <v>0</v>
      </c>
      <c r="F41" s="54" t="n">
        <f aca="false">'[5]Summary1.As2'!$G24</f>
        <v>0</v>
      </c>
      <c r="G41" s="54" t="n">
        <f aca="false">'[6]Summary1.As2'!$G24</f>
        <v>0</v>
      </c>
      <c r="H41" s="54" t="n">
        <f aca="false">'[7]Summary1.As2'!$G24</f>
        <v>0</v>
      </c>
      <c r="I41" s="54" t="n">
        <f aca="false">'[8]Summary1.As2'!$G24</f>
        <v>0</v>
      </c>
      <c r="J41" s="54" t="n">
        <f aca="false">'[9]Summary1.As2'!$G24</f>
        <v>0</v>
      </c>
      <c r="K41" s="54" t="n">
        <f aca="false">'[10]Summary1.As2'!$G24</f>
        <v>0</v>
      </c>
      <c r="L41" s="54" t="n">
        <f aca="false">'[11]Summary1.As2'!$G24</f>
        <v>0</v>
      </c>
      <c r="M41" s="54" t="n">
        <f aca="false">'[12]Summary1.As2'!$G24</f>
        <v>0</v>
      </c>
      <c r="N41" s="54" t="n">
        <f aca="false">'Summary1.As2'!$G24</f>
        <v>0</v>
      </c>
    </row>
    <row r="42" customFormat="false" ht="12" hidden="false" customHeight="false" outlineLevel="0" collapsed="false">
      <c r="A42" s="2570" t="s">
        <v>1906</v>
      </c>
      <c r="B42" s="1269" t="n">
        <f aca="false">C42</f>
        <v>3.3332292065</v>
      </c>
      <c r="C42" s="54" t="n">
        <f aca="false">'[2]Summary1.As2'!$G25</f>
        <v>3.3332292065</v>
      </c>
      <c r="D42" s="54" t="n">
        <f aca="false">'[3]Summary1.As2'!$G25</f>
        <v>3.3050914688</v>
      </c>
      <c r="E42" s="54" t="n">
        <f aca="false">'[4]Summary1.As2'!$G25</f>
        <v>3.3430283007</v>
      </c>
      <c r="F42" s="54" t="n">
        <f aca="false">'[5]Summary1.As2'!$G25</f>
        <v>3.3269889576</v>
      </c>
      <c r="G42" s="54" t="n">
        <f aca="false">'[6]Summary1.As2'!$G25</f>
        <v>3.349704012</v>
      </c>
      <c r="H42" s="54" t="n">
        <f aca="false">'[7]Summary1.As2'!$G25</f>
        <v>3.3886941628</v>
      </c>
      <c r="I42" s="54" t="n">
        <f aca="false">'[8]Summary1.As2'!$G25</f>
        <v>3.5079357226</v>
      </c>
      <c r="J42" s="54" t="n">
        <f aca="false">'[9]Summary1.As2'!$G25</f>
        <v>3.5040199728</v>
      </c>
      <c r="K42" s="54" t="n">
        <f aca="false">'[10]Summary1.As2'!$G25</f>
        <v>3.4954896446</v>
      </c>
      <c r="L42" s="54" t="n">
        <f aca="false">'[11]Summary1.As2'!$G25</f>
        <v>3.4502832472</v>
      </c>
      <c r="M42" s="54" t="n">
        <f aca="false">'[12]Summary1.As2'!$G25</f>
        <v>3.6358008</v>
      </c>
      <c r="N42" s="54" t="n">
        <f aca="false">'Summary1.As2'!$G25</f>
        <v>3.57988724</v>
      </c>
    </row>
    <row r="43" customFormat="false" ht="12" hidden="false" customHeight="false" outlineLevel="0" collapsed="false">
      <c r="A43" s="2570" t="s">
        <v>1570</v>
      </c>
      <c r="B43" s="134" t="n">
        <f aca="false">C43</f>
        <v>0.133301409473684</v>
      </c>
      <c r="C43" s="54" t="n">
        <f aca="false">'[2]Summary1.As2'!$G26</f>
        <v>0.133301409473684</v>
      </c>
      <c r="D43" s="54" t="n">
        <f aca="false">'[3]Summary1.As2'!$G26</f>
        <v>0.127840304210526</v>
      </c>
      <c r="E43" s="54" t="n">
        <f aca="false">'[4]Summary1.As2'!$G26</f>
        <v>0.127569438947368</v>
      </c>
      <c r="F43" s="54" t="n">
        <f aca="false">'[5]Summary1.As2'!$G26</f>
        <v>0.129897281052632</v>
      </c>
      <c r="G43" s="54" t="n">
        <f aca="false">'[6]Summary1.As2'!$G26</f>
        <v>0.0998294621052632</v>
      </c>
      <c r="H43" s="54" t="n">
        <f aca="false">'[7]Summary1.As2'!$G26</f>
        <v>0.104293497894737</v>
      </c>
      <c r="I43" s="54" t="n">
        <f aca="false">'[8]Summary1.As2'!$G26</f>
        <v>0.107110182105263</v>
      </c>
      <c r="J43" s="54" t="n">
        <f aca="false">'[9]Summary1.As2'!$G26</f>
        <v>0.07227</v>
      </c>
      <c r="K43" s="54" t="n">
        <f aca="false">'[10]Summary1.As2'!$G26</f>
        <v>0.15547</v>
      </c>
      <c r="L43" s="54" t="n">
        <f aca="false">'[11]Summary1.As2'!$G26</f>
        <v>0.17467</v>
      </c>
      <c r="M43" s="54" t="n">
        <f aca="false">'[12]Summary1.As2'!$G26</f>
        <v>0.17467</v>
      </c>
      <c r="N43" s="54" t="n">
        <f aca="false">'Summary1.As2'!$G26</f>
        <v>0.01787</v>
      </c>
    </row>
    <row r="44" customFormat="false" ht="12.75" hidden="false" customHeight="false" outlineLevel="0" collapsed="false">
      <c r="A44" s="2570" t="s">
        <v>1615</v>
      </c>
      <c r="B44" s="1269" t="n">
        <f aca="false">C44</f>
        <v>0</v>
      </c>
      <c r="C44" s="58" t="n">
        <f aca="false">'[2]Summary1.As2'!$G27</f>
        <v>0</v>
      </c>
      <c r="D44" s="58" t="n">
        <f aca="false">'[3]Summary1.As2'!$G27</f>
        <v>0</v>
      </c>
      <c r="E44" s="58" t="n">
        <f aca="false">'[4]Summary1.As2'!$G27</f>
        <v>0</v>
      </c>
      <c r="F44" s="58" t="n">
        <f aca="false">'[5]Summary1.As2'!$G27</f>
        <v>0</v>
      </c>
      <c r="G44" s="58" t="n">
        <f aca="false">'[6]Summary1.As2'!$G27</f>
        <v>0</v>
      </c>
      <c r="H44" s="58" t="n">
        <f aca="false">'[7]Summary1.As2'!$G27</f>
        <v>0</v>
      </c>
      <c r="I44" s="58" t="n">
        <f aca="false">'[8]Summary1.As2'!$G27</f>
        <v>0</v>
      </c>
      <c r="J44" s="58" t="n">
        <f aca="false">'[9]Summary1.As2'!$G27</f>
        <v>0</v>
      </c>
      <c r="K44" s="58" t="n">
        <f aca="false">'[10]Summary1.As2'!$G27</f>
        <v>0</v>
      </c>
      <c r="L44" s="58" t="n">
        <f aca="false">'[11]Summary1.As2'!$G27</f>
        <v>0</v>
      </c>
      <c r="M44" s="58" t="n">
        <f aca="false">'[12]Summary1.As2'!$G27</f>
        <v>0</v>
      </c>
      <c r="N44" s="58" t="n">
        <f aca="false">'Summary1.As2'!$G27</f>
        <v>0</v>
      </c>
    </row>
    <row r="45" customFormat="false" ht="12" hidden="false" customHeight="false" outlineLevel="0" collapsed="false">
      <c r="A45" s="2569" t="s">
        <v>1907</v>
      </c>
      <c r="B45" s="1968" t="n">
        <f aca="true">SUM(OFFSET(CRF_Table10s1_Dyn10,1,0,ROWS(CRF_Table10s1_Dyn10)-1))</f>
        <v>0</v>
      </c>
      <c r="C45" s="1968" t="n">
        <f aca="true">SUM(OFFSET(CRF_Table10s1_Dyn11,1,0,ROWS(CRF_Table10s1_Dyn11)-1))</f>
        <v>0</v>
      </c>
      <c r="D45" s="1968" t="n">
        <f aca="true">SUM(OFFSET(CRF_Table10s1_Dyn11,1,0,ROWS(CRF_Table10s1_Dyn11)-1))</f>
        <v>0</v>
      </c>
      <c r="E45" s="1968" t="n">
        <f aca="true">SUM(OFFSET(CRF_Table10s1_Dyn11,1,0,ROWS(CRF_Table10s1_Dyn11)-1))</f>
        <v>0</v>
      </c>
      <c r="F45" s="1968" t="n">
        <f aca="true">SUM(OFFSET(CRF_Table10s1_Dyn11,1,0,ROWS(CRF_Table10s1_Dyn11)-1))</f>
        <v>0</v>
      </c>
      <c r="G45" s="1968" t="n">
        <f aca="true">SUM(OFFSET(CRF_Table10s1_Dyn11,1,0,ROWS(CRF_Table10s1_Dyn11)-1))</f>
        <v>0</v>
      </c>
      <c r="H45" s="1968" t="n">
        <f aca="true">SUM(OFFSET(CRF_Table10s1_Dyn11,1,0,ROWS(CRF_Table10s1_Dyn11)-1))</f>
        <v>0</v>
      </c>
      <c r="I45" s="1968" t="n">
        <f aca="true">SUM(OFFSET(CRF_Table10s1_Dyn11,1,0,ROWS(CRF_Table10s1_Dyn11)-1))</f>
        <v>0</v>
      </c>
      <c r="J45" s="1968" t="n">
        <f aca="true">SUM(OFFSET(CRF_Table10s1_Dyn11,1,0,ROWS(CRF_Table10s1_Dyn11)-1))</f>
        <v>0</v>
      </c>
      <c r="K45" s="1968" t="n">
        <f aca="true">SUM(OFFSET(CRF_Table10s1_Dyn11,1,0,ROWS(CRF_Table10s1_Dyn11)-1))</f>
        <v>0</v>
      </c>
      <c r="L45" s="1968" t="n">
        <f aca="true">SUM(OFFSET(CRF_Table10s1_Dyn11,1,0,ROWS(CRF_Table10s1_Dyn11)-1))</f>
        <v>0</v>
      </c>
      <c r="M45" s="1968" t="n">
        <f aca="true">SUM(OFFSET(CRF_Table10s1_Dyn11,1,0,ROWS(CRF_Table10s1_Dyn11)-1))</f>
        <v>0</v>
      </c>
      <c r="N45" s="1968" t="n">
        <f aca="true">SUM(OFFSET(CRF_Table10s1_Dyn11,1,0,ROWS(CRF_Table10s1_Dyn11)-1))</f>
        <v>0</v>
      </c>
    </row>
    <row r="46" customFormat="false" ht="12.75" hidden="false" customHeight="false" outlineLevel="0" collapsed="false">
      <c r="A46" s="2572"/>
      <c r="B46" s="36"/>
      <c r="C46" s="54"/>
      <c r="D46" s="54"/>
      <c r="E46" s="54"/>
      <c r="F46" s="54"/>
      <c r="G46" s="54"/>
      <c r="H46" s="54"/>
      <c r="I46" s="54"/>
      <c r="J46" s="54"/>
      <c r="K46" s="54"/>
      <c r="L46" s="54"/>
      <c r="M46" s="54"/>
      <c r="N46" s="54"/>
    </row>
    <row r="47" customFormat="false" ht="12.75" hidden="false" customHeight="false" outlineLevel="0" collapsed="false">
      <c r="A47" s="2573"/>
    </row>
    <row r="48" customFormat="false" ht="12" hidden="false" customHeight="false" outlineLevel="0" collapsed="false">
      <c r="A48" s="2574" t="s">
        <v>1595</v>
      </c>
      <c r="B48" s="2575"/>
      <c r="C48" s="2575"/>
      <c r="D48" s="2575"/>
      <c r="E48" s="2575"/>
      <c r="F48" s="2575"/>
      <c r="G48" s="2575"/>
      <c r="H48" s="2575"/>
      <c r="I48" s="2575"/>
      <c r="J48" s="2575"/>
      <c r="K48" s="2575"/>
      <c r="L48" s="2575"/>
      <c r="M48" s="2575"/>
      <c r="N48" s="2575"/>
    </row>
    <row r="49" customFormat="false" ht="12" hidden="false" customHeight="false" outlineLevel="0" collapsed="false">
      <c r="A49" s="2566" t="s">
        <v>84</v>
      </c>
      <c r="B49" s="1968" t="n">
        <f aca="false">C49</f>
        <v>0.872946120826312</v>
      </c>
      <c r="C49" s="1968" t="n">
        <f aca="false">SUM(C50,C51)</f>
        <v>0.872946120826312</v>
      </c>
      <c r="D49" s="1968" t="n">
        <f aca="false">SUM(D50,D51)</f>
        <v>0.852275668892393</v>
      </c>
      <c r="E49" s="1968" t="n">
        <f aca="false">SUM(E50,E51)</f>
        <v>0.919468427882425</v>
      </c>
      <c r="F49" s="1968" t="n">
        <f aca="false">SUM(F50,F51)</f>
        <v>0.950334810334313</v>
      </c>
      <c r="G49" s="1968" t="n">
        <f aca="false">SUM(G50,G51)</f>
        <v>0.944160510355069</v>
      </c>
      <c r="H49" s="1968" t="n">
        <f aca="false">SUM(H50,H51)</f>
        <v>1.00897472024492</v>
      </c>
      <c r="I49" s="1968" t="n">
        <f aca="false">SUM(I50,I51)</f>
        <v>1.08592680285586</v>
      </c>
      <c r="J49" s="1968" t="n">
        <f aca="false">SUM(J50,J51)</f>
        <v>1.18137309288703</v>
      </c>
      <c r="K49" s="1968" t="n">
        <f aca="false">SUM(K50,K51)</f>
        <v>1.30744585484229</v>
      </c>
      <c r="L49" s="1968" t="n">
        <f aca="false">SUM(L50,L51)</f>
        <v>1.2233981075756</v>
      </c>
      <c r="M49" s="1968" t="n">
        <f aca="false">SUM(M50,M51)</f>
        <v>1.26567524863748</v>
      </c>
      <c r="N49" s="1968" t="n">
        <f aca="false">SUM(N50,N51)</f>
        <v>1.24721017877269</v>
      </c>
    </row>
    <row r="50" customFormat="false" ht="12" hidden="false" customHeight="false" outlineLevel="0" collapsed="false">
      <c r="A50" s="2568" t="s">
        <v>85</v>
      </c>
      <c r="B50" s="54" t="n">
        <f aca="false">C50</f>
        <v>0.453206120826312</v>
      </c>
      <c r="C50" s="54" t="n">
        <f aca="false">'[2]Summary1.As3'!$E10</f>
        <v>0.453206120826312</v>
      </c>
      <c r="D50" s="54" t="n">
        <f aca="false">'[3]Summary1.As3'!$E10</f>
        <v>0.446675668892393</v>
      </c>
      <c r="E50" s="54" t="n">
        <f aca="false">'[4]Summary1.As3'!$E10</f>
        <v>0.494708427882425</v>
      </c>
      <c r="F50" s="54" t="n">
        <f aca="false">'[5]Summary1.As3'!$E10</f>
        <v>0.529814810334313</v>
      </c>
      <c r="G50" s="54" t="n">
        <f aca="false">'[6]Summary1.As3'!$E10</f>
        <v>0.550920510355069</v>
      </c>
      <c r="H50" s="54" t="n">
        <f aca="false">'[7]Summary1.As3'!$E10</f>
        <v>0.586754720244916</v>
      </c>
      <c r="I50" s="54" t="n">
        <f aca="false">'[8]Summary1.As3'!$E10</f>
        <v>0.62446680285586</v>
      </c>
      <c r="J50" s="54" t="n">
        <f aca="false">'[9]Summary1.As3'!$E10</f>
        <v>0.665153092887031</v>
      </c>
      <c r="K50" s="54" t="n">
        <f aca="false">'[10]Summary1.As3'!$E10</f>
        <v>0.745365854842293</v>
      </c>
      <c r="L50" s="54" t="n">
        <f aca="false">'[11]Summary1.As3'!$E10</f>
        <v>0.816898107575595</v>
      </c>
      <c r="M50" s="54" t="n">
        <f aca="false">'[12]Summary1.As3'!$E10</f>
        <v>0.908115248637485</v>
      </c>
      <c r="N50" s="54" t="n">
        <f aca="false">'Summary1.As3'!$E10</f>
        <v>0.850650178772689</v>
      </c>
    </row>
    <row r="51" customFormat="false" ht="12" hidden="false" customHeight="false" outlineLevel="0" collapsed="false">
      <c r="A51" s="2568" t="s">
        <v>86</v>
      </c>
      <c r="B51" s="54" t="n">
        <f aca="false">C51</f>
        <v>0.41974</v>
      </c>
      <c r="C51" s="54" t="n">
        <f aca="false">'[2]Summary1.As3'!$E11</f>
        <v>0.41974</v>
      </c>
      <c r="D51" s="54" t="n">
        <f aca="false">'[3]Summary1.As3'!$E11</f>
        <v>0.4056</v>
      </c>
      <c r="E51" s="54" t="n">
        <f aca="false">'[4]Summary1.As3'!$E11</f>
        <v>0.42476</v>
      </c>
      <c r="F51" s="54" t="n">
        <f aca="false">'[5]Summary1.As3'!$E11</f>
        <v>0.42052</v>
      </c>
      <c r="G51" s="54" t="n">
        <f aca="false">'[6]Summary1.As3'!$E11</f>
        <v>0.39324</v>
      </c>
      <c r="H51" s="54" t="n">
        <f aca="false">'[7]Summary1.As3'!$E11</f>
        <v>0.42222</v>
      </c>
      <c r="I51" s="54" t="n">
        <f aca="false">'[8]Summary1.As3'!$E11</f>
        <v>0.46146</v>
      </c>
      <c r="J51" s="54" t="n">
        <f aca="false">'[9]Summary1.As3'!$E11</f>
        <v>0.51622</v>
      </c>
      <c r="K51" s="54" t="n">
        <f aca="false">'[10]Summary1.As3'!$E11</f>
        <v>0.56208</v>
      </c>
      <c r="L51" s="54" t="n">
        <f aca="false">'[11]Summary1.As3'!$E11</f>
        <v>0.4065</v>
      </c>
      <c r="M51" s="54" t="n">
        <f aca="false">'[12]Summary1.As3'!$E11</f>
        <v>0.35756</v>
      </c>
      <c r="N51" s="54" t="n">
        <f aca="false">'Summary1.As3'!$E11</f>
        <v>0.39656</v>
      </c>
    </row>
    <row r="52" customFormat="false" ht="12" hidden="false" customHeight="false" outlineLevel="0" collapsed="false">
      <c r="A52" s="2566" t="s">
        <v>87</v>
      </c>
      <c r="B52" s="2420" t="s">
        <v>72</v>
      </c>
      <c r="C52" s="2576" t="s">
        <v>72</v>
      </c>
      <c r="D52" s="2576" t="s">
        <v>72</v>
      </c>
      <c r="E52" s="2576" t="s">
        <v>72</v>
      </c>
      <c r="F52" s="2576" t="s">
        <v>72</v>
      </c>
      <c r="G52" s="2576" t="s">
        <v>72</v>
      </c>
      <c r="H52" s="2576" t="s">
        <v>72</v>
      </c>
      <c r="I52" s="2576" t="s">
        <v>72</v>
      </c>
      <c r="J52" s="2576" t="s">
        <v>72</v>
      </c>
      <c r="K52" s="2576" t="s">
        <v>72</v>
      </c>
      <c r="L52" s="2576" t="s">
        <v>72</v>
      </c>
      <c r="M52" s="2576" t="s">
        <v>72</v>
      </c>
      <c r="N52" s="2576" t="s">
        <v>72</v>
      </c>
    </row>
    <row r="53" customFormat="false" ht="14.25" hidden="false" customHeight="false" outlineLevel="0" collapsed="false">
      <c r="A53" s="2577" t="s">
        <v>88</v>
      </c>
      <c r="B53" s="2578"/>
      <c r="C53" s="2578"/>
      <c r="D53" s="2578"/>
      <c r="E53" s="2578"/>
      <c r="F53" s="2578"/>
      <c r="G53" s="2578"/>
      <c r="H53" s="2578"/>
      <c r="I53" s="2578"/>
      <c r="J53" s="2578"/>
      <c r="K53" s="2578"/>
      <c r="L53" s="2578"/>
      <c r="M53" s="2578"/>
      <c r="N53" s="2578"/>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82" width="62.99"/>
    <col collapsed="false" customWidth="true" hidden="false" outlineLevel="0" max="2" min="2" style="91" width="32.83"/>
    <col collapsed="false" customWidth="true" hidden="false" outlineLevel="0" max="3" min="3" style="91" width="7.82"/>
    <col collapsed="false" customWidth="true" hidden="false" outlineLevel="0" max="4" min="4" style="91" width="17.66"/>
    <col collapsed="false" customWidth="true" hidden="false" outlineLevel="0" max="5" min="5" style="91" width="17.82"/>
    <col collapsed="false" customWidth="true" hidden="false" outlineLevel="0" max="6" min="6" style="91" width="17.66"/>
    <col collapsed="false" customWidth="true" hidden="false" outlineLevel="0" max="7" min="7" style="91" width="4.99"/>
    <col collapsed="false" customWidth="true" hidden="false" outlineLevel="0" max="10" min="8" style="91" width="17.82"/>
    <col collapsed="false" customWidth="false" hidden="false" outlineLevel="0" max="257" min="11" style="91" width="10.66"/>
  </cols>
  <sheetData>
    <row r="1" customFormat="false" ht="15.75" hidden="false" customHeight="false" outlineLevel="0" collapsed="false">
      <c r="A1" s="4" t="s">
        <v>91</v>
      </c>
      <c r="B1" s="0"/>
      <c r="C1" s="0"/>
      <c r="D1" s="0"/>
      <c r="E1" s="0"/>
      <c r="F1" s="90"/>
      <c r="G1" s="90"/>
      <c r="J1" s="46" t="str">
        <f aca="false">CRF_CountryName</f>
        <v>United Kingdom of Great Britain and Northern Ireland</v>
      </c>
    </row>
    <row r="2" customFormat="false" ht="15.75" hidden="false" customHeight="false" outlineLevel="0" collapsed="false">
      <c r="A2" s="4" t="s">
        <v>92</v>
      </c>
      <c r="B2" s="92"/>
      <c r="C2" s="90"/>
      <c r="D2" s="90"/>
      <c r="E2" s="93"/>
      <c r="F2" s="90"/>
      <c r="G2" s="90"/>
      <c r="J2" s="46" t="n">
        <f aca="false">CRF_InventoryYear</f>
        <v>2001</v>
      </c>
    </row>
    <row r="3" customFormat="false" ht="15.75" hidden="false" customHeight="false" outlineLevel="0" collapsed="false">
      <c r="A3" s="4" t="s">
        <v>125</v>
      </c>
      <c r="B3" s="92"/>
      <c r="C3" s="90"/>
      <c r="D3" s="90"/>
      <c r="E3" s="93"/>
      <c r="F3" s="90"/>
      <c r="G3" s="90"/>
      <c r="J3" s="46" t="str">
        <f aca="false">CRF_Submission</f>
        <v>Submission 2003</v>
      </c>
    </row>
    <row r="4" customFormat="false" ht="16.5" hidden="false" customHeight="false" outlineLevel="0" collapsed="false">
      <c r="A4" s="94"/>
      <c r="B4" s="92"/>
      <c r="C4" s="90"/>
      <c r="D4" s="90"/>
      <c r="E4" s="90"/>
      <c r="F4" s="90"/>
      <c r="G4" s="90"/>
    </row>
    <row r="5" customFormat="false" ht="14.25" hidden="false" customHeight="false" outlineLevel="0" collapsed="false">
      <c r="A5" s="148" t="s">
        <v>27</v>
      </c>
      <c r="B5" s="183" t="s">
        <v>94</v>
      </c>
      <c r="C5" s="184"/>
      <c r="D5" s="185" t="s">
        <v>122</v>
      </c>
      <c r="E5" s="185"/>
      <c r="F5" s="185"/>
      <c r="G5" s="186"/>
      <c r="H5" s="187" t="s">
        <v>96</v>
      </c>
      <c r="I5" s="187"/>
      <c r="J5" s="187"/>
    </row>
    <row r="6" customFormat="false" ht="13.5" hidden="false" customHeight="false" outlineLevel="0" collapsed="false">
      <c r="A6" s="188"/>
      <c r="B6" s="189" t="s">
        <v>97</v>
      </c>
      <c r="C6" s="190"/>
      <c r="D6" s="191" t="s">
        <v>126</v>
      </c>
      <c r="E6" s="191" t="s">
        <v>29</v>
      </c>
      <c r="F6" s="191" t="s">
        <v>30</v>
      </c>
      <c r="G6" s="192"/>
      <c r="H6" s="191" t="s">
        <v>126</v>
      </c>
      <c r="I6" s="191" t="s">
        <v>29</v>
      </c>
      <c r="J6" s="193" t="s">
        <v>30</v>
      </c>
    </row>
    <row r="7" customFormat="false" ht="15" hidden="false" customHeight="false" outlineLevel="0" collapsed="false">
      <c r="A7" s="161"/>
      <c r="B7" s="162" t="s">
        <v>100</v>
      </c>
      <c r="C7" s="163" t="s">
        <v>101</v>
      </c>
      <c r="D7" s="164" t="s">
        <v>102</v>
      </c>
      <c r="E7" s="164" t="s">
        <v>103</v>
      </c>
      <c r="F7" s="164" t="s">
        <v>103</v>
      </c>
      <c r="G7" s="164"/>
      <c r="H7" s="164" t="s">
        <v>35</v>
      </c>
      <c r="I7" s="164" t="s">
        <v>35</v>
      </c>
      <c r="J7" s="165" t="s">
        <v>35</v>
      </c>
    </row>
    <row r="8" s="196" customFormat="true" ht="12.75" hidden="false" customHeight="false" outlineLevel="0" collapsed="false">
      <c r="A8" s="166" t="s">
        <v>127</v>
      </c>
      <c r="B8" s="194" t="n">
        <f aca="false">SUM(B9:B14)</f>
        <v>1730357.2295617</v>
      </c>
      <c r="C8" s="114" t="s">
        <v>105</v>
      </c>
      <c r="D8" s="71"/>
      <c r="E8" s="71"/>
      <c r="F8" s="71"/>
      <c r="G8" s="115"/>
      <c r="H8" s="195" t="n">
        <f aca="false">SUM(H9:H12,H14)</f>
        <v>123165.42742878</v>
      </c>
      <c r="I8" s="195" t="n">
        <f aca="false">SUM(I9:I14)</f>
        <v>14.2507801892298</v>
      </c>
      <c r="J8" s="168" t="n">
        <f aca="false">SUM(J9:J14)</f>
        <v>14.3778032391605</v>
      </c>
    </row>
    <row r="9" customFormat="false" ht="12" hidden="false" customHeight="false" outlineLevel="0" collapsed="false">
      <c r="A9" s="169" t="s">
        <v>128</v>
      </c>
      <c r="B9" s="118" t="n">
        <f aca="false">SUM(B16,B17,B19)</f>
        <v>969020.405786218</v>
      </c>
      <c r="C9" s="119" t="str">
        <f aca="false">$C$8</f>
        <v>NCV</v>
      </c>
      <c r="D9" s="118" t="n">
        <f aca="false">IF(ISTEXT($B9),0,IF($B9=0,0,1000*(H9/$B9)))</f>
        <v>70.1323238928947</v>
      </c>
      <c r="E9" s="118" t="n">
        <f aca="false">IF(ISTEXT($B9),0,IF($B9=0,0,1000000*(I9/$B9)))</f>
        <v>11.243015881489</v>
      </c>
      <c r="F9" s="118" t="n">
        <f aca="false">IF(ISTEXT($B9),0,IF($B9=0,0,1000000*(J9/$B9)))</f>
        <v>10.7701846315978</v>
      </c>
      <c r="G9" s="115"/>
      <c r="H9" s="118" t="n">
        <f aca="false">SUM(H16,H17,H19)</f>
        <v>67959.6529574233</v>
      </c>
      <c r="I9" s="118" t="n">
        <f aca="false">SUM(I16,I17,I19)</f>
        <v>10.8947118117414</v>
      </c>
      <c r="J9" s="172" t="n">
        <f aca="false">SUM(J16,J17,J19)</f>
        <v>10.4365286821034</v>
      </c>
    </row>
    <row r="10" customFormat="false" ht="12" hidden="false" customHeight="false" outlineLevel="0" collapsed="false">
      <c r="A10" s="169" t="s">
        <v>129</v>
      </c>
      <c r="B10" s="118" t="n">
        <f aca="false">SUM(B20,B27,B32,B33,B37)</f>
        <v>758327.672660081</v>
      </c>
      <c r="C10" s="119" t="str">
        <f aca="false">$C$8</f>
        <v>NCV</v>
      </c>
      <c r="D10" s="118" t="n">
        <f aca="false">IF(ISTEXT($B10),0,IF($B10=0,0,1000*(H10/$B10)))</f>
        <v>72.5427282813692</v>
      </c>
      <c r="E10" s="118" t="n">
        <f aca="false">IF(ISTEXT($B10),0,IF($B10=0,0,1000000*(I10/$B10)))</f>
        <v>4.42561770918364</v>
      </c>
      <c r="F10" s="118" t="n">
        <f aca="false">IF(ISTEXT($B10),0,IF($B10=0,0,1000000*(J10/$B10)))</f>
        <v>5.19732392625442</v>
      </c>
      <c r="G10" s="115"/>
      <c r="H10" s="118" t="n">
        <f aca="false">SUM(H20,H27,H32,H33,H37)</f>
        <v>55011.1583060233</v>
      </c>
      <c r="I10" s="118" t="n">
        <f aca="false">SUM(I20,I27,I32,I33,I37)</f>
        <v>3.35606837748847</v>
      </c>
      <c r="J10" s="172" t="n">
        <f aca="false">SUM(J20,J27,J32,J33,J37)</f>
        <v>3.94127455705707</v>
      </c>
    </row>
    <row r="11" customFormat="false" ht="12" hidden="false" customHeight="false" outlineLevel="0" collapsed="false">
      <c r="A11" s="169" t="s">
        <v>130</v>
      </c>
      <c r="B11" s="118" t="n">
        <f aca="false">SUM(B21,B39)</f>
        <v>3009.15111539662</v>
      </c>
      <c r="C11" s="119" t="str">
        <f aca="false">$C$8</f>
        <v>NCV</v>
      </c>
      <c r="D11" s="118" t="n">
        <f aca="false">IF(ISTEXT($B11),0,IF($B11=0,0,1000*(H11/$B11)))</f>
        <v>64.6747730074307</v>
      </c>
      <c r="E11" s="118" t="n">
        <f aca="false">IF(ISTEXT($B11),0,IF($B11=0,0,1000000*(I11/$B11)))</f>
        <v>0</v>
      </c>
      <c r="F11" s="118" t="n">
        <f aca="false">IF(ISTEXT($B11),0,IF($B11=0,0,1000000*(J11/$B11)))</f>
        <v>0</v>
      </c>
      <c r="G11" s="115"/>
      <c r="H11" s="118" t="n">
        <f aca="false">SUM(H21,H39)</f>
        <v>194.616165333333</v>
      </c>
      <c r="I11" s="118" t="n">
        <f aca="false">SUM(I21,I39)</f>
        <v>0</v>
      </c>
      <c r="J11" s="172" t="n">
        <f aca="false">SUM(J21,J39)</f>
        <v>0</v>
      </c>
    </row>
    <row r="12" customFormat="false" ht="12" hidden="false" customHeight="false" outlineLevel="0" collapsed="false">
      <c r="A12" s="169" t="s">
        <v>107</v>
      </c>
      <c r="B12" s="118" t="n">
        <f aca="false">SUM(B26,B31,B38)</f>
        <v>0</v>
      </c>
      <c r="C12" s="119" t="str">
        <f aca="false">$C$8</f>
        <v>NCV</v>
      </c>
      <c r="D12" s="118" t="n">
        <f aca="false">IF(ISTEXT($B12),0,IF($B12=0,0,1000*(H12/$B12)))</f>
        <v>0</v>
      </c>
      <c r="E12" s="118" t="n">
        <f aca="false">IF(ISTEXT($B12),0,IF($B12=0,0,1000000*(I12/$B12)))</f>
        <v>0</v>
      </c>
      <c r="F12" s="118" t="n">
        <f aca="false">IF(ISTEXT($B12),0,IF($B12=0,0,1000000*(J12/$B12)))</f>
        <v>0</v>
      </c>
      <c r="G12" s="115"/>
      <c r="H12" s="118" t="n">
        <f aca="false">SUM(H26,H31,H38)</f>
        <v>0</v>
      </c>
      <c r="I12" s="118" t="n">
        <f aca="false">SUM(I26,I31,I38)</f>
        <v>0</v>
      </c>
      <c r="J12" s="172" t="n">
        <f aca="false">SUM(J26,J31,J38)</f>
        <v>0</v>
      </c>
    </row>
    <row r="13" customFormat="false" ht="13.5" hidden="false" customHeight="false" outlineLevel="0" collapsed="false">
      <c r="A13" s="169" t="s">
        <v>109</v>
      </c>
      <c r="B13" s="118" t="n">
        <f aca="false">SUM(B22)</f>
        <v>0</v>
      </c>
      <c r="C13" s="124" t="str">
        <f aca="false">$C$8</f>
        <v>NCV</v>
      </c>
      <c r="D13" s="118" t="n">
        <f aca="false">IF(ISTEXT($B13),0,IF($B13=0,0,1000*(H13/$B13)))</f>
        <v>0</v>
      </c>
      <c r="E13" s="118" t="n">
        <f aca="false">IF(ISTEXT($B13),0,IF($B13=0,0,1000000*(I13/$B13)))</f>
        <v>0</v>
      </c>
      <c r="F13" s="118" t="n">
        <f aca="false">IF(ISTEXT($B13),0,IF($B13=0,0,1000000*(J13/$B13)))</f>
        <v>0</v>
      </c>
      <c r="G13" s="121" t="s">
        <v>110</v>
      </c>
      <c r="H13" s="118" t="n">
        <f aca="false">SUM(H22)</f>
        <v>0</v>
      </c>
      <c r="I13" s="118" t="n">
        <f aca="false">SUM(I22)</f>
        <v>0</v>
      </c>
      <c r="J13" s="172" t="n">
        <f aca="false">SUM(J22)</f>
        <v>0</v>
      </c>
    </row>
    <row r="14" customFormat="false" ht="12" hidden="false" customHeight="false" outlineLevel="0" collapsed="false">
      <c r="A14" s="169" t="s">
        <v>111</v>
      </c>
      <c r="B14" s="118" t="n">
        <f aca="false">SUM(B23,B28,B34)</f>
        <v>0</v>
      </c>
      <c r="C14" s="171" t="str">
        <f aca="false">$C$8</f>
        <v>NCV</v>
      </c>
      <c r="D14" s="118" t="n">
        <f aca="false">IF(ISTEXT($B14),0,IF($B14=0,0,1000*(H14/$B14)))</f>
        <v>0</v>
      </c>
      <c r="E14" s="118" t="n">
        <f aca="false">IF(ISTEXT($B14),0,IF($B14=0,0,1000000*(I14/$B14)))</f>
        <v>0</v>
      </c>
      <c r="F14" s="118" t="n">
        <f aca="false">IF(ISTEXT($B14),0,IF($B14=0,0,1000000*(J14/$B14)))</f>
        <v>0</v>
      </c>
      <c r="G14" s="115"/>
      <c r="H14" s="118" t="n">
        <f aca="false">SUM(H23,H28,H34)</f>
        <v>0</v>
      </c>
      <c r="I14" s="118" t="n">
        <f aca="false">SUM(I23,I28,I34)</f>
        <v>0</v>
      </c>
      <c r="J14" s="172" t="n">
        <f aca="false">SUM(J23,J28,J34)</f>
        <v>0</v>
      </c>
    </row>
    <row r="15" customFormat="false" ht="12" hidden="false" customHeight="false" outlineLevel="0" collapsed="false">
      <c r="A15" s="197" t="s">
        <v>131</v>
      </c>
      <c r="B15" s="118" t="n">
        <f aca="false">SUM(B16:B17)</f>
        <v>40980.631765204</v>
      </c>
      <c r="C15" s="119" t="str">
        <f aca="false">$C$8</f>
        <v>NCV</v>
      </c>
      <c r="D15" s="71"/>
      <c r="E15" s="71"/>
      <c r="F15" s="71"/>
      <c r="G15" s="115"/>
      <c r="H15" s="118" t="n">
        <f aca="false">SUM(H16:H17)</f>
        <v>2937.75585583333</v>
      </c>
      <c r="I15" s="118" t="n">
        <f aca="false">SUM(I16:I17)</f>
        <v>0.143270400013673</v>
      </c>
      <c r="J15" s="172" t="n">
        <f aca="false">SUM(J16:J17)</f>
        <v>0.09323075</v>
      </c>
    </row>
    <row r="16" customFormat="false" ht="12" hidden="false" customHeight="false" outlineLevel="0" collapsed="false">
      <c r="A16" s="169" t="s">
        <v>132</v>
      </c>
      <c r="B16" s="54" t="n">
        <v>2651.16495723724</v>
      </c>
      <c r="C16" s="119" t="str">
        <f aca="false">$C$8</f>
        <v>NCV</v>
      </c>
      <c r="D16" s="118" t="n">
        <f aca="false">IF(ISTEXT($B16),0,IF($B16=0,0,1000*(H16/$B16)))</f>
        <v>70.5834364710139</v>
      </c>
      <c r="E16" s="118" t="n">
        <f aca="false">IF(ISTEXT($B16),0,IF($B16=0,0,1000000*(I16/$B16)))</f>
        <v>3.41989330096168</v>
      </c>
      <c r="F16" s="118" t="n">
        <f aca="false">IF(ISTEXT($B16),0,IF($B16=0,0,1000000*(J16/$B16)))</f>
        <v>2.22543677785646</v>
      </c>
      <c r="G16" s="115"/>
      <c r="H16" s="54" t="n">
        <v>187.128333333333</v>
      </c>
      <c r="I16" s="54" t="n">
        <v>0.009066701277</v>
      </c>
      <c r="J16" s="55" t="n">
        <v>0.0059</v>
      </c>
    </row>
    <row r="17" customFormat="false" ht="12" hidden="false" customHeight="false" outlineLevel="0" collapsed="false">
      <c r="A17" s="169" t="s">
        <v>133</v>
      </c>
      <c r="B17" s="54" t="n">
        <v>38329.4668079667</v>
      </c>
      <c r="C17" s="119" t="str">
        <f aca="false">$C$8</f>
        <v>NCV</v>
      </c>
      <c r="D17" s="118" t="n">
        <f aca="false">IF(ISTEXT($B17),0,IF($B17=0,0,1000*(H17/$B17)))</f>
        <v>71.7627389987143</v>
      </c>
      <c r="E17" s="118" t="n">
        <f aca="false">IF(ISTEXT($B17),0,IF($B17=0,0,1000000*(I17/$B17)))</f>
        <v>3.50131921764115</v>
      </c>
      <c r="F17" s="118" t="n">
        <f aca="false">IF(ISTEXT($B17),0,IF($B17=0,0,1000000*(J17/$B17)))</f>
        <v>2.27842329342939</v>
      </c>
      <c r="G17" s="115"/>
      <c r="H17" s="54" t="n">
        <v>2750.6275225</v>
      </c>
      <c r="I17" s="54" t="n">
        <v>0.134203698736673</v>
      </c>
      <c r="J17" s="55" t="n">
        <v>0.08733075</v>
      </c>
    </row>
    <row r="18" customFormat="false" ht="12" hidden="false" customHeight="false" outlineLevel="0" collapsed="false">
      <c r="A18" s="197" t="s">
        <v>53</v>
      </c>
      <c r="B18" s="118" t="n">
        <f aca="false">SUM(B19:B23)</f>
        <v>1641859.48975108</v>
      </c>
      <c r="C18" s="119" t="str">
        <f aca="false">$C$8</f>
        <v>NCV</v>
      </c>
      <c r="D18" s="71"/>
      <c r="E18" s="71"/>
      <c r="F18" s="71"/>
      <c r="G18" s="115"/>
      <c r="H18" s="118" t="n">
        <f aca="false">SUM(H19:H21,H23)</f>
        <v>116777.08126359</v>
      </c>
      <c r="I18" s="118" t="n">
        <f aca="false">SUM(I19:I23)</f>
        <v>13.8554467991823</v>
      </c>
      <c r="J18" s="172" t="n">
        <f aca="false">SUM(J19:J23)</f>
        <v>13.6412162587064</v>
      </c>
    </row>
    <row r="19" customFormat="false" ht="12" hidden="false" customHeight="false" outlineLevel="0" collapsed="false">
      <c r="A19" s="169" t="s">
        <v>128</v>
      </c>
      <c r="B19" s="54" t="n">
        <v>928039.774021015</v>
      </c>
      <c r="C19" s="119" t="str">
        <f aca="false">$C$8</f>
        <v>NCV</v>
      </c>
      <c r="D19" s="118" t="n">
        <f aca="false">IF(ISTEXT($B19),0,IF($B19=0,0,1000*(H19/$B19)))</f>
        <v>70.0636965373401</v>
      </c>
      <c r="E19" s="118" t="n">
        <f aca="false">IF(ISTEXT($B19),0,IF($B19=0,0,1000000*(I19/$B19)))</f>
        <v>11.5851084325231</v>
      </c>
      <c r="F19" s="118" t="n">
        <f aca="false">IF(ISTEXT($B19),0,IF($B19=0,0,1000000*(J19/$B19)))</f>
        <v>11.1453174978567</v>
      </c>
      <c r="G19" s="115"/>
      <c r="H19" s="54" t="n">
        <v>65021.89710159</v>
      </c>
      <c r="I19" s="54" t="n">
        <v>10.7514414117277</v>
      </c>
      <c r="J19" s="55" t="n">
        <v>10.3432979321034</v>
      </c>
    </row>
    <row r="20" customFormat="false" ht="12" hidden="false" customHeight="false" outlineLevel="0" collapsed="false">
      <c r="A20" s="169" t="s">
        <v>134</v>
      </c>
      <c r="B20" s="54" t="n">
        <v>710810.564614674</v>
      </c>
      <c r="C20" s="119" t="str">
        <f aca="false">$C$8</f>
        <v>NCV</v>
      </c>
      <c r="D20" s="118" t="n">
        <f aca="false">IF(ISTEXT($B20),0,IF($B20=0,0,1000*(H20/$B20)))</f>
        <v>72.5377063361704</v>
      </c>
      <c r="E20" s="118" t="n">
        <f aca="false">IF(ISTEXT($B20),0,IF($B20=0,0,1000000*(I20/$B20)))</f>
        <v>4.36685319827411</v>
      </c>
      <c r="F20" s="118" t="n">
        <f aca="false">IF(ISTEXT($B20),0,IF($B20=0,0,1000000*(J20/$B20)))</f>
        <v>4.63965856837075</v>
      </c>
      <c r="G20" s="115"/>
      <c r="H20" s="54" t="n">
        <v>51560.5679966667</v>
      </c>
      <c r="I20" s="54" t="n">
        <v>3.10400538745461</v>
      </c>
      <c r="J20" s="55" t="n">
        <v>3.29791832660292</v>
      </c>
    </row>
    <row r="21" customFormat="false" ht="12" hidden="false" customHeight="false" outlineLevel="0" collapsed="false">
      <c r="A21" s="169" t="s">
        <v>130</v>
      </c>
      <c r="B21" s="54" t="n">
        <v>3009.15111539662</v>
      </c>
      <c r="C21" s="119" t="str">
        <f aca="false">$C$8</f>
        <v>NCV</v>
      </c>
      <c r="D21" s="118" t="n">
        <f aca="false">IF(ISTEXT($B21),0,IF($B21=0,0,1000*(H21/$B21)))</f>
        <v>64.6747730074307</v>
      </c>
      <c r="E21" s="118" t="e">
        <f aca="false">IF(ISTEXT($B21),0,IF($B21=0,0,1000000*(I21/$B21)))</f>
        <v>#VALUE!</v>
      </c>
      <c r="F21" s="118" t="e">
        <f aca="false">IF(ISTEXT($B21),0,IF($B21=0,0,1000000*(J21/$B21)))</f>
        <v>#VALUE!</v>
      </c>
      <c r="G21" s="115"/>
      <c r="H21" s="54" t="n">
        <v>194.616165333333</v>
      </c>
      <c r="I21" s="54" t="s">
        <v>114</v>
      </c>
      <c r="J21" s="55" t="s">
        <v>114</v>
      </c>
    </row>
    <row r="22" customFormat="false" ht="12.75" hidden="false" customHeight="true" outlineLevel="0" collapsed="false">
      <c r="A22" s="169" t="s">
        <v>109</v>
      </c>
      <c r="B22" s="54" t="s">
        <v>72</v>
      </c>
      <c r="C22" s="119" t="str">
        <f aca="false">$C$8</f>
        <v>NCV</v>
      </c>
      <c r="D22" s="118" t="n">
        <f aca="false">IF(ISTEXT($B22),0,IF($B22=0,0,1000*(H22/$B22)))</f>
        <v>0</v>
      </c>
      <c r="E22" s="118" t="n">
        <f aca="false">IF(ISTEXT($B22),0,IF($B22=0,0,1000000*(I22/$B22)))</f>
        <v>0</v>
      </c>
      <c r="F22" s="118" t="n">
        <f aca="false">IF(ISTEXT($B22),0,IF($B22=0,0,1000000*(J22/$B22)))</f>
        <v>0</v>
      </c>
      <c r="G22" s="121" t="s">
        <v>110</v>
      </c>
      <c r="H22" s="54" t="s">
        <v>72</v>
      </c>
      <c r="I22" s="54" t="s">
        <v>72</v>
      </c>
      <c r="J22" s="55" t="s">
        <v>72</v>
      </c>
    </row>
    <row r="23" customFormat="false" ht="12" hidden="false" customHeight="true" outlineLevel="0" collapsed="false">
      <c r="A23" s="169" t="s">
        <v>135</v>
      </c>
      <c r="B23" s="118" t="n">
        <f aca="true">SUM(OFFSET(CRF_Table1_A_a_s3_Dyn10,1,0,ROWS(CRF_Table1_A_a_s3_Dyn10)-1))</f>
        <v>0</v>
      </c>
      <c r="C23" s="119" t="str">
        <f aca="false">$C$8</f>
        <v>NCV</v>
      </c>
      <c r="D23" s="198"/>
      <c r="E23" s="198"/>
      <c r="F23" s="198"/>
      <c r="G23" s="115"/>
      <c r="H23" s="118" t="n">
        <f aca="true">SUM(OFFSET(CRF_Table1_A_a_s3_Dyn11,1,0,ROWS(CRF_Table1_A_a_s3_Dyn11)-1))</f>
        <v>0</v>
      </c>
      <c r="I23" s="118" t="n">
        <f aca="true">SUM(OFFSET(CRF_Table1_A_a_s3_Dyn12,1,0,ROWS(CRF_Table1_A_a_s3_Dyn12)-1))</f>
        <v>0</v>
      </c>
      <c r="J23" s="172" t="n">
        <f aca="true">SUM(OFFSET(CRF_Table1_A_a_s3_Dyn13,1,0,ROWS(CRF_Table1_A_a_s3_Dyn13)-1))</f>
        <v>0</v>
      </c>
    </row>
    <row r="24" customFormat="false" ht="12" hidden="false" customHeight="false" outlineLevel="0" collapsed="false">
      <c r="A24" s="199"/>
      <c r="B24" s="54"/>
      <c r="C24" s="119" t="str">
        <f aca="false">$C$8</f>
        <v>NCV</v>
      </c>
      <c r="D24" s="118" t="n">
        <f aca="false">IF(ISTEXT($B24),0,IF($B24=0,0,1000*(H24/$B24)))</f>
        <v>0</v>
      </c>
      <c r="E24" s="118" t="n">
        <f aca="false">IF(ISTEXT($B24),0,IF($B24=0,0,1000000*(I24/$B24)))</f>
        <v>0</v>
      </c>
      <c r="F24" s="118" t="n">
        <f aca="false">IF(ISTEXT($B24),0,IF($B24=0,0,1000000*(J24/$B24)))</f>
        <v>0</v>
      </c>
      <c r="G24" s="115"/>
      <c r="H24" s="54"/>
      <c r="I24" s="54"/>
      <c r="J24" s="55"/>
    </row>
    <row r="25" customFormat="false" ht="12" hidden="false" customHeight="false" outlineLevel="0" collapsed="false">
      <c r="A25" s="197" t="s">
        <v>54</v>
      </c>
      <c r="B25" s="118" t="n">
        <f aca="false">SUM(B26:B28)</f>
        <v>17544.3139341276</v>
      </c>
      <c r="C25" s="119" t="str">
        <f aca="false">$C$8</f>
        <v>NCV</v>
      </c>
      <c r="D25" s="71"/>
      <c r="E25" s="71"/>
      <c r="F25" s="71"/>
      <c r="G25" s="115"/>
      <c r="H25" s="118" t="n">
        <f aca="false">SUM(H26:H28)</f>
        <v>1272.62429202333</v>
      </c>
      <c r="I25" s="118" t="n">
        <f aca="false">SUM(I26:I28)</f>
        <v>0.054342236256</v>
      </c>
      <c r="J25" s="172" t="n">
        <f aca="false">SUM(J26:J28)</f>
        <v>0.485992092</v>
      </c>
    </row>
    <row r="26" customFormat="false" ht="12" hidden="false" customHeight="false" outlineLevel="0" collapsed="false">
      <c r="A26" s="169" t="s">
        <v>107</v>
      </c>
      <c r="B26" s="54" t="n">
        <v>0</v>
      </c>
      <c r="C26" s="119" t="str">
        <f aca="false">$C$8</f>
        <v>NCV</v>
      </c>
      <c r="D26" s="118" t="n">
        <f aca="false">IF(ISTEXT($B26),0,IF($B26=0,0,1000*(H26/$B26)))</f>
        <v>0</v>
      </c>
      <c r="E26" s="118" t="n">
        <f aca="false">IF(ISTEXT($B26),0,IF($B26=0,0,1000000*(I26/$B26)))</f>
        <v>0</v>
      </c>
      <c r="F26" s="118" t="n">
        <f aca="false">IF(ISTEXT($B26),0,IF($B26=0,0,1000000*(J26/$B26)))</f>
        <v>0</v>
      </c>
      <c r="G26" s="115"/>
      <c r="H26" s="54" t="n">
        <v>0</v>
      </c>
      <c r="I26" s="54" t="n">
        <v>0</v>
      </c>
      <c r="J26" s="55" t="n">
        <v>0</v>
      </c>
    </row>
    <row r="27" customFormat="false" ht="12" hidden="false" customHeight="false" outlineLevel="0" collapsed="false">
      <c r="A27" s="169" t="s">
        <v>106</v>
      </c>
      <c r="B27" s="54" t="n">
        <v>17544.3139341276</v>
      </c>
      <c r="C27" s="119" t="str">
        <f aca="false">$C$8</f>
        <v>NCV</v>
      </c>
      <c r="D27" s="118" t="n">
        <f aca="false">IF(ISTEXT($B27),0,IF($B27=0,0,1000*(H27/$B27)))</f>
        <v>72.5377063361704</v>
      </c>
      <c r="E27" s="118" t="n">
        <f aca="false">IF(ISTEXT($B27),0,IF($B27=0,0,1000000*(I27/$B27)))</f>
        <v>3.09742726105078</v>
      </c>
      <c r="F27" s="118" t="n">
        <f aca="false">IF(ISTEXT($B27),0,IF($B27=0,0,1000000*(J27/$B27)))</f>
        <v>27.7008319518631</v>
      </c>
      <c r="G27" s="115"/>
      <c r="H27" s="54" t="n">
        <v>1272.62429202333</v>
      </c>
      <c r="I27" s="54" t="n">
        <v>0.054342236256</v>
      </c>
      <c r="J27" s="55" t="n">
        <v>0.485992092</v>
      </c>
    </row>
    <row r="28" customFormat="false" ht="12" hidden="false" customHeight="false" outlineLevel="0" collapsed="false">
      <c r="A28" s="169" t="s">
        <v>136</v>
      </c>
      <c r="B28" s="118" t="n">
        <f aca="true">SUM(OFFSET(CRF_Table1_A_a_s3_Dyn20,1,0,ROWS(CRF_Table1_A_a_s3_Dyn20)-1))</f>
        <v>0</v>
      </c>
      <c r="C28" s="119" t="str">
        <f aca="false">$C$8</f>
        <v>NCV</v>
      </c>
      <c r="D28" s="198"/>
      <c r="E28" s="198"/>
      <c r="F28" s="198"/>
      <c r="G28" s="115"/>
      <c r="H28" s="118" t="n">
        <f aca="true">SUM(OFFSET(CRF_Table1_A_a_s3_Dyn21,1,0,ROWS(CRF_Table1_A_a_s3_Dyn21)-1))</f>
        <v>0</v>
      </c>
      <c r="I28" s="118" t="n">
        <f aca="true">SUM(OFFSET(CRF_Table1_A_a_s3_Dyn22,1,0,ROWS(CRF_Table1_A_a_s3_Dyn22)-1))</f>
        <v>0</v>
      </c>
      <c r="J28" s="172" t="n">
        <f aca="true">SUM(OFFSET(CRF_Table1_A_a_s3_Dyn23,1,0,ROWS(CRF_Table1_A_a_s3_Dyn23)-1))</f>
        <v>0</v>
      </c>
    </row>
    <row r="29" customFormat="false" ht="12" hidden="false" customHeight="false" outlineLevel="0" collapsed="false">
      <c r="A29" s="62"/>
      <c r="B29" s="54"/>
      <c r="C29" s="119" t="str">
        <f aca="false">$C$8</f>
        <v>NCV</v>
      </c>
      <c r="D29" s="118" t="n">
        <f aca="false">IF(ISTEXT($B29),0,IF($B29=0,0,1000*(H29/$B29)))</f>
        <v>0</v>
      </c>
      <c r="E29" s="118" t="n">
        <f aca="false">IF(ISTEXT($B29),0,IF($B29=0,0,1000000*(I29/$B29)))</f>
        <v>0</v>
      </c>
      <c r="F29" s="118" t="n">
        <f aca="false">IF(ISTEXT($B29),0,IF($B29=0,0,1000000*(J29/$B29)))</f>
        <v>0</v>
      </c>
      <c r="G29" s="115"/>
      <c r="H29" s="54"/>
      <c r="I29" s="54"/>
      <c r="J29" s="55"/>
    </row>
    <row r="30" customFormat="false" ht="12" hidden="false" customHeight="false" outlineLevel="0" collapsed="false">
      <c r="A30" s="197" t="s">
        <v>137</v>
      </c>
      <c r="B30" s="118" t="n">
        <f aca="false">SUM(B31:B34)</f>
        <v>29282.4466143799</v>
      </c>
      <c r="C30" s="119" t="str">
        <f aca="false">$C$8</f>
        <v>NCV</v>
      </c>
      <c r="D30" s="71"/>
      <c r="E30" s="71"/>
      <c r="F30" s="71"/>
      <c r="G30" s="115"/>
      <c r="H30" s="118" t="n">
        <f aca="false">SUM(H31:H34)</f>
        <v>2127.88979333333</v>
      </c>
      <c r="I30" s="118" t="n">
        <f aca="false">SUM(I31:I34)</f>
        <v>0.19509984</v>
      </c>
      <c r="J30" s="172" t="n">
        <f aca="false">SUM(J31:J34)</f>
        <v>0.135486</v>
      </c>
    </row>
    <row r="31" customFormat="false" ht="12" hidden="false" customHeight="false" outlineLevel="0" collapsed="false">
      <c r="A31" s="169" t="s">
        <v>138</v>
      </c>
      <c r="B31" s="54" t="s">
        <v>72</v>
      </c>
      <c r="C31" s="119" t="str">
        <f aca="false">$C$8</f>
        <v>NCV</v>
      </c>
      <c r="D31" s="118" t="n">
        <f aca="false">IF(ISTEXT($B31),0,IF($B31=0,0,1000*(H31/$B31)))</f>
        <v>0</v>
      </c>
      <c r="E31" s="118" t="n">
        <f aca="false">IF(ISTEXT($B31),0,IF($B31=0,0,1000000*(I31/$B31)))</f>
        <v>0</v>
      </c>
      <c r="F31" s="118" t="n">
        <f aca="false">IF(ISTEXT($B31),0,IF($B31=0,0,1000000*(J31/$B31)))</f>
        <v>0</v>
      </c>
      <c r="G31" s="115"/>
      <c r="H31" s="54" t="s">
        <v>72</v>
      </c>
      <c r="I31" s="54" t="s">
        <v>72</v>
      </c>
      <c r="J31" s="55" t="s">
        <v>72</v>
      </c>
    </row>
    <row r="32" customFormat="false" ht="12" hidden="false" customHeight="false" outlineLevel="0" collapsed="false">
      <c r="A32" s="169" t="s">
        <v>139</v>
      </c>
      <c r="B32" s="54" t="n">
        <v>1321.98675</v>
      </c>
      <c r="C32" s="119" t="str">
        <f aca="false">$C$8</f>
        <v>NCV</v>
      </c>
      <c r="D32" s="118" t="n">
        <f aca="false">IF(ISTEXT($B32),0,IF($B32=0,0,1000*(H32/$B32)))</f>
        <v>75.4184311353095</v>
      </c>
      <c r="E32" s="118" t="n">
        <f aca="false">IF(ISTEXT($B32),0,IF($B32=0,0,1000000*(I32/$B32)))</f>
        <v>6.96914700544465</v>
      </c>
      <c r="F32" s="118" t="n">
        <f aca="false">IF(ISTEXT($B32),0,IF($B32=0,0,1000000*(J32/$B32)))</f>
        <v>4.83968542044767</v>
      </c>
      <c r="G32" s="115"/>
      <c r="H32" s="54" t="n">
        <v>99.7021666666667</v>
      </c>
      <c r="I32" s="54" t="n">
        <v>0.00921312</v>
      </c>
      <c r="J32" s="55" t="n">
        <v>0.006398</v>
      </c>
    </row>
    <row r="33" customFormat="false" ht="12" hidden="false" customHeight="false" outlineLevel="0" collapsed="false">
      <c r="A33" s="169" t="s">
        <v>140</v>
      </c>
      <c r="B33" s="54" t="n">
        <v>27960.4598643799</v>
      </c>
      <c r="C33" s="119" t="str">
        <f aca="false">$C$8</f>
        <v>NCV</v>
      </c>
      <c r="D33" s="118" t="n">
        <f aca="false">IF(ISTEXT($B33),0,IF($B33=0,0,1000*(H33/$B33)))</f>
        <v>72.5377063361704</v>
      </c>
      <c r="E33" s="118" t="n">
        <f aca="false">IF(ISTEXT($B33),0,IF($B33=0,0,1000000*(I33/$B33)))</f>
        <v>6.64819966844714</v>
      </c>
      <c r="F33" s="118" t="n">
        <f aca="false">IF(ISTEXT($B33),0,IF($B33=0,0,1000000*(J33/$B33)))</f>
        <v>4.61680532531052</v>
      </c>
      <c r="G33" s="115"/>
      <c r="H33" s="54" t="n">
        <v>2028.18762666667</v>
      </c>
      <c r="I33" s="54" t="n">
        <v>0.18588672</v>
      </c>
      <c r="J33" s="55" t="n">
        <v>0.129088</v>
      </c>
    </row>
    <row r="34" customFormat="false" ht="12" hidden="false" customHeight="false" outlineLevel="0" collapsed="false">
      <c r="A34" s="169" t="s">
        <v>136</v>
      </c>
      <c r="B34" s="118" t="n">
        <f aca="true">SUM(OFFSET(CRF_Table1_A_a_s3_Dyn30,1,0,ROWS(CRF_Table1_A_a_s3_Dyn30)-1))</f>
        <v>0</v>
      </c>
      <c r="C34" s="119" t="str">
        <f aca="false">$C$8</f>
        <v>NCV</v>
      </c>
      <c r="D34" s="198"/>
      <c r="E34" s="198"/>
      <c r="F34" s="198"/>
      <c r="G34" s="115"/>
      <c r="H34" s="118" t="n">
        <f aca="true">SUM(OFFSET(CRF_Table1_A_a_s3_Dyn31,1,0,ROWS(CRF_Table1_A_a_s3_Dyn31)-1))</f>
        <v>0</v>
      </c>
      <c r="I34" s="118" t="n">
        <f aca="true">SUM(OFFSET(CRF_Table1_A_a_s3_Dyn32,1,0,ROWS(CRF_Table1_A_a_s3_Dyn32)-1))</f>
        <v>0</v>
      </c>
      <c r="J34" s="172" t="n">
        <f aca="true">SUM(OFFSET(CRF_Table1_A_a_s3_Dyn33,1,0,ROWS(CRF_Table1_A_a_s3_Dyn33)-1))</f>
        <v>0</v>
      </c>
    </row>
    <row r="35" customFormat="false" ht="12" hidden="false" customHeight="false" outlineLevel="0" collapsed="false">
      <c r="A35" s="62"/>
      <c r="B35" s="54"/>
      <c r="C35" s="119" t="str">
        <f aca="false">$C$8</f>
        <v>NCV</v>
      </c>
      <c r="D35" s="118" t="n">
        <f aca="false">IF(ISTEXT($B35),0,IF($B35=0,0,1000*(H35/$B35)))</f>
        <v>0</v>
      </c>
      <c r="E35" s="118" t="n">
        <f aca="false">IF(ISTEXT($B35),0,IF($B35=0,0,1000000*(I35/$B35)))</f>
        <v>0</v>
      </c>
      <c r="F35" s="118" t="n">
        <f aca="false">IF(ISTEXT($B35),0,IF($B35=0,0,1000000*(J35/$B35)))</f>
        <v>0</v>
      </c>
      <c r="G35" s="115"/>
      <c r="H35" s="54"/>
      <c r="I35" s="54"/>
      <c r="J35" s="55"/>
    </row>
    <row r="36" customFormat="false" ht="12" hidden="false" customHeight="false" outlineLevel="0" collapsed="false">
      <c r="A36" s="197" t="s">
        <v>141</v>
      </c>
      <c r="B36" s="118" t="n">
        <f aca="false">SUM(B37:B39)</f>
        <v>690.347496899414</v>
      </c>
      <c r="C36" s="119" t="str">
        <f aca="false">$C$8</f>
        <v>NCV</v>
      </c>
      <c r="D36" s="71"/>
      <c r="E36" s="71"/>
      <c r="F36" s="71"/>
      <c r="G36" s="115"/>
      <c r="H36" s="118" t="n">
        <f aca="false">SUM(H37:H39)</f>
        <v>50.076224</v>
      </c>
      <c r="I36" s="118" t="n">
        <f aca="false">SUM(I37:I39)</f>
        <v>0.002620913777856</v>
      </c>
      <c r="J36" s="172" t="n">
        <f aca="false">SUM(J37:J39)</f>
        <v>0.021878138454144</v>
      </c>
    </row>
    <row r="37" customFormat="false" ht="12" hidden="false" customHeight="false" outlineLevel="0" collapsed="false">
      <c r="A37" s="169" t="s">
        <v>106</v>
      </c>
      <c r="B37" s="54" t="n">
        <v>690.347496899414</v>
      </c>
      <c r="C37" s="171" t="str">
        <f aca="false">$C$8</f>
        <v>NCV</v>
      </c>
      <c r="D37" s="118" t="n">
        <f aca="false">IF(ISTEXT($B37),0,IF($B37=0,0,1000*(H37/$B37)))</f>
        <v>72.5377063361704</v>
      </c>
      <c r="E37" s="118" t="n">
        <f aca="false">IF(ISTEXT($B37),0,IF($B37=0,0,1000000*(I37/$B37)))</f>
        <v>3.7965137696992</v>
      </c>
      <c r="F37" s="118" t="n">
        <f aca="false">IF(ISTEXT($B37),0,IF($B37=0,0,1000000*(J37/$B37)))</f>
        <v>31.6914866098685</v>
      </c>
      <c r="G37" s="115"/>
      <c r="H37" s="54" t="n">
        <v>50.076224</v>
      </c>
      <c r="I37" s="54" t="n">
        <v>0.002620913777856</v>
      </c>
      <c r="J37" s="55" t="n">
        <v>0.021878138454144</v>
      </c>
    </row>
    <row r="38" customFormat="false" ht="12" hidden="false" customHeight="false" outlineLevel="0" collapsed="false">
      <c r="A38" s="169" t="s">
        <v>107</v>
      </c>
      <c r="B38" s="54" t="s">
        <v>72</v>
      </c>
      <c r="C38" s="171" t="str">
        <f aca="false">$C$8</f>
        <v>NCV</v>
      </c>
      <c r="D38" s="118" t="n">
        <f aca="false">IF(ISTEXT($B38),0,IF($B38=0,0,1000*(H38/$B38)))</f>
        <v>0</v>
      </c>
      <c r="E38" s="118" t="n">
        <f aca="false">IF(ISTEXT($B38),0,IF($B38=0,0,1000000*(I38/$B38)))</f>
        <v>0</v>
      </c>
      <c r="F38" s="118" t="n">
        <f aca="false">IF(ISTEXT($B38),0,IF($B38=0,0,1000000*(J38/$B38)))</f>
        <v>0</v>
      </c>
      <c r="G38" s="115"/>
      <c r="H38" s="54" t="s">
        <v>72</v>
      </c>
      <c r="I38" s="54" t="s">
        <v>72</v>
      </c>
      <c r="J38" s="55" t="s">
        <v>72</v>
      </c>
    </row>
    <row r="39" customFormat="false" ht="12.75" hidden="false" customHeight="false" outlineLevel="0" collapsed="false">
      <c r="A39" s="178" t="s">
        <v>108</v>
      </c>
      <c r="B39" s="58" t="s">
        <v>72</v>
      </c>
      <c r="C39" s="137" t="str">
        <f aca="false">$C$8</f>
        <v>NCV</v>
      </c>
      <c r="D39" s="138" t="n">
        <f aca="false">IF(ISTEXT($B39),0,IF($B39=0,0,1000*(H39/$B39)))</f>
        <v>0</v>
      </c>
      <c r="E39" s="138" t="n">
        <f aca="false">IF(ISTEXT($B39),0,IF($B39=0,0,1000000*(I39/$B39)))</f>
        <v>0</v>
      </c>
      <c r="F39" s="138" t="n">
        <f aca="false">IF(ISTEXT($B39),0,IF($B39=0,0,1000000*(J39/$B39)))</f>
        <v>0</v>
      </c>
      <c r="G39" s="139"/>
      <c r="H39" s="58" t="s">
        <v>72</v>
      </c>
      <c r="I39" s="58" t="s">
        <v>72</v>
      </c>
      <c r="J39" s="59"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82" width="26.82"/>
    <col collapsed="false" customWidth="true" hidden="false" outlineLevel="0" max="2" min="2" style="2582" width="14.66"/>
    <col collapsed="false" customWidth="true" hidden="false" outlineLevel="0" max="3" min="3" style="2582" width="16.83"/>
    <col collapsed="false" customWidth="true" hidden="false" outlineLevel="0" max="4" min="4" style="2582" width="15.99"/>
    <col collapsed="false" customWidth="true" hidden="false" outlineLevel="0" max="5" min="5" style="2582" width="16.83"/>
    <col collapsed="false" customWidth="true" hidden="false" outlineLevel="0" max="6" min="6" style="2582" width="15.99"/>
    <col collapsed="false" customWidth="true" hidden="false" outlineLevel="0" max="7" min="7" style="2582" width="16.32"/>
    <col collapsed="false" customWidth="true" hidden="false" outlineLevel="0" max="10" min="8" style="2582" width="16.83"/>
    <col collapsed="false" customWidth="true" hidden="false" outlineLevel="0" max="11" min="11" style="2582" width="14.49"/>
    <col collapsed="false" customWidth="true" hidden="false" outlineLevel="0" max="14" min="12" style="2583" width="11.82"/>
    <col collapsed="false" customWidth="true" hidden="false" outlineLevel="0" max="15" min="15" style="2583" width="6.32"/>
    <col collapsed="false" customWidth="true" hidden="false" outlineLevel="0" max="21" min="16" style="2583" width="15.82"/>
    <col collapsed="false" customWidth="false" hidden="false" outlineLevel="0" max="257" min="22" style="2583" width="9.32"/>
  </cols>
  <sheetData>
    <row r="1" s="2402" customFormat="true" ht="17.25" hidden="false" customHeight="false" outlineLevel="0" collapsed="false">
      <c r="A1" s="4" t="s">
        <v>1919</v>
      </c>
      <c r="B1" s="2199"/>
      <c r="C1" s="2199"/>
      <c r="D1" s="2199"/>
      <c r="E1" s="2199"/>
      <c r="F1" s="2584"/>
      <c r="G1" s="2584"/>
      <c r="H1" s="2584"/>
      <c r="I1" s="2584"/>
      <c r="K1" s="2201" t="str">
        <f aca="false">CRF_CountryName</f>
        <v>United Kingdom of Great Britain and Northern Ireland</v>
      </c>
    </row>
    <row r="2" s="2402" customFormat="true" ht="15.75" hidden="false" customHeight="false" outlineLevel="0" collapsed="false">
      <c r="A2" s="4" t="s">
        <v>1920</v>
      </c>
      <c r="B2" s="2585"/>
      <c r="C2" s="2584"/>
      <c r="D2" s="2584"/>
      <c r="E2" s="2584"/>
      <c r="F2" s="2584"/>
      <c r="G2" s="2584"/>
      <c r="H2" s="2584"/>
      <c r="I2" s="2584"/>
      <c r="K2" s="2201" t="n">
        <f aca="false">CRF_InventoryYear</f>
        <v>2001</v>
      </c>
      <c r="L2" s="2584"/>
      <c r="M2" s="2584"/>
      <c r="N2" s="2584"/>
      <c r="O2" s="2586"/>
    </row>
    <row r="3" s="2402" customFormat="true" ht="15.75" hidden="false" customHeight="false" outlineLevel="0" collapsed="false">
      <c r="A3" s="4"/>
      <c r="B3" s="2585"/>
      <c r="C3" s="2584"/>
      <c r="D3" s="2584"/>
      <c r="E3" s="2584"/>
      <c r="F3" s="2584"/>
      <c r="G3" s="2584"/>
      <c r="H3" s="2584"/>
      <c r="I3" s="2584"/>
      <c r="K3" s="2204" t="str">
        <f aca="false">CRF_Submission</f>
        <v>Submission 2003</v>
      </c>
      <c r="L3" s="2584"/>
      <c r="M3" s="2584"/>
      <c r="N3" s="2584"/>
      <c r="O3" s="2586"/>
    </row>
    <row r="4" s="2402" customFormat="true" ht="12.75" hidden="false" customHeight="true" outlineLevel="0" collapsed="false">
      <c r="A4" s="2585"/>
      <c r="B4" s="2585"/>
      <c r="C4" s="2584"/>
      <c r="D4" s="2584"/>
      <c r="E4" s="2584"/>
      <c r="F4" s="2584"/>
      <c r="G4" s="2584"/>
      <c r="H4" s="2555"/>
      <c r="I4" s="2555"/>
      <c r="J4" s="2586"/>
      <c r="K4" s="2586"/>
      <c r="L4" s="2584"/>
      <c r="M4" s="2584"/>
      <c r="N4" s="2584"/>
      <c r="O4" s="2586"/>
      <c r="P4" s="2206"/>
    </row>
    <row r="5" s="2402" customFormat="true" ht="14.25" hidden="false" customHeight="true" outlineLevel="0" collapsed="false">
      <c r="A5" s="2357" t="s">
        <v>27</v>
      </c>
      <c r="B5" s="2302" t="s">
        <v>1921</v>
      </c>
      <c r="C5" s="2587" t="n">
        <v>1990</v>
      </c>
      <c r="D5" s="2587" t="n">
        <v>1991</v>
      </c>
      <c r="E5" s="2587" t="n">
        <v>1992</v>
      </c>
      <c r="F5" s="2587" t="n">
        <v>1993</v>
      </c>
      <c r="G5" s="2587" t="n">
        <v>1994</v>
      </c>
      <c r="H5" s="2588" t="n">
        <v>1995</v>
      </c>
      <c r="I5" s="2587" t="n">
        <v>1996</v>
      </c>
      <c r="J5" s="2587" t="n">
        <v>1997</v>
      </c>
      <c r="K5" s="2588" t="n">
        <v>1998</v>
      </c>
      <c r="L5" s="2589" t="n">
        <v>1999</v>
      </c>
      <c r="M5" s="2590" t="n">
        <v>2000</v>
      </c>
      <c r="N5" s="2590" t="n">
        <v>2001</v>
      </c>
      <c r="O5" s="2591"/>
      <c r="P5" s="2592" t="s">
        <v>1388</v>
      </c>
      <c r="Q5" s="2593" t="s">
        <v>1922</v>
      </c>
    </row>
    <row r="6" s="2402" customFormat="true" ht="27" hidden="false" customHeight="true" outlineLevel="0" collapsed="false">
      <c r="A6" s="2357"/>
      <c r="B6" s="2594"/>
      <c r="C6" s="2595"/>
      <c r="D6" s="2595"/>
      <c r="E6" s="2595"/>
      <c r="F6" s="2595" t="s">
        <v>35</v>
      </c>
      <c r="G6" s="2595"/>
      <c r="H6" s="2595"/>
      <c r="I6" s="2595"/>
      <c r="J6" s="2595"/>
      <c r="K6" s="2595"/>
      <c r="L6" s="2596"/>
      <c r="M6" s="2596"/>
      <c r="N6" s="2596"/>
      <c r="O6" s="2591"/>
      <c r="P6" s="2592"/>
      <c r="Q6" s="2593"/>
    </row>
    <row r="7" s="2402" customFormat="true" ht="29.25" hidden="false" customHeight="false" outlineLevel="0" collapsed="false">
      <c r="A7" s="2597" t="s">
        <v>1923</v>
      </c>
      <c r="B7" s="2598" t="n">
        <f aca="false">H7</f>
        <v>15205.0312226654</v>
      </c>
      <c r="C7" s="2598" t="n">
        <f aca="false">[2]Summary2!$E$7</f>
        <v>11373.8403975</v>
      </c>
      <c r="D7" s="2598" t="n">
        <f aca="false">[3]Summary2!$E$7</f>
        <v>11858.8001464175</v>
      </c>
      <c r="E7" s="2598" t="n">
        <f aca="false">[4]Summary2!$E$7</f>
        <v>12346.168469894</v>
      </c>
      <c r="F7" s="2598" t="n">
        <f aca="false">[5]Summary2!$E$7</f>
        <v>12904.5919077585</v>
      </c>
      <c r="G7" s="2598" t="n">
        <f aca="false">[6]Summary2!$E$7</f>
        <v>13813.8499784601</v>
      </c>
      <c r="H7" s="2598" t="n">
        <f aca="false">[7]Summary2!$E$7</f>
        <v>15205.0312226654</v>
      </c>
      <c r="I7" s="2598" t="n">
        <f aca="false">[8]Summary2!$E$7</f>
        <v>16383.5372496607</v>
      </c>
      <c r="J7" s="2598" t="n">
        <f aca="false">[9]Summary2!$E$7</f>
        <v>18376.5397642827</v>
      </c>
      <c r="K7" s="2598" t="n">
        <f aca="false">[10]Summary2!$E$7</f>
        <v>19957.5717920667</v>
      </c>
      <c r="L7" s="2598" t="n">
        <f aca="false">[11]Summary2!$E$7</f>
        <v>8186.148886975</v>
      </c>
      <c r="M7" s="2598" t="n">
        <f aca="false">[12]Summary2!$E$7</f>
        <v>8860.70149390625</v>
      </c>
      <c r="N7" s="2598" t="n">
        <f aca="false">Summary2!$E$7</f>
        <v>8677.68378481094</v>
      </c>
      <c r="O7" s="2591"/>
      <c r="P7" s="2599" t="s">
        <v>1583</v>
      </c>
      <c r="Q7" s="2599"/>
    </row>
    <row r="8" s="2402" customFormat="true" ht="12" hidden="false" customHeight="false" outlineLevel="0" collapsed="false">
      <c r="A8" s="2600" t="s">
        <v>606</v>
      </c>
      <c r="B8" s="1192" t="s">
        <v>339</v>
      </c>
      <c r="C8" s="387" t="s">
        <v>339</v>
      </c>
      <c r="D8" s="268" t="s">
        <v>339</v>
      </c>
      <c r="E8" s="268" t="s">
        <v>339</v>
      </c>
      <c r="F8" s="268" t="s">
        <v>339</v>
      </c>
      <c r="G8" s="268" t="s">
        <v>339</v>
      </c>
      <c r="H8" s="567" t="s">
        <v>339</v>
      </c>
      <c r="I8" s="268" t="s">
        <v>339</v>
      </c>
      <c r="J8" s="268" t="s">
        <v>339</v>
      </c>
      <c r="K8" s="567" t="s">
        <v>339</v>
      </c>
      <c r="L8" s="381" t="s">
        <v>339</v>
      </c>
      <c r="M8" s="381" t="s">
        <v>339</v>
      </c>
      <c r="N8" s="381" t="s">
        <v>339</v>
      </c>
      <c r="O8" s="2591"/>
      <c r="P8" s="2601" t="s">
        <v>606</v>
      </c>
      <c r="Q8" s="2602" t="n">
        <v>11700</v>
      </c>
    </row>
    <row r="9" s="2402" customFormat="true" ht="12" hidden="false" customHeight="false" outlineLevel="0" collapsed="false">
      <c r="A9" s="2600" t="s">
        <v>607</v>
      </c>
      <c r="B9" s="1192" t="s">
        <v>339</v>
      </c>
      <c r="C9" s="387" t="s">
        <v>339</v>
      </c>
      <c r="D9" s="268" t="s">
        <v>339</v>
      </c>
      <c r="E9" s="268" t="s">
        <v>339</v>
      </c>
      <c r="F9" s="268" t="s">
        <v>339</v>
      </c>
      <c r="G9" s="268" t="s">
        <v>339</v>
      </c>
      <c r="H9" s="567" t="s">
        <v>339</v>
      </c>
      <c r="I9" s="268" t="s">
        <v>339</v>
      </c>
      <c r="J9" s="268" t="s">
        <v>339</v>
      </c>
      <c r="K9" s="567" t="s">
        <v>339</v>
      </c>
      <c r="L9" s="381" t="s">
        <v>339</v>
      </c>
      <c r="M9" s="381" t="s">
        <v>339</v>
      </c>
      <c r="N9" s="381" t="s">
        <v>339</v>
      </c>
      <c r="O9" s="2591"/>
      <c r="P9" s="2601" t="s">
        <v>607</v>
      </c>
      <c r="Q9" s="2602" t="n">
        <v>650</v>
      </c>
    </row>
    <row r="10" s="2402" customFormat="true" ht="12" hidden="false" customHeight="false" outlineLevel="0" collapsed="false">
      <c r="A10" s="2600" t="s">
        <v>608</v>
      </c>
      <c r="B10" s="1192" t="s">
        <v>339</v>
      </c>
      <c r="C10" s="268" t="s">
        <v>339</v>
      </c>
      <c r="D10" s="268" t="s">
        <v>339</v>
      </c>
      <c r="E10" s="268" t="s">
        <v>339</v>
      </c>
      <c r="F10" s="268" t="s">
        <v>339</v>
      </c>
      <c r="G10" s="268" t="s">
        <v>339</v>
      </c>
      <c r="H10" s="567" t="s">
        <v>339</v>
      </c>
      <c r="I10" s="268" t="s">
        <v>339</v>
      </c>
      <c r="J10" s="268" t="s">
        <v>339</v>
      </c>
      <c r="K10" s="567" t="s">
        <v>339</v>
      </c>
      <c r="L10" s="381" t="s">
        <v>339</v>
      </c>
      <c r="M10" s="381" t="s">
        <v>339</v>
      </c>
      <c r="N10" s="381" t="s">
        <v>339</v>
      </c>
      <c r="O10" s="2591"/>
      <c r="P10" s="2601" t="s">
        <v>608</v>
      </c>
      <c r="Q10" s="2602" t="n">
        <v>150</v>
      </c>
    </row>
    <row r="11" s="2402" customFormat="true" ht="12" hidden="false" customHeight="false" outlineLevel="0" collapsed="false">
      <c r="A11" s="2600" t="s">
        <v>609</v>
      </c>
      <c r="B11" s="1192" t="s">
        <v>339</v>
      </c>
      <c r="C11" s="268" t="s">
        <v>339</v>
      </c>
      <c r="D11" s="268" t="s">
        <v>339</v>
      </c>
      <c r="E11" s="268" t="s">
        <v>339</v>
      </c>
      <c r="F11" s="268" t="s">
        <v>339</v>
      </c>
      <c r="G11" s="268" t="s">
        <v>339</v>
      </c>
      <c r="H11" s="567" t="s">
        <v>339</v>
      </c>
      <c r="I11" s="268" t="s">
        <v>339</v>
      </c>
      <c r="J11" s="268" t="s">
        <v>339</v>
      </c>
      <c r="K11" s="567" t="s">
        <v>339</v>
      </c>
      <c r="L11" s="381" t="s">
        <v>339</v>
      </c>
      <c r="M11" s="381" t="s">
        <v>339</v>
      </c>
      <c r="N11" s="381" t="s">
        <v>339</v>
      </c>
      <c r="O11" s="2591"/>
      <c r="P11" s="2601" t="s">
        <v>609</v>
      </c>
      <c r="Q11" s="2602" t="n">
        <v>1300</v>
      </c>
    </row>
    <row r="12" s="2402" customFormat="true" ht="12" hidden="false" customHeight="false" outlineLevel="0" collapsed="false">
      <c r="A12" s="2600" t="s">
        <v>610</v>
      </c>
      <c r="B12" s="1192" t="s">
        <v>339</v>
      </c>
      <c r="C12" s="268" t="s">
        <v>339</v>
      </c>
      <c r="D12" s="268" t="s">
        <v>339</v>
      </c>
      <c r="E12" s="268" t="s">
        <v>339</v>
      </c>
      <c r="F12" s="268" t="s">
        <v>339</v>
      </c>
      <c r="G12" s="268" t="s">
        <v>339</v>
      </c>
      <c r="H12" s="567" t="s">
        <v>339</v>
      </c>
      <c r="I12" s="268" t="s">
        <v>339</v>
      </c>
      <c r="J12" s="268" t="s">
        <v>339</v>
      </c>
      <c r="K12" s="567" t="s">
        <v>339</v>
      </c>
      <c r="L12" s="381" t="s">
        <v>339</v>
      </c>
      <c r="M12" s="381" t="s">
        <v>339</v>
      </c>
      <c r="N12" s="381" t="s">
        <v>339</v>
      </c>
      <c r="O12" s="2591"/>
      <c r="P12" s="2601" t="s">
        <v>610</v>
      </c>
      <c r="Q12" s="2602" t="n">
        <v>2800</v>
      </c>
    </row>
    <row r="13" s="2402" customFormat="true" ht="12" hidden="false" customHeight="false" outlineLevel="0" collapsed="false">
      <c r="A13" s="2600" t="s">
        <v>611</v>
      </c>
      <c r="B13" s="1192" t="s">
        <v>339</v>
      </c>
      <c r="C13" s="268" t="s">
        <v>339</v>
      </c>
      <c r="D13" s="268" t="s">
        <v>339</v>
      </c>
      <c r="E13" s="268" t="s">
        <v>339</v>
      </c>
      <c r="F13" s="268" t="s">
        <v>339</v>
      </c>
      <c r="G13" s="268" t="s">
        <v>339</v>
      </c>
      <c r="H13" s="567" t="s">
        <v>339</v>
      </c>
      <c r="I13" s="268" t="s">
        <v>339</v>
      </c>
      <c r="J13" s="268" t="s">
        <v>339</v>
      </c>
      <c r="K13" s="567" t="s">
        <v>339</v>
      </c>
      <c r="L13" s="381" t="s">
        <v>339</v>
      </c>
      <c r="M13" s="381" t="s">
        <v>339</v>
      </c>
      <c r="N13" s="381" t="s">
        <v>339</v>
      </c>
      <c r="O13" s="2591"/>
      <c r="P13" s="2601" t="s">
        <v>611</v>
      </c>
      <c r="Q13" s="2602" t="n">
        <v>1000</v>
      </c>
    </row>
    <row r="14" s="2402" customFormat="true" ht="12" hidden="false" customHeight="false" outlineLevel="0" collapsed="false">
      <c r="A14" s="2600" t="s">
        <v>612</v>
      </c>
      <c r="B14" s="1192" t="s">
        <v>339</v>
      </c>
      <c r="C14" s="268" t="s">
        <v>339</v>
      </c>
      <c r="D14" s="268" t="s">
        <v>339</v>
      </c>
      <c r="E14" s="268" t="s">
        <v>339</v>
      </c>
      <c r="F14" s="268" t="s">
        <v>339</v>
      </c>
      <c r="G14" s="268" t="s">
        <v>339</v>
      </c>
      <c r="H14" s="567" t="s">
        <v>339</v>
      </c>
      <c r="I14" s="268" t="s">
        <v>339</v>
      </c>
      <c r="J14" s="268" t="s">
        <v>339</v>
      </c>
      <c r="K14" s="567" t="s">
        <v>339</v>
      </c>
      <c r="L14" s="381" t="s">
        <v>339</v>
      </c>
      <c r="M14" s="381" t="s">
        <v>339</v>
      </c>
      <c r="N14" s="381" t="s">
        <v>339</v>
      </c>
      <c r="O14" s="2591"/>
      <c r="P14" s="2601" t="s">
        <v>612</v>
      </c>
      <c r="Q14" s="2602" t="n">
        <v>1300</v>
      </c>
    </row>
    <row r="15" s="2402" customFormat="true" ht="12" hidden="false" customHeight="false" outlineLevel="0" collapsed="false">
      <c r="A15" s="2600" t="s">
        <v>613</v>
      </c>
      <c r="B15" s="1192" t="s">
        <v>339</v>
      </c>
      <c r="C15" s="268" t="s">
        <v>339</v>
      </c>
      <c r="D15" s="268" t="s">
        <v>339</v>
      </c>
      <c r="E15" s="268" t="s">
        <v>339</v>
      </c>
      <c r="F15" s="268" t="s">
        <v>339</v>
      </c>
      <c r="G15" s="268" t="s">
        <v>339</v>
      </c>
      <c r="H15" s="567" t="s">
        <v>339</v>
      </c>
      <c r="I15" s="268" t="s">
        <v>339</v>
      </c>
      <c r="J15" s="268" t="s">
        <v>339</v>
      </c>
      <c r="K15" s="567" t="s">
        <v>339</v>
      </c>
      <c r="L15" s="381" t="s">
        <v>339</v>
      </c>
      <c r="M15" s="381" t="s">
        <v>339</v>
      </c>
      <c r="N15" s="381" t="s">
        <v>339</v>
      </c>
      <c r="O15" s="2591"/>
      <c r="P15" s="2601" t="s">
        <v>613</v>
      </c>
      <c r="Q15" s="2602" t="n">
        <v>140</v>
      </c>
    </row>
    <row r="16" s="2402" customFormat="true" ht="12" hidden="false" customHeight="false" outlineLevel="0" collapsed="false">
      <c r="A16" s="2600" t="s">
        <v>614</v>
      </c>
      <c r="B16" s="1192" t="s">
        <v>339</v>
      </c>
      <c r="C16" s="268" t="s">
        <v>339</v>
      </c>
      <c r="D16" s="268" t="s">
        <v>339</v>
      </c>
      <c r="E16" s="268" t="s">
        <v>339</v>
      </c>
      <c r="F16" s="268" t="s">
        <v>339</v>
      </c>
      <c r="G16" s="268" t="s">
        <v>339</v>
      </c>
      <c r="H16" s="567" t="s">
        <v>339</v>
      </c>
      <c r="I16" s="268" t="s">
        <v>339</v>
      </c>
      <c r="J16" s="268" t="s">
        <v>339</v>
      </c>
      <c r="K16" s="567" t="s">
        <v>339</v>
      </c>
      <c r="L16" s="381" t="s">
        <v>339</v>
      </c>
      <c r="M16" s="381" t="s">
        <v>339</v>
      </c>
      <c r="N16" s="381" t="s">
        <v>339</v>
      </c>
      <c r="O16" s="2591"/>
      <c r="P16" s="2601" t="s">
        <v>614</v>
      </c>
      <c r="Q16" s="2602" t="n">
        <v>300</v>
      </c>
    </row>
    <row r="17" s="2402" customFormat="true" ht="12" hidden="false" customHeight="false" outlineLevel="0" collapsed="false">
      <c r="A17" s="2600" t="s">
        <v>615</v>
      </c>
      <c r="B17" s="1192" t="s">
        <v>339</v>
      </c>
      <c r="C17" s="268" t="s">
        <v>339</v>
      </c>
      <c r="D17" s="268" t="s">
        <v>339</v>
      </c>
      <c r="E17" s="268" t="s">
        <v>339</v>
      </c>
      <c r="F17" s="268" t="s">
        <v>339</v>
      </c>
      <c r="G17" s="268" t="s">
        <v>339</v>
      </c>
      <c r="H17" s="567" t="s">
        <v>339</v>
      </c>
      <c r="I17" s="268" t="s">
        <v>339</v>
      </c>
      <c r="J17" s="268" t="s">
        <v>339</v>
      </c>
      <c r="K17" s="567" t="s">
        <v>339</v>
      </c>
      <c r="L17" s="381" t="s">
        <v>339</v>
      </c>
      <c r="M17" s="381" t="s">
        <v>339</v>
      </c>
      <c r="N17" s="381" t="s">
        <v>339</v>
      </c>
      <c r="O17" s="2591"/>
      <c r="P17" s="2601" t="s">
        <v>615</v>
      </c>
      <c r="Q17" s="2602" t="n">
        <v>3800</v>
      </c>
    </row>
    <row r="18" s="2402" customFormat="true" ht="12" hidden="false" customHeight="false" outlineLevel="0" collapsed="false">
      <c r="A18" s="2600" t="s">
        <v>616</v>
      </c>
      <c r="B18" s="1192" t="s">
        <v>339</v>
      </c>
      <c r="C18" s="268" t="s">
        <v>339</v>
      </c>
      <c r="D18" s="268" t="s">
        <v>339</v>
      </c>
      <c r="E18" s="268" t="s">
        <v>339</v>
      </c>
      <c r="F18" s="268" t="s">
        <v>339</v>
      </c>
      <c r="G18" s="268" t="s">
        <v>339</v>
      </c>
      <c r="H18" s="567" t="s">
        <v>339</v>
      </c>
      <c r="I18" s="268" t="s">
        <v>339</v>
      </c>
      <c r="J18" s="268" t="s">
        <v>339</v>
      </c>
      <c r="K18" s="567" t="s">
        <v>339</v>
      </c>
      <c r="L18" s="381" t="s">
        <v>339</v>
      </c>
      <c r="M18" s="381" t="s">
        <v>339</v>
      </c>
      <c r="N18" s="381" t="s">
        <v>339</v>
      </c>
      <c r="O18" s="2591"/>
      <c r="P18" s="2601" t="s">
        <v>616</v>
      </c>
      <c r="Q18" s="2602" t="n">
        <v>2900</v>
      </c>
    </row>
    <row r="19" s="2402" customFormat="true" ht="12" hidden="false" customHeight="false" outlineLevel="0" collapsed="false">
      <c r="A19" s="2603" t="s">
        <v>617</v>
      </c>
      <c r="B19" s="1331" t="s">
        <v>339</v>
      </c>
      <c r="C19" s="54" t="s">
        <v>339</v>
      </c>
      <c r="D19" s="54" t="s">
        <v>339</v>
      </c>
      <c r="E19" s="54" t="s">
        <v>339</v>
      </c>
      <c r="F19" s="54" t="s">
        <v>339</v>
      </c>
      <c r="G19" s="54" t="s">
        <v>339</v>
      </c>
      <c r="H19" s="458" t="s">
        <v>339</v>
      </c>
      <c r="I19" s="54" t="s">
        <v>339</v>
      </c>
      <c r="J19" s="54" t="s">
        <v>339</v>
      </c>
      <c r="K19" s="458" t="s">
        <v>339</v>
      </c>
      <c r="L19" s="55" t="s">
        <v>339</v>
      </c>
      <c r="M19" s="55" t="s">
        <v>339</v>
      </c>
      <c r="N19" s="55" t="s">
        <v>339</v>
      </c>
      <c r="O19" s="2591"/>
      <c r="P19" s="2601" t="s">
        <v>617</v>
      </c>
      <c r="Q19" s="2602" t="n">
        <v>6300</v>
      </c>
    </row>
    <row r="20" s="2402" customFormat="true" ht="12.75" hidden="false" customHeight="false" outlineLevel="0" collapsed="false">
      <c r="A20" s="2604" t="s">
        <v>618</v>
      </c>
      <c r="B20" s="1208" t="s">
        <v>339</v>
      </c>
      <c r="C20" s="58" t="s">
        <v>339</v>
      </c>
      <c r="D20" s="58" t="s">
        <v>339</v>
      </c>
      <c r="E20" s="58" t="s">
        <v>339</v>
      </c>
      <c r="F20" s="58" t="s">
        <v>339</v>
      </c>
      <c r="G20" s="58" t="s">
        <v>339</v>
      </c>
      <c r="H20" s="576" t="s">
        <v>339</v>
      </c>
      <c r="I20" s="58" t="s">
        <v>339</v>
      </c>
      <c r="J20" s="58" t="s">
        <v>339</v>
      </c>
      <c r="K20" s="576" t="s">
        <v>339</v>
      </c>
      <c r="L20" s="59" t="s">
        <v>339</v>
      </c>
      <c r="M20" s="59" t="s">
        <v>339</v>
      </c>
      <c r="N20" s="59" t="s">
        <v>339</v>
      </c>
      <c r="O20" s="2591"/>
      <c r="P20" s="2605" t="s">
        <v>618</v>
      </c>
      <c r="Q20" s="2606" t="n">
        <v>560</v>
      </c>
    </row>
    <row r="21" s="2402" customFormat="true" ht="28.5" hidden="false" customHeight="false" outlineLevel="0" collapsed="false">
      <c r="A21" s="2607" t="s">
        <v>1924</v>
      </c>
      <c r="B21" s="2608" t="n">
        <f aca="false">H21</f>
        <v>1094.1001975</v>
      </c>
      <c r="C21" s="2608" t="n">
        <f aca="false">[2]Summary2!$F$7</f>
        <v>2281</v>
      </c>
      <c r="D21" s="2608" t="n">
        <f aca="false">[3]Summary2!$F$7</f>
        <v>1790.25296581633</v>
      </c>
      <c r="E21" s="2608" t="n">
        <f aca="false">[4]Summary2!$F$7</f>
        <v>959.281155612245</v>
      </c>
      <c r="F21" s="2608" t="n">
        <f aca="false">[5]Summary2!$F$7</f>
        <v>810.593437908163</v>
      </c>
      <c r="G21" s="2608" t="n">
        <f aca="false">[6]Summary2!$F$7</f>
        <v>979.727862704082</v>
      </c>
      <c r="H21" s="2608" t="n">
        <f aca="false">[7]Summary2!$F$7</f>
        <v>1094.1001975</v>
      </c>
      <c r="I21" s="2608" t="n">
        <f aca="false">[8]Summary2!$F$7</f>
        <v>1022.34318333333</v>
      </c>
      <c r="J21" s="2608" t="n">
        <f aca="false">[9]Summary2!$F$7</f>
        <v>710.236939166667</v>
      </c>
      <c r="K21" s="2608" t="n">
        <f aca="false">[10]Summary2!$F$7</f>
        <v>629.903852</v>
      </c>
      <c r="L21" s="2608" t="n">
        <f aca="false">[11]Summary2!$F$7</f>
        <v>658.891403833333</v>
      </c>
      <c r="M21" s="2608" t="n">
        <f aca="false">[12]Summary2!$F$7</f>
        <v>737.952720166667</v>
      </c>
      <c r="N21" s="2608" t="n">
        <f aca="false">Summary2!$F$7</f>
        <v>705.796703</v>
      </c>
      <c r="O21" s="2591"/>
      <c r="P21" s="2609" t="s">
        <v>1584</v>
      </c>
      <c r="Q21" s="2609"/>
    </row>
    <row r="22" s="2402" customFormat="true" ht="13.5" hidden="false" customHeight="false" outlineLevel="0" collapsed="false">
      <c r="A22" s="2600" t="s">
        <v>687</v>
      </c>
      <c r="B22" s="1192" t="s">
        <v>339</v>
      </c>
      <c r="C22" s="387" t="s">
        <v>339</v>
      </c>
      <c r="D22" s="268" t="s">
        <v>339</v>
      </c>
      <c r="E22" s="268" t="s">
        <v>339</v>
      </c>
      <c r="F22" s="268" t="s">
        <v>339</v>
      </c>
      <c r="G22" s="268" t="s">
        <v>339</v>
      </c>
      <c r="H22" s="567" t="s">
        <v>339</v>
      </c>
      <c r="I22" s="268" t="s">
        <v>339</v>
      </c>
      <c r="J22" s="268" t="s">
        <v>339</v>
      </c>
      <c r="K22" s="567" t="s">
        <v>339</v>
      </c>
      <c r="L22" s="381" t="s">
        <v>339</v>
      </c>
      <c r="M22" s="381" t="s">
        <v>339</v>
      </c>
      <c r="N22" s="381" t="s">
        <v>339</v>
      </c>
      <c r="O22" s="2591"/>
      <c r="P22" s="2610" t="s">
        <v>687</v>
      </c>
      <c r="Q22" s="2602" t="n">
        <v>6500</v>
      </c>
    </row>
    <row r="23" s="2402" customFormat="true" ht="13.5" hidden="false" customHeight="false" outlineLevel="0" collapsed="false">
      <c r="A23" s="2603" t="s">
        <v>689</v>
      </c>
      <c r="B23" s="1331" t="s">
        <v>339</v>
      </c>
      <c r="C23" s="63" t="s">
        <v>339</v>
      </c>
      <c r="D23" s="54" t="s">
        <v>339</v>
      </c>
      <c r="E23" s="54" t="s">
        <v>339</v>
      </c>
      <c r="F23" s="54" t="s">
        <v>339</v>
      </c>
      <c r="G23" s="54" t="s">
        <v>339</v>
      </c>
      <c r="H23" s="458" t="s">
        <v>339</v>
      </c>
      <c r="I23" s="54" t="s">
        <v>339</v>
      </c>
      <c r="J23" s="54" t="s">
        <v>339</v>
      </c>
      <c r="K23" s="458" t="s">
        <v>339</v>
      </c>
      <c r="L23" s="55" t="s">
        <v>339</v>
      </c>
      <c r="M23" s="55" t="s">
        <v>339</v>
      </c>
      <c r="N23" s="55" t="s">
        <v>339</v>
      </c>
      <c r="O23" s="2591"/>
      <c r="P23" s="2601" t="s">
        <v>689</v>
      </c>
      <c r="Q23" s="2602" t="n">
        <v>9200</v>
      </c>
    </row>
    <row r="24" s="2402" customFormat="true" ht="13.5" hidden="false" customHeight="false" outlineLevel="0" collapsed="false">
      <c r="A24" s="2603" t="s">
        <v>1925</v>
      </c>
      <c r="B24" s="1331" t="s">
        <v>339</v>
      </c>
      <c r="C24" s="54" t="s">
        <v>339</v>
      </c>
      <c r="D24" s="54" t="s">
        <v>339</v>
      </c>
      <c r="E24" s="54" t="s">
        <v>339</v>
      </c>
      <c r="F24" s="54" t="s">
        <v>339</v>
      </c>
      <c r="G24" s="54" t="s">
        <v>339</v>
      </c>
      <c r="H24" s="458" t="s">
        <v>339</v>
      </c>
      <c r="I24" s="54" t="s">
        <v>339</v>
      </c>
      <c r="J24" s="54" t="s">
        <v>339</v>
      </c>
      <c r="K24" s="458" t="s">
        <v>339</v>
      </c>
      <c r="L24" s="55" t="s">
        <v>339</v>
      </c>
      <c r="M24" s="55" t="s">
        <v>339</v>
      </c>
      <c r="N24" s="55" t="s">
        <v>339</v>
      </c>
      <c r="O24" s="2591"/>
      <c r="P24" s="2601" t="s">
        <v>1925</v>
      </c>
      <c r="Q24" s="2602" t="n">
        <v>7000</v>
      </c>
    </row>
    <row r="25" s="2402" customFormat="true" ht="13.5" hidden="false" customHeight="false" outlineLevel="0" collapsed="false">
      <c r="A25" s="2603" t="s">
        <v>1926</v>
      </c>
      <c r="B25" s="1331" t="s">
        <v>339</v>
      </c>
      <c r="C25" s="54" t="s">
        <v>339</v>
      </c>
      <c r="D25" s="54" t="s">
        <v>339</v>
      </c>
      <c r="E25" s="54" t="s">
        <v>339</v>
      </c>
      <c r="F25" s="54" t="s">
        <v>339</v>
      </c>
      <c r="G25" s="54" t="s">
        <v>339</v>
      </c>
      <c r="H25" s="458" t="s">
        <v>339</v>
      </c>
      <c r="I25" s="54" t="s">
        <v>339</v>
      </c>
      <c r="J25" s="54" t="s">
        <v>339</v>
      </c>
      <c r="K25" s="458" t="s">
        <v>339</v>
      </c>
      <c r="L25" s="55" t="s">
        <v>339</v>
      </c>
      <c r="M25" s="55" t="s">
        <v>339</v>
      </c>
      <c r="N25" s="55" t="s">
        <v>339</v>
      </c>
      <c r="O25" s="2591"/>
      <c r="P25" s="2601" t="s">
        <v>1926</v>
      </c>
      <c r="Q25" s="2602" t="n">
        <v>7000</v>
      </c>
    </row>
    <row r="26" s="2402" customFormat="true" ht="13.5" hidden="false" customHeight="false" outlineLevel="0" collapsed="false">
      <c r="A26" s="2603" t="s">
        <v>1927</v>
      </c>
      <c r="B26" s="1331" t="s">
        <v>339</v>
      </c>
      <c r="C26" s="54" t="s">
        <v>339</v>
      </c>
      <c r="D26" s="54" t="s">
        <v>339</v>
      </c>
      <c r="E26" s="54" t="s">
        <v>339</v>
      </c>
      <c r="F26" s="54" t="s">
        <v>339</v>
      </c>
      <c r="G26" s="54" t="s">
        <v>339</v>
      </c>
      <c r="H26" s="458" t="s">
        <v>339</v>
      </c>
      <c r="I26" s="54" t="s">
        <v>339</v>
      </c>
      <c r="J26" s="54" t="s">
        <v>339</v>
      </c>
      <c r="K26" s="458" t="s">
        <v>339</v>
      </c>
      <c r="L26" s="55" t="s">
        <v>339</v>
      </c>
      <c r="M26" s="55" t="s">
        <v>339</v>
      </c>
      <c r="N26" s="55" t="s">
        <v>339</v>
      </c>
      <c r="O26" s="2591"/>
      <c r="P26" s="2601" t="s">
        <v>1927</v>
      </c>
      <c r="Q26" s="2602" t="n">
        <v>8700</v>
      </c>
    </row>
    <row r="27" s="2402" customFormat="true" ht="13.5" hidden="false" customHeight="false" outlineLevel="0" collapsed="false">
      <c r="A27" s="2603" t="s">
        <v>1928</v>
      </c>
      <c r="B27" s="1331" t="s">
        <v>339</v>
      </c>
      <c r="C27" s="54" t="s">
        <v>339</v>
      </c>
      <c r="D27" s="54" t="s">
        <v>339</v>
      </c>
      <c r="E27" s="54" t="s">
        <v>339</v>
      </c>
      <c r="F27" s="54" t="s">
        <v>339</v>
      </c>
      <c r="G27" s="54" t="s">
        <v>339</v>
      </c>
      <c r="H27" s="458" t="s">
        <v>339</v>
      </c>
      <c r="I27" s="54" t="s">
        <v>339</v>
      </c>
      <c r="J27" s="54" t="s">
        <v>339</v>
      </c>
      <c r="K27" s="458" t="s">
        <v>339</v>
      </c>
      <c r="L27" s="55" t="s">
        <v>339</v>
      </c>
      <c r="M27" s="55" t="s">
        <v>339</v>
      </c>
      <c r="N27" s="55" t="s">
        <v>339</v>
      </c>
      <c r="O27" s="2591"/>
      <c r="P27" s="2601" t="s">
        <v>1928</v>
      </c>
      <c r="Q27" s="2602" t="n">
        <v>7500</v>
      </c>
    </row>
    <row r="28" s="2402" customFormat="true" ht="14.25" hidden="false" customHeight="false" outlineLevel="0" collapsed="false">
      <c r="A28" s="2604" t="s">
        <v>1929</v>
      </c>
      <c r="B28" s="1208" t="s">
        <v>339</v>
      </c>
      <c r="C28" s="58" t="s">
        <v>339</v>
      </c>
      <c r="D28" s="58" t="s">
        <v>339</v>
      </c>
      <c r="E28" s="58" t="s">
        <v>339</v>
      </c>
      <c r="F28" s="58" t="s">
        <v>339</v>
      </c>
      <c r="G28" s="58" t="s">
        <v>339</v>
      </c>
      <c r="H28" s="576" t="s">
        <v>339</v>
      </c>
      <c r="I28" s="58" t="s">
        <v>339</v>
      </c>
      <c r="J28" s="58" t="s">
        <v>339</v>
      </c>
      <c r="K28" s="576" t="s">
        <v>339</v>
      </c>
      <c r="L28" s="59" t="s">
        <v>339</v>
      </c>
      <c r="M28" s="59" t="s">
        <v>339</v>
      </c>
      <c r="N28" s="59" t="s">
        <v>339</v>
      </c>
      <c r="O28" s="2591"/>
      <c r="P28" s="2605" t="s">
        <v>1929</v>
      </c>
      <c r="Q28" s="2606" t="n">
        <v>7400</v>
      </c>
    </row>
    <row r="29" s="2402" customFormat="true" ht="29.25" hidden="false" customHeight="false" outlineLevel="0" collapsed="false">
      <c r="A29" s="2607" t="s">
        <v>1930</v>
      </c>
      <c r="B29" s="2026" t="n">
        <f aca="false">H29</f>
        <v>1133.494545</v>
      </c>
      <c r="C29" s="2026" t="n">
        <f aca="false">SUM(C30*$Q$29)</f>
        <v>724.17</v>
      </c>
      <c r="D29" s="2026" t="n">
        <f aca="false">SUM(D30*$Q$29)</f>
        <v>776.216664183673</v>
      </c>
      <c r="E29" s="2026" t="n">
        <f aca="false">SUM(E30*$Q$29)</f>
        <v>832.785964387755</v>
      </c>
      <c r="F29" s="2026" t="n">
        <f aca="false">SUM(F30*$Q$29)</f>
        <v>889.000349591837</v>
      </c>
      <c r="G29" s="2026" t="n">
        <f aca="false">SUM(G30*$Q$29)</f>
        <v>1061.25998979592</v>
      </c>
      <c r="H29" s="2026" t="n">
        <f aca="false">SUM(H30*$Q$29)</f>
        <v>1133.494545</v>
      </c>
      <c r="I29" s="2026" t="n">
        <f aca="false">SUM(I30*$Q$29)</f>
        <v>1270.524</v>
      </c>
      <c r="J29" s="2026" t="n">
        <f aca="false">SUM(J30*$Q$29)</f>
        <v>1262.637</v>
      </c>
      <c r="K29" s="2611" t="n">
        <f aca="false">SUM(K30*$Q$29)</f>
        <v>1484.668</v>
      </c>
      <c r="L29" s="2021" t="n">
        <f aca="false">SUM(L30*$Q$29)</f>
        <v>1500.681</v>
      </c>
      <c r="M29" s="2021" t="n">
        <f aca="false">SUM(M30*$Q$29)</f>
        <v>1689.252</v>
      </c>
      <c r="N29" s="2021" t="n">
        <f aca="false">SUM(N30*$Q$29)</f>
        <v>1762.163323968</v>
      </c>
      <c r="O29" s="2591"/>
      <c r="P29" s="2612" t="s">
        <v>690</v>
      </c>
      <c r="Q29" s="2613" t="n">
        <v>23900</v>
      </c>
    </row>
    <row r="30" s="2402" customFormat="true" ht="14.25" hidden="false" customHeight="false" outlineLevel="0" collapsed="false">
      <c r="A30" s="2614" t="s">
        <v>690</v>
      </c>
      <c r="B30" s="322" t="n">
        <v>0.047427</v>
      </c>
      <c r="C30" s="322" t="n">
        <f aca="false">[2]Summary2!$G$7/23900</f>
        <v>0.0303</v>
      </c>
      <c r="D30" s="322" t="n">
        <f aca="false">[3]Summary2!$G$7/23900</f>
        <v>0.0324776846938775</v>
      </c>
      <c r="E30" s="322" t="n">
        <f aca="false">[4]Summary2!$G$7/23900</f>
        <v>0.0348446010204082</v>
      </c>
      <c r="F30" s="322" t="n">
        <f aca="false">[5]Summary2!$G$7/23900</f>
        <v>0.0371966673469388</v>
      </c>
      <c r="G30" s="322" t="n">
        <f aca="false">[6]Summary2!$G$7/23900</f>
        <v>0.0444041836734694</v>
      </c>
      <c r="H30" s="322" t="n">
        <f aca="false">[7]Summary2!$G$7/23900</f>
        <v>0.04742655</v>
      </c>
      <c r="I30" s="322" t="n">
        <f aca="false">[8]Summary2!$G$7/23900</f>
        <v>0.05316</v>
      </c>
      <c r="J30" s="322" t="n">
        <f aca="false">[9]Summary2!$G$7/23900</f>
        <v>0.05283</v>
      </c>
      <c r="K30" s="322" t="n">
        <f aca="false">[10]Summary2!$G$7/23900</f>
        <v>0.06212</v>
      </c>
      <c r="L30" s="322" t="n">
        <f aca="false">[11]Summary2!$G$7/23900</f>
        <v>0.06279</v>
      </c>
      <c r="M30" s="322" t="n">
        <f aca="false">[12]Summary2!$G$7/23900</f>
        <v>0.07068</v>
      </c>
      <c r="N30" s="322" t="n">
        <f aca="false">Summary2!$G$7/23900</f>
        <v>0.0737306830112134</v>
      </c>
      <c r="O30" s="2591"/>
    </row>
    <row r="31" s="2402" customFormat="true" ht="9.75" hidden="false" customHeight="true" outlineLevel="0" collapsed="false">
      <c r="O31" s="2586"/>
    </row>
    <row r="32" customFormat="false" ht="13.5" hidden="false" customHeight="false" outlineLevel="0" collapsed="false">
      <c r="A32" s="2615" t="s">
        <v>1931</v>
      </c>
      <c r="B32" s="2615"/>
      <c r="C32" s="2615"/>
      <c r="D32" s="2615"/>
      <c r="E32" s="2615"/>
      <c r="F32" s="2615"/>
      <c r="G32" s="2615"/>
      <c r="H32" s="2615"/>
      <c r="I32" s="2615"/>
      <c r="J32" s="2615"/>
      <c r="K32" s="2615"/>
      <c r="L32" s="2615"/>
      <c r="M32" s="2615"/>
      <c r="N32" s="2615"/>
    </row>
    <row r="33" customFormat="false" ht="14.25" hidden="false" customHeight="false" outlineLevel="0" collapsed="false">
      <c r="A33" s="2616" t="s">
        <v>1932</v>
      </c>
      <c r="B33" s="2616"/>
      <c r="C33" s="2616"/>
      <c r="D33" s="2616"/>
      <c r="E33" s="2616"/>
      <c r="F33" s="2616"/>
      <c r="G33" s="2616"/>
      <c r="H33" s="2616"/>
      <c r="I33" s="2616"/>
      <c r="J33" s="2616"/>
      <c r="K33" s="2616"/>
      <c r="L33" s="2616"/>
      <c r="M33" s="2616"/>
      <c r="N33" s="2616"/>
    </row>
    <row r="34" customFormat="false" ht="12" hidden="false" customHeight="false" outlineLevel="0" collapsed="false">
      <c r="A34" s="2582" t="s">
        <v>1933</v>
      </c>
      <c r="L34" s="2582"/>
      <c r="M34" s="2582"/>
      <c r="N34" s="2582"/>
    </row>
    <row r="35" customFormat="false" ht="12" hidden="false" customHeight="false" outlineLevel="0" collapsed="false">
      <c r="L35" s="2582"/>
      <c r="M35" s="2582"/>
      <c r="N35" s="2582"/>
    </row>
    <row r="36" customFormat="false" ht="12" hidden="false" customHeight="false" outlineLevel="0" collapsed="false">
      <c r="L36" s="2582"/>
      <c r="M36" s="2582"/>
      <c r="N36" s="2582"/>
    </row>
    <row r="37" customFormat="false" ht="12" hidden="false" customHeight="false" outlineLevel="0" collapsed="false">
      <c r="L37" s="2582"/>
      <c r="M37" s="2582"/>
      <c r="N37" s="2582"/>
    </row>
    <row r="38" customFormat="false" ht="12" hidden="false" customHeight="false" outlineLevel="0" collapsed="false">
      <c r="L38" s="2582"/>
      <c r="M38" s="2582"/>
      <c r="N38" s="2582"/>
    </row>
    <row r="39" customFormat="false" ht="12" hidden="false" customHeight="false" outlineLevel="0" collapsed="false">
      <c r="L39" s="2582"/>
      <c r="M39" s="2582"/>
      <c r="N39" s="2582"/>
    </row>
    <row r="40" customFormat="false" ht="12" hidden="false" customHeight="false" outlineLevel="0" collapsed="false">
      <c r="L40" s="2582"/>
      <c r="M40" s="2582"/>
      <c r="N40" s="2582"/>
    </row>
    <row r="41" customFormat="false" ht="12" hidden="false" customHeight="false" outlineLevel="0" collapsed="false">
      <c r="L41" s="2582"/>
      <c r="M41" s="2582"/>
      <c r="N41" s="2582"/>
    </row>
    <row r="42" customFormat="false" ht="12" hidden="false" customHeight="false" outlineLevel="0" collapsed="false">
      <c r="L42" s="2582"/>
      <c r="M42" s="2582"/>
      <c r="N42" s="2582"/>
    </row>
    <row r="43" customFormat="false" ht="12" hidden="false" customHeight="false" outlineLevel="0" collapsed="false">
      <c r="L43" s="2582"/>
      <c r="M43" s="2582"/>
      <c r="N43" s="2582"/>
    </row>
    <row r="44" customFormat="false" ht="12" hidden="false" customHeight="false" outlineLevel="0" collapsed="false">
      <c r="L44" s="2582"/>
      <c r="M44" s="2582"/>
      <c r="N44" s="2582"/>
    </row>
    <row r="45" customFormat="false" ht="12" hidden="false" customHeight="false" outlineLevel="0" collapsed="false">
      <c r="L45" s="2582"/>
      <c r="M45" s="2582"/>
      <c r="N45" s="2582"/>
    </row>
    <row r="46" customFormat="false" ht="12" hidden="false" customHeight="false" outlineLevel="0" collapsed="false">
      <c r="L46" s="2582"/>
      <c r="M46" s="2582"/>
      <c r="N46" s="2582"/>
    </row>
    <row r="47" customFormat="false" ht="12" hidden="false" customHeight="false" outlineLevel="0" collapsed="false">
      <c r="L47" s="2582"/>
      <c r="M47" s="2582"/>
      <c r="N47" s="2582"/>
    </row>
    <row r="48" customFormat="false" ht="12" hidden="false" customHeight="false" outlineLevel="0" collapsed="false">
      <c r="L48" s="2582"/>
      <c r="M48" s="2582"/>
      <c r="N48" s="2582"/>
    </row>
    <row r="49" customFormat="false" ht="12" hidden="false" customHeight="false" outlineLevel="0" collapsed="false">
      <c r="L49" s="2582"/>
      <c r="M49" s="2582"/>
      <c r="N49" s="2582"/>
    </row>
    <row r="50" customFormat="false" ht="12" hidden="false" customHeight="false" outlineLevel="0" collapsed="false">
      <c r="L50" s="2582"/>
      <c r="M50" s="2582"/>
      <c r="N50" s="2582"/>
    </row>
    <row r="51" customFormat="false" ht="12" hidden="false" customHeight="false" outlineLevel="0" collapsed="false">
      <c r="L51" s="2582"/>
      <c r="M51" s="2582"/>
      <c r="N51" s="2582"/>
    </row>
    <row r="52" customFormat="false" ht="12" hidden="false" customHeight="false" outlineLevel="0" collapsed="false">
      <c r="L52" s="2582"/>
      <c r="M52" s="2582"/>
      <c r="N52" s="2582"/>
    </row>
    <row r="53" customFormat="false" ht="12" hidden="false" customHeight="false" outlineLevel="0" collapsed="false">
      <c r="L53" s="2582"/>
      <c r="M53" s="2582"/>
      <c r="N53" s="2582"/>
    </row>
    <row r="54" customFormat="false" ht="12" hidden="false" customHeight="false" outlineLevel="0" collapsed="false">
      <c r="L54" s="2582"/>
      <c r="M54" s="2582"/>
      <c r="N54" s="2582"/>
    </row>
    <row r="55" customFormat="false" ht="12" hidden="false" customHeight="false" outlineLevel="0" collapsed="false">
      <c r="L55" s="2582"/>
      <c r="M55" s="2582"/>
      <c r="N55" s="2582"/>
    </row>
    <row r="56" customFormat="false" ht="12" hidden="false" customHeight="false" outlineLevel="0" collapsed="false">
      <c r="L56" s="2582"/>
      <c r="M56" s="2582"/>
      <c r="N56" s="2582"/>
    </row>
    <row r="57" customFormat="false" ht="12" hidden="false" customHeight="false" outlineLevel="0" collapsed="false">
      <c r="L57" s="2582"/>
      <c r="M57" s="2582"/>
      <c r="N57" s="2582"/>
    </row>
    <row r="58" customFormat="false" ht="12" hidden="false" customHeight="false" outlineLevel="0" collapsed="false">
      <c r="L58" s="2582"/>
      <c r="M58" s="2582"/>
      <c r="N58" s="2582"/>
    </row>
    <row r="59" customFormat="false" ht="12" hidden="false" customHeight="false" outlineLevel="0" collapsed="false">
      <c r="L59" s="2582"/>
      <c r="M59" s="2582"/>
      <c r="N59" s="2582"/>
    </row>
    <row r="60" customFormat="false" ht="12" hidden="false" customHeight="false" outlineLevel="0" collapsed="false">
      <c r="L60" s="2582"/>
      <c r="M60" s="2582"/>
      <c r="N60" s="2582"/>
    </row>
    <row r="61" customFormat="false" ht="12" hidden="false" customHeight="false" outlineLevel="0" collapsed="false">
      <c r="L61" s="2582"/>
      <c r="M61" s="2582"/>
      <c r="N61" s="2582"/>
    </row>
    <row r="62" customFormat="false" ht="12" hidden="false" customHeight="false" outlineLevel="0" collapsed="false">
      <c r="L62" s="2582"/>
      <c r="M62" s="2582"/>
      <c r="N62" s="2582"/>
    </row>
    <row r="63" customFormat="false" ht="12" hidden="false" customHeight="false" outlineLevel="0" collapsed="false">
      <c r="L63" s="2582"/>
      <c r="M63" s="2582"/>
      <c r="N63" s="2582"/>
    </row>
    <row r="64" customFormat="false" ht="12" hidden="false" customHeight="false" outlineLevel="0" collapsed="false">
      <c r="L64" s="2582"/>
      <c r="M64" s="2582"/>
      <c r="N64" s="2582"/>
    </row>
    <row r="65" customFormat="false" ht="12" hidden="false" customHeight="false" outlineLevel="0" collapsed="false">
      <c r="L65" s="2582"/>
      <c r="M65" s="2582"/>
      <c r="N65" s="2582"/>
    </row>
    <row r="66" customFormat="false" ht="12" hidden="false" customHeight="false" outlineLevel="0" collapsed="false">
      <c r="L66" s="2582"/>
      <c r="M66" s="2582"/>
      <c r="N66" s="2582"/>
    </row>
    <row r="67" customFormat="false" ht="12" hidden="false" customHeight="false" outlineLevel="0" collapsed="false">
      <c r="L67" s="2582"/>
      <c r="M67" s="2582"/>
      <c r="N67" s="2582"/>
    </row>
    <row r="68" customFormat="false" ht="12" hidden="false" customHeight="false" outlineLevel="0" collapsed="false">
      <c r="L68" s="2582"/>
      <c r="M68" s="2582"/>
      <c r="N68" s="2582"/>
    </row>
    <row r="69" customFormat="false" ht="12" hidden="false" customHeight="false" outlineLevel="0" collapsed="false">
      <c r="L69" s="2582"/>
      <c r="M69" s="2582"/>
      <c r="N69" s="2582"/>
    </row>
    <row r="70" customFormat="false" ht="12" hidden="false" customHeight="false" outlineLevel="0" collapsed="false">
      <c r="L70" s="2582"/>
      <c r="M70" s="2582"/>
      <c r="N70" s="2582"/>
    </row>
    <row r="71" customFormat="false" ht="12" hidden="false" customHeight="false" outlineLevel="0" collapsed="false">
      <c r="L71" s="2582"/>
      <c r="M71" s="2582"/>
      <c r="N71" s="2582"/>
    </row>
    <row r="72" customFormat="false" ht="12" hidden="false" customHeight="false" outlineLevel="0" collapsed="false">
      <c r="L72" s="2582"/>
      <c r="M72" s="2582"/>
      <c r="N72" s="2582"/>
    </row>
    <row r="73" customFormat="false" ht="12" hidden="false" customHeight="false" outlineLevel="0" collapsed="false">
      <c r="L73" s="2582"/>
      <c r="M73" s="2582"/>
      <c r="N73" s="2582"/>
    </row>
    <row r="74" customFormat="false" ht="12" hidden="false" customHeight="false" outlineLevel="0" collapsed="false">
      <c r="L74" s="2582"/>
      <c r="M74" s="2582"/>
      <c r="N74" s="2582"/>
    </row>
    <row r="75" customFormat="false" ht="12" hidden="false" customHeight="false" outlineLevel="0" collapsed="false">
      <c r="L75" s="2582"/>
      <c r="M75" s="2582"/>
      <c r="N75" s="2582"/>
    </row>
    <row r="76" customFormat="false" ht="12" hidden="false" customHeight="false" outlineLevel="0" collapsed="false">
      <c r="L76" s="2582"/>
      <c r="M76" s="2582"/>
      <c r="N76" s="2582"/>
    </row>
    <row r="77" customFormat="false" ht="12" hidden="false" customHeight="false" outlineLevel="0" collapsed="false">
      <c r="L77" s="2582"/>
      <c r="M77" s="2582"/>
      <c r="N77" s="2582"/>
    </row>
    <row r="78" customFormat="false" ht="12" hidden="false" customHeight="false" outlineLevel="0" collapsed="false">
      <c r="L78" s="2582"/>
      <c r="M78" s="2582"/>
      <c r="N78" s="2582"/>
    </row>
    <row r="79" customFormat="false" ht="12" hidden="false" customHeight="false" outlineLevel="0" collapsed="false">
      <c r="L79" s="2582"/>
      <c r="M79" s="2582"/>
      <c r="N79" s="2582"/>
    </row>
    <row r="80" customFormat="false" ht="12" hidden="false" customHeight="false" outlineLevel="0" collapsed="false">
      <c r="L80" s="2582"/>
      <c r="M80" s="2582"/>
      <c r="N80" s="2582"/>
    </row>
    <row r="81" customFormat="false" ht="12" hidden="false" customHeight="false" outlineLevel="0" collapsed="false">
      <c r="L81" s="2582"/>
      <c r="M81" s="2582"/>
      <c r="N81" s="2582"/>
    </row>
    <row r="82" customFormat="false" ht="12" hidden="false" customHeight="false" outlineLevel="0" collapsed="false">
      <c r="L82" s="2582"/>
      <c r="M82" s="2582"/>
      <c r="N82" s="2582"/>
    </row>
    <row r="83" customFormat="false" ht="12" hidden="false" customHeight="false" outlineLevel="0" collapsed="false">
      <c r="L83" s="2582"/>
      <c r="M83" s="2582"/>
      <c r="N83" s="2582"/>
    </row>
    <row r="84" customFormat="false" ht="12" hidden="false" customHeight="false" outlineLevel="0" collapsed="false">
      <c r="L84" s="2582"/>
      <c r="M84" s="2582"/>
      <c r="N84" s="2582"/>
    </row>
    <row r="85" customFormat="false" ht="12" hidden="false" customHeight="false" outlineLevel="0" collapsed="false">
      <c r="L85" s="2582"/>
      <c r="M85" s="2582"/>
      <c r="N85" s="2582"/>
    </row>
    <row r="86" customFormat="false" ht="12" hidden="false" customHeight="false" outlineLevel="0" collapsed="false">
      <c r="L86" s="2582"/>
      <c r="M86" s="2582"/>
      <c r="N86" s="2582"/>
    </row>
    <row r="87" customFormat="false" ht="12" hidden="false" customHeight="false" outlineLevel="0" collapsed="false">
      <c r="L87" s="2582"/>
      <c r="M87" s="2582"/>
      <c r="N87" s="2582"/>
    </row>
    <row r="88" customFormat="false" ht="12" hidden="false" customHeight="false" outlineLevel="0" collapsed="false">
      <c r="L88" s="2582"/>
      <c r="M88" s="2582"/>
      <c r="N88" s="2582"/>
    </row>
    <row r="89" customFormat="false" ht="12" hidden="false" customHeight="false" outlineLevel="0" collapsed="false">
      <c r="L89" s="2582"/>
      <c r="M89" s="2582"/>
      <c r="N89" s="2582"/>
    </row>
    <row r="90" customFormat="false" ht="12" hidden="false" customHeight="false" outlineLevel="0" collapsed="false">
      <c r="L90" s="2582"/>
      <c r="M90" s="2582"/>
      <c r="N90" s="2582"/>
    </row>
    <row r="91" customFormat="false" ht="12" hidden="false" customHeight="false" outlineLevel="0" collapsed="false">
      <c r="L91" s="2582"/>
      <c r="M91" s="2582"/>
      <c r="N91" s="2582"/>
    </row>
    <row r="92" customFormat="false" ht="12" hidden="false" customHeight="false" outlineLevel="0" collapsed="false">
      <c r="L92" s="2582"/>
      <c r="M92" s="2582"/>
      <c r="N92" s="2582"/>
    </row>
    <row r="93" customFormat="false" ht="12" hidden="false" customHeight="false" outlineLevel="0" collapsed="false">
      <c r="L93" s="2582"/>
      <c r="M93" s="2582"/>
      <c r="N93" s="2582"/>
    </row>
    <row r="94" customFormat="false" ht="12" hidden="false" customHeight="false" outlineLevel="0" collapsed="false">
      <c r="L94" s="2582"/>
      <c r="M94" s="2582"/>
      <c r="N94" s="2582"/>
    </row>
    <row r="95" customFormat="false" ht="12" hidden="false" customHeight="false" outlineLevel="0" collapsed="false">
      <c r="L95" s="2582"/>
      <c r="M95" s="2582"/>
      <c r="N95" s="2582"/>
    </row>
    <row r="96" customFormat="false" ht="12" hidden="false" customHeight="false" outlineLevel="0" collapsed="false">
      <c r="L96" s="2582"/>
      <c r="M96" s="2582"/>
      <c r="N96" s="2582"/>
    </row>
    <row r="97" customFormat="false" ht="12" hidden="false" customHeight="false" outlineLevel="0" collapsed="false">
      <c r="L97" s="2582"/>
      <c r="M97" s="2582"/>
      <c r="N97" s="2582"/>
    </row>
    <row r="98" customFormat="false" ht="12" hidden="false" customHeight="false" outlineLevel="0" collapsed="false">
      <c r="L98" s="2582"/>
      <c r="M98" s="2582"/>
      <c r="N98" s="2582"/>
    </row>
    <row r="99" customFormat="false" ht="12" hidden="false" customHeight="false" outlineLevel="0" collapsed="false">
      <c r="L99" s="2582"/>
      <c r="M99" s="2582"/>
      <c r="N99" s="2582"/>
    </row>
    <row r="100" customFormat="false" ht="12" hidden="false" customHeight="false" outlineLevel="0" collapsed="false">
      <c r="L100" s="2582"/>
      <c r="M100" s="2582"/>
      <c r="N100" s="2582"/>
    </row>
    <row r="101" customFormat="false" ht="12" hidden="false" customHeight="false" outlineLevel="0" collapsed="false">
      <c r="L101" s="2582"/>
      <c r="M101" s="2582"/>
      <c r="N101" s="2582"/>
    </row>
    <row r="102" customFormat="false" ht="12" hidden="false" customHeight="false" outlineLevel="0" collapsed="false">
      <c r="L102" s="2582"/>
      <c r="M102" s="2582"/>
      <c r="N102" s="2582"/>
    </row>
    <row r="103" customFormat="false" ht="12" hidden="false" customHeight="false" outlineLevel="0" collapsed="false">
      <c r="L103" s="2582"/>
      <c r="M103" s="2582"/>
      <c r="N103" s="2582"/>
    </row>
    <row r="104" customFormat="false" ht="12" hidden="false" customHeight="false" outlineLevel="0" collapsed="false">
      <c r="L104" s="2582"/>
      <c r="M104" s="2582"/>
      <c r="N104" s="2582"/>
    </row>
    <row r="105" customFormat="false" ht="12" hidden="false" customHeight="false" outlineLevel="0" collapsed="false">
      <c r="L105" s="2582"/>
      <c r="M105" s="2582"/>
      <c r="N105" s="2582"/>
    </row>
    <row r="106" customFormat="false" ht="12" hidden="false" customHeight="false" outlineLevel="0" collapsed="false">
      <c r="L106" s="2582"/>
      <c r="M106" s="2582"/>
      <c r="N106" s="2582"/>
    </row>
    <row r="107" customFormat="false" ht="12" hidden="false" customHeight="false" outlineLevel="0" collapsed="false">
      <c r="L107" s="2582"/>
      <c r="M107" s="2582"/>
      <c r="N107" s="2582"/>
    </row>
    <row r="108" customFormat="false" ht="12" hidden="false" customHeight="false" outlineLevel="0" collapsed="false">
      <c r="L108" s="2582"/>
      <c r="M108" s="2582"/>
      <c r="N108" s="2582"/>
    </row>
    <row r="109" customFormat="false" ht="12" hidden="false" customHeight="false" outlineLevel="0" collapsed="false">
      <c r="L109" s="2582"/>
      <c r="M109" s="2582"/>
      <c r="N109" s="2582"/>
    </row>
    <row r="110" customFormat="false" ht="12" hidden="false" customHeight="false" outlineLevel="0" collapsed="false">
      <c r="L110" s="2582"/>
      <c r="M110" s="2582"/>
      <c r="N110" s="2582"/>
    </row>
    <row r="111" customFormat="false" ht="12" hidden="false" customHeight="false" outlineLevel="0" collapsed="false">
      <c r="L111" s="2582"/>
      <c r="M111" s="2582"/>
      <c r="N111" s="2582"/>
    </row>
    <row r="112" customFormat="false" ht="12" hidden="false" customHeight="false" outlineLevel="0" collapsed="false">
      <c r="L112" s="2582"/>
      <c r="M112" s="2582"/>
      <c r="N112" s="2582"/>
    </row>
    <row r="113" customFormat="false" ht="12" hidden="false" customHeight="false" outlineLevel="0" collapsed="false">
      <c r="L113" s="2582"/>
      <c r="M113" s="2582"/>
      <c r="N113" s="2582"/>
    </row>
    <row r="114" customFormat="false" ht="12" hidden="false" customHeight="false" outlineLevel="0" collapsed="false">
      <c r="L114" s="2582"/>
      <c r="M114" s="2582"/>
      <c r="N114" s="2582"/>
    </row>
    <row r="115" customFormat="false" ht="12" hidden="false" customHeight="false" outlineLevel="0" collapsed="false">
      <c r="L115" s="2582"/>
      <c r="M115" s="2582"/>
      <c r="N115" s="2582"/>
    </row>
    <row r="116" customFormat="false" ht="12" hidden="false" customHeight="false" outlineLevel="0" collapsed="false">
      <c r="L116" s="2582"/>
      <c r="M116" s="2582"/>
      <c r="N116" s="2582"/>
    </row>
    <row r="117" customFormat="false" ht="12" hidden="false" customHeight="false" outlineLevel="0" collapsed="false">
      <c r="L117" s="2582"/>
      <c r="M117" s="2582"/>
      <c r="N117" s="2582"/>
    </row>
    <row r="118" customFormat="false" ht="12" hidden="false" customHeight="false" outlineLevel="0" collapsed="false">
      <c r="L118" s="2582"/>
      <c r="M118" s="2582"/>
      <c r="N118" s="2582"/>
    </row>
    <row r="119" customFormat="false" ht="12" hidden="false" customHeight="false" outlineLevel="0" collapsed="false">
      <c r="L119" s="2582"/>
      <c r="M119" s="2582"/>
      <c r="N119" s="2582"/>
    </row>
    <row r="120" customFormat="false" ht="12" hidden="false" customHeight="false" outlineLevel="0" collapsed="false">
      <c r="L120" s="2582"/>
      <c r="M120" s="2582"/>
      <c r="N120" s="2582"/>
    </row>
    <row r="121" customFormat="false" ht="12" hidden="false" customHeight="false" outlineLevel="0" collapsed="false">
      <c r="L121" s="2582"/>
      <c r="M121" s="2582"/>
      <c r="N121" s="2582"/>
    </row>
    <row r="122" customFormat="false" ht="12" hidden="false" customHeight="false" outlineLevel="0" collapsed="false">
      <c r="L122" s="2582"/>
      <c r="M122" s="2582"/>
      <c r="N122" s="2582"/>
    </row>
    <row r="123" customFormat="false" ht="12" hidden="false" customHeight="false" outlineLevel="0" collapsed="false">
      <c r="L123" s="2582"/>
      <c r="M123" s="2582"/>
      <c r="N123" s="2582"/>
    </row>
    <row r="124" customFormat="false" ht="12" hidden="false" customHeight="false" outlineLevel="0" collapsed="false">
      <c r="L124" s="2582"/>
      <c r="M124" s="2582"/>
      <c r="N124" s="2582"/>
    </row>
    <row r="125" customFormat="false" ht="12" hidden="false" customHeight="false" outlineLevel="0" collapsed="false">
      <c r="L125" s="2582"/>
      <c r="M125" s="2582"/>
      <c r="N125" s="2582"/>
    </row>
    <row r="126" customFormat="false" ht="12" hidden="false" customHeight="false" outlineLevel="0" collapsed="false">
      <c r="L126" s="2582"/>
      <c r="M126" s="2582"/>
      <c r="N126" s="2582"/>
    </row>
    <row r="127" customFormat="false" ht="12" hidden="false" customHeight="false" outlineLevel="0" collapsed="false">
      <c r="L127" s="2582"/>
      <c r="M127" s="2582"/>
      <c r="N127" s="2582"/>
    </row>
    <row r="128" customFormat="false" ht="12" hidden="false" customHeight="false" outlineLevel="0" collapsed="false">
      <c r="L128" s="2582"/>
      <c r="M128" s="2582"/>
      <c r="N128" s="2582"/>
    </row>
    <row r="129" customFormat="false" ht="12" hidden="false" customHeight="false" outlineLevel="0" collapsed="false">
      <c r="L129" s="2582"/>
      <c r="M129" s="2582"/>
      <c r="N129" s="2582"/>
    </row>
    <row r="130" customFormat="false" ht="12" hidden="false" customHeight="false" outlineLevel="0" collapsed="false">
      <c r="L130" s="2582"/>
      <c r="M130" s="2582"/>
      <c r="N130" s="2582"/>
    </row>
    <row r="131" customFormat="false" ht="12" hidden="false" customHeight="false" outlineLevel="0" collapsed="false">
      <c r="L131" s="2582"/>
      <c r="M131" s="2582"/>
      <c r="N131" s="2582"/>
    </row>
    <row r="132" customFormat="false" ht="12" hidden="false" customHeight="false" outlineLevel="0" collapsed="false">
      <c r="L132" s="2582"/>
      <c r="M132" s="2582"/>
      <c r="N132" s="2582"/>
    </row>
    <row r="133" customFormat="false" ht="12" hidden="false" customHeight="false" outlineLevel="0" collapsed="false">
      <c r="L133" s="2582"/>
      <c r="M133" s="2582"/>
      <c r="N133" s="2582"/>
    </row>
    <row r="134" customFormat="false" ht="12" hidden="false" customHeight="false" outlineLevel="0" collapsed="false">
      <c r="L134" s="2582"/>
      <c r="M134" s="2582"/>
      <c r="N134" s="2582"/>
    </row>
    <row r="135" customFormat="false" ht="12" hidden="false" customHeight="false" outlineLevel="0" collapsed="false">
      <c r="L135" s="2582"/>
      <c r="M135" s="2582"/>
      <c r="N135" s="2582"/>
    </row>
    <row r="136" customFormat="false" ht="12" hidden="false" customHeight="false" outlineLevel="0" collapsed="false">
      <c r="L136" s="2582"/>
      <c r="M136" s="2582"/>
      <c r="N136" s="2582"/>
    </row>
    <row r="137" customFormat="false" ht="12" hidden="false" customHeight="false" outlineLevel="0" collapsed="false">
      <c r="L137" s="2582"/>
      <c r="M137" s="2582"/>
      <c r="N137" s="2582"/>
    </row>
    <row r="138" customFormat="false" ht="12" hidden="false" customHeight="false" outlineLevel="0" collapsed="false">
      <c r="L138" s="2582"/>
      <c r="M138" s="2582"/>
      <c r="N138" s="2582"/>
    </row>
    <row r="139" customFormat="false" ht="12" hidden="false" customHeight="false" outlineLevel="0" collapsed="false">
      <c r="L139" s="2582"/>
      <c r="M139" s="2582"/>
      <c r="N139" s="2582"/>
    </row>
    <row r="140" customFormat="false" ht="12" hidden="false" customHeight="false" outlineLevel="0" collapsed="false">
      <c r="L140" s="2582"/>
      <c r="M140" s="2582"/>
      <c r="N140" s="2582"/>
    </row>
    <row r="141" customFormat="false" ht="12" hidden="false" customHeight="false" outlineLevel="0" collapsed="false">
      <c r="L141" s="2582"/>
      <c r="M141" s="2582"/>
      <c r="N141" s="2582"/>
    </row>
    <row r="142" customFormat="false" ht="12" hidden="false" customHeight="false" outlineLevel="0" collapsed="false">
      <c r="L142" s="2582"/>
      <c r="M142" s="2582"/>
      <c r="N142" s="2582"/>
    </row>
    <row r="143" customFormat="false" ht="12" hidden="false" customHeight="false" outlineLevel="0" collapsed="false">
      <c r="L143" s="2582"/>
      <c r="M143" s="2582"/>
      <c r="N143" s="2582"/>
    </row>
    <row r="144" customFormat="false" ht="12" hidden="false" customHeight="false" outlineLevel="0" collapsed="false">
      <c r="L144" s="2582"/>
      <c r="M144" s="2582"/>
      <c r="N144" s="2582"/>
    </row>
    <row r="145" customFormat="false" ht="12" hidden="false" customHeight="false" outlineLevel="0" collapsed="false">
      <c r="L145" s="2582"/>
      <c r="M145" s="2582"/>
      <c r="N145" s="2582"/>
    </row>
    <row r="146" customFormat="false" ht="12" hidden="false" customHeight="false" outlineLevel="0" collapsed="false">
      <c r="L146" s="2582"/>
      <c r="M146" s="2582"/>
      <c r="N146" s="2582"/>
    </row>
    <row r="147" customFormat="false" ht="12" hidden="false" customHeight="false" outlineLevel="0" collapsed="false">
      <c r="L147" s="2582"/>
      <c r="M147" s="2582"/>
      <c r="N147" s="2582"/>
    </row>
    <row r="148" customFormat="false" ht="12" hidden="false" customHeight="false" outlineLevel="0" collapsed="false">
      <c r="L148" s="2582"/>
      <c r="M148" s="2582"/>
      <c r="N148" s="2582"/>
    </row>
    <row r="149" customFormat="false" ht="12" hidden="false" customHeight="false" outlineLevel="0" collapsed="false">
      <c r="L149" s="2582"/>
      <c r="M149" s="2582"/>
      <c r="N149" s="2582"/>
    </row>
    <row r="150" customFormat="false" ht="12" hidden="false" customHeight="false" outlineLevel="0" collapsed="false">
      <c r="L150" s="2582"/>
      <c r="M150" s="2582"/>
      <c r="N150" s="2582"/>
    </row>
    <row r="151" customFormat="false" ht="12" hidden="false" customHeight="false" outlineLevel="0" collapsed="false">
      <c r="L151" s="2582"/>
      <c r="M151" s="2582"/>
      <c r="N151" s="2582"/>
    </row>
    <row r="152" customFormat="false" ht="12" hidden="false" customHeight="false" outlineLevel="0" collapsed="false">
      <c r="L152" s="2582"/>
      <c r="M152" s="2582"/>
      <c r="N152" s="2582"/>
    </row>
    <row r="153" customFormat="false" ht="12" hidden="false" customHeight="false" outlineLevel="0" collapsed="false">
      <c r="L153" s="2582"/>
      <c r="M153" s="2582"/>
      <c r="N153" s="2582"/>
    </row>
    <row r="154" customFormat="false" ht="12" hidden="false" customHeight="false" outlineLevel="0" collapsed="false">
      <c r="L154" s="2582"/>
      <c r="M154" s="2582"/>
      <c r="N154" s="2582"/>
    </row>
    <row r="155" customFormat="false" ht="12" hidden="false" customHeight="false" outlineLevel="0" collapsed="false">
      <c r="L155" s="2582"/>
      <c r="M155" s="2582"/>
      <c r="N155" s="2582"/>
    </row>
    <row r="156" customFormat="false" ht="12" hidden="false" customHeight="false" outlineLevel="0" collapsed="false">
      <c r="L156" s="2582"/>
      <c r="M156" s="2582"/>
      <c r="N156" s="2582"/>
    </row>
    <row r="157" customFormat="false" ht="12" hidden="false" customHeight="false" outlineLevel="0" collapsed="false">
      <c r="L157" s="2582"/>
      <c r="M157" s="2582"/>
      <c r="N157" s="2582"/>
    </row>
    <row r="158" customFormat="false" ht="12" hidden="false" customHeight="false" outlineLevel="0" collapsed="false">
      <c r="L158" s="2582"/>
      <c r="M158" s="2582"/>
      <c r="N158" s="2582"/>
    </row>
    <row r="159" customFormat="false" ht="12" hidden="false" customHeight="false" outlineLevel="0" collapsed="false">
      <c r="L159" s="2582"/>
      <c r="M159" s="2582"/>
      <c r="N159" s="2582"/>
    </row>
    <row r="160" customFormat="false" ht="12" hidden="false" customHeight="false" outlineLevel="0" collapsed="false">
      <c r="L160" s="2582"/>
      <c r="M160" s="2582"/>
      <c r="N160" s="2582"/>
    </row>
    <row r="161" customFormat="false" ht="12" hidden="false" customHeight="false" outlineLevel="0" collapsed="false">
      <c r="L161" s="2582"/>
      <c r="M161" s="2582"/>
      <c r="N161" s="2582"/>
    </row>
    <row r="162" customFormat="false" ht="12" hidden="false" customHeight="false" outlineLevel="0" collapsed="false">
      <c r="L162" s="2582"/>
      <c r="M162" s="2582"/>
      <c r="N162" s="2582"/>
    </row>
    <row r="163" customFormat="false" ht="12" hidden="false" customHeight="false" outlineLevel="0" collapsed="false">
      <c r="L163" s="2582"/>
      <c r="M163" s="2582"/>
      <c r="N163" s="2582"/>
    </row>
    <row r="164" customFormat="false" ht="12" hidden="false" customHeight="false" outlineLevel="0" collapsed="false">
      <c r="L164" s="2582"/>
      <c r="M164" s="2582"/>
      <c r="N164" s="2582"/>
    </row>
    <row r="165" customFormat="false" ht="12" hidden="false" customHeight="false" outlineLevel="0" collapsed="false">
      <c r="L165" s="2582"/>
      <c r="M165" s="2582"/>
      <c r="N165" s="2582"/>
    </row>
    <row r="166" customFormat="false" ht="12" hidden="false" customHeight="false" outlineLevel="0" collapsed="false">
      <c r="L166" s="2582"/>
      <c r="M166" s="2582"/>
      <c r="N166" s="2582"/>
    </row>
    <row r="167" customFormat="false" ht="12" hidden="false" customHeight="false" outlineLevel="0" collapsed="false">
      <c r="L167" s="2582"/>
      <c r="M167" s="2582"/>
      <c r="N167" s="2582"/>
    </row>
    <row r="168" customFormat="false" ht="12" hidden="false" customHeight="false" outlineLevel="0" collapsed="false">
      <c r="L168" s="2582"/>
      <c r="M168" s="2582"/>
      <c r="N168" s="2582"/>
    </row>
    <row r="169" customFormat="false" ht="12" hidden="false" customHeight="false" outlineLevel="0" collapsed="false">
      <c r="L169" s="2582"/>
      <c r="M169" s="2582"/>
      <c r="N169" s="2582"/>
    </row>
    <row r="170" customFormat="false" ht="12" hidden="false" customHeight="false" outlineLevel="0" collapsed="false">
      <c r="L170" s="2582"/>
      <c r="M170" s="2582"/>
      <c r="N170" s="2582"/>
    </row>
    <row r="171" customFormat="false" ht="12" hidden="false" customHeight="false" outlineLevel="0" collapsed="false">
      <c r="L171" s="2582"/>
      <c r="M171" s="2582"/>
      <c r="N171" s="2582"/>
    </row>
    <row r="172" customFormat="false" ht="12" hidden="false" customHeight="false" outlineLevel="0" collapsed="false">
      <c r="L172" s="2582"/>
      <c r="M172" s="2582"/>
      <c r="N172" s="2582"/>
    </row>
    <row r="173" customFormat="false" ht="12" hidden="false" customHeight="false" outlineLevel="0" collapsed="false">
      <c r="L173" s="2582"/>
      <c r="M173" s="2582"/>
      <c r="N173" s="2582"/>
    </row>
    <row r="174" customFormat="false" ht="12" hidden="false" customHeight="false" outlineLevel="0" collapsed="false">
      <c r="L174" s="2582"/>
      <c r="M174" s="2582"/>
      <c r="N174" s="2582"/>
    </row>
    <row r="175" customFormat="false" ht="12" hidden="false" customHeight="false" outlineLevel="0" collapsed="false">
      <c r="L175" s="2582"/>
      <c r="M175" s="2582"/>
      <c r="N175" s="2582"/>
    </row>
    <row r="176" customFormat="false" ht="12" hidden="false" customHeight="false" outlineLevel="0" collapsed="false">
      <c r="L176" s="2582"/>
      <c r="M176" s="2582"/>
      <c r="N176" s="2582"/>
    </row>
    <row r="177" customFormat="false" ht="12" hidden="false" customHeight="false" outlineLevel="0" collapsed="false">
      <c r="L177" s="2582"/>
      <c r="M177" s="2582"/>
      <c r="N177" s="2582"/>
    </row>
    <row r="178" customFormat="false" ht="12" hidden="false" customHeight="false" outlineLevel="0" collapsed="false">
      <c r="L178" s="2582"/>
      <c r="M178" s="2582"/>
      <c r="N178" s="2582"/>
    </row>
    <row r="179" customFormat="false" ht="12" hidden="false" customHeight="false" outlineLevel="0" collapsed="false">
      <c r="L179" s="2582"/>
      <c r="M179" s="2582"/>
      <c r="N179" s="2582"/>
    </row>
    <row r="180" customFormat="false" ht="12" hidden="false" customHeight="false" outlineLevel="0" collapsed="false">
      <c r="L180" s="2582"/>
      <c r="M180" s="2582"/>
      <c r="N180" s="2582"/>
    </row>
    <row r="181" customFormat="false" ht="12" hidden="false" customHeight="false" outlineLevel="0" collapsed="false">
      <c r="L181" s="2582"/>
      <c r="M181" s="2582"/>
      <c r="N181" s="2582"/>
    </row>
    <row r="182" customFormat="false" ht="12" hidden="false" customHeight="false" outlineLevel="0" collapsed="false">
      <c r="L182" s="2582"/>
      <c r="M182" s="2582"/>
      <c r="N182" s="2582"/>
    </row>
    <row r="183" customFormat="false" ht="12" hidden="false" customHeight="false" outlineLevel="0" collapsed="false">
      <c r="L183" s="2582"/>
      <c r="M183" s="2582"/>
      <c r="N183" s="2582"/>
    </row>
    <row r="184" customFormat="false" ht="12" hidden="false" customHeight="false" outlineLevel="0" collapsed="false">
      <c r="L184" s="2582"/>
      <c r="M184" s="2582"/>
      <c r="N184" s="2582"/>
    </row>
    <row r="185" customFormat="false" ht="12" hidden="false" customHeight="false" outlineLevel="0" collapsed="false">
      <c r="L185" s="2582"/>
      <c r="M185" s="2582"/>
      <c r="N185" s="2582"/>
    </row>
    <row r="186" customFormat="false" ht="12" hidden="false" customHeight="false" outlineLevel="0" collapsed="false">
      <c r="L186" s="2582"/>
      <c r="M186" s="2582"/>
      <c r="N186" s="2582"/>
    </row>
    <row r="187" customFormat="false" ht="12" hidden="false" customHeight="false" outlineLevel="0" collapsed="false">
      <c r="L187" s="2582"/>
      <c r="M187" s="2582"/>
      <c r="N187" s="2582"/>
    </row>
    <row r="188" customFormat="false" ht="12" hidden="false" customHeight="false" outlineLevel="0" collapsed="false">
      <c r="L188" s="2582"/>
      <c r="M188" s="2582"/>
      <c r="N188" s="2582"/>
    </row>
    <row r="189" customFormat="false" ht="12" hidden="false" customHeight="false" outlineLevel="0" collapsed="false">
      <c r="L189" s="2582"/>
      <c r="M189" s="2582"/>
      <c r="N189" s="2582"/>
    </row>
    <row r="190" customFormat="false" ht="12" hidden="false" customHeight="false" outlineLevel="0" collapsed="false">
      <c r="L190" s="2582"/>
      <c r="M190" s="2582"/>
      <c r="N190" s="2582"/>
    </row>
    <row r="191" customFormat="false" ht="12" hidden="false" customHeight="false" outlineLevel="0" collapsed="false">
      <c r="L191" s="2582"/>
      <c r="M191" s="2582"/>
      <c r="N191" s="2582"/>
    </row>
    <row r="192" customFormat="false" ht="12" hidden="false" customHeight="false" outlineLevel="0" collapsed="false">
      <c r="L192" s="2582"/>
      <c r="M192" s="2582"/>
      <c r="N192" s="2582"/>
    </row>
    <row r="193" customFormat="false" ht="12" hidden="false" customHeight="false" outlineLevel="0" collapsed="false">
      <c r="L193" s="2582"/>
      <c r="M193" s="2582"/>
      <c r="N193" s="2582"/>
    </row>
    <row r="194" customFormat="false" ht="12" hidden="false" customHeight="false" outlineLevel="0" collapsed="false">
      <c r="L194" s="2582"/>
      <c r="M194" s="2582"/>
      <c r="N194" s="2582"/>
    </row>
    <row r="195" customFormat="false" ht="12" hidden="false" customHeight="false" outlineLevel="0" collapsed="false">
      <c r="L195" s="2582"/>
      <c r="M195" s="2582"/>
      <c r="N195" s="2582"/>
    </row>
    <row r="196" customFormat="false" ht="12" hidden="false" customHeight="false" outlineLevel="0" collapsed="false">
      <c r="L196" s="2582"/>
      <c r="M196" s="2582"/>
      <c r="N196" s="2582"/>
    </row>
    <row r="197" customFormat="false" ht="12" hidden="false" customHeight="false" outlineLevel="0" collapsed="false">
      <c r="L197" s="2582"/>
      <c r="M197" s="2582"/>
      <c r="N197" s="2582"/>
    </row>
    <row r="198" customFormat="false" ht="12" hidden="false" customHeight="false" outlineLevel="0" collapsed="false">
      <c r="L198" s="2582"/>
      <c r="M198" s="2582"/>
      <c r="N198" s="2582"/>
    </row>
    <row r="199" customFormat="false" ht="12" hidden="false" customHeight="false" outlineLevel="0" collapsed="false">
      <c r="L199" s="2582"/>
      <c r="M199" s="2582"/>
      <c r="N199" s="2582"/>
    </row>
    <row r="200" customFormat="false" ht="12" hidden="false" customHeight="false" outlineLevel="0" collapsed="false">
      <c r="L200" s="2582"/>
      <c r="M200" s="2582"/>
      <c r="N200" s="2582"/>
    </row>
    <row r="201" customFormat="false" ht="12" hidden="false" customHeight="false" outlineLevel="0" collapsed="false">
      <c r="L201" s="2582"/>
      <c r="M201" s="2582"/>
      <c r="N201" s="2582"/>
    </row>
    <row r="202" customFormat="false" ht="12" hidden="false" customHeight="false" outlineLevel="0" collapsed="false">
      <c r="L202" s="2582"/>
      <c r="M202" s="2582"/>
      <c r="N202" s="2582"/>
    </row>
  </sheetData>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65"/>
    <col collapsed="false" customWidth="true" hidden="false" outlineLevel="0" max="3" min="3" style="0" width="13.49"/>
    <col collapsed="false" customWidth="true" hidden="false" outlineLevel="0" max="4" min="4" style="0" width="14.32"/>
    <col collapsed="false" customWidth="true" hidden="false" outlineLevel="0" max="5" min="5" style="0" width="14.82"/>
    <col collapsed="false" customWidth="true" hidden="false" outlineLevel="0" max="6" min="6" style="0" width="13.82"/>
    <col collapsed="false" customWidth="true" hidden="false" outlineLevel="0" max="7" min="7" style="0" width="14.82"/>
    <col collapsed="false" customWidth="true" hidden="false" outlineLevel="0" max="8" min="8" style="0" width="14.66"/>
    <col collapsed="false" customWidth="true" hidden="false" outlineLevel="0" max="9" min="9" style="0" width="14.32"/>
    <col collapsed="false" customWidth="true" hidden="false" outlineLevel="0" max="10" min="10" style="0" width="13.66"/>
    <col collapsed="false" customWidth="true" hidden="false" outlineLevel="0" max="11" min="11" style="0" width="15.16"/>
    <col collapsed="false" customWidth="true" hidden="false" outlineLevel="0" max="13" min="12" style="0" width="14.66"/>
    <col collapsed="false" customWidth="true" hidden="false" outlineLevel="0" max="14" min="14" style="0" width="13.32"/>
  </cols>
  <sheetData>
    <row r="1" customFormat="false" ht="15.75" hidden="false" customHeight="false" outlineLevel="0" collapsed="false">
      <c r="A1" s="4" t="s">
        <v>1934</v>
      </c>
      <c r="K1" s="6" t="str">
        <f aca="false">CRF_CountryName</f>
        <v>United Kingdom of Great Britain and Northern Ireland</v>
      </c>
    </row>
    <row r="2" customFormat="false" ht="15.75" hidden="false" customHeight="false" outlineLevel="0" collapsed="false">
      <c r="A2" s="4" t="s">
        <v>1935</v>
      </c>
      <c r="K2" s="6" t="n">
        <f aca="false">CRF_InventoryYear</f>
        <v>2001</v>
      </c>
    </row>
    <row r="3" customFormat="false" ht="15.75" hidden="false" customHeight="false" outlineLevel="0" collapsed="false">
      <c r="A3" s="4"/>
      <c r="K3" s="6" t="str">
        <f aca="false">CRF_Submission</f>
        <v>Submission 2003</v>
      </c>
    </row>
    <row r="4" customFormat="false" ht="12.75" hidden="false" customHeight="true" outlineLevel="0" collapsed="false">
      <c r="H4" s="2555"/>
      <c r="I4" s="2555"/>
    </row>
    <row r="5" customFormat="false" ht="21" hidden="false" customHeight="true" outlineLevel="0" collapsed="false">
      <c r="A5" s="2617" t="s">
        <v>1936</v>
      </c>
      <c r="B5" s="2558" t="s">
        <v>1897</v>
      </c>
      <c r="C5" s="2558" t="n">
        <v>1990</v>
      </c>
      <c r="D5" s="2558" t="n">
        <v>1991</v>
      </c>
      <c r="E5" s="2558" t="n">
        <v>1992</v>
      </c>
      <c r="F5" s="2558" t="n">
        <v>1993</v>
      </c>
      <c r="G5" s="2558" t="n">
        <v>1994</v>
      </c>
      <c r="H5" s="2558" t="n">
        <v>1995</v>
      </c>
      <c r="I5" s="2558" t="n">
        <v>1996</v>
      </c>
      <c r="J5" s="2558" t="n">
        <v>1997</v>
      </c>
      <c r="K5" s="2558" t="n">
        <v>1998</v>
      </c>
      <c r="L5" s="2560" t="n">
        <v>1999</v>
      </c>
      <c r="M5" s="2590" t="n">
        <v>2000</v>
      </c>
      <c r="N5" s="2590" t="n">
        <v>2001</v>
      </c>
    </row>
    <row r="6" customFormat="false" ht="15" hidden="false" customHeight="false" outlineLevel="0" collapsed="false">
      <c r="A6" s="2617"/>
      <c r="B6" s="2580"/>
      <c r="C6" s="2563"/>
      <c r="D6" s="2563"/>
      <c r="E6" s="2563"/>
      <c r="F6" s="2563" t="s">
        <v>1937</v>
      </c>
      <c r="G6" s="2563"/>
      <c r="H6" s="2563"/>
      <c r="I6" s="2563"/>
      <c r="J6" s="2563"/>
      <c r="K6" s="2563"/>
      <c r="L6" s="2563"/>
      <c r="M6" s="2618"/>
      <c r="N6" s="2618"/>
    </row>
    <row r="7" customFormat="false" ht="14.25" hidden="false" customHeight="false" outlineLevel="0" collapsed="false">
      <c r="A7" s="2619" t="s">
        <v>1938</v>
      </c>
      <c r="B7" s="1771" t="n">
        <f aca="false">SUM(Table10s1!B47)</f>
        <v>593807.045897748</v>
      </c>
      <c r="C7" s="1771" t="n">
        <f aca="false">SUM(Table10s1!C47)</f>
        <v>593807.045897748</v>
      </c>
      <c r="D7" s="1771" t="n">
        <f aca="false">SUM(Table10s1!D47)</f>
        <v>597455.633091603</v>
      </c>
      <c r="E7" s="1771" t="n">
        <f aca="false">SUM(Table10s1!E47)</f>
        <v>582465.446484195</v>
      </c>
      <c r="F7" s="1771" t="n">
        <f aca="false">SUM(Table10s1!F47)</f>
        <v>566936.780519188</v>
      </c>
      <c r="G7" s="1771" t="n">
        <f aca="false">SUM(Table10s1!G47)</f>
        <v>562438.114642526</v>
      </c>
      <c r="H7" s="1771" t="n">
        <f aca="false">SUM(Table10s1!H47)</f>
        <v>553304.246683825</v>
      </c>
      <c r="I7" s="1771" t="n">
        <f aca="false">SUM(Table10s1!I47)</f>
        <v>573501.809089776</v>
      </c>
      <c r="J7" s="1771" t="n">
        <f aca="false">SUM(Table10s1!J47)</f>
        <v>549043.777773043</v>
      </c>
      <c r="K7" s="1771" t="n">
        <f aca="false">SUM(Table10s1!K47)</f>
        <v>552105.626224405</v>
      </c>
      <c r="L7" s="2620" t="n">
        <f aca="false">SUM(Table10s1!L47)</f>
        <v>543561.910393078</v>
      </c>
      <c r="M7" s="1771" t="n">
        <f aca="false">SUM(Table10s1!M47)</f>
        <v>547738.666440434</v>
      </c>
      <c r="N7" s="1771" t="n">
        <f aca="false">SUM(Table10s1!N47)</f>
        <v>560848.59194414</v>
      </c>
    </row>
    <row r="8" customFormat="false" ht="14.25" hidden="false" customHeight="false" outlineLevel="0" collapsed="false">
      <c r="A8" s="2619" t="s">
        <v>1939</v>
      </c>
      <c r="B8" s="1771" t="n">
        <f aca="false">SUM(Table10s1!B48)</f>
        <v>585015.837708559</v>
      </c>
      <c r="C8" s="1771" t="n">
        <f aca="false">SUM(Table10s1!C48)</f>
        <v>585015.837708559</v>
      </c>
      <c r="D8" s="1771" t="n">
        <f aca="false">SUM(Table10s1!D48)</f>
        <v>588586.704375146</v>
      </c>
      <c r="E8" s="1771" t="n">
        <f aca="false">SUM(Table10s1!E48)</f>
        <v>574138.236511351</v>
      </c>
      <c r="F8" s="1771" t="n">
        <f aca="false">SUM(Table10s1!F48)</f>
        <v>560326.37931242</v>
      </c>
      <c r="G8" s="1771" t="n">
        <f aca="false">SUM(Table10s1!G48)</f>
        <v>557053.985630116</v>
      </c>
      <c r="H8" s="1771" t="n">
        <f aca="false">SUM(Table10s1!H48)</f>
        <v>548616.871344583</v>
      </c>
      <c r="I8" s="1771" t="n">
        <f aca="false">SUM(Table10s1!I48)</f>
        <v>568532.817639217</v>
      </c>
      <c r="J8" s="1771" t="n">
        <f aca="false">SUM(Table10s1!J48)</f>
        <v>544270.851377106</v>
      </c>
      <c r="K8" s="1771" t="n">
        <f aca="false">SUM(Table10s1!K48)</f>
        <v>547078.714731857</v>
      </c>
      <c r="L8" s="2620" t="n">
        <f aca="false">SUM(Table10s1!L48)</f>
        <v>538706.017646184</v>
      </c>
      <c r="M8" s="1771" t="n">
        <f aca="false">SUM(Table10s1!M48)</f>
        <v>544358.861735322</v>
      </c>
      <c r="N8" s="1771" t="n">
        <f aca="false">SUM(Table10s1!N48)</f>
        <v>557628.287931614</v>
      </c>
    </row>
    <row r="9" customFormat="false" ht="13.5" hidden="false" customHeight="false" outlineLevel="0" collapsed="false">
      <c r="A9" s="2619" t="s">
        <v>1940</v>
      </c>
      <c r="B9" s="1771" t="n">
        <f aca="false">SUM(Table10s2!B7)*21</f>
        <v>30525.37107722</v>
      </c>
      <c r="C9" s="1771" t="n">
        <f aca="false">SUM(Table10s2!C7)*21</f>
        <v>30525.37107722</v>
      </c>
      <c r="D9" s="1771" t="n">
        <f aca="false">SUM(Table10s2!D7)*21</f>
        <v>30643.5757853237</v>
      </c>
      <c r="E9" s="1771" t="n">
        <f aca="false">SUM(Table10s2!E7)*21</f>
        <v>29749.6656774744</v>
      </c>
      <c r="F9" s="1771" t="n">
        <f aca="false">SUM(Table10s2!F7)*21</f>
        <v>27801.4922890579</v>
      </c>
      <c r="G9" s="1771" t="n">
        <f aca="false">SUM(Table10s2!G7)*21</f>
        <v>21752.0239438079</v>
      </c>
      <c r="H9" s="1771" t="n">
        <f aca="false">SUM(Table10s2!H7)*21</f>
        <v>22550.2657366577</v>
      </c>
      <c r="I9" s="1771" t="n">
        <f aca="false">SUM(Table10s2!I7)*21</f>
        <v>21723.1119975345</v>
      </c>
      <c r="J9" s="1771" t="n">
        <f aca="false">SUM(Table10s2!J7)*21</f>
        <v>20621.2590712734</v>
      </c>
      <c r="K9" s="1771" t="n">
        <f aca="false">SUM(Table10s2!K7)*21</f>
        <v>19069.9286641944</v>
      </c>
      <c r="L9" s="2620" t="n">
        <f aca="false">SUM(Table10s2!L7)*21</f>
        <v>17464.8236581661</v>
      </c>
      <c r="M9" s="1771" t="n">
        <f aca="false">SUM(Table10s2!M7)*21</f>
        <v>15945.8381766542</v>
      </c>
      <c r="N9" s="1771" t="n">
        <f aca="false">SUM(Table10s2!N7)*21</f>
        <v>15827.7282798148</v>
      </c>
    </row>
    <row r="10" customFormat="false" ht="13.5" hidden="false" customHeight="false" outlineLevel="0" collapsed="false">
      <c r="A10" s="2619" t="s">
        <v>1941</v>
      </c>
      <c r="B10" s="1771" t="n">
        <f aca="false">SUM(Table10s3!B7)*310</f>
        <v>5561.33602379732</v>
      </c>
      <c r="C10" s="1771" t="n">
        <f aca="false">SUM(Table10s3!C7)*310</f>
        <v>5561.33602379732</v>
      </c>
      <c r="D10" s="1771" t="n">
        <f aca="false">SUM(Table10s3!D7)*310</f>
        <v>5643.69497740293</v>
      </c>
      <c r="E10" s="1771" t="n">
        <f aca="false">SUM(Table10s3!E7)*310</f>
        <v>5676.94542046076</v>
      </c>
      <c r="F10" s="1771" t="n">
        <f aca="false">SUM(Table10s3!F7)*310</f>
        <v>5775.63406746576</v>
      </c>
      <c r="G10" s="1771" t="n">
        <f aca="false">SUM(Table10s3!G7)*310</f>
        <v>6168.09956374349</v>
      </c>
      <c r="H10" s="1771" t="n">
        <f aca="false">SUM(Table10s3!H7)*310</f>
        <v>6471.21555718168</v>
      </c>
      <c r="I10" s="1771" t="n">
        <f aca="false">SUM(Table10s3!I7)*310</f>
        <v>6995.70074948304</v>
      </c>
      <c r="J10" s="1771" t="n">
        <f aca="false">SUM(Table10s3!J7)*310</f>
        <v>7274.22665582597</v>
      </c>
      <c r="K10" s="1771" t="n">
        <f aca="false">SUM(Table10s3!K7)*310</f>
        <v>7691.06665103307</v>
      </c>
      <c r="L10" s="2620" t="n">
        <f aca="false">SUM(Table10s3!L7)*310</f>
        <v>7990.13436503817</v>
      </c>
      <c r="M10" s="1771" t="n">
        <f aca="false">SUM(Table10s3!M7)*310</f>
        <v>8276.28008684468</v>
      </c>
      <c r="N10" s="1771" t="n">
        <f aca="false">SUM(Table10s3!N7)*310</f>
        <v>8662.32201559003</v>
      </c>
    </row>
    <row r="11" customFormat="false" ht="12" hidden="false" customHeight="false" outlineLevel="0" collapsed="false">
      <c r="A11" s="2619" t="s">
        <v>1583</v>
      </c>
      <c r="B11" s="1771" t="n">
        <f aca="false">SUM(Table10s4!B7)</f>
        <v>15205.0312226654</v>
      </c>
      <c r="C11" s="1771" t="n">
        <f aca="false">SUM(Table10s4!C7)</f>
        <v>11373.8403975</v>
      </c>
      <c r="D11" s="1771" t="n">
        <f aca="false">SUM(Table10s4!D7)</f>
        <v>11858.8001464175</v>
      </c>
      <c r="E11" s="1771" t="n">
        <f aca="false">SUM(Table10s4!E7)</f>
        <v>12346.168469894</v>
      </c>
      <c r="F11" s="1771" t="n">
        <f aca="false">SUM(Table10s4!F7)</f>
        <v>12904.5919077585</v>
      </c>
      <c r="G11" s="1771" t="n">
        <f aca="false">SUM(Table10s4!G7)</f>
        <v>13813.8499784601</v>
      </c>
      <c r="H11" s="1771" t="n">
        <f aca="false">SUM(Table10s4!H7)</f>
        <v>15205.0312226654</v>
      </c>
      <c r="I11" s="1771" t="n">
        <f aca="false">SUM(Table10s4!I7)</f>
        <v>16383.5372496607</v>
      </c>
      <c r="J11" s="1771" t="n">
        <f aca="false">SUM(Table10s4!J7)</f>
        <v>18376.5397642827</v>
      </c>
      <c r="K11" s="1771" t="n">
        <f aca="false">SUM(Table10s4!K7)</f>
        <v>19957.5717920667</v>
      </c>
      <c r="L11" s="2620" t="n">
        <f aca="false">SUM(Table10s4!L7)</f>
        <v>8186.148886975</v>
      </c>
      <c r="M11" s="1771" t="n">
        <f aca="false">SUM(Table10s4!M7)</f>
        <v>8860.70149390625</v>
      </c>
      <c r="N11" s="1771" t="n">
        <f aca="false">SUM(Table10s4!N7)</f>
        <v>8677.68378481094</v>
      </c>
    </row>
    <row r="12" customFormat="false" ht="12" hidden="false" customHeight="false" outlineLevel="0" collapsed="false">
      <c r="A12" s="2619" t="s">
        <v>1584</v>
      </c>
      <c r="B12" s="1771" t="n">
        <f aca="false">SUM(Table10s4!B21)</f>
        <v>1094.1001975</v>
      </c>
      <c r="C12" s="1771" t="n">
        <f aca="false">SUM(Table10s4!C21)</f>
        <v>2281</v>
      </c>
      <c r="D12" s="1771" t="n">
        <f aca="false">SUM(Table10s4!D21)</f>
        <v>1790.25296581633</v>
      </c>
      <c r="E12" s="1771" t="n">
        <f aca="false">SUM(Table10s4!E21)</f>
        <v>959.281155612245</v>
      </c>
      <c r="F12" s="1771" t="n">
        <f aca="false">SUM(Table10s4!F21)</f>
        <v>810.593437908163</v>
      </c>
      <c r="G12" s="1771" t="n">
        <f aca="false">SUM(Table10s4!G21)</f>
        <v>979.727862704082</v>
      </c>
      <c r="H12" s="1771" t="n">
        <f aca="false">SUM(Table10s4!H21)</f>
        <v>1094.1001975</v>
      </c>
      <c r="I12" s="1771" t="n">
        <f aca="false">SUM(Table10s4!I21)</f>
        <v>1022.34318333333</v>
      </c>
      <c r="J12" s="1771" t="n">
        <f aca="false">SUM(Table10s4!J21)</f>
        <v>710.236939166667</v>
      </c>
      <c r="K12" s="1771" t="n">
        <f aca="false">SUM(Table10s4!K21)</f>
        <v>629.903852</v>
      </c>
      <c r="L12" s="2620" t="n">
        <f aca="false">SUM(Table10s4!L21)</f>
        <v>658.891403833333</v>
      </c>
      <c r="M12" s="1771" t="n">
        <f aca="false">SUM(Table10s4!M21)</f>
        <v>737.952720166667</v>
      </c>
      <c r="N12" s="1771" t="n">
        <f aca="false">SUM(Table10s4!N21)</f>
        <v>705.796703</v>
      </c>
    </row>
    <row r="13" customFormat="false" ht="14.25" hidden="false" customHeight="false" outlineLevel="0" collapsed="false">
      <c r="A13" s="2619" t="s">
        <v>1942</v>
      </c>
      <c r="B13" s="1771" t="n">
        <f aca="false">SUM(Table10s4!B29)</f>
        <v>1133.494545</v>
      </c>
      <c r="C13" s="1771" t="n">
        <f aca="false">SUM(Table10s4!C29)</f>
        <v>724.17</v>
      </c>
      <c r="D13" s="1771" t="n">
        <f aca="false">SUM(Table10s4!D29)</f>
        <v>776.216664183673</v>
      </c>
      <c r="E13" s="1771" t="n">
        <f aca="false">SUM(Table10s4!E29)</f>
        <v>832.785964387755</v>
      </c>
      <c r="F13" s="1771" t="n">
        <f aca="false">SUM(Table10s4!F29)</f>
        <v>889.000349591837</v>
      </c>
      <c r="G13" s="1771" t="n">
        <f aca="false">SUM(Table10s4!G29)</f>
        <v>1061.25998979592</v>
      </c>
      <c r="H13" s="2621" t="n">
        <f aca="false">SUM(Table10s4!H29)</f>
        <v>1133.494545</v>
      </c>
      <c r="I13" s="1771" t="n">
        <f aca="false">SUM(Table10s4!I29)</f>
        <v>1270.524</v>
      </c>
      <c r="J13" s="1771" t="n">
        <f aca="false">SUM(Table10s4!J29)</f>
        <v>1262.637</v>
      </c>
      <c r="K13" s="1771" t="n">
        <f aca="false">SUM(Table10s4!K29)</f>
        <v>1484.668</v>
      </c>
      <c r="L13" s="2620" t="n">
        <f aca="false">SUM(Table10s4!L29)</f>
        <v>1500.681</v>
      </c>
      <c r="M13" s="1771" t="n">
        <f aca="false">SUM(Table10s4!M29)</f>
        <v>1689.252</v>
      </c>
      <c r="N13" s="1771" t="n">
        <f aca="false">SUM(Table10s4!N29)</f>
        <v>1762.163323968</v>
      </c>
    </row>
    <row r="14" customFormat="false" ht="13.5" hidden="false" customHeight="false" outlineLevel="0" collapsed="false">
      <c r="A14" s="2622" t="s">
        <v>1943</v>
      </c>
      <c r="B14" s="1792" t="n">
        <f aca="false">SUM(B7,B9:B13)</f>
        <v>647326.378963931</v>
      </c>
      <c r="C14" s="1792" t="n">
        <f aca="false">SUM(C7,C9:C13)</f>
        <v>644272.763396266</v>
      </c>
      <c r="D14" s="1792" t="n">
        <f aca="false">SUM(D7,D9:D13)</f>
        <v>648168.173630747</v>
      </c>
      <c r="E14" s="1792" t="n">
        <f aca="false">SUM(E7,E9:E13)</f>
        <v>632030.293172024</v>
      </c>
      <c r="F14" s="1792" t="n">
        <f aca="false">SUM(F7,F9:F13)</f>
        <v>615118.09257097</v>
      </c>
      <c r="G14" s="1792" t="n">
        <f aca="false">SUM(G7,G9:G13)</f>
        <v>606213.075981038</v>
      </c>
      <c r="H14" s="1792" t="n">
        <f aca="false">SUM(H7,H9:H13)</f>
        <v>599758.35394283</v>
      </c>
      <c r="I14" s="1792" t="n">
        <f aca="false">SUM(I7,I9:I13)</f>
        <v>620897.026269788</v>
      </c>
      <c r="J14" s="1792" t="n">
        <f aca="false">SUM(J7,J9:J13)</f>
        <v>597288.677203591</v>
      </c>
      <c r="K14" s="1792" t="n">
        <f aca="false">SUM(K7,K9:K13)</f>
        <v>600938.765183699</v>
      </c>
      <c r="L14" s="2015" t="n">
        <f aca="false">SUM(L7,L9:L13)</f>
        <v>579362.589707091</v>
      </c>
      <c r="M14" s="1792" t="n">
        <f aca="false">SUM(M7,M9:M13)</f>
        <v>583248.690918006</v>
      </c>
      <c r="N14" s="1792" t="n">
        <f aca="false">SUM(N7,N9:N13)</f>
        <v>596484.286051324</v>
      </c>
    </row>
    <row r="15" customFormat="false" ht="15.75" hidden="false" customHeight="false" outlineLevel="0" collapsed="false">
      <c r="A15" s="2623" t="s">
        <v>1944</v>
      </c>
      <c r="B15" s="1980" t="n">
        <f aca="false">SUM(B8:B13)</f>
        <v>638535.170774742</v>
      </c>
      <c r="C15" s="1980" t="n">
        <f aca="false">SUM(C8:C13)</f>
        <v>635481.555207076</v>
      </c>
      <c r="D15" s="1980" t="n">
        <f aca="false">SUM(D8:D13)</f>
        <v>639299.24491429</v>
      </c>
      <c r="E15" s="1980" t="n">
        <f aca="false">SUM(E8:E13)</f>
        <v>623703.08319918</v>
      </c>
      <c r="F15" s="1980" t="n">
        <f aca="false">SUM(F8:F13)</f>
        <v>608507.691364202</v>
      </c>
      <c r="G15" s="1980" t="n">
        <f aca="false">SUM(G8:G13)</f>
        <v>600828.946968627</v>
      </c>
      <c r="H15" s="1980" t="n">
        <f aca="false">SUM(H8:H13)</f>
        <v>595070.978603588</v>
      </c>
      <c r="I15" s="1980" t="n">
        <f aca="false">SUM(I8:I13)</f>
        <v>615928.034819229</v>
      </c>
      <c r="J15" s="1980" t="n">
        <f aca="false">SUM(J8:J13)</f>
        <v>592515.750807654</v>
      </c>
      <c r="K15" s="1980" t="n">
        <f aca="false">SUM(K8:K13)</f>
        <v>595911.853691151</v>
      </c>
      <c r="L15" s="2624" t="n">
        <f aca="false">SUM(L8:L13)</f>
        <v>574506.696960196</v>
      </c>
      <c r="M15" s="1980" t="n">
        <f aca="false">SUM(M8:M13)</f>
        <v>579868.886212894</v>
      </c>
      <c r="N15" s="1980" t="n">
        <f aca="false">SUM(N8:N13)</f>
        <v>593263.982038798</v>
      </c>
    </row>
    <row r="16" customFormat="false" ht="12" hidden="false" customHeight="false" outlineLevel="0" collapsed="false">
      <c r="A16" s="2625"/>
      <c r="B16" s="2625"/>
      <c r="C16" s="2625"/>
      <c r="D16" s="2625"/>
      <c r="E16" s="2625"/>
      <c r="F16" s="2625"/>
      <c r="G16" s="2625"/>
      <c r="H16" s="2625"/>
      <c r="I16" s="2625"/>
      <c r="J16" s="2625"/>
      <c r="K16" s="2625"/>
      <c r="L16" s="2625"/>
    </row>
    <row r="17" customFormat="false" ht="12.75" hidden="false" customHeight="false" outlineLevel="0" collapsed="false">
      <c r="A17" s="2625"/>
      <c r="B17" s="2625"/>
      <c r="C17" s="2625"/>
      <c r="D17" s="2625"/>
      <c r="E17" s="2625"/>
      <c r="F17" s="2625"/>
      <c r="G17" s="2625"/>
      <c r="H17" s="2625"/>
      <c r="I17" s="2625"/>
      <c r="J17" s="2625"/>
      <c r="K17" s="2625"/>
      <c r="L17" s="2625"/>
    </row>
    <row r="18" customFormat="false" ht="19.5" hidden="false" customHeight="true" outlineLevel="0" collapsed="false">
      <c r="A18" s="2626" t="s">
        <v>324</v>
      </c>
      <c r="B18" s="2558" t="s">
        <v>1897</v>
      </c>
      <c r="C18" s="2558" t="n">
        <v>1990</v>
      </c>
      <c r="D18" s="2558" t="n">
        <v>1991</v>
      </c>
      <c r="E18" s="2558" t="n">
        <v>1992</v>
      </c>
      <c r="F18" s="2558" t="n">
        <v>1993</v>
      </c>
      <c r="G18" s="2558" t="n">
        <v>1994</v>
      </c>
      <c r="H18" s="2558" t="n">
        <v>1995</v>
      </c>
      <c r="I18" s="2558" t="n">
        <v>1996</v>
      </c>
      <c r="J18" s="2558" t="n">
        <v>1997</v>
      </c>
      <c r="K18" s="2558" t="n">
        <v>1998</v>
      </c>
      <c r="L18" s="2627" t="n">
        <v>1999</v>
      </c>
      <c r="M18" s="2628" t="n">
        <v>2000</v>
      </c>
      <c r="N18" s="2628" t="n">
        <v>2001</v>
      </c>
    </row>
    <row r="19" customFormat="false" ht="14.25" hidden="false" customHeight="false" outlineLevel="0" collapsed="false">
      <c r="A19" s="2629" t="s">
        <v>328</v>
      </c>
      <c r="B19" s="2580"/>
      <c r="C19" s="2563"/>
      <c r="D19" s="2563"/>
      <c r="E19" s="2563"/>
      <c r="F19" s="2563" t="s">
        <v>1937</v>
      </c>
      <c r="G19" s="2563"/>
      <c r="H19" s="2563"/>
      <c r="I19" s="2563"/>
      <c r="J19" s="2563"/>
      <c r="K19" s="2563"/>
      <c r="L19" s="2563"/>
      <c r="M19" s="2618"/>
      <c r="N19" s="2618"/>
    </row>
    <row r="20" customFormat="false" ht="12.75" hidden="false" customHeight="false" outlineLevel="0" collapsed="false">
      <c r="A20" s="2619" t="s">
        <v>1945</v>
      </c>
      <c r="B20" s="1771" t="n">
        <f aca="false">SUM(Table10s1!B7)+SUM(Table10s2!B8)*21+SUM(Table10s3!B8)*310</f>
        <v>576926.56297646</v>
      </c>
      <c r="C20" s="1771" t="n">
        <f aca="false">SUM(Table10s1!C7)+SUM(Table10s2!C8)*21+SUM(Table10s3!C8)*310</f>
        <v>576926.56297646</v>
      </c>
      <c r="D20" s="1771" t="n">
        <f aca="false">SUM(Table10s1!D7)+SUM(Table10s2!D8)*21+SUM(Table10s3!D8)*310</f>
        <v>583043.045888542</v>
      </c>
      <c r="E20" s="1771" t="n">
        <f aca="false">SUM(Table10s1!E7)+SUM(Table10s2!E8)*21+SUM(Table10s3!E8)*310</f>
        <v>569140.79713741</v>
      </c>
      <c r="F20" s="1771" t="n">
        <f aca="false">SUM(Table10s1!F7)+SUM(Table10s2!F8)*21+SUM(Table10s3!F8)*310</f>
        <v>555342.543859697</v>
      </c>
      <c r="G20" s="1771" t="n">
        <f aca="false">SUM(Table10s1!G7)+SUM(Table10s2!G8)*21+SUM(Table10s3!G8)*310</f>
        <v>551179.023211013</v>
      </c>
      <c r="H20" s="1771" t="n">
        <f aca="false">SUM(Table10s1!H7)+SUM(Table10s2!H8)*21+SUM(Table10s3!H8)*310</f>
        <v>542819.607185161</v>
      </c>
      <c r="I20" s="1771" t="n">
        <f aca="false">SUM(Table10s1!I7)+SUM(Table10s2!I8)*21+SUM(Table10s3!I8)*310</f>
        <v>562551.781041617</v>
      </c>
      <c r="J20" s="1771" t="n">
        <f aca="false">SUM(Table10s1!J7)+SUM(Table10s2!J8)*21+SUM(Table10s3!J8)*310</f>
        <v>539551.337685494</v>
      </c>
      <c r="K20" s="1771" t="n">
        <f aca="false">SUM(Table10s1!K7)+SUM(Table10s2!K8)*21+SUM(Table10s3!K8)*310</f>
        <v>543023.399028936</v>
      </c>
      <c r="L20" s="2620" t="n">
        <f aca="false">SUM(Table10s1!L7)+SUM(Table10s2!L8)*21+SUM(Table10s3!L8)*310</f>
        <v>534380.363657318</v>
      </c>
      <c r="M20" s="1771" t="n">
        <f aca="false">SUM(Table10s1!M7)+SUM(Table10s2!M8)*21+SUM(Table10s3!M8)*310</f>
        <v>540308.805683777</v>
      </c>
      <c r="N20" s="1771" t="n">
        <f aca="false">SUM(Table10s1!N7)+SUM(Table10s2!N8)*21+SUM(Table10s3!N8)*310</f>
        <v>555338.848240049</v>
      </c>
    </row>
    <row r="21" customFormat="false" ht="12" hidden="false" customHeight="false" outlineLevel="0" collapsed="false">
      <c r="A21" s="2619" t="s">
        <v>1535</v>
      </c>
      <c r="B21" s="1771" t="n">
        <f aca="false">SUM(Table10s1!B17)+SUM(Table10s2!B18)*21+SUM(Table10s3!B18)*310+SUM(Table10s4!B7,Table10s4!B21,Table10s4!B29)</f>
        <v>31604.5817473266</v>
      </c>
      <c r="C21" s="1771" t="n">
        <f aca="false">SUM(Table10s1!C17)+SUM(Table10s2!C18)*21+SUM(Table10s3!C18)*310+SUM(Table10s4!C7,Table10s4!C21,Table10s4!C29)</f>
        <v>28550.9661796612</v>
      </c>
      <c r="D21" s="1771" t="n">
        <f aca="false">SUM(Table10s1!D17)+SUM(Table10s2!D18)*21+SUM(Table10s3!D18)*310+SUM(Table10s4!D7,Table10s4!D21,Table10s4!D29)</f>
        <v>26216.1132340121</v>
      </c>
      <c r="E21" s="1771" t="n">
        <f aca="false">SUM(Table10s1!E17)+SUM(Table10s2!E18)*21+SUM(Table10s3!E18)*310+SUM(Table10s4!E7,Table10s4!E21,Table10s4!E29)</f>
        <v>25311.0387866023</v>
      </c>
      <c r="F21" s="1771" t="n">
        <f aca="false">SUM(Table10s1!F17)+SUM(Table10s2!F18)*21+SUM(Table10s3!F18)*310+SUM(Table10s4!F7,Table10s4!F21,Table10s4!F29)</f>
        <v>25904.4958675614</v>
      </c>
      <c r="G21" s="1771" t="n">
        <f aca="false">SUM(Table10s1!G17)+SUM(Table10s2!G18)*21+SUM(Table10s3!G18)*310+SUM(Table10s4!G7,Table10s4!G21,Table10s4!G29)</f>
        <v>28331.855427924</v>
      </c>
      <c r="H21" s="1771" t="n">
        <f aca="false">SUM(Table10s1!H17)+SUM(Table10s2!H18)*21+SUM(Table10s3!H18)*310+SUM(Table10s4!H7,Table10s4!H21,Table10s4!H29)</f>
        <v>29952.8792775249</v>
      </c>
      <c r="I21" s="1771" t="n">
        <f aca="false">SUM(Table10s1!I17)+SUM(Table10s2!I18)*21+SUM(Table10s3!I18)*310+SUM(Table10s4!I7,Table10s4!I21,Table10s4!I29)</f>
        <v>32005.8251809786</v>
      </c>
      <c r="J21" s="1771" t="n">
        <f aca="false">SUM(Table10s1!J17)+SUM(Table10s2!J18)*21+SUM(Table10s3!J18)*310+SUM(Table10s4!J7,Table10s4!J21,Table10s4!J29)</f>
        <v>32949.4951613407</v>
      </c>
      <c r="K21" s="1771" t="n">
        <f aca="false">SUM(Table10s1!K17)+SUM(Table10s2!K18)*21+SUM(Table10s3!K18)*310+SUM(Table10s4!K7,Table10s4!K21,Table10s4!K29)</f>
        <v>34447.7041845911</v>
      </c>
      <c r="L21" s="2620" t="n">
        <f aca="false">SUM(Table10s1!L17)+SUM(Table10s2!L18)*21+SUM(Table10s3!L18)*310+SUM(Table10s4!L7,Table10s4!L21,Table10s4!L29)</f>
        <v>23521.4038489873</v>
      </c>
      <c r="M21" s="1771" t="n">
        <f aca="false">SUM(Table10s1!M17)+SUM(Table10s2!M18)*21+SUM(Table10s3!M18)*310+SUM(Table10s4!M7,Table10s4!M21,Table10s4!M29)</f>
        <v>24288.3840880383</v>
      </c>
      <c r="N21" s="1771" t="n">
        <f aca="false">SUM(Table10s1!N17)+SUM(Table10s2!N18)*21+SUM(Table10s3!N18)*310+SUM(Table10s4!N7,Table10s4!N21,Table10s4!N29)</f>
        <v>22971.1915068323</v>
      </c>
    </row>
    <row r="22" customFormat="false" ht="12" hidden="false" customHeight="false" outlineLevel="0" collapsed="false">
      <c r="A22" s="2619" t="s">
        <v>1554</v>
      </c>
      <c r="B22" s="1771" t="n">
        <f aca="false">SUM(Table10s1!B25)+SUM(Table10s2!B26)*21+SUM(Table10s3!B26)*310</f>
        <v>53661.7281315417</v>
      </c>
      <c r="C22" s="1771" t="n">
        <f aca="false">SUM(Table10s1!C25)+SUM(Table10s2!C26)*21+SUM(Table10s3!C26)*310</f>
        <v>53661.7281315417</v>
      </c>
      <c r="D22" s="1771" t="n">
        <f aca="false">SUM(Table10s1!D25)+SUM(Table10s2!D26)*21+SUM(Table10s3!D26)*310</f>
        <v>53139.8028346833</v>
      </c>
      <c r="E22" s="1771" t="n">
        <f aca="false">SUM(Table10s1!E25)+SUM(Table10s2!E26)*21+SUM(Table10s3!E26)*310</f>
        <v>51505.9759331225</v>
      </c>
      <c r="F22" s="1771" t="n">
        <f aca="false">SUM(Table10s1!F25)+SUM(Table10s2!F26)*21+SUM(Table10s3!F26)*310</f>
        <v>50832.7134304484</v>
      </c>
      <c r="G22" s="1771" t="n">
        <f aca="false">SUM(Table10s1!G25)+SUM(Table10s2!G26)*21+SUM(Table10s3!G26)*310</f>
        <v>51749.5796944061</v>
      </c>
      <c r="H22" s="1771" t="n">
        <f aca="false">SUM(Table10s1!H25)+SUM(Table10s2!H26)*21+SUM(Table10s3!H26)*310</f>
        <v>51658.3642433583</v>
      </c>
      <c r="I22" s="1771" t="n">
        <f aca="false">SUM(Table10s1!I25)+SUM(Table10s2!I26)*21+SUM(Table10s3!I26)*310</f>
        <v>52035.9216643456</v>
      </c>
      <c r="J22" s="1771" t="n">
        <f aca="false">SUM(Table10s1!J25)+SUM(Table10s2!J26)*21+SUM(Table10s3!J26)*310</f>
        <v>52694.1427680556</v>
      </c>
      <c r="K22" s="1771" t="n">
        <f aca="false">SUM(Table10s1!K25)+SUM(Table10s2!K26)*21+SUM(Table10s3!K26)*310</f>
        <v>51851.4524121717</v>
      </c>
      <c r="L22" s="2620" t="n">
        <f aca="false">SUM(Table10s1!L25)+SUM(Table10s2!L26)*21+SUM(Table10s3!L26)*310</f>
        <v>51243.5445615563</v>
      </c>
      <c r="M22" s="1771" t="n">
        <f aca="false">SUM(Table10s1!M25)+SUM(Table10s2!M26)*21+SUM(Table10s3!M26)*310</f>
        <v>127188.068461169</v>
      </c>
      <c r="N22" s="1771" t="n">
        <f aca="false">SUM(Table10s1!N25)+SUM(Table10s2!N26)*21+SUM(Table10s3!N26)*310</f>
        <v>46380.393177063</v>
      </c>
    </row>
    <row r="23" customFormat="false" ht="12" hidden="false" customHeight="false" outlineLevel="0" collapsed="false">
      <c r="A23" s="2619" t="s">
        <v>1946</v>
      </c>
      <c r="B23" s="1771" t="n">
        <f aca="false">SUM(Table10s1!B26)+SUM(Table10s2!B27)*21+SUM(Table10s3!B27)*310</f>
        <v>19122.0867858182</v>
      </c>
      <c r="C23" s="1771" t="n">
        <f aca="false">SUM(Table10s1!C26)+SUM(Table10s2!C27)*21+SUM(Table10s3!C27)*310</f>
        <v>19122.0867858182</v>
      </c>
      <c r="D23" s="1771" t="n">
        <f aca="false">SUM(Table10s1!D26)+SUM(Table10s2!D27)*21+SUM(Table10s3!D27)*310</f>
        <v>18802.3282115247</v>
      </c>
      <c r="E23" s="1771" t="n">
        <f aca="false">SUM(Table10s1!E26)+SUM(Table10s2!E27)*21+SUM(Table10s3!E27)*310</f>
        <v>18890.3920917273</v>
      </c>
      <c r="F23" s="1771" t="n">
        <f aca="false">SUM(Table10s1!F26)+SUM(Table10s2!F27)*21+SUM(Table10s3!F27)*310</f>
        <v>18892.4792063319</v>
      </c>
      <c r="G23" s="1771" t="n">
        <f aca="false">SUM(Table10s1!G26)+SUM(Table10s2!G27)*21+SUM(Table10s3!G27)*310</f>
        <v>19040.2093691357</v>
      </c>
      <c r="H23" s="1771" t="n">
        <f aca="false">SUM(Table10s1!H26)+SUM(Table10s2!H27)*21+SUM(Table10s3!H27)*310</f>
        <v>18833.0942323014</v>
      </c>
      <c r="I23" s="1771" t="n">
        <f aca="false">SUM(Table10s1!I26)+SUM(Table10s2!I27)*21+SUM(Table10s3!I27)*310</f>
        <v>19007.1262007916</v>
      </c>
      <c r="J23" s="1771" t="n">
        <f aca="false">SUM(Table10s1!J26)+SUM(Table10s2!J27)*21+SUM(Table10s3!J27)*310</f>
        <v>18753.1341199215</v>
      </c>
      <c r="K23" s="1771" t="n">
        <f aca="false">SUM(Table10s1!K26)+SUM(Table10s2!K27)*21+SUM(Table10s3!K27)*310</f>
        <v>18766.7953896876</v>
      </c>
      <c r="L23" s="2620" t="n">
        <f aca="false">SUM(Table10s1!L26)+SUM(Table10s2!L27)*21+SUM(Table10s3!L27)*310</f>
        <v>18764.8266639135</v>
      </c>
      <c r="M23" s="1771" t="n">
        <f aca="false">SUM(Table10s1!M26)+SUM(Table10s2!M27)*21+SUM(Table10s3!M27)*310</f>
        <v>18169.7240658812</v>
      </c>
      <c r="N23" s="1771" t="n">
        <f aca="false">SUM(Table10s1!N26)+SUM(Table10s2!N27)*21+SUM(Table10s3!N27)*310</f>
        <v>17074.0781382894</v>
      </c>
    </row>
    <row r="24" customFormat="false" ht="13.5" hidden="false" customHeight="false" outlineLevel="0" collapsed="false">
      <c r="A24" s="2619" t="s">
        <v>1947</v>
      </c>
      <c r="B24" s="1771" t="n">
        <f aca="false">SUM(Table10s1!B34)+SUM(Table10s2!B35)*21+SUM(Table10s3!B35)*310</f>
        <v>8791.20818918936</v>
      </c>
      <c r="C24" s="1771" t="n">
        <f aca="false">SUM(Table10s1!C34)+SUM(Table10s2!C35)*21+SUM(Table10s3!C35)*310</f>
        <v>8791.20818918936</v>
      </c>
      <c r="D24" s="1771" t="n">
        <f aca="false">SUM(Table10s1!D34)+SUM(Table10s2!D35)*21+SUM(Table10s3!D35)*310</f>
        <v>8868.92871645723</v>
      </c>
      <c r="E24" s="1771" t="n">
        <f aca="false">SUM(Table10s1!E34)+SUM(Table10s2!E35)*21+SUM(Table10s3!E35)*310</f>
        <v>8327.20997284352</v>
      </c>
      <c r="F24" s="1771" t="n">
        <f aca="false">SUM(Table10s1!F34)+SUM(Table10s2!F35)*21+SUM(Table10s3!F35)*310</f>
        <v>6610.40120676824</v>
      </c>
      <c r="G24" s="1771" t="n">
        <f aca="false">SUM(Table10s1!G34)+SUM(Table10s2!G35)*21+SUM(Table10s3!G35)*310</f>
        <v>5384.12901241081</v>
      </c>
      <c r="H24" s="1771" t="n">
        <f aca="false">SUM(Table10s1!H34)+SUM(Table10s2!H35)*21+SUM(Table10s3!H35)*310</f>
        <v>4687.37533924179</v>
      </c>
      <c r="I24" s="1771" t="n">
        <f aca="false">SUM(Table10s1!I34)+SUM(Table10s2!I35)*21+SUM(Table10s3!I35)*310</f>
        <v>4968.9914505593</v>
      </c>
      <c r="J24" s="1771" t="n">
        <f aca="false">SUM(Table10s1!J34)+SUM(Table10s2!J35)*21+SUM(Table10s3!J35)*310</f>
        <v>4772.92639593702</v>
      </c>
      <c r="K24" s="1771" t="n">
        <f aca="false">SUM(Table10s1!K34)+SUM(Table10s2!K35)*21+SUM(Table10s3!K35)*310</f>
        <v>5026.91149254758</v>
      </c>
      <c r="L24" s="2620" t="n">
        <f aca="false">SUM(Table10s1!L34)+SUM(Table10s2!L35)*21+SUM(Table10s3!L35)*310</f>
        <v>4855.89274689469</v>
      </c>
      <c r="M24" s="1771" t="n">
        <f aca="false">SUM(Table10s1!M34)+SUM(Table10s2!M35)*21+SUM(Table10s3!M35)*310</f>
        <v>3379.80470511209</v>
      </c>
      <c r="N24" s="1771" t="n">
        <f aca="false">SUM(Table10s1!N34)+SUM(Table10s2!N35)*21+SUM(Table10s3!N35)*310</f>
        <v>3220.3040125265</v>
      </c>
    </row>
    <row r="25" customFormat="false" ht="12" hidden="false" customHeight="false" outlineLevel="0" collapsed="false">
      <c r="A25" s="2619" t="s">
        <v>1948</v>
      </c>
      <c r="B25" s="1771" t="n">
        <f aca="false">SUM(Table10s1!B40)+SUM(Table10s2!B41)*21+SUM(Table10s3!B41)*310</f>
        <v>25711.4953052047</v>
      </c>
      <c r="C25" s="1771" t="n">
        <f aca="false">SUM(Table10s1!C40)+SUM(Table10s2!C41)*21+SUM(Table10s3!C41)*310</f>
        <v>25711.4953052047</v>
      </c>
      <c r="D25" s="1771" t="n">
        <f aca="false">SUM(Table10s1!D40)+SUM(Table10s2!D41)*21+SUM(Table10s3!D41)*310</f>
        <v>24994.4801736258</v>
      </c>
      <c r="E25" s="1771" t="n">
        <f aca="false">SUM(Table10s1!E40)+SUM(Table10s2!E41)*21+SUM(Table10s3!E41)*310</f>
        <v>24152.5302420468</v>
      </c>
      <c r="F25" s="1771" t="n">
        <f aca="false">SUM(Table10s1!F40)+SUM(Table10s2!F41)*21+SUM(Table10s3!F41)*310</f>
        <v>23229.5097946784</v>
      </c>
      <c r="G25" s="1771" t="n">
        <f aca="false">SUM(Table10s1!G40)+SUM(Table10s2!G41)*21+SUM(Table10s3!G41)*310</f>
        <v>22300.5041209942</v>
      </c>
      <c r="H25" s="1771" t="n">
        <f aca="false">SUM(Table10s1!H40)+SUM(Table10s2!H41)*21+SUM(Table10s3!H41)*310</f>
        <v>21330.609115731</v>
      </c>
      <c r="I25" s="1771" t="n">
        <f aca="false">SUM(Table10s1!I40)+SUM(Table10s2!I41)*21+SUM(Table10s3!I41)*310</f>
        <v>20357.0757209942</v>
      </c>
      <c r="J25" s="1771" t="n">
        <f aca="false">SUM(Table10s1!J40)+SUM(Table10s2!J41)*21+SUM(Table10s3!J41)*310</f>
        <v>18268.3407183626</v>
      </c>
      <c r="K25" s="1771" t="n">
        <f aca="false">SUM(Table10s1!K40)+SUM(Table10s2!K41)*21+SUM(Table10s3!K41)*310</f>
        <v>16647.7287183626</v>
      </c>
      <c r="L25" s="2620" t="n">
        <f aca="false">SUM(Table10s1!L40)+SUM(Table10s2!L41)*21+SUM(Table10s3!L41)*310</f>
        <v>14502.0117183626</v>
      </c>
      <c r="M25" s="1771" t="n">
        <f aca="false">SUM(Table10s1!M40)+SUM(Table10s2!M41)*21+SUM(Table10s3!M41)*310</f>
        <v>12945.4917183626</v>
      </c>
      <c r="N25" s="1771" t="n">
        <f aca="false">SUM(Table10s1!N40)+SUM(Table10s2!N41)*21+SUM(Table10s3!N41)*310</f>
        <v>11539.0570467074</v>
      </c>
    </row>
    <row r="26" customFormat="false" ht="12.75" hidden="false" customHeight="false" outlineLevel="0" collapsed="false">
      <c r="A26" s="2630" t="s">
        <v>1594</v>
      </c>
      <c r="B26" s="1785" t="n">
        <f aca="false">SUM(Table10s1!B45)+SUM(Table10s2!B46)*21+SUM(Table10s3!B46)*310</f>
        <v>0</v>
      </c>
      <c r="C26" s="1785" t="n">
        <f aca="false">SUM(Table10s1!C45)+SUM(Table10s2!C46)*21+SUM(Table10s3!C46)*310</f>
        <v>0</v>
      </c>
      <c r="D26" s="1785" t="n">
        <f aca="false">SUM(Table10s1!D45)+SUM(Table10s2!D46)*21+SUM(Table10s3!D46)*310</f>
        <v>0</v>
      </c>
      <c r="E26" s="1785" t="n">
        <f aca="false">SUM(Table10s1!E45)+SUM(Table10s2!E46)*21+SUM(Table10s3!E46)*310</f>
        <v>0</v>
      </c>
      <c r="F26" s="1785" t="n">
        <f aca="false">SUM(Table10s1!F45)+SUM(Table10s2!F46)*21+SUM(Table10s3!F46)*310</f>
        <v>0</v>
      </c>
      <c r="G26" s="1785" t="n">
        <f aca="false">SUM(Table10s1!G45)+SUM(Table10s2!G46)*21+SUM(Table10s3!G46)*310</f>
        <v>0</v>
      </c>
      <c r="H26" s="1785" t="n">
        <f aca="false">SUM(Table10s1!H45)+SUM(Table10s2!H46)*21+SUM(Table10s3!H46)*310</f>
        <v>0</v>
      </c>
      <c r="I26" s="1785" t="n">
        <f aca="false">SUM(Table10s1!I45)+SUM(Table10s2!I46)*21+SUM(Table10s3!I46)*310</f>
        <v>0</v>
      </c>
      <c r="J26" s="1785" t="n">
        <f aca="false">SUM(Table10s1!J45)+SUM(Table10s2!J46)*21+SUM(Table10s3!J46)*310</f>
        <v>0</v>
      </c>
      <c r="K26" s="1785" t="n">
        <f aca="false">SUM(Table10s1!K45)+SUM(Table10s2!K46)*21+SUM(Table10s3!K46)*310</f>
        <v>0</v>
      </c>
      <c r="L26" s="2631" t="n">
        <f aca="false">SUM(Table10s1!L45)+SUM(Table10s2!L46)*21+SUM(Table10s3!L46)*310</f>
        <v>0</v>
      </c>
      <c r="M26" s="1785" t="n">
        <f aca="false">SUM(Table10s1!M45)+SUM(Table10s2!M46)*21+SUM(Table10s3!M46)*310</f>
        <v>0</v>
      </c>
      <c r="N26" s="1785" t="n">
        <f aca="false">SUM(Table10s1!N45)+SUM(Table10s2!N46)*21+SUM(Table10s3!N46)*310</f>
        <v>0</v>
      </c>
    </row>
    <row r="27" customFormat="false" ht="12" hidden="false" customHeight="false" outlineLevel="0" collapsed="false">
      <c r="A27" s="2632"/>
      <c r="L27" s="49"/>
      <c r="M27" s="49"/>
    </row>
    <row r="28" customFormat="false" ht="14.25" hidden="false" customHeight="false" outlineLevel="0" collapsed="false">
      <c r="A28" s="217" t="s">
        <v>1949</v>
      </c>
    </row>
    <row r="29" customFormat="false" ht="12" hidden="false" customHeight="false" outlineLevel="0" collapsed="false">
      <c r="A29" s="0" t="s">
        <v>1950</v>
      </c>
    </row>
    <row r="30" customFormat="false" ht="13.5" hidden="false" customHeight="false" outlineLevel="0" collapsed="false">
      <c r="A30" s="217" t="s">
        <v>1951</v>
      </c>
    </row>
    <row r="32" customFormat="false" ht="12" hidden="false" customHeight="false" outlineLevel="0" collapsed="false">
      <c r="A32" s="49"/>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79" width="2.32"/>
    <col collapsed="false" customWidth="true" hidden="false" outlineLevel="0" max="2" min="2" style="2479" width="7.82"/>
    <col collapsed="false" customWidth="true" hidden="false" outlineLevel="0" max="3" min="3" style="2633" width="38.15"/>
    <col collapsed="false" customWidth="true" hidden="false" outlineLevel="0" max="8" min="4" style="2479" width="15.32"/>
    <col collapsed="false" customWidth="true" hidden="false" outlineLevel="0" max="9" min="9" style="2479" width="15.16"/>
    <col collapsed="false" customWidth="true" hidden="false" outlineLevel="0" max="10" min="10" style="2479" width="2.15"/>
    <col collapsed="false" customWidth="false" hidden="false" outlineLevel="0" max="257" min="11" style="2479" width="9.32"/>
  </cols>
  <sheetData>
    <row r="1" customFormat="false" ht="12" hidden="false" customHeight="false" outlineLevel="0" collapsed="false">
      <c r="A1" s="0"/>
      <c r="B1" s="0"/>
      <c r="C1" s="0"/>
      <c r="D1" s="0"/>
      <c r="E1" s="0"/>
      <c r="I1" s="593" t="str">
        <f aca="false">CRF_CountryName</f>
        <v>United Kingdom of Great Britain and Northern Ireland</v>
      </c>
    </row>
    <row r="2" customFormat="false" ht="12" hidden="false" customHeight="false" outlineLevel="0" collapsed="false">
      <c r="A2" s="0"/>
      <c r="I2" s="593" t="n">
        <f aca="false">CRF_InventoryYear</f>
        <v>2001</v>
      </c>
    </row>
    <row r="3" customFormat="false" ht="12" hidden="false" customHeight="false" outlineLevel="0" collapsed="false">
      <c r="A3" s="0"/>
      <c r="I3" s="1897" t="str">
        <f aca="false">CRF_Submission</f>
        <v>Submission 2003</v>
      </c>
    </row>
    <row r="4" customFormat="false" ht="12.75" hidden="false" customHeight="false" outlineLevel="0" collapsed="false">
      <c r="I4" s="645"/>
    </row>
    <row r="5" s="2640" customFormat="true" ht="16.5" hidden="false" customHeight="false" outlineLevel="0" collapsed="false">
      <c r="A5" s="2634"/>
      <c r="B5" s="2635"/>
      <c r="C5" s="2636"/>
      <c r="D5" s="2637"/>
      <c r="E5" s="2637"/>
      <c r="F5" s="2637"/>
      <c r="G5" s="2637"/>
      <c r="H5" s="2637"/>
      <c r="I5" s="2638"/>
      <c r="J5" s="2639"/>
    </row>
    <row r="6" s="2640" customFormat="true" ht="19.5" hidden="false" customHeight="true" outlineLevel="0" collapsed="false">
      <c r="A6" s="2641"/>
      <c r="B6" s="2642" t="s">
        <v>1952</v>
      </c>
      <c r="C6" s="2643"/>
      <c r="D6" s="2643"/>
      <c r="E6" s="2643"/>
      <c r="F6" s="2643"/>
      <c r="G6" s="2643"/>
      <c r="H6" s="2643"/>
      <c r="I6" s="2644"/>
      <c r="J6" s="2645"/>
    </row>
    <row r="7" s="2640" customFormat="true" ht="6.75" hidden="false" customHeight="true" outlineLevel="0" collapsed="false">
      <c r="A7" s="2641"/>
      <c r="B7" s="2646"/>
      <c r="C7" s="2647"/>
      <c r="D7" s="2646"/>
      <c r="E7" s="2646"/>
      <c r="F7" s="2646"/>
      <c r="G7" s="2646"/>
      <c r="H7" s="2646"/>
      <c r="I7" s="2646"/>
      <c r="J7" s="2645"/>
    </row>
    <row r="8" s="2640" customFormat="true" ht="21" hidden="false" customHeight="true" outlineLevel="0" collapsed="false">
      <c r="A8" s="2641"/>
      <c r="B8" s="2648" t="s">
        <v>1953</v>
      </c>
      <c r="C8" s="2649" t="str">
        <f aca="false">CRF_CountryName</f>
        <v>United Kingdom of Great Britain and Northern Ireland</v>
      </c>
      <c r="D8" s="2650"/>
      <c r="E8" s="2650"/>
      <c r="F8" s="2650"/>
      <c r="G8" s="2650" t="s">
        <v>1954</v>
      </c>
      <c r="H8" s="2651" t="n">
        <f aca="false">CRF_InventoryYear</f>
        <v>2001</v>
      </c>
      <c r="I8" s="2652"/>
      <c r="J8" s="2645"/>
    </row>
    <row r="9" customFormat="false" ht="6.75" hidden="false" customHeight="true" outlineLevel="0" collapsed="false">
      <c r="A9" s="2653"/>
      <c r="B9" s="2654"/>
      <c r="C9" s="0"/>
      <c r="D9" s="2654"/>
      <c r="E9" s="2654"/>
      <c r="F9" s="2654"/>
      <c r="G9" s="2654"/>
      <c r="H9" s="2655"/>
      <c r="I9" s="2654"/>
      <c r="J9" s="2656"/>
    </row>
    <row r="10" customFormat="false" ht="17.25" hidden="false" customHeight="true" outlineLevel="0" collapsed="false">
      <c r="A10" s="2653"/>
      <c r="B10" s="2657" t="s">
        <v>1955</v>
      </c>
      <c r="C10" s="2658" t="s">
        <v>1956</v>
      </c>
      <c r="D10" s="2659" t="s">
        <v>1957</v>
      </c>
      <c r="E10" s="2659"/>
      <c r="F10" s="2659"/>
      <c r="G10" s="2659"/>
      <c r="H10" s="2659"/>
      <c r="I10" s="2659"/>
      <c r="J10" s="2656"/>
    </row>
    <row r="11" customFormat="false" ht="18.75" hidden="false" customHeight="true" outlineLevel="0" collapsed="false">
      <c r="A11" s="2653"/>
      <c r="B11" s="2657"/>
      <c r="C11" s="2660" t="s">
        <v>1958</v>
      </c>
      <c r="D11" s="2661" t="s">
        <v>1959</v>
      </c>
      <c r="E11" s="2661"/>
      <c r="F11" s="2661"/>
      <c r="G11" s="2661"/>
      <c r="H11" s="2661"/>
      <c r="I11" s="2661"/>
      <c r="J11" s="2656"/>
    </row>
    <row r="12" customFormat="false" ht="20.25" hidden="false" customHeight="true" outlineLevel="0" collapsed="false">
      <c r="A12" s="2653"/>
      <c r="B12" s="2657"/>
      <c r="C12" s="2660" t="s">
        <v>1960</v>
      </c>
      <c r="D12" s="2662" t="s">
        <v>1961</v>
      </c>
      <c r="E12" s="2663" t="s">
        <v>1962</v>
      </c>
      <c r="F12" s="2662" t="s">
        <v>1963</v>
      </c>
      <c r="G12" s="2663" t="s">
        <v>1964</v>
      </c>
      <c r="H12" s="2664" t="s">
        <v>18</v>
      </c>
      <c r="I12" s="2664"/>
      <c r="J12" s="2656"/>
    </row>
    <row r="13" customFormat="false" ht="18" hidden="false" customHeight="true" outlineLevel="0" collapsed="false">
      <c r="A13" s="2653"/>
      <c r="B13" s="2657"/>
      <c r="C13" s="2665" t="s">
        <v>1965</v>
      </c>
      <c r="D13" s="2666" t="s">
        <v>1966</v>
      </c>
      <c r="E13" s="2666"/>
      <c r="F13" s="2666"/>
      <c r="G13" s="2666"/>
      <c r="H13" s="2666"/>
      <c r="I13" s="2666"/>
      <c r="J13" s="2656"/>
    </row>
    <row r="14" customFormat="false" ht="7.5" hidden="false" customHeight="true" outlineLevel="0" collapsed="false">
      <c r="A14" s="2653"/>
      <c r="B14" s="2654"/>
      <c r="C14" s="2667"/>
      <c r="D14" s="2654"/>
      <c r="E14" s="2654"/>
      <c r="F14" s="2654"/>
      <c r="G14" s="2654"/>
      <c r="H14" s="2654"/>
      <c r="I14" s="2654"/>
      <c r="J14" s="2656"/>
    </row>
    <row r="15" customFormat="false" ht="15" hidden="false" customHeight="true" outlineLevel="0" collapsed="false">
      <c r="A15" s="2653"/>
      <c r="B15" s="2657" t="s">
        <v>1967</v>
      </c>
      <c r="C15" s="2668" t="s">
        <v>1968</v>
      </c>
      <c r="D15" s="2669" t="s">
        <v>1969</v>
      </c>
      <c r="E15" s="2669"/>
      <c r="F15" s="2669"/>
      <c r="G15" s="2669"/>
      <c r="H15" s="2669"/>
      <c r="I15" s="2669"/>
      <c r="J15" s="2656"/>
    </row>
    <row r="16" customFormat="false" ht="15" hidden="false" customHeight="true" outlineLevel="0" collapsed="false">
      <c r="A16" s="2653"/>
      <c r="B16" s="2657"/>
      <c r="C16" s="2670" t="s">
        <v>1970</v>
      </c>
      <c r="D16" s="2671" t="n">
        <v>1990</v>
      </c>
      <c r="E16" s="2671"/>
      <c r="F16" s="2672" t="s">
        <v>1971</v>
      </c>
      <c r="G16" s="2672"/>
      <c r="H16" s="2673" t="n">
        <v>1995</v>
      </c>
      <c r="I16" s="2673"/>
      <c r="J16" s="2656"/>
    </row>
    <row r="17" customFormat="false" ht="15" hidden="false" customHeight="true" outlineLevel="0" collapsed="false">
      <c r="A17" s="2653"/>
      <c r="B17" s="2657"/>
      <c r="C17" s="2660" t="s">
        <v>1972</v>
      </c>
      <c r="D17" s="2674" t="n">
        <v>2001</v>
      </c>
      <c r="E17" s="2674"/>
      <c r="F17" s="2674"/>
      <c r="G17" s="2674"/>
      <c r="H17" s="2674"/>
      <c r="I17" s="2674"/>
      <c r="J17" s="2656"/>
    </row>
    <row r="18" customFormat="false" ht="15" hidden="false" customHeight="true" outlineLevel="0" collapsed="false">
      <c r="A18" s="2653"/>
      <c r="B18" s="2657"/>
      <c r="C18" s="2675" t="s">
        <v>1973</v>
      </c>
      <c r="D18" s="2674" t="s">
        <v>1974</v>
      </c>
      <c r="E18" s="2674"/>
      <c r="F18" s="2674"/>
      <c r="G18" s="2674"/>
      <c r="H18" s="2674"/>
      <c r="I18" s="2674"/>
      <c r="J18" s="2656"/>
    </row>
    <row r="19" customFormat="false" ht="15" hidden="false" customHeight="true" outlineLevel="0" collapsed="false">
      <c r="A19" s="2653"/>
      <c r="B19" s="2657"/>
      <c r="C19" s="2676" t="s">
        <v>1975</v>
      </c>
      <c r="D19" s="2666" t="s">
        <v>1976</v>
      </c>
      <c r="E19" s="2666"/>
      <c r="F19" s="2666"/>
      <c r="G19" s="2666"/>
      <c r="H19" s="2666"/>
      <c r="I19" s="2666"/>
      <c r="J19" s="2656"/>
    </row>
    <row r="20" customFormat="false" ht="7.5" hidden="false" customHeight="true" outlineLevel="0" collapsed="false">
      <c r="A20" s="2653"/>
      <c r="B20" s="2677"/>
      <c r="C20" s="2667"/>
      <c r="D20" s="2678"/>
      <c r="E20" s="2678"/>
      <c r="F20" s="2678"/>
      <c r="G20" s="2678"/>
      <c r="H20" s="2678"/>
      <c r="I20" s="2678"/>
      <c r="J20" s="2656"/>
    </row>
    <row r="21" customFormat="false" ht="15" hidden="false" customHeight="true" outlineLevel="0" collapsed="false">
      <c r="A21" s="2653"/>
      <c r="B21" s="2657" t="s">
        <v>1977</v>
      </c>
      <c r="C21" s="2668"/>
      <c r="D21" s="2679" t="s">
        <v>1978</v>
      </c>
      <c r="E21" s="2679" t="s">
        <v>1979</v>
      </c>
      <c r="F21" s="2679" t="s">
        <v>1980</v>
      </c>
      <c r="G21" s="2679" t="s">
        <v>1981</v>
      </c>
      <c r="H21" s="2679" t="s">
        <v>1703</v>
      </c>
      <c r="I21" s="2680" t="s">
        <v>1715</v>
      </c>
      <c r="J21" s="2656"/>
    </row>
    <row r="22" customFormat="false" ht="18.75" hidden="false" customHeight="true" outlineLevel="0" collapsed="false">
      <c r="A22" s="2653"/>
      <c r="B22" s="2657"/>
      <c r="C22" s="2670" t="s">
        <v>1982</v>
      </c>
      <c r="D22" s="2681" t="b">
        <f aca="false">TRUE()</f>
        <v>1</v>
      </c>
      <c r="E22" s="2682" t="b">
        <f aca="false">TRUE()</f>
        <v>1</v>
      </c>
      <c r="F22" s="2683" t="b">
        <f aca="false">TRUE()</f>
        <v>1</v>
      </c>
      <c r="G22" s="2684" t="b">
        <f aca="false">TRUE()</f>
        <v>1</v>
      </c>
      <c r="H22" s="2685" t="b">
        <f aca="false">TRUE()</f>
        <v>1</v>
      </c>
      <c r="I22" s="2686" t="b">
        <f aca="false">TRUE()</f>
        <v>1</v>
      </c>
      <c r="J22" s="2656"/>
    </row>
    <row r="23" customFormat="false" ht="21" hidden="false" customHeight="true" outlineLevel="0" collapsed="false">
      <c r="A23" s="2653"/>
      <c r="B23" s="2657"/>
      <c r="C23" s="2676" t="s">
        <v>1983</v>
      </c>
      <c r="D23" s="2687" t="b">
        <f aca="false">TRUE()</f>
        <v>1</v>
      </c>
      <c r="E23" s="2684" t="b">
        <f aca="false">TRUE()</f>
        <v>1</v>
      </c>
      <c r="F23" s="2688" t="b">
        <f aca="false">TRUE()</f>
        <v>1</v>
      </c>
      <c r="G23" s="2684" t="b">
        <f aca="false">FALSE()</f>
        <v>0</v>
      </c>
      <c r="H23" s="2684" t="b">
        <f aca="false">TRUE()</f>
        <v>1</v>
      </c>
      <c r="I23" s="2689" t="b">
        <f aca="false">TRUE()</f>
        <v>1</v>
      </c>
      <c r="J23" s="2656"/>
    </row>
    <row r="24" customFormat="false" ht="18.75" hidden="false" customHeight="true" outlineLevel="0" collapsed="false">
      <c r="A24" s="2653"/>
      <c r="B24" s="2657"/>
      <c r="C24" s="2690" t="s">
        <v>1984</v>
      </c>
      <c r="D24" s="2691" t="s">
        <v>1985</v>
      </c>
      <c r="E24" s="2691"/>
      <c r="F24" s="2692" t="b">
        <f aca="false">TRUE()</f>
        <v>1</v>
      </c>
      <c r="G24" s="2693" t="s">
        <v>1986</v>
      </c>
      <c r="H24" s="2693"/>
      <c r="I24" s="2694" t="b">
        <f aca="false">TRUE()</f>
        <v>1</v>
      </c>
      <c r="J24" s="2656"/>
    </row>
    <row r="25" customFormat="false" ht="18.75" hidden="false" customHeight="true" outlineLevel="0" collapsed="false">
      <c r="A25" s="2653"/>
      <c r="B25" s="2657"/>
      <c r="C25" s="2670" t="s">
        <v>1987</v>
      </c>
      <c r="D25" s="2695"/>
      <c r="E25" s="2696"/>
      <c r="F25" s="2697" t="b">
        <f aca="false">TRUE()</f>
        <v>1</v>
      </c>
      <c r="G25" s="2696"/>
      <c r="H25" s="2696"/>
      <c r="I25" s="2698"/>
      <c r="J25" s="2656"/>
    </row>
    <row r="26" customFormat="false" ht="18.75" hidden="false" customHeight="true" outlineLevel="0" collapsed="false">
      <c r="A26" s="2653"/>
      <c r="B26" s="2657"/>
      <c r="C26" s="2670" t="s">
        <v>1988</v>
      </c>
      <c r="D26" s="2699"/>
      <c r="E26" s="2696"/>
      <c r="F26" s="2697" t="b">
        <f aca="false">TRUE()</f>
        <v>1</v>
      </c>
      <c r="G26" s="2696"/>
      <c r="H26" s="2696"/>
      <c r="I26" s="2698"/>
      <c r="J26" s="2656"/>
    </row>
    <row r="27" customFormat="false" ht="18.75" hidden="false" customHeight="true" outlineLevel="0" collapsed="false">
      <c r="A27" s="2653"/>
      <c r="B27" s="2657"/>
      <c r="C27" s="2670" t="s">
        <v>1989</v>
      </c>
      <c r="D27" s="2700" t="s">
        <v>1990</v>
      </c>
      <c r="E27" s="2700"/>
      <c r="F27" s="2697" t="b">
        <f aca="false">TRUE()</f>
        <v>1</v>
      </c>
      <c r="G27" s="2672" t="s">
        <v>1991</v>
      </c>
      <c r="H27" s="2672"/>
      <c r="I27" s="2701" t="b">
        <f aca="false">TRUE()</f>
        <v>1</v>
      </c>
      <c r="J27" s="2656"/>
    </row>
    <row r="28" customFormat="false" ht="18.75" hidden="false" customHeight="true" outlineLevel="0" collapsed="false">
      <c r="A28" s="2653"/>
      <c r="B28" s="2657"/>
      <c r="C28" s="2670" t="s">
        <v>1992</v>
      </c>
      <c r="D28" s="2702"/>
      <c r="E28" s="2703"/>
      <c r="F28" s="2697" t="b">
        <f aca="false">FALSE()</f>
        <v>0</v>
      </c>
      <c r="G28" s="2703"/>
      <c r="H28" s="2703"/>
      <c r="I28" s="2704"/>
      <c r="J28" s="2656"/>
    </row>
    <row r="29" customFormat="false" ht="18.75" hidden="false" customHeight="true" outlineLevel="0" collapsed="false">
      <c r="A29" s="2653"/>
      <c r="B29" s="2657"/>
      <c r="C29" s="2670" t="s">
        <v>1993</v>
      </c>
      <c r="D29" s="2702"/>
      <c r="E29" s="2705"/>
      <c r="F29" s="2692" t="b">
        <f aca="false">TRUE()</f>
        <v>1</v>
      </c>
      <c r="G29" s="2705"/>
      <c r="H29" s="2705"/>
      <c r="I29" s="2706"/>
      <c r="J29" s="2656"/>
    </row>
    <row r="30" customFormat="false" ht="20.25" hidden="false" customHeight="true" outlineLevel="0" collapsed="false">
      <c r="A30" s="2653"/>
      <c r="B30" s="2657"/>
      <c r="C30" s="2707" t="s">
        <v>1994</v>
      </c>
      <c r="D30" s="2708"/>
      <c r="E30" s="2709"/>
      <c r="F30" s="2710" t="b">
        <f aca="false">TRUE()</f>
        <v>1</v>
      </c>
      <c r="G30" s="2709"/>
      <c r="H30" s="2709"/>
      <c r="I30" s="2711"/>
      <c r="J30" s="2656"/>
    </row>
    <row r="31" customFormat="false" ht="6.75" hidden="false" customHeight="true" outlineLevel="0" collapsed="false">
      <c r="A31" s="2653"/>
      <c r="B31" s="2654"/>
      <c r="C31" s="2667"/>
      <c r="D31" s="2654"/>
      <c r="E31" s="2654"/>
      <c r="F31" s="2654"/>
      <c r="G31" s="2654"/>
      <c r="H31" s="2654"/>
      <c r="I31" s="2654"/>
      <c r="J31" s="2656"/>
    </row>
    <row r="32" customFormat="false" ht="18" hidden="false" customHeight="true" outlineLevel="0" collapsed="false">
      <c r="A32" s="2653"/>
      <c r="B32" s="2657" t="s">
        <v>331</v>
      </c>
      <c r="C32" s="2712" t="s">
        <v>1995</v>
      </c>
      <c r="D32" s="2713" t="s">
        <v>1996</v>
      </c>
      <c r="E32" s="2713"/>
      <c r="F32" s="2713" t="s">
        <v>1997</v>
      </c>
      <c r="G32" s="2713"/>
      <c r="H32" s="2714" t="s">
        <v>1998</v>
      </c>
      <c r="I32" s="2714"/>
      <c r="J32" s="2656"/>
    </row>
    <row r="33" customFormat="false" ht="24" hidden="false" customHeight="true" outlineLevel="0" collapsed="false">
      <c r="A33" s="2653"/>
      <c r="B33" s="2657"/>
      <c r="C33" s="2715" t="s">
        <v>1999</v>
      </c>
      <c r="D33" s="2716" t="b">
        <f aca="false">TRUE()</f>
        <v>1</v>
      </c>
      <c r="E33" s="2717"/>
      <c r="F33" s="2718" t="n">
        <f aca="false">'Table1.A(c)'!G13</f>
        <v>4.6526734379568</v>
      </c>
      <c r="G33" s="2718"/>
      <c r="H33" s="2716" t="b">
        <f aca="false">TRUE()</f>
        <v>1</v>
      </c>
      <c r="I33" s="2719"/>
      <c r="J33" s="2656"/>
    </row>
    <row r="34" customFormat="false" ht="6.75" hidden="false" customHeight="true" outlineLevel="0" collapsed="false">
      <c r="A34" s="2653"/>
      <c r="B34" s="2720"/>
      <c r="C34" s="2721"/>
      <c r="D34" s="2722"/>
      <c r="E34" s="2722"/>
      <c r="F34" s="2722"/>
      <c r="G34" s="2722"/>
      <c r="H34" s="2722"/>
      <c r="I34" s="2722"/>
      <c r="J34" s="2656"/>
    </row>
    <row r="35" customFormat="false" ht="15" hidden="false" customHeight="true" outlineLevel="0" collapsed="false">
      <c r="A35" s="2653"/>
      <c r="B35" s="2657" t="s">
        <v>2000</v>
      </c>
      <c r="C35" s="2723"/>
      <c r="D35" s="2679" t="s">
        <v>1978</v>
      </c>
      <c r="E35" s="2679" t="s">
        <v>2001</v>
      </c>
      <c r="F35" s="2679" t="s">
        <v>1980</v>
      </c>
      <c r="G35" s="2679" t="s">
        <v>1981</v>
      </c>
      <c r="H35" s="2679" t="s">
        <v>1703</v>
      </c>
      <c r="I35" s="2680" t="s">
        <v>1715</v>
      </c>
      <c r="J35" s="2656"/>
    </row>
    <row r="36" customFormat="false" ht="18" hidden="false" customHeight="true" outlineLevel="0" collapsed="false">
      <c r="A36" s="2653"/>
      <c r="B36" s="2657"/>
      <c r="C36" s="2670" t="s">
        <v>1810</v>
      </c>
      <c r="D36" s="2684" t="b">
        <f aca="false">FALSE()</f>
        <v>0</v>
      </c>
      <c r="E36" s="2684" t="b">
        <f aca="false">FALSE()</f>
        <v>0</v>
      </c>
      <c r="F36" s="2684" t="b">
        <f aca="false">FALSE()</f>
        <v>0</v>
      </c>
      <c r="G36" s="2684" t="b">
        <f aca="false">FALSE()</f>
        <v>0</v>
      </c>
      <c r="H36" s="2684" t="b">
        <f aca="false">FALSE()</f>
        <v>0</v>
      </c>
      <c r="I36" s="2724" t="b">
        <f aca="false">FALSE()</f>
        <v>0</v>
      </c>
      <c r="J36" s="2656"/>
    </row>
    <row r="37" customFormat="false" ht="18" hidden="false" customHeight="true" outlineLevel="0" collapsed="false">
      <c r="A37" s="2653"/>
      <c r="B37" s="2657"/>
      <c r="C37" s="2670" t="s">
        <v>1818</v>
      </c>
      <c r="D37" s="2684" t="b">
        <f aca="false">FALSE()</f>
        <v>0</v>
      </c>
      <c r="E37" s="2684" t="b">
        <f aca="false">FALSE()</f>
        <v>0</v>
      </c>
      <c r="F37" s="2684" t="b">
        <f aca="false">FALSE()</f>
        <v>0</v>
      </c>
      <c r="G37" s="2684" t="b">
        <f aca="false">FALSE()</f>
        <v>0</v>
      </c>
      <c r="H37" s="2684" t="b">
        <f aca="false">FALSE()</f>
        <v>0</v>
      </c>
      <c r="I37" s="2724" t="b">
        <f aca="false">FALSE()</f>
        <v>0</v>
      </c>
      <c r="J37" s="2656"/>
    </row>
    <row r="38" customFormat="false" ht="18" hidden="false" customHeight="true" outlineLevel="0" collapsed="false">
      <c r="A38" s="2653"/>
      <c r="B38" s="2657"/>
      <c r="C38" s="2670" t="s">
        <v>1829</v>
      </c>
      <c r="D38" s="2684" t="b">
        <f aca="false">FALSE()</f>
        <v>0</v>
      </c>
      <c r="E38" s="2684" t="b">
        <f aca="false">FALSE()</f>
        <v>0</v>
      </c>
      <c r="F38" s="2684" t="b">
        <f aca="false">FALSE()</f>
        <v>0</v>
      </c>
      <c r="G38" s="2684" t="b">
        <f aca="false">FALSE()</f>
        <v>0</v>
      </c>
      <c r="H38" s="2684" t="b">
        <f aca="false">FALSE()</f>
        <v>0</v>
      </c>
      <c r="I38" s="2724" t="b">
        <f aca="false">FALSE()</f>
        <v>0</v>
      </c>
      <c r="J38" s="2656"/>
    </row>
    <row r="39" customFormat="false" ht="18" hidden="false" customHeight="true" outlineLevel="0" collapsed="false">
      <c r="A39" s="2653"/>
      <c r="B39" s="2657"/>
      <c r="C39" s="2670" t="s">
        <v>2002</v>
      </c>
      <c r="D39" s="2725"/>
      <c r="E39" s="2685" t="b">
        <f aca="false">FALSE()</f>
        <v>0</v>
      </c>
      <c r="F39" s="2725"/>
      <c r="G39" s="2725"/>
      <c r="H39" s="2725"/>
      <c r="I39" s="2726"/>
      <c r="J39" s="2656"/>
    </row>
    <row r="40" customFormat="false" ht="18" hidden="false" customHeight="true" outlineLevel="0" collapsed="false">
      <c r="A40" s="2653"/>
      <c r="B40" s="2657"/>
      <c r="C40" s="2670" t="s">
        <v>2003</v>
      </c>
      <c r="D40" s="2685" t="b">
        <f aca="false">FALSE()</f>
        <v>0</v>
      </c>
      <c r="E40" s="2685" t="b">
        <f aca="false">FALSE()</f>
        <v>0</v>
      </c>
      <c r="F40" s="2685" t="b">
        <f aca="false">FALSE()</f>
        <v>0</v>
      </c>
      <c r="G40" s="2685" t="b">
        <f aca="false">FALSE()</f>
        <v>0</v>
      </c>
      <c r="H40" s="2685" t="b">
        <f aca="false">FALSE()</f>
        <v>0</v>
      </c>
      <c r="I40" s="2727" t="b">
        <f aca="false">FALSE()</f>
        <v>0</v>
      </c>
      <c r="J40" s="2656"/>
    </row>
    <row r="41" customFormat="false" ht="26.25" hidden="false" customHeight="true" outlineLevel="0" collapsed="false">
      <c r="A41" s="2653"/>
      <c r="B41" s="2657"/>
      <c r="C41" s="2660" t="s">
        <v>2004</v>
      </c>
      <c r="D41" s="2728"/>
      <c r="E41" s="2729"/>
      <c r="F41" s="2697" t="b">
        <f aca="false">TRUE()</f>
        <v>1</v>
      </c>
      <c r="G41" s="2729"/>
      <c r="H41" s="2729"/>
      <c r="I41" s="2730"/>
      <c r="J41" s="2656"/>
    </row>
    <row r="42" customFormat="false" ht="18.75" hidden="false" customHeight="true" outlineLevel="0" collapsed="false">
      <c r="A42" s="2653"/>
      <c r="B42" s="2657"/>
      <c r="C42" s="2665" t="s">
        <v>2005</v>
      </c>
      <c r="D42" s="2731"/>
      <c r="E42" s="2732"/>
      <c r="F42" s="2710" t="b">
        <f aca="false">TRUE()</f>
        <v>1</v>
      </c>
      <c r="G42" s="2732"/>
      <c r="H42" s="2732"/>
      <c r="I42" s="2733"/>
      <c r="J42" s="2656"/>
    </row>
    <row r="43" customFormat="false" ht="8.25" hidden="false" customHeight="true" outlineLevel="0" collapsed="false">
      <c r="A43" s="2653"/>
      <c r="B43" s="2734"/>
      <c r="C43" s="2721"/>
      <c r="D43" s="2734"/>
      <c r="E43" s="2734"/>
      <c r="F43" s="2734"/>
      <c r="G43" s="2734"/>
      <c r="H43" s="2734"/>
      <c r="I43" s="2734"/>
      <c r="J43" s="2656"/>
    </row>
    <row r="44" customFormat="false" ht="17.25" hidden="false" customHeight="true" outlineLevel="0" collapsed="false">
      <c r="A44" s="2653"/>
      <c r="B44" s="2657" t="s">
        <v>2006</v>
      </c>
      <c r="C44" s="2735"/>
      <c r="D44" s="2713" t="s">
        <v>1583</v>
      </c>
      <c r="E44" s="2713"/>
      <c r="F44" s="2713" t="s">
        <v>1584</v>
      </c>
      <c r="G44" s="2713"/>
      <c r="H44" s="2714" t="s">
        <v>690</v>
      </c>
      <c r="I44" s="2714"/>
      <c r="J44" s="2656"/>
    </row>
    <row r="45" customFormat="false" ht="21" hidden="false" customHeight="true" outlineLevel="0" collapsed="false">
      <c r="A45" s="2653"/>
      <c r="B45" s="2657"/>
      <c r="C45" s="2736" t="s">
        <v>2007</v>
      </c>
      <c r="D45" s="2737" t="b">
        <f aca="false">FALSE()</f>
        <v>0</v>
      </c>
      <c r="E45" s="2738"/>
      <c r="F45" s="2737" t="b">
        <f aca="false">FALSE()</f>
        <v>0</v>
      </c>
      <c r="G45" s="2738"/>
      <c r="H45" s="2739"/>
      <c r="I45" s="2740"/>
      <c r="J45" s="2656"/>
    </row>
    <row r="46" customFormat="false" ht="21.75" hidden="false" customHeight="true" outlineLevel="0" collapsed="false">
      <c r="A46" s="2653"/>
      <c r="B46" s="2657"/>
      <c r="C46" s="2741" t="s">
        <v>2008</v>
      </c>
      <c r="D46" s="2737" t="b">
        <f aca="false">TRUE()</f>
        <v>1</v>
      </c>
      <c r="E46" s="2738"/>
      <c r="F46" s="2737" t="b">
        <f aca="false">TRUE()</f>
        <v>1</v>
      </c>
      <c r="G46" s="2738"/>
      <c r="H46" s="2737" t="b">
        <f aca="false">FALSE()</f>
        <v>0</v>
      </c>
      <c r="I46" s="2742"/>
      <c r="J46" s="2656"/>
    </row>
    <row r="47" customFormat="false" ht="13.5" hidden="false" customHeight="true" outlineLevel="0" collapsed="false">
      <c r="A47" s="2653"/>
      <c r="B47" s="2657"/>
      <c r="C47" s="2660" t="s">
        <v>2009</v>
      </c>
      <c r="D47" s="2743" t="s">
        <v>2010</v>
      </c>
      <c r="E47" s="2743" t="s">
        <v>2011</v>
      </c>
      <c r="F47" s="2743" t="s">
        <v>2010</v>
      </c>
      <c r="G47" s="2743" t="s">
        <v>2011</v>
      </c>
      <c r="H47" s="2743" t="s">
        <v>2010</v>
      </c>
      <c r="I47" s="2744" t="s">
        <v>2011</v>
      </c>
      <c r="J47" s="2656"/>
    </row>
    <row r="48" customFormat="false" ht="18" hidden="false" customHeight="true" outlineLevel="0" collapsed="false">
      <c r="A48" s="2653"/>
      <c r="B48" s="2657"/>
      <c r="C48" s="2660"/>
      <c r="D48" s="2745" t="b">
        <f aca="false">TRUE()</f>
        <v>1</v>
      </c>
      <c r="E48" s="2745" t="b">
        <f aca="false">TRUE()</f>
        <v>1</v>
      </c>
      <c r="F48" s="2745" t="b">
        <f aca="false">TRUE()</f>
        <v>1</v>
      </c>
      <c r="G48" s="2745" t="b">
        <f aca="false">TRUE()</f>
        <v>1</v>
      </c>
      <c r="H48" s="2745" t="b">
        <f aca="false">TRUE()</f>
        <v>1</v>
      </c>
      <c r="I48" s="2746" t="b">
        <f aca="false">TRUE()</f>
        <v>1</v>
      </c>
      <c r="J48" s="2656"/>
    </row>
    <row r="49" customFormat="false" ht="16.5" hidden="false" customHeight="true" outlineLevel="0" collapsed="false">
      <c r="A49" s="2653"/>
      <c r="B49" s="2657"/>
      <c r="C49" s="2747" t="s">
        <v>2012</v>
      </c>
      <c r="D49" s="2718" t="n">
        <f aca="false">'Table2(II)s2'!O27</f>
        <v>2.09809527446926</v>
      </c>
      <c r="E49" s="2718"/>
      <c r="F49" s="2718" t="n">
        <f aca="false">'Table2(II)s2'!W27</f>
        <v>1.1374961038961</v>
      </c>
      <c r="G49" s="2718"/>
      <c r="H49" s="2748" t="n">
        <f aca="false">'Table2(II)s2'!X27</f>
        <v>1.87056607674081</v>
      </c>
      <c r="I49" s="2748"/>
      <c r="J49" s="2656"/>
    </row>
    <row r="50" customFormat="false" ht="8.25" hidden="false" customHeight="true" outlineLevel="0" collapsed="false">
      <c r="A50" s="2653"/>
      <c r="B50" s="2720"/>
      <c r="C50" s="2749"/>
      <c r="D50" s="2722"/>
      <c r="E50" s="2722"/>
      <c r="F50" s="2722"/>
      <c r="G50" s="2722"/>
      <c r="H50" s="2722"/>
      <c r="I50" s="2722"/>
      <c r="J50" s="2656"/>
    </row>
    <row r="51" customFormat="false" ht="26.25" hidden="false" customHeight="true" outlineLevel="0" collapsed="false">
      <c r="A51" s="2653"/>
      <c r="B51" s="2750"/>
      <c r="C51" s="2751" t="s">
        <v>2013</v>
      </c>
      <c r="D51" s="2752" t="s">
        <v>2014</v>
      </c>
      <c r="E51" s="2752"/>
      <c r="F51" s="2752"/>
      <c r="G51" s="2752"/>
      <c r="H51" s="2752"/>
      <c r="I51" s="2752"/>
      <c r="J51" s="2656"/>
    </row>
    <row r="52" customFormat="false" ht="12.75" hidden="false" customHeight="false" outlineLevel="0" collapsed="false">
      <c r="A52" s="2753"/>
      <c r="B52" s="645"/>
      <c r="C52" s="645"/>
      <c r="D52" s="645"/>
      <c r="E52" s="645"/>
      <c r="F52" s="645"/>
      <c r="G52" s="645"/>
      <c r="H52" s="645"/>
      <c r="I52" s="645"/>
      <c r="J52" s="275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79" t="s">
        <v>2015</v>
      </c>
    </row>
    <row r="55" customFormat="false" ht="12" hidden="false" customHeight="false" outlineLevel="0" collapsed="false">
      <c r="A55" s="2479" t="s">
        <v>2016</v>
      </c>
    </row>
    <row r="56" customFormat="false" ht="12.75" hidden="false" customHeight="true" outlineLevel="0" collapsed="false"/>
    <row r="57" customFormat="false" ht="13.5" hidden="false" customHeight="false" outlineLevel="0" collapsed="false">
      <c r="A57" s="2549" t="s">
        <v>2017</v>
      </c>
      <c r="E57" s="2755"/>
      <c r="F57" s="2755"/>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8">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7" width="62.66"/>
    <col collapsed="false" customWidth="true" hidden="false" outlineLevel="0" max="2" min="2" style="88" width="32.83"/>
    <col collapsed="false" customWidth="true" hidden="false" outlineLevel="0" max="3" min="3" style="88" width="7.65"/>
    <col collapsed="false" customWidth="true" hidden="false" outlineLevel="0" max="4" min="4" style="88" width="17.66"/>
    <col collapsed="false" customWidth="true" hidden="false" outlineLevel="0" max="5" min="5" style="88" width="17.82"/>
    <col collapsed="false" customWidth="true" hidden="false" outlineLevel="0" max="6" min="6" style="88" width="17.66"/>
    <col collapsed="false" customWidth="true" hidden="false" outlineLevel="0" max="7" min="7" style="88" width="3.99"/>
    <col collapsed="false" customWidth="true" hidden="false" outlineLevel="0" max="9" min="8" style="88" width="17.82"/>
    <col collapsed="false" customWidth="true" hidden="false" outlineLevel="0" max="10" min="10" style="88" width="17.49"/>
    <col collapsed="false" customWidth="true" hidden="false" outlineLevel="0" max="11" min="11" style="88" width="1.32"/>
    <col collapsed="false" customWidth="false" hidden="false" outlineLevel="0" max="257" min="12" style="88" width="10.66"/>
  </cols>
  <sheetData>
    <row r="1" customFormat="false" ht="15.75" hidden="false" customHeight="false" outlineLevel="0" collapsed="false">
      <c r="A1" s="4" t="s">
        <v>91</v>
      </c>
      <c r="B1" s="0"/>
      <c r="C1" s="200"/>
      <c r="D1" s="0"/>
      <c r="E1" s="0"/>
      <c r="F1" s="201"/>
      <c r="G1" s="201"/>
      <c r="J1" s="46" t="str">
        <f aca="false">CRF_CountryName</f>
        <v>United Kingdom of Great Britain and Northern Ireland</v>
      </c>
    </row>
    <row r="2" customFormat="false" ht="15.75" hidden="false" customHeight="false" outlineLevel="0" collapsed="false">
      <c r="A2" s="4" t="s">
        <v>92</v>
      </c>
      <c r="B2" s="92"/>
      <c r="C2" s="201"/>
      <c r="D2" s="201"/>
      <c r="E2" s="202"/>
      <c r="F2" s="201"/>
      <c r="G2" s="201"/>
      <c r="J2" s="46" t="n">
        <f aca="false">CRF_InventoryYear</f>
        <v>2001</v>
      </c>
    </row>
    <row r="3" customFormat="false" ht="15.75" hidden="false" customHeight="false" outlineLevel="0" collapsed="false">
      <c r="A3" s="4" t="s">
        <v>142</v>
      </c>
      <c r="B3" s="92"/>
      <c r="C3" s="201"/>
      <c r="D3" s="201"/>
      <c r="E3" s="202"/>
      <c r="F3" s="201"/>
      <c r="G3" s="201"/>
      <c r="J3" s="46" t="str">
        <f aca="false">CRF_Submission</f>
        <v>Submission 2003</v>
      </c>
    </row>
    <row r="4" customFormat="false" ht="16.5" hidden="false" customHeight="false" outlineLevel="0" collapsed="false">
      <c r="A4" s="203"/>
      <c r="B4" s="204"/>
      <c r="C4" s="201"/>
      <c r="D4" s="201"/>
      <c r="E4" s="201"/>
      <c r="F4" s="201"/>
      <c r="G4" s="201"/>
    </row>
    <row r="5" s="91" customFormat="true" ht="14.25" hidden="false" customHeight="false" outlineLevel="0" collapsed="false">
      <c r="A5" s="205" t="s">
        <v>27</v>
      </c>
      <c r="B5" s="185" t="s">
        <v>94</v>
      </c>
      <c r="C5" s="185"/>
      <c r="D5" s="185" t="s">
        <v>122</v>
      </c>
      <c r="E5" s="185"/>
      <c r="F5" s="185"/>
      <c r="G5" s="186"/>
      <c r="H5" s="187" t="s">
        <v>96</v>
      </c>
      <c r="I5" s="187"/>
      <c r="J5" s="187"/>
    </row>
    <row r="6" s="91" customFormat="true" ht="13.5" hidden="false" customHeight="false" outlineLevel="0" collapsed="false">
      <c r="A6" s="206"/>
      <c r="B6" s="189" t="s">
        <v>97</v>
      </c>
      <c r="C6" s="190"/>
      <c r="D6" s="191" t="s">
        <v>126</v>
      </c>
      <c r="E6" s="191" t="s">
        <v>29</v>
      </c>
      <c r="F6" s="191" t="s">
        <v>30</v>
      </c>
      <c r="G6" s="189"/>
      <c r="H6" s="207" t="s">
        <v>99</v>
      </c>
      <c r="I6" s="191" t="s">
        <v>29</v>
      </c>
      <c r="J6" s="193" t="s">
        <v>30</v>
      </c>
    </row>
    <row r="7" customFormat="false" ht="15" hidden="false" customHeight="false" outlineLevel="0" collapsed="false">
      <c r="A7" s="208"/>
      <c r="B7" s="164" t="s">
        <v>100</v>
      </c>
      <c r="C7" s="209" t="s">
        <v>101</v>
      </c>
      <c r="D7" s="164" t="s">
        <v>102</v>
      </c>
      <c r="E7" s="164" t="s">
        <v>103</v>
      </c>
      <c r="F7" s="164" t="s">
        <v>103</v>
      </c>
      <c r="G7" s="164"/>
      <c r="H7" s="164" t="s">
        <v>35</v>
      </c>
      <c r="I7" s="164" t="s">
        <v>35</v>
      </c>
      <c r="J7" s="210" t="s">
        <v>35</v>
      </c>
    </row>
    <row r="8" customFormat="false" ht="12.75" hidden="false" customHeight="false" outlineLevel="0" collapsed="false">
      <c r="A8" s="166" t="s">
        <v>143</v>
      </c>
      <c r="B8" s="113" t="n">
        <f aca="false">SUM(B9:B13)</f>
        <v>1165673.88553901</v>
      </c>
      <c r="C8" s="114" t="s">
        <v>105</v>
      </c>
      <c r="D8" s="71"/>
      <c r="E8" s="71"/>
      <c r="F8" s="71"/>
      <c r="G8" s="115"/>
      <c r="H8" s="211" t="n">
        <f aca="false">SUM(H9:H11,H13)</f>
        <v>121109.199450684</v>
      </c>
      <c r="I8" s="211" t="n">
        <f aca="false">SUM(I9:I13)</f>
        <v>40.1872100627208</v>
      </c>
      <c r="J8" s="168" t="n">
        <f aca="false">SUM(J9:J13)</f>
        <v>1.23681865232376</v>
      </c>
    </row>
    <row r="9" customFormat="false" ht="12" hidden="false" customHeight="false" outlineLevel="0" collapsed="false">
      <c r="A9" s="169" t="s">
        <v>106</v>
      </c>
      <c r="B9" s="118" t="n">
        <f aca="false">SUM(B15,B21,B27)</f>
        <v>230938.062096731</v>
      </c>
      <c r="C9" s="119" t="str">
        <f aca="false">$C$8</f>
        <v>NCV</v>
      </c>
      <c r="D9" s="118" t="n">
        <f aca="false">IF(ISTEXT($B9),0,IF($B9=0,0,1000*(H9/$B9)))</f>
        <v>71.9385042443746</v>
      </c>
      <c r="E9" s="118" t="n">
        <f aca="false">IF(ISTEXT($B9),0,IF($B9=0,0,1000000*(I9/$B9)))</f>
        <v>6.41972877914964</v>
      </c>
      <c r="F9" s="118" t="n">
        <f aca="false">IF(ISTEXT($B9),0,IF($B9=0,0,1000000*(J9/$B9)))</f>
        <v>2.57691096899879</v>
      </c>
      <c r="G9" s="115"/>
      <c r="H9" s="118" t="n">
        <f aca="false">SUM(H15,H21,H27)</f>
        <v>16613.3387603333</v>
      </c>
      <c r="I9" s="118" t="n">
        <f aca="false">SUM(I15,I21,I27)</f>
        <v>1.48255972344343</v>
      </c>
      <c r="J9" s="172" t="n">
        <f aca="false">SUM(J15,J21,J27)</f>
        <v>0.59510682537639</v>
      </c>
    </row>
    <row r="10" customFormat="false" ht="12" hidden="false" customHeight="false" outlineLevel="0" collapsed="false">
      <c r="A10" s="169" t="s">
        <v>107</v>
      </c>
      <c r="B10" s="118" t="n">
        <f aca="false">SUM(B16,B22,B28)</f>
        <v>100575.931407547</v>
      </c>
      <c r="C10" s="119" t="str">
        <f aca="false">$C$8</f>
        <v>NCV</v>
      </c>
      <c r="D10" s="118" t="n">
        <f aca="false">IF(ISTEXT($B10),0,IF($B10=0,0,1000*(H10/$B10)))</f>
        <v>89.6748371150544</v>
      </c>
      <c r="E10" s="118" t="n">
        <f aca="false">IF(ISTEXT($B10),0,IF($B10=0,0,1000000*(I10/$B10)))</f>
        <v>274.600390108121</v>
      </c>
      <c r="F10" s="118" t="n">
        <f aca="false">IF(ISTEXT($B10),0,IF($B10=0,0,1000000*(J10/$B10)))</f>
        <v>4.21869170945765</v>
      </c>
      <c r="G10" s="115"/>
      <c r="H10" s="118" t="n">
        <f aca="false">SUM(H16,H22,H28)</f>
        <v>9019.13026666667</v>
      </c>
      <c r="I10" s="118" t="n">
        <f aca="false">SUM(I16,I22,I28)</f>
        <v>27.61819</v>
      </c>
      <c r="J10" s="172" t="n">
        <f aca="false">SUM(J16,J22,J28)</f>
        <v>0.424298848</v>
      </c>
    </row>
    <row r="11" customFormat="false" ht="12" hidden="false" customHeight="false" outlineLevel="0" collapsed="false">
      <c r="A11" s="169" t="s">
        <v>108</v>
      </c>
      <c r="B11" s="118" t="n">
        <f aca="false">SUM(B17,B23,B29)</f>
        <v>818962.722417712</v>
      </c>
      <c r="C11" s="119" t="str">
        <f aca="false">$C$8</f>
        <v>NCV</v>
      </c>
      <c r="D11" s="118" t="n">
        <f aca="false">IF(ISTEXT($B11),0,IF($B11=0,0,1000*(H11/$B11)))</f>
        <v>116.51369297775</v>
      </c>
      <c r="E11" s="118" t="n">
        <f aca="false">IF(ISTEXT($B11),0,IF($B11=0,0,1000000*(I11/$B11)))</f>
        <v>6.54388393183364</v>
      </c>
      <c r="F11" s="118" t="n">
        <f aca="false">IF(ISTEXT($B11),0,IF($B11=0,0,1000000*(J11/$B11)))</f>
        <v>0.201116846336738</v>
      </c>
      <c r="G11" s="115"/>
      <c r="H11" s="118" t="n">
        <f aca="false">SUM(H17,H23,H29)</f>
        <v>95420.3712</v>
      </c>
      <c r="I11" s="118" t="n">
        <f aca="false">SUM(I17,I23,I29)</f>
        <v>5.359197</v>
      </c>
      <c r="J11" s="172" t="n">
        <f aca="false">SUM(J17,J23,J29)</f>
        <v>0.1647072</v>
      </c>
    </row>
    <row r="12" customFormat="false" ht="13.5" hidden="false" customHeight="false" outlineLevel="0" collapsed="false">
      <c r="A12" s="169" t="s">
        <v>109</v>
      </c>
      <c r="B12" s="118" t="n">
        <f aca="false">SUM(B18,B24,B30)</f>
        <v>13347.562367022</v>
      </c>
      <c r="C12" s="119" t="str">
        <f aca="false">$C$8</f>
        <v>NCV</v>
      </c>
      <c r="D12" s="118" t="n">
        <f aca="false">IF(ISTEXT($B12),0,IF($B12=0,0,1000*(H12/$B12)))</f>
        <v>0</v>
      </c>
      <c r="E12" s="118" t="n">
        <f aca="false">IF(ISTEXT($B12),0,IF($B12=0,0,1000000*(I12/$B12)))</f>
        <v>429.074601228312</v>
      </c>
      <c r="F12" s="118" t="n">
        <f aca="false">IF(ISTEXT($B12),0,IF($B12=0,0,1000000*(J12/$B12)))</f>
        <v>3.48809008864646</v>
      </c>
      <c r="G12" s="121" t="s">
        <v>110</v>
      </c>
      <c r="H12" s="118" t="n">
        <f aca="false">SUM(H18,H24,H30)</f>
        <v>0</v>
      </c>
      <c r="I12" s="118" t="n">
        <f aca="false">SUM(I18,I24,I30)</f>
        <v>5.7271</v>
      </c>
      <c r="J12" s="172" t="n">
        <f aca="false">SUM(J18,J24,J30)</f>
        <v>0.0465575</v>
      </c>
    </row>
    <row r="13" customFormat="false" ht="12" hidden="false" customHeight="false" outlineLevel="0" collapsed="false">
      <c r="A13" s="169" t="s">
        <v>111</v>
      </c>
      <c r="B13" s="118" t="n">
        <f aca="false">SUM(B19,B25,B31)</f>
        <v>1849.60725</v>
      </c>
      <c r="C13" s="124" t="str">
        <f aca="false">$C$8</f>
        <v>NCV</v>
      </c>
      <c r="D13" s="118" t="n">
        <f aca="false">IF(ISTEXT($B13),0,IF($B13=0,0,1000*(H13/$B13)))</f>
        <v>30.4709141274238</v>
      </c>
      <c r="E13" s="118" t="n">
        <f aca="false">IF(ISTEXT($B13),0,IF($B13=0,0,1000000*(I13/$B13)))</f>
        <v>0.0883102493074792</v>
      </c>
      <c r="F13" s="118" t="n">
        <f aca="false">IF(ISTEXT($B13),0,IF($B13=0,0,1000000*(J13/$B13)))</f>
        <v>3.32409972299169</v>
      </c>
      <c r="G13" s="115"/>
      <c r="H13" s="118" t="n">
        <f aca="false">SUM(H19,H25,H31)</f>
        <v>56.3592236842105</v>
      </c>
      <c r="I13" s="118" t="n">
        <f aca="false">SUM(I19,I25,I31)</f>
        <v>0.000163339277368421</v>
      </c>
      <c r="J13" s="172" t="n">
        <f aca="false">SUM(J19,J25,J31)</f>
        <v>0.00614827894736842</v>
      </c>
    </row>
    <row r="14" customFormat="false" ht="12" hidden="false" customHeight="false" outlineLevel="0" collapsed="false">
      <c r="A14" s="197" t="s">
        <v>62</v>
      </c>
      <c r="B14" s="118" t="n">
        <f aca="false">SUM(B15:B19)</f>
        <v>489077.271974669</v>
      </c>
      <c r="C14" s="171" t="str">
        <f aca="false">$C$8</f>
        <v>NCV</v>
      </c>
      <c r="D14" s="71"/>
      <c r="E14" s="71"/>
      <c r="F14" s="71"/>
      <c r="G14" s="115"/>
      <c r="H14" s="118" t="n">
        <f aca="false">SUM(H15:H17,H19)</f>
        <v>29387.9358203509</v>
      </c>
      <c r="I14" s="118" t="n">
        <f aca="false">SUM(I15:I19)</f>
        <v>3.36733710327737</v>
      </c>
      <c r="J14" s="172" t="n">
        <f aca="false">SUM(J15:J19)</f>
        <v>0.126789973947368</v>
      </c>
    </row>
    <row r="15" customFormat="false" ht="12" hidden="false" customHeight="false" outlineLevel="0" collapsed="false">
      <c r="A15" s="169" t="s">
        <v>106</v>
      </c>
      <c r="B15" s="54" t="n">
        <v>63488.2484456215</v>
      </c>
      <c r="C15" s="119" t="str">
        <f aca="false">$C$8</f>
        <v>NCV</v>
      </c>
      <c r="D15" s="118" t="n">
        <f aca="false">IF(ISTEXT($B15),0,IF($B15=0,0,1000*(H15/$B15)))</f>
        <v>73.6605310614644</v>
      </c>
      <c r="E15" s="118" t="n">
        <f aca="false">IF(ISTEXT($B15),0,IF($B15=0,0,1000000*(I15/$B15)))</f>
        <v>1.36763521007151</v>
      </c>
      <c r="F15" s="118" t="n">
        <f aca="false">IF(ISTEXT($B15),0,IF($B15=0,0,1000000*(J15/$B15)))</f>
        <v>0.602968989336484</v>
      </c>
      <c r="G15" s="115"/>
      <c r="H15" s="54" t="n">
        <v>4676.57809666667</v>
      </c>
      <c r="I15" s="54" t="n">
        <v>0.086828764</v>
      </c>
      <c r="J15" s="55" t="n">
        <v>0.038281445</v>
      </c>
    </row>
    <row r="16" customFormat="false" ht="12" hidden="false" customHeight="false" outlineLevel="0" collapsed="false">
      <c r="A16" s="169" t="s">
        <v>107</v>
      </c>
      <c r="B16" s="54" t="n">
        <v>7905.90020656586</v>
      </c>
      <c r="C16" s="119" t="str">
        <f aca="false">$C$8</f>
        <v>NCV</v>
      </c>
      <c r="D16" s="118" t="n">
        <f aca="false">IF(ISTEXT($B16),0,IF($B16=0,0,1000*(H16/$B16)))</f>
        <v>87.1857703728098</v>
      </c>
      <c r="E16" s="118" t="n">
        <f aca="false">IF(ISTEXT($B16),0,IF($B16=0,0,1000000*(I16/$B16)))</f>
        <v>0.396539283078274</v>
      </c>
      <c r="F16" s="118" t="n">
        <f aca="false">IF(ISTEXT($B16),0,IF($B16=0,0,1000000*(J16/$B16)))</f>
        <v>5.15501068001756</v>
      </c>
      <c r="G16" s="115"/>
      <c r="H16" s="54" t="n">
        <v>689.282</v>
      </c>
      <c r="I16" s="54" t="n">
        <v>0.003135</v>
      </c>
      <c r="J16" s="55" t="n">
        <v>0.040755</v>
      </c>
    </row>
    <row r="17" customFormat="false" ht="12" hidden="false" customHeight="false" outlineLevel="0" collapsed="false">
      <c r="A17" s="169" t="s">
        <v>108</v>
      </c>
      <c r="B17" s="54" t="n">
        <v>413459.766123444</v>
      </c>
      <c r="C17" s="119" t="str">
        <f aca="false">$C$8</f>
        <v>NCV</v>
      </c>
      <c r="D17" s="118" t="n">
        <f aca="false">IF(ISTEXT($B17),0,IF($B17=0,0,1000*(H17/$B17)))</f>
        <v>57.9638418622931</v>
      </c>
      <c r="E17" s="118" t="n">
        <f aca="false">IF(ISTEXT($B17),0,IF($B17=0,0,1000000*(I17/$B17)))</f>
        <v>4.00210645769573</v>
      </c>
      <c r="F17" s="118" t="n">
        <f aca="false">IF(ISTEXT($B17),0,IF($B17=0,0,1000000*(J17/$B17)))</f>
        <v>0.100052661442393</v>
      </c>
      <c r="G17" s="115"/>
      <c r="H17" s="54" t="n">
        <v>23965.7165</v>
      </c>
      <c r="I17" s="54" t="n">
        <v>1.65471</v>
      </c>
      <c r="J17" s="55" t="n">
        <v>0.04136775</v>
      </c>
    </row>
    <row r="18" customFormat="false" ht="13.5" hidden="false" customHeight="false" outlineLevel="0" collapsed="false">
      <c r="A18" s="169" t="s">
        <v>109</v>
      </c>
      <c r="B18" s="54" t="n">
        <v>2373.74994903803</v>
      </c>
      <c r="C18" s="119" t="str">
        <f aca="false">$C$8</f>
        <v>NCV</v>
      </c>
      <c r="D18" s="118" t="e">
        <f aca="false">IF(ISTEXT($B18),0,IF($B18=0,0,1000*(H18/$B18)))</f>
        <v>#VALUE!</v>
      </c>
      <c r="E18" s="118" t="n">
        <f aca="false">IF(ISTEXT($B18),0,IF($B18=0,0,1000000*(I18/$B18)))</f>
        <v>683.517655538034</v>
      </c>
      <c r="F18" s="118" t="n">
        <f aca="false">IF(ISTEXT($B18),0,IF($B18=0,0,1000000*(J18/$B18)))</f>
        <v>0.100052661442393</v>
      </c>
      <c r="G18" s="121" t="s">
        <v>110</v>
      </c>
      <c r="H18" s="54" t="s">
        <v>114</v>
      </c>
      <c r="I18" s="54" t="n">
        <v>1.6225</v>
      </c>
      <c r="J18" s="55" t="n">
        <v>0.0002375</v>
      </c>
    </row>
    <row r="19" customFormat="false" ht="12" hidden="false" customHeight="false" outlineLevel="0" collapsed="false">
      <c r="A19" s="169" t="s">
        <v>111</v>
      </c>
      <c r="B19" s="54" t="n">
        <v>1849.60725</v>
      </c>
      <c r="C19" s="119" t="str">
        <f aca="false">$C$8</f>
        <v>NCV</v>
      </c>
      <c r="D19" s="118" t="n">
        <f aca="false">IF(ISTEXT($B19),0,IF($B19=0,0,1000*(H19/$B19)))</f>
        <v>30.4709141274238</v>
      </c>
      <c r="E19" s="118" t="n">
        <f aca="false">IF(ISTEXT($B19),0,IF($B19=0,0,1000000*(I19/$B19)))</f>
        <v>0.0883102493074792</v>
      </c>
      <c r="F19" s="118" t="n">
        <f aca="false">IF(ISTEXT($B19),0,IF($B19=0,0,1000000*(J19/$B19)))</f>
        <v>3.32409972299169</v>
      </c>
      <c r="G19" s="115"/>
      <c r="H19" s="54" t="n">
        <v>56.3592236842105</v>
      </c>
      <c r="I19" s="54" t="n">
        <v>0.000163339277368421</v>
      </c>
      <c r="J19" s="55" t="n">
        <v>0.00614827894736842</v>
      </c>
    </row>
    <row r="20" customFormat="false" ht="12" hidden="false" customHeight="false" outlineLevel="0" collapsed="false">
      <c r="A20" s="197" t="s">
        <v>63</v>
      </c>
      <c r="B20" s="118" t="n">
        <f aca="false">SUM(B21:B25)</f>
        <v>644670.582561509</v>
      </c>
      <c r="C20" s="119" t="str">
        <f aca="false">$C$8</f>
        <v>NCV</v>
      </c>
      <c r="D20" s="71"/>
      <c r="E20" s="71"/>
      <c r="F20" s="71"/>
      <c r="G20" s="115"/>
      <c r="H20" s="118" t="n">
        <f aca="false">SUM(H21:H23,H25)</f>
        <v>89672.2444163333</v>
      </c>
      <c r="I20" s="118" t="n">
        <f aca="false">SUM(I21:I25)</f>
        <v>35.8325048602452</v>
      </c>
      <c r="J20" s="172" t="n">
        <f aca="false">SUM(J21:J25)</f>
        <v>0.63360031632236</v>
      </c>
    </row>
    <row r="21" customFormat="false" ht="12" hidden="false" customHeight="false" outlineLevel="0" collapsed="false">
      <c r="A21" s="169" t="s">
        <v>106</v>
      </c>
      <c r="B21" s="54" t="n">
        <v>142818.406713227</v>
      </c>
      <c r="C21" s="119" t="str">
        <f aca="false">$C$8</f>
        <v>NCV</v>
      </c>
      <c r="D21" s="118" t="n">
        <f aca="false">IF(ISTEXT($B21),0,IF($B21=0,0,1000*(H21/$B21)))</f>
        <v>71.0633205474162</v>
      </c>
      <c r="E21" s="118" t="n">
        <f aca="false">IF(ISTEXT($B21),0,IF($B21=0,0,1000000*(I21/$B21)))</f>
        <v>8.97105555040824</v>
      </c>
      <c r="F21" s="118" t="n">
        <f aca="false">IF(ISTEXT($B21),0,IF($B21=0,0,1000000*(J21/$B21)))</f>
        <v>0.651193151237882</v>
      </c>
      <c r="G21" s="115"/>
      <c r="H21" s="54" t="n">
        <v>10149.1502163333</v>
      </c>
      <c r="I21" s="54" t="n">
        <v>1.28123186024516</v>
      </c>
      <c r="J21" s="55" t="n">
        <v>0.09300236832236</v>
      </c>
    </row>
    <row r="22" customFormat="false" ht="12" hidden="false" customHeight="false" outlineLevel="0" collapsed="false">
      <c r="A22" s="169" t="s">
        <v>107</v>
      </c>
      <c r="B22" s="54" t="n">
        <v>92528.4812046051</v>
      </c>
      <c r="C22" s="119" t="str">
        <f aca="false">$C$8</f>
        <v>NCV</v>
      </c>
      <c r="D22" s="118" t="n">
        <f aca="false">IF(ISTEXT($B22),0,IF($B22=0,0,1000*(H22/$B22)))</f>
        <v>89.8940033567311</v>
      </c>
      <c r="E22" s="118" t="n">
        <f aca="false">IF(ISTEXT($B22),0,IF($B22=0,0,1000000*(I22/$B22)))</f>
        <v>298.44864673544</v>
      </c>
      <c r="F22" s="118" t="n">
        <f aca="false">IF(ISTEXT($B22),0,IF($B22=0,0,1000000*(J22/$B22)))</f>
        <v>4.13676786884242</v>
      </c>
      <c r="G22" s="115"/>
      <c r="H22" s="54" t="n">
        <v>8317.7556</v>
      </c>
      <c r="I22" s="54" t="n">
        <v>27.615</v>
      </c>
      <c r="J22" s="55" t="n">
        <v>0.382768848</v>
      </c>
    </row>
    <row r="23" customFormat="false" ht="12" hidden="false" customHeight="false" outlineLevel="0" collapsed="false">
      <c r="A23" s="169" t="s">
        <v>108</v>
      </c>
      <c r="B23" s="54" t="n">
        <v>401201.721386611</v>
      </c>
      <c r="C23" s="119" t="str">
        <f aca="false">$C$8</f>
        <v>NCV</v>
      </c>
      <c r="D23" s="118" t="n">
        <f aca="false">IF(ISTEXT($B23),0,IF($B23=0,0,1000*(H23/$B23)))</f>
        <v>177.480142293268</v>
      </c>
      <c r="E23" s="118" t="n">
        <f aca="false">IF(ISTEXT($B23),0,IF($B23=0,0,1000000*(I23/$B23)))</f>
        <v>9.19057123497937</v>
      </c>
      <c r="F23" s="118" t="n">
        <f aca="false">IF(ISTEXT($B23),0,IF($B23=0,0,1000000*(J23/$B23)))</f>
        <v>0.306352374499312</v>
      </c>
      <c r="G23" s="115"/>
      <c r="H23" s="54" t="n">
        <v>71205.3386</v>
      </c>
      <c r="I23" s="54" t="n">
        <v>3.687273</v>
      </c>
      <c r="J23" s="55" t="n">
        <v>0.1229091</v>
      </c>
    </row>
    <row r="24" customFormat="false" ht="13.5" hidden="false" customHeight="false" outlineLevel="0" collapsed="false">
      <c r="A24" s="169" t="s">
        <v>109</v>
      </c>
      <c r="B24" s="54" t="n">
        <v>8121.97325706482</v>
      </c>
      <c r="C24" s="119" t="str">
        <f aca="false">$C$8</f>
        <v>NCV</v>
      </c>
      <c r="D24" s="118" t="e">
        <f aca="false">IF(ISTEXT($B24),0,IF($B24=0,0,1000*(H24/$B24)))</f>
        <v>#VALUE!</v>
      </c>
      <c r="E24" s="118" t="n">
        <f aca="false">IF(ISTEXT($B24),0,IF($B24=0,0,1000000*(I24/$B24)))</f>
        <v>400.025941623717</v>
      </c>
      <c r="F24" s="118" t="n">
        <f aca="false">IF(ISTEXT($B24),0,IF($B24=0,0,1000000*(J24/$B24)))</f>
        <v>4.29944779362887</v>
      </c>
      <c r="G24" s="121" t="s">
        <v>110</v>
      </c>
      <c r="H24" s="54" t="s">
        <v>114</v>
      </c>
      <c r="I24" s="54" t="n">
        <v>3.249</v>
      </c>
      <c r="J24" s="55" t="n">
        <v>0.03492</v>
      </c>
    </row>
    <row r="25" customFormat="false" ht="12" hidden="false" customHeight="false" outlineLevel="0" collapsed="false">
      <c r="A25" s="169" t="s">
        <v>111</v>
      </c>
      <c r="B25" s="54" t="n">
        <v>0</v>
      </c>
      <c r="C25" s="119" t="str">
        <f aca="false">$C$8</f>
        <v>NCV</v>
      </c>
      <c r="D25" s="118" t="n">
        <f aca="false">IF(ISTEXT($B25),0,IF($B25=0,0,1000*(H25/$B25)))</f>
        <v>0</v>
      </c>
      <c r="E25" s="118" t="n">
        <f aca="false">IF(ISTEXT($B25),0,IF($B25=0,0,1000000*(I25/$B25)))</f>
        <v>0</v>
      </c>
      <c r="F25" s="118" t="n">
        <f aca="false">IF(ISTEXT($B25),0,IF($B25=0,0,1000000*(J25/$B25)))</f>
        <v>0</v>
      </c>
      <c r="G25" s="115"/>
      <c r="H25" s="54" t="n">
        <v>0</v>
      </c>
      <c r="I25" s="54" t="n">
        <v>0</v>
      </c>
      <c r="J25" s="55" t="n">
        <v>0</v>
      </c>
    </row>
    <row r="26" customFormat="false" ht="12" hidden="false" customHeight="false" outlineLevel="0" collapsed="false">
      <c r="A26" s="197" t="s">
        <v>64</v>
      </c>
      <c r="B26" s="118" t="n">
        <f aca="false">SUM(B27:B31)</f>
        <v>31926.0310028344</v>
      </c>
      <c r="C26" s="119" t="str">
        <f aca="false">$C$8</f>
        <v>NCV</v>
      </c>
      <c r="D26" s="71"/>
      <c r="E26" s="71"/>
      <c r="F26" s="71"/>
      <c r="G26" s="115"/>
      <c r="H26" s="118" t="n">
        <f aca="false">SUM(H27:H29,H31)</f>
        <v>2049.019214</v>
      </c>
      <c r="I26" s="118" t="n">
        <f aca="false">SUM(I27:I31)</f>
        <v>0.98736809919827</v>
      </c>
      <c r="J26" s="172" t="n">
        <f aca="false">SUM(J27:J31)</f>
        <v>0.47642836205403</v>
      </c>
    </row>
    <row r="27" customFormat="false" ht="12" hidden="false" customHeight="false" outlineLevel="0" collapsed="false">
      <c r="A27" s="169" t="s">
        <v>106</v>
      </c>
      <c r="B27" s="54" t="n">
        <v>24631.4069378822</v>
      </c>
      <c r="C27" s="119" t="str">
        <f aca="false">$C$8</f>
        <v>NCV</v>
      </c>
      <c r="D27" s="118" t="n">
        <f aca="false">IF(ISTEXT($B27),0,IF($B27=0,0,1000*(H27/$B27)))</f>
        <v>72.574435225787</v>
      </c>
      <c r="E27" s="118" t="n">
        <f aca="false">IF(ISTEXT($B27),0,IF($B27=0,0,1000000*(I27/$B27)))</f>
        <v>4.64850016432372</v>
      </c>
      <c r="F27" s="118" t="n">
        <f aca="false">IF(ISTEXT($B27),0,IF($B27=0,0,1000000*(J27/$B27)))</f>
        <v>18.8305529287767</v>
      </c>
      <c r="G27" s="115"/>
      <c r="H27" s="54" t="n">
        <v>1787.61044733333</v>
      </c>
      <c r="I27" s="54" t="n">
        <v>0.11449909919827</v>
      </c>
      <c r="J27" s="55" t="n">
        <v>0.46382301205403</v>
      </c>
    </row>
    <row r="28" customFormat="false" ht="12" hidden="false" customHeight="false" outlineLevel="0" collapsed="false">
      <c r="A28" s="169" t="s">
        <v>107</v>
      </c>
      <c r="B28" s="54" t="n">
        <v>141.549996376038</v>
      </c>
      <c r="C28" s="119" t="str">
        <f aca="false">$C$8</f>
        <v>NCV</v>
      </c>
      <c r="D28" s="118" t="n">
        <f aca="false">IF(ISTEXT($B28),0,IF($B28=0,0,1000*(H28/$B28)))</f>
        <v>85.4303565967013</v>
      </c>
      <c r="E28" s="118" t="n">
        <f aca="false">IF(ISTEXT($B28),0,IF($B28=0,0,1000000*(I28/$B28)))</f>
        <v>0.388555290767289</v>
      </c>
      <c r="F28" s="118" t="n">
        <f aca="false">IF(ISTEXT($B28),0,IF($B28=0,0,1000000*(J28/$B28)))</f>
        <v>5.47509727899362</v>
      </c>
      <c r="G28" s="115"/>
      <c r="H28" s="54" t="n">
        <v>12.0926666666667</v>
      </c>
      <c r="I28" s="54" t="n">
        <v>5.5E-005</v>
      </c>
      <c r="J28" s="55" t="n">
        <v>0.000775</v>
      </c>
    </row>
    <row r="29" customFormat="false" ht="12" hidden="false" customHeight="false" outlineLevel="0" collapsed="false">
      <c r="A29" s="169" t="s">
        <v>108</v>
      </c>
      <c r="B29" s="54" t="n">
        <v>4301.23490765691</v>
      </c>
      <c r="C29" s="119" t="str">
        <f aca="false">$C$8</f>
        <v>NCV</v>
      </c>
      <c r="D29" s="118" t="n">
        <f aca="false">IF(ISTEXT($B29),0,IF($B29=0,0,1000*(H29/$B29)))</f>
        <v>57.9638418622931</v>
      </c>
      <c r="E29" s="118" t="n">
        <f aca="false">IF(ISTEXT($B29),0,IF($B29=0,0,1000000*(I29/$B29)))</f>
        <v>4.00210645769573</v>
      </c>
      <c r="F29" s="118" t="n">
        <f aca="false">IF(ISTEXT($B29),0,IF($B29=0,0,1000000*(J29/$B29)))</f>
        <v>0.100052661442393</v>
      </c>
      <c r="G29" s="115"/>
      <c r="H29" s="54" t="n">
        <v>249.3161</v>
      </c>
      <c r="I29" s="54" t="n">
        <v>0.017214</v>
      </c>
      <c r="J29" s="55" t="n">
        <v>0.00043035</v>
      </c>
    </row>
    <row r="30" customFormat="false" ht="13.5" hidden="false" customHeight="false" outlineLevel="0" collapsed="false">
      <c r="A30" s="169" t="s">
        <v>109</v>
      </c>
      <c r="B30" s="54" t="n">
        <v>2851.83916091919</v>
      </c>
      <c r="C30" s="119" t="str">
        <f aca="false">$C$8</f>
        <v>NCV</v>
      </c>
      <c r="D30" s="118" t="e">
        <f aca="false">IF(ISTEXT($B30),0,IF($B30=0,0,1000*(H30/$B30)))</f>
        <v>#VALUE!</v>
      </c>
      <c r="E30" s="118" t="n">
        <f aca="false">IF(ISTEXT($B30),0,IF($B30=0,0,1000000*(I30/$B30)))</f>
        <v>300.016919511067</v>
      </c>
      <c r="F30" s="118" t="n">
        <f aca="false">IF(ISTEXT($B30),0,IF($B30=0,0,1000000*(J30/$B30)))</f>
        <v>3.99742038619233</v>
      </c>
      <c r="G30" s="121" t="s">
        <v>110</v>
      </c>
      <c r="H30" s="54" t="s">
        <v>114</v>
      </c>
      <c r="I30" s="54" t="n">
        <v>0.8556</v>
      </c>
      <c r="J30" s="55" t="n">
        <v>0.0114</v>
      </c>
    </row>
    <row r="31" customFormat="false" ht="12.75" hidden="false" customHeight="false" outlineLevel="0" collapsed="false">
      <c r="A31" s="178" t="s">
        <v>111</v>
      </c>
      <c r="B31" s="54" t="n">
        <v>0</v>
      </c>
      <c r="C31" s="137" t="str">
        <f aca="false">$C$8</f>
        <v>NCV</v>
      </c>
      <c r="D31" s="123" t="n">
        <f aca="false">IF(ISTEXT($B31),0,IF($B31=0,0,1000*(H31/$B31)))</f>
        <v>0</v>
      </c>
      <c r="E31" s="123" t="n">
        <f aca="false">IF(ISTEXT($B31),0,IF($B31=0,0,1000000*(I31/$B31)))</f>
        <v>0</v>
      </c>
      <c r="F31" s="123" t="n">
        <f aca="false">IF(ISTEXT($B31),0,IF($B31=0,0,1000000*(J31/$B31)))</f>
        <v>0</v>
      </c>
      <c r="G31" s="125"/>
      <c r="H31" s="36" t="n">
        <v>0</v>
      </c>
      <c r="I31" s="36" t="n">
        <v>0</v>
      </c>
      <c r="J31" s="40" t="n">
        <v>0</v>
      </c>
    </row>
    <row r="32" s="216" customFormat="true" ht="14.25" hidden="false" customHeight="false" outlineLevel="0" collapsed="false">
      <c r="A32" s="212" t="s">
        <v>144</v>
      </c>
      <c r="B32" s="128" t="n">
        <f aca="false">SUM(B33:B37)</f>
        <v>41449.7368066555</v>
      </c>
      <c r="C32" s="119" t="str">
        <f aca="false">$C$8</f>
        <v>NCV</v>
      </c>
      <c r="D32" s="213"/>
      <c r="E32" s="213"/>
      <c r="F32" s="213"/>
      <c r="G32" s="214"/>
      <c r="H32" s="128" t="n">
        <f aca="false">SUM(H33:H35,H37)</f>
        <v>2984.322086922</v>
      </c>
      <c r="I32" s="128" t="n">
        <f aca="false">SUM(I33:I37)</f>
        <v>0.153239632704</v>
      </c>
      <c r="J32" s="215" t="n">
        <f aca="false">SUM(J33:J37)</f>
        <v>0.1239364116</v>
      </c>
    </row>
    <row r="33" customFormat="false" ht="12" hidden="false" customHeight="false" outlineLevel="0" collapsed="false">
      <c r="A33" s="169" t="s">
        <v>106</v>
      </c>
      <c r="B33" s="54" t="n">
        <v>41449.7368066555</v>
      </c>
      <c r="C33" s="119" t="str">
        <f aca="false">$C$8</f>
        <v>NCV</v>
      </c>
      <c r="D33" s="118" t="n">
        <f aca="false">IF(ISTEXT($B33),0,IF($B33=0,0,1000*(H33/$B33)))</f>
        <v>71.998577478128</v>
      </c>
      <c r="E33" s="118" t="n">
        <f aca="false">IF(ISTEXT($B33),0,IF($B33=0,0,1000000*(I33/$B33)))</f>
        <v>3.69699893195449</v>
      </c>
      <c r="F33" s="118" t="n">
        <f aca="false">IF(ISTEXT($B33),0,IF($B33=0,0,1000000*(J33/$B33)))</f>
        <v>2.99004097850145</v>
      </c>
      <c r="G33" s="115"/>
      <c r="H33" s="54" t="n">
        <v>2984.322086922</v>
      </c>
      <c r="I33" s="54" t="n">
        <v>0.153239632704</v>
      </c>
      <c r="J33" s="55" t="n">
        <v>0.1239364116</v>
      </c>
    </row>
    <row r="34" customFormat="false" ht="12" hidden="false" customHeight="false" outlineLevel="0" collapsed="false">
      <c r="A34" s="169" t="s">
        <v>107</v>
      </c>
      <c r="B34" s="54" t="s">
        <v>72</v>
      </c>
      <c r="C34" s="119" t="str">
        <f aca="false">$C$8</f>
        <v>NCV</v>
      </c>
      <c r="D34" s="118" t="n">
        <f aca="false">IF(ISTEXT($B34),0,IF($B34=0,0,1000*(H34/$B34)))</f>
        <v>0</v>
      </c>
      <c r="E34" s="118" t="n">
        <f aca="false">IF(ISTEXT($B34),0,IF($B34=0,0,1000000*(I34/$B34)))</f>
        <v>0</v>
      </c>
      <c r="F34" s="118" t="n">
        <f aca="false">IF(ISTEXT($B34),0,IF($B34=0,0,1000000*(J34/$B34)))</f>
        <v>0</v>
      </c>
      <c r="G34" s="115"/>
      <c r="H34" s="54" t="s">
        <v>72</v>
      </c>
      <c r="I34" s="54" t="s">
        <v>72</v>
      </c>
      <c r="J34" s="55" t="s">
        <v>72</v>
      </c>
    </row>
    <row r="35" customFormat="false" ht="12" hidden="false" customHeight="false" outlineLevel="0" collapsed="false">
      <c r="A35" s="169" t="s">
        <v>108</v>
      </c>
      <c r="B35" s="54" t="s">
        <v>72</v>
      </c>
      <c r="C35" s="119" t="str">
        <f aca="false">$C$8</f>
        <v>NCV</v>
      </c>
      <c r="D35" s="118" t="n">
        <f aca="false">IF(ISTEXT($B35),0,IF($B35=0,0,1000*(H35/$B35)))</f>
        <v>0</v>
      </c>
      <c r="E35" s="118" t="n">
        <f aca="false">IF(ISTEXT($B35),0,IF($B35=0,0,1000000*(I35/$B35)))</f>
        <v>0</v>
      </c>
      <c r="F35" s="118" t="n">
        <f aca="false">IF(ISTEXT($B35),0,IF($B35=0,0,1000000*(J35/$B35)))</f>
        <v>0</v>
      </c>
      <c r="G35" s="115"/>
      <c r="H35" s="54" t="s">
        <v>72</v>
      </c>
      <c r="I35" s="54" t="s">
        <v>72</v>
      </c>
      <c r="J35" s="55" t="s">
        <v>72</v>
      </c>
    </row>
    <row r="36" customFormat="false" ht="13.5" hidden="false" customHeight="false" outlineLevel="0" collapsed="false">
      <c r="A36" s="169" t="s">
        <v>109</v>
      </c>
      <c r="B36" s="54" t="s">
        <v>72</v>
      </c>
      <c r="C36" s="119" t="str">
        <f aca="false">$C$8</f>
        <v>NCV</v>
      </c>
      <c r="D36" s="118" t="n">
        <f aca="false">IF(ISTEXT($B36),0,IF($B36=0,0,1000*(H36/$B36)))</f>
        <v>0</v>
      </c>
      <c r="E36" s="118" t="n">
        <f aca="false">IF(ISTEXT($B36),0,IF($B36=0,0,1000000*(I36/$B36)))</f>
        <v>0</v>
      </c>
      <c r="F36" s="118" t="n">
        <f aca="false">IF(ISTEXT($B36),0,IF($B36=0,0,1000000*(J36/$B36)))</f>
        <v>0</v>
      </c>
      <c r="G36" s="121" t="s">
        <v>110</v>
      </c>
      <c r="H36" s="54" t="s">
        <v>72</v>
      </c>
      <c r="I36" s="54" t="s">
        <v>72</v>
      </c>
      <c r="J36" s="55" t="s">
        <v>72</v>
      </c>
    </row>
    <row r="37" customFormat="false" ht="12.75" hidden="false" customHeight="false" outlineLevel="0" collapsed="false">
      <c r="A37" s="178" t="s">
        <v>111</v>
      </c>
      <c r="B37" s="54" t="s">
        <v>72</v>
      </c>
      <c r="C37" s="137" t="str">
        <f aca="false">$C$8</f>
        <v>NCV</v>
      </c>
      <c r="D37" s="138" t="n">
        <f aca="false">IF(ISTEXT($B37),0,IF($B37=0,0,1000*(H37/$B37)))</f>
        <v>0</v>
      </c>
      <c r="E37" s="138" t="n">
        <f aca="false">IF(ISTEXT($B37),0,IF($B37=0,0,1000000*(I37/$B37)))</f>
        <v>0</v>
      </c>
      <c r="F37" s="138" t="n">
        <f aca="false">IF(ISTEXT($B37),0,IF($B37=0,0,1000000*(J37/$B37)))</f>
        <v>0</v>
      </c>
      <c r="G37" s="139"/>
      <c r="H37" s="58" t="s">
        <v>72</v>
      </c>
      <c r="I37" s="58" t="s">
        <v>72</v>
      </c>
      <c r="J37" s="59"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7"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8" t="s">
        <v>146</v>
      </c>
      <c r="B41" s="219"/>
      <c r="C41" s="219"/>
      <c r="D41" s="219"/>
      <c r="E41" s="219"/>
      <c r="F41" s="219"/>
      <c r="G41" s="219"/>
      <c r="H41" s="219"/>
      <c r="I41" s="219"/>
      <c r="J41" s="220"/>
    </row>
    <row r="42" customFormat="false" ht="12" hidden="false" customHeight="false" outlineLevel="0" collapsed="false">
      <c r="A42" s="221" t="s">
        <v>147</v>
      </c>
      <c r="B42" s="222"/>
      <c r="C42" s="222"/>
      <c r="D42" s="222"/>
      <c r="E42" s="222"/>
      <c r="F42" s="222"/>
      <c r="G42" s="222"/>
      <c r="H42" s="222"/>
      <c r="I42" s="222"/>
      <c r="J42" s="223"/>
    </row>
    <row r="43" customFormat="false" ht="12" hidden="false" customHeight="false" outlineLevel="0" collapsed="false">
      <c r="A43" s="224" t="s">
        <v>148</v>
      </c>
      <c r="B43" s="225"/>
      <c r="C43" s="225"/>
      <c r="D43" s="225"/>
      <c r="E43" s="225"/>
      <c r="F43" s="225"/>
      <c r="G43" s="225"/>
      <c r="H43" s="225"/>
      <c r="I43" s="225"/>
      <c r="J43" s="226"/>
    </row>
    <row r="44" customFormat="false" ht="12" hidden="false" customHeight="false" outlineLevel="0" collapsed="false">
      <c r="A44" s="224" t="s">
        <v>149</v>
      </c>
      <c r="B44" s="225"/>
      <c r="C44" s="225"/>
      <c r="D44" s="225"/>
      <c r="E44" s="225"/>
      <c r="F44" s="225"/>
      <c r="G44" s="225"/>
      <c r="H44" s="225"/>
      <c r="I44" s="225"/>
      <c r="J44" s="226"/>
    </row>
    <row r="45" customFormat="false" ht="12" hidden="false" customHeight="false" outlineLevel="0" collapsed="false">
      <c r="A45" s="224" t="s">
        <v>150</v>
      </c>
      <c r="B45" s="225"/>
      <c r="C45" s="225"/>
      <c r="D45" s="225"/>
      <c r="E45" s="225"/>
      <c r="F45" s="225"/>
      <c r="G45" s="225"/>
      <c r="H45" s="225"/>
      <c r="I45" s="225"/>
      <c r="J45" s="226"/>
    </row>
    <row r="46" customFormat="false" ht="12" hidden="false" customHeight="false" outlineLevel="0" collapsed="false">
      <c r="A46" s="224" t="s">
        <v>151</v>
      </c>
      <c r="B46" s="225"/>
      <c r="C46" s="225"/>
      <c r="D46" s="225"/>
      <c r="E46" s="225"/>
      <c r="F46" s="225"/>
      <c r="G46" s="225"/>
      <c r="H46" s="225"/>
      <c r="I46" s="225"/>
      <c r="J46" s="226"/>
    </row>
    <row r="47" customFormat="false" ht="12" hidden="false" customHeight="false" outlineLevel="0" collapsed="false">
      <c r="A47" s="224"/>
      <c r="B47" s="225"/>
      <c r="C47" s="225"/>
      <c r="D47" s="225"/>
      <c r="E47" s="225"/>
      <c r="F47" s="225"/>
      <c r="G47" s="225"/>
      <c r="H47" s="225"/>
      <c r="I47" s="225"/>
      <c r="J47" s="226"/>
    </row>
    <row r="48" customFormat="false" ht="12" hidden="false" customHeight="false" outlineLevel="0" collapsed="false">
      <c r="A48" s="227" t="s">
        <v>152</v>
      </c>
      <c r="B48" s="225"/>
      <c r="C48" s="225"/>
      <c r="D48" s="225"/>
      <c r="E48" s="225"/>
      <c r="F48" s="225"/>
      <c r="G48" s="225"/>
      <c r="H48" s="225"/>
      <c r="I48" s="225"/>
      <c r="J48" s="226"/>
    </row>
    <row r="49" customFormat="false" ht="12" hidden="false" customHeight="false" outlineLevel="0" collapsed="false">
      <c r="A49" s="224" t="s">
        <v>153</v>
      </c>
      <c r="B49" s="225"/>
      <c r="C49" s="225"/>
      <c r="D49" s="225"/>
      <c r="E49" s="225"/>
      <c r="F49" s="225"/>
      <c r="G49" s="225"/>
      <c r="H49" s="225"/>
      <c r="I49" s="225"/>
      <c r="J49" s="226"/>
    </row>
    <row r="50" customFormat="false" ht="12" hidden="false" customHeight="false" outlineLevel="0" collapsed="false">
      <c r="A50" s="227" t="s">
        <v>154</v>
      </c>
      <c r="B50" s="225"/>
      <c r="C50" s="225"/>
      <c r="D50" s="225"/>
      <c r="E50" s="225"/>
      <c r="F50" s="225"/>
      <c r="G50" s="225"/>
      <c r="H50" s="225"/>
      <c r="I50" s="225"/>
      <c r="J50" s="226"/>
    </row>
    <row r="51" customFormat="false" ht="12" hidden="false" customHeight="false" outlineLevel="0" collapsed="false">
      <c r="A51" s="224" t="s">
        <v>155</v>
      </c>
      <c r="B51" s="225"/>
      <c r="C51" s="225"/>
      <c r="D51" s="225"/>
      <c r="E51" s="225"/>
      <c r="F51" s="225"/>
      <c r="G51" s="225"/>
      <c r="H51" s="225"/>
      <c r="I51" s="225"/>
      <c r="J51" s="226"/>
    </row>
    <row r="52" customFormat="false" ht="12" hidden="false" customHeight="false" outlineLevel="0" collapsed="false">
      <c r="A52" s="224" t="s">
        <v>156</v>
      </c>
      <c r="B52" s="225"/>
      <c r="C52" s="225"/>
      <c r="D52" s="225"/>
      <c r="E52" s="225"/>
      <c r="F52" s="225"/>
      <c r="G52" s="225"/>
      <c r="H52" s="225"/>
      <c r="I52" s="225"/>
      <c r="J52" s="226"/>
    </row>
    <row r="53" customFormat="false" ht="12" hidden="false" customHeight="false" outlineLevel="0" collapsed="false">
      <c r="A53" s="224" t="s">
        <v>157</v>
      </c>
      <c r="B53" s="225"/>
      <c r="C53" s="225"/>
      <c r="D53" s="225"/>
      <c r="E53" s="225"/>
      <c r="F53" s="225"/>
      <c r="G53" s="225"/>
      <c r="H53" s="225"/>
      <c r="I53" s="225"/>
      <c r="J53" s="226"/>
    </row>
    <row r="54" customFormat="false" ht="12" hidden="false" customHeight="false" outlineLevel="0" collapsed="false">
      <c r="A54" s="227" t="s">
        <v>158</v>
      </c>
      <c r="B54" s="225"/>
      <c r="C54" s="225"/>
      <c r="D54" s="225"/>
      <c r="E54" s="225"/>
      <c r="F54" s="225"/>
      <c r="G54" s="225"/>
      <c r="H54" s="225"/>
      <c r="I54" s="225"/>
      <c r="J54" s="226"/>
    </row>
    <row r="55" customFormat="false" ht="12" hidden="false" customHeight="false" outlineLevel="0" collapsed="false">
      <c r="A55" s="224" t="s">
        <v>159</v>
      </c>
      <c r="B55" s="225"/>
      <c r="C55" s="225"/>
      <c r="D55" s="225"/>
      <c r="E55" s="225"/>
      <c r="F55" s="225"/>
      <c r="G55" s="225"/>
      <c r="H55" s="225"/>
      <c r="I55" s="225"/>
      <c r="J55" s="226"/>
    </row>
    <row r="56" customFormat="false" ht="12" hidden="false" customHeight="false" outlineLevel="0" collapsed="false">
      <c r="A56" s="224" t="s">
        <v>160</v>
      </c>
      <c r="B56" s="225"/>
      <c r="C56" s="225"/>
      <c r="D56" s="225"/>
      <c r="E56" s="225"/>
      <c r="F56" s="225"/>
      <c r="G56" s="225"/>
      <c r="H56" s="225"/>
      <c r="I56" s="225"/>
      <c r="J56" s="226"/>
    </row>
    <row r="57" customFormat="false" ht="12.75" hidden="false" customHeight="false" outlineLevel="0" collapsed="false">
      <c r="A57" s="228"/>
      <c r="B57" s="229"/>
      <c r="C57" s="229"/>
      <c r="D57" s="229"/>
      <c r="E57" s="229"/>
      <c r="F57" s="229"/>
      <c r="G57" s="229"/>
      <c r="H57" s="229"/>
      <c r="I57" s="229"/>
      <c r="J57" s="230"/>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31" width="9.15"/>
    <col collapsed="false" customWidth="true" hidden="false" outlineLevel="0" max="2" min="2" style="231" width="10.82"/>
    <col collapsed="false" customWidth="true" hidden="false" outlineLevel="0" max="3" min="3" style="231" width="22.32"/>
    <col collapsed="false" customWidth="true" hidden="false" outlineLevel="0" max="4" min="4" style="231" width="5.82"/>
    <col collapsed="false" customWidth="true" hidden="false" outlineLevel="0" max="5" min="5" style="231" width="13.15"/>
    <col collapsed="false" customWidth="true" hidden="false" outlineLevel="0" max="7" min="6" style="231" width="11.82"/>
    <col collapsed="false" customWidth="true" hidden="false" outlineLevel="0" max="8" min="8" style="231" width="14.82"/>
    <col collapsed="false" customWidth="true" hidden="false" outlineLevel="0" max="10" min="9" style="231" width="15.65"/>
    <col collapsed="false" customWidth="true" hidden="false" outlineLevel="0" max="11" min="11" style="231" width="13.82"/>
    <col collapsed="false" customWidth="true" hidden="false" outlineLevel="0" max="12" min="12" style="231" width="7.65"/>
    <col collapsed="false" customWidth="true" hidden="false" outlineLevel="0" max="13" min="13" style="231" width="15.32"/>
    <col collapsed="false" customWidth="true" hidden="false" outlineLevel="0" max="14" min="14" style="231" width="19.65"/>
    <col collapsed="false" customWidth="true" hidden="false" outlineLevel="0" max="15" min="15" style="231" width="13.32"/>
    <col collapsed="false" customWidth="true" hidden="false" outlineLevel="0" max="16" min="16" style="231" width="12.16"/>
    <col collapsed="false" customWidth="true" hidden="false" outlineLevel="0" max="17" min="17" style="231" width="13.32"/>
    <col collapsed="false" customWidth="true" hidden="false" outlineLevel="0" max="18" min="18" style="231" width="12.99"/>
    <col collapsed="false" customWidth="true" hidden="false" outlineLevel="0" max="19" min="19" style="231" width="14.15"/>
    <col collapsed="false" customWidth="false" hidden="false" outlineLevel="0" max="257" min="20" style="231" width="9.32"/>
  </cols>
  <sheetData>
    <row r="1" customFormat="false" ht="15.75" hidden="false" customHeight="false" outlineLevel="0" collapsed="false">
      <c r="A1" s="4" t="s">
        <v>161</v>
      </c>
      <c r="B1" s="4"/>
      <c r="C1" s="4"/>
      <c r="D1" s="4"/>
      <c r="E1" s="4"/>
      <c r="F1" s="232"/>
      <c r="G1" s="232"/>
      <c r="H1" s="232"/>
      <c r="I1" s="233"/>
      <c r="J1" s="233"/>
      <c r="K1" s="234"/>
      <c r="L1" s="234"/>
      <c r="M1" s="233"/>
      <c r="N1" s="233"/>
      <c r="O1" s="233"/>
      <c r="P1" s="235"/>
      <c r="Q1" s="233"/>
      <c r="R1" s="233"/>
      <c r="S1" s="46"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33"/>
      <c r="N2" s="233"/>
      <c r="O2" s="233"/>
      <c r="P2" s="235"/>
      <c r="Q2" s="233"/>
      <c r="R2" s="233"/>
      <c r="S2" s="46" t="n">
        <f aca="false">CRF_InventoryYear</f>
        <v>2001</v>
      </c>
    </row>
    <row r="3" customFormat="false" ht="15.75" hidden="false" customHeight="false" outlineLevel="0" collapsed="false">
      <c r="A3" s="4" t="s">
        <v>163</v>
      </c>
      <c r="B3" s="232"/>
      <c r="C3" s="232"/>
      <c r="D3" s="232"/>
      <c r="E3" s="236"/>
      <c r="F3" s="232"/>
      <c r="G3" s="232"/>
      <c r="H3" s="232"/>
      <c r="I3" s="233"/>
      <c r="J3" s="233"/>
      <c r="M3" s="233"/>
      <c r="N3" s="233"/>
      <c r="O3" s="233"/>
      <c r="P3" s="235"/>
      <c r="Q3" s="233"/>
      <c r="R3" s="233"/>
      <c r="S3" s="46" t="str">
        <f aca="false">CRF_Submission</f>
        <v>Submission 2003</v>
      </c>
    </row>
    <row r="4" customFormat="false" ht="16.5" hidden="false" customHeight="false" outlineLevel="0" collapsed="false">
      <c r="A4" s="237"/>
      <c r="B4" s="238"/>
      <c r="C4" s="239"/>
      <c r="D4" s="239"/>
      <c r="E4" s="239"/>
      <c r="F4" s="238"/>
      <c r="G4" s="240"/>
      <c r="H4" s="238"/>
      <c r="I4" s="238"/>
      <c r="J4" s="238"/>
      <c r="K4" s="238"/>
      <c r="L4" s="238"/>
      <c r="M4" s="238"/>
      <c r="N4" s="238"/>
      <c r="O4" s="238"/>
      <c r="P4" s="238"/>
      <c r="Q4" s="238"/>
      <c r="R4" s="238"/>
      <c r="S4" s="238"/>
    </row>
    <row r="5" customFormat="false" ht="17.25" hidden="false" customHeight="false" outlineLevel="0" collapsed="false">
      <c r="A5" s="241" t="s">
        <v>164</v>
      </c>
      <c r="B5" s="242"/>
      <c r="C5" s="242"/>
      <c r="D5" s="243" t="s">
        <v>165</v>
      </c>
      <c r="E5" s="243" t="s">
        <v>166</v>
      </c>
      <c r="F5" s="243" t="s">
        <v>167</v>
      </c>
      <c r="G5" s="243" t="s">
        <v>168</v>
      </c>
      <c r="H5" s="243" t="s">
        <v>169</v>
      </c>
      <c r="I5" s="243" t="s">
        <v>170</v>
      </c>
      <c r="J5" s="243" t="s">
        <v>171</v>
      </c>
      <c r="K5" s="243" t="s">
        <v>172</v>
      </c>
      <c r="L5" s="243"/>
      <c r="M5" s="243" t="s">
        <v>171</v>
      </c>
      <c r="N5" s="244" t="s">
        <v>173</v>
      </c>
      <c r="O5" s="243" t="s">
        <v>174</v>
      </c>
      <c r="P5" s="243" t="s">
        <v>174</v>
      </c>
      <c r="Q5" s="243" t="s">
        <v>175</v>
      </c>
      <c r="R5" s="243" t="s">
        <v>176</v>
      </c>
      <c r="S5" s="245" t="s">
        <v>177</v>
      </c>
    </row>
    <row r="6" customFormat="false" ht="14.25" hidden="false" customHeight="false" outlineLevel="0" collapsed="false">
      <c r="A6" s="246"/>
      <c r="B6" s="247"/>
      <c r="C6" s="247"/>
      <c r="D6" s="248"/>
      <c r="E6" s="249"/>
      <c r="F6" s="249"/>
      <c r="G6" s="249"/>
      <c r="H6" s="249" t="s">
        <v>178</v>
      </c>
      <c r="I6" s="249"/>
      <c r="J6" s="249" t="s">
        <v>179</v>
      </c>
      <c r="K6" s="249" t="s">
        <v>180</v>
      </c>
      <c r="L6" s="250" t="s">
        <v>101</v>
      </c>
      <c r="M6" s="249" t="s">
        <v>179</v>
      </c>
      <c r="N6" s="251" t="s">
        <v>181</v>
      </c>
      <c r="O6" s="249" t="s">
        <v>182</v>
      </c>
      <c r="P6" s="249" t="s">
        <v>183</v>
      </c>
      <c r="Q6" s="249" t="s">
        <v>184</v>
      </c>
      <c r="R6" s="249" t="s">
        <v>185</v>
      </c>
      <c r="S6" s="252" t="s">
        <v>184</v>
      </c>
    </row>
    <row r="7" s="259" customFormat="true" ht="18" hidden="false" customHeight="false" outlineLevel="0" collapsed="false">
      <c r="A7" s="253"/>
      <c r="B7" s="254"/>
      <c r="C7" s="254"/>
      <c r="D7" s="255"/>
      <c r="E7" s="256"/>
      <c r="F7" s="256"/>
      <c r="G7" s="256"/>
      <c r="H7" s="256"/>
      <c r="I7" s="256"/>
      <c r="J7" s="256"/>
      <c r="K7" s="257" t="s">
        <v>186</v>
      </c>
      <c r="L7" s="257"/>
      <c r="M7" s="257" t="s">
        <v>100</v>
      </c>
      <c r="N7" s="257" t="s">
        <v>187</v>
      </c>
      <c r="O7" s="257" t="s">
        <v>188</v>
      </c>
      <c r="P7" s="257" t="s">
        <v>188</v>
      </c>
      <c r="Q7" s="257" t="s">
        <v>188</v>
      </c>
      <c r="R7" s="257" t="s">
        <v>189</v>
      </c>
      <c r="S7" s="258" t="s">
        <v>190</v>
      </c>
    </row>
    <row r="8" customFormat="false" ht="13.5" hidden="false" customHeight="false" outlineLevel="0" collapsed="false">
      <c r="A8" s="260" t="s">
        <v>191</v>
      </c>
      <c r="B8" s="261" t="s">
        <v>192</v>
      </c>
      <c r="C8" s="262" t="s">
        <v>193</v>
      </c>
      <c r="D8" s="263" t="s">
        <v>194</v>
      </c>
      <c r="E8" s="264" t="n">
        <v>108387</v>
      </c>
      <c r="F8" s="264" t="n">
        <v>48992</v>
      </c>
      <c r="G8" s="264" t="n">
        <v>80735</v>
      </c>
      <c r="H8" s="265"/>
      <c r="I8" s="266" t="n">
        <v>1045</v>
      </c>
      <c r="J8" s="267" t="n">
        <f aca="false">SUM(E8,F8-G8-H8-I8)</f>
        <v>75599</v>
      </c>
      <c r="K8" s="266" t="n">
        <v>43.415</v>
      </c>
      <c r="L8" s="114" t="s">
        <v>105</v>
      </c>
      <c r="M8" s="267" t="n">
        <f aca="false">J8*K8</f>
        <v>3282130.585</v>
      </c>
      <c r="N8" s="268" t="n">
        <v>20</v>
      </c>
      <c r="O8" s="267" t="n">
        <f aca="false">M8*N8/1000</f>
        <v>65642.6117</v>
      </c>
      <c r="P8" s="268" t="n">
        <v>0</v>
      </c>
      <c r="Q8" s="267" t="n">
        <f aca="false">O8-P8</f>
        <v>65642.6117</v>
      </c>
      <c r="R8" s="268" t="n">
        <v>0.99</v>
      </c>
      <c r="S8" s="269" t="n">
        <f aca="false">Q8*R8*(44/12)</f>
        <v>238282.680471</v>
      </c>
    </row>
    <row r="9" customFormat="false" ht="12.75" hidden="false" customHeight="false" outlineLevel="0" collapsed="false">
      <c r="A9" s="270" t="s">
        <v>195</v>
      </c>
      <c r="B9" s="271" t="s">
        <v>196</v>
      </c>
      <c r="C9" s="262" t="s">
        <v>197</v>
      </c>
      <c r="D9" s="263" t="s">
        <v>194</v>
      </c>
      <c r="E9" s="268"/>
      <c r="F9" s="268" t="n">
        <v>0</v>
      </c>
      <c r="G9" s="268" t="n">
        <v>0</v>
      </c>
      <c r="H9" s="265"/>
      <c r="I9" s="268" t="n">
        <v>0</v>
      </c>
      <c r="J9" s="267" t="n">
        <f aca="false">SUM(E9,F9-G9-H9-I9)</f>
        <v>0</v>
      </c>
      <c r="K9" s="266" t="n">
        <v>28.215</v>
      </c>
      <c r="L9" s="119" t="str">
        <f aca="false">$L$8</f>
        <v>NCV</v>
      </c>
      <c r="M9" s="267" t="n">
        <f aca="false">J9*K9</f>
        <v>0</v>
      </c>
      <c r="N9" s="268" t="n">
        <v>21.3905849206221</v>
      </c>
      <c r="O9" s="267" t="n">
        <f aca="false">M9*N9/1000</f>
        <v>0</v>
      </c>
      <c r="P9" s="268" t="n">
        <v>0</v>
      </c>
      <c r="Q9" s="267" t="n">
        <f aca="false">O9-P9</f>
        <v>0</v>
      </c>
      <c r="R9" s="268" t="n">
        <v>0.99</v>
      </c>
      <c r="S9" s="269" t="n">
        <f aca="false">Q9*R9*(44/12)</f>
        <v>0</v>
      </c>
    </row>
    <row r="10" customFormat="false" ht="12.75" hidden="false" customHeight="false" outlineLevel="0" collapsed="false">
      <c r="A10" s="270"/>
      <c r="B10" s="272"/>
      <c r="C10" s="262" t="s">
        <v>198</v>
      </c>
      <c r="D10" s="263" t="s">
        <v>194</v>
      </c>
      <c r="E10" s="264" t="n">
        <v>8292</v>
      </c>
      <c r="F10" s="268" t="n">
        <v>0</v>
      </c>
      <c r="G10" s="264" t="n">
        <v>2489</v>
      </c>
      <c r="H10" s="265"/>
      <c r="I10" s="266" t="n">
        <v>17</v>
      </c>
      <c r="J10" s="267" t="n">
        <f aca="false">SUM(E10,F10-G10-H10-I10)</f>
        <v>5786</v>
      </c>
      <c r="K10" s="266" t="n">
        <v>46.89</v>
      </c>
      <c r="L10" s="119" t="str">
        <f aca="false">$L$8</f>
        <v>NCV</v>
      </c>
      <c r="M10" s="267" t="n">
        <f aca="false">J10*K10</f>
        <v>271305.54</v>
      </c>
      <c r="N10" s="268" t="n">
        <v>17.2</v>
      </c>
      <c r="O10" s="267" t="n">
        <f aca="false">M10*N10/1000</f>
        <v>4666.455288</v>
      </c>
      <c r="P10" s="268" t="n">
        <v>0</v>
      </c>
      <c r="Q10" s="267" t="n">
        <f aca="false">O10-P10</f>
        <v>4666.455288</v>
      </c>
      <c r="R10" s="268" t="n">
        <v>0.99</v>
      </c>
      <c r="S10" s="269" t="n">
        <f aca="false">Q10*R10*(44/12)</f>
        <v>16939.23269544</v>
      </c>
    </row>
    <row r="11" customFormat="false" ht="12.75" hidden="false" customHeight="false" outlineLevel="0" collapsed="false">
      <c r="A11" s="270"/>
      <c r="B11" s="273" t="s">
        <v>199</v>
      </c>
      <c r="C11" s="262" t="s">
        <v>128</v>
      </c>
      <c r="D11" s="263" t="s">
        <v>194</v>
      </c>
      <c r="E11" s="265"/>
      <c r="F11" s="264" t="n">
        <v>3608</v>
      </c>
      <c r="G11" s="264" t="n">
        <v>4447</v>
      </c>
      <c r="H11" s="268"/>
      <c r="I11" s="266" t="n">
        <v>363</v>
      </c>
      <c r="J11" s="267" t="n">
        <f aca="false">SUM(F11-G11-H11-I11)</f>
        <v>-1202</v>
      </c>
      <c r="K11" s="266" t="n">
        <v>44.745</v>
      </c>
      <c r="L11" s="119" t="str">
        <f aca="false">$L$8</f>
        <v>NCV</v>
      </c>
      <c r="M11" s="267" t="n">
        <f aca="false">J11*K11</f>
        <v>-53783.49</v>
      </c>
      <c r="N11" s="268" t="n">
        <v>19.3423597678917</v>
      </c>
      <c r="O11" s="267" t="n">
        <f aca="false">M11*N11/1000</f>
        <v>-1040.2996131528</v>
      </c>
      <c r="P11" s="268" t="n">
        <v>0</v>
      </c>
      <c r="Q11" s="267" t="n">
        <f aca="false">O11-P11</f>
        <v>-1040.2996131528</v>
      </c>
      <c r="R11" s="268" t="n">
        <v>0.99</v>
      </c>
      <c r="S11" s="269" t="n">
        <f aca="false">Q11*R11*(44/12)</f>
        <v>-3776.28759574468</v>
      </c>
    </row>
    <row r="12" customFormat="false" ht="12.75" hidden="false" customHeight="false" outlineLevel="0" collapsed="false">
      <c r="A12" s="274"/>
      <c r="B12" s="271" t="s">
        <v>196</v>
      </c>
      <c r="C12" s="262" t="s">
        <v>133</v>
      </c>
      <c r="D12" s="263" t="s">
        <v>194</v>
      </c>
      <c r="E12" s="275"/>
      <c r="F12" s="264" t="n">
        <v>6140</v>
      </c>
      <c r="G12" s="264" t="n">
        <v>462</v>
      </c>
      <c r="H12" s="264" t="n">
        <v>8766.901829</v>
      </c>
      <c r="I12" s="266" t="n">
        <v>701</v>
      </c>
      <c r="J12" s="267" t="n">
        <f aca="false">SUM(F12-G12-H12-I12)</f>
        <v>-3789.901829</v>
      </c>
      <c r="K12" s="266" t="n">
        <v>43.89</v>
      </c>
      <c r="L12" s="119" t="str">
        <f aca="false">$L$8</f>
        <v>NCV</v>
      </c>
      <c r="M12" s="267" t="n">
        <f aca="false">J12*K12</f>
        <v>-166338.79127481</v>
      </c>
      <c r="N12" s="268" t="n">
        <v>19.7693499128906</v>
      </c>
      <c r="O12" s="267" t="n">
        <f aca="false">M12*N12/1000</f>
        <v>-3288.40976879899</v>
      </c>
      <c r="P12" s="268" t="n">
        <v>0</v>
      </c>
      <c r="Q12" s="267" t="n">
        <f aca="false">O12-P12</f>
        <v>-3288.40976879899</v>
      </c>
      <c r="R12" s="268" t="n">
        <v>0.99</v>
      </c>
      <c r="S12" s="269" t="n">
        <f aca="false">Q12*R12*(44/12)</f>
        <v>-11936.9274607403</v>
      </c>
    </row>
    <row r="13" customFormat="false" ht="12.75" hidden="false" customHeight="false" outlineLevel="0" collapsed="false">
      <c r="A13" s="274"/>
      <c r="B13" s="276"/>
      <c r="C13" s="262" t="s">
        <v>200</v>
      </c>
      <c r="D13" s="263" t="s">
        <v>194</v>
      </c>
      <c r="E13" s="265"/>
      <c r="F13" s="264" t="n">
        <v>190</v>
      </c>
      <c r="G13" s="264" t="n">
        <v>167</v>
      </c>
      <c r="H13" s="268"/>
      <c r="I13" s="266" t="n">
        <v>-85</v>
      </c>
      <c r="J13" s="267" t="n">
        <f aca="false">SUM(F13-G13-H13-I13)</f>
        <v>108</v>
      </c>
      <c r="K13" s="266" t="n">
        <v>43.89</v>
      </c>
      <c r="L13" s="119" t="str">
        <f aca="false">$L$8</f>
        <v>NCV</v>
      </c>
      <c r="M13" s="267" t="n">
        <f aca="false">J13*K13</f>
        <v>4740.12</v>
      </c>
      <c r="N13" s="268" t="n">
        <v>19.7693499128906</v>
      </c>
      <c r="O13" s="267" t="n">
        <f aca="false">M13*N13/1000</f>
        <v>93.7090909090909</v>
      </c>
      <c r="P13" s="268" t="n">
        <v>0</v>
      </c>
      <c r="Q13" s="267" t="n">
        <f aca="false">O13-P13</f>
        <v>93.7090909090909</v>
      </c>
      <c r="R13" s="268" t="n">
        <v>0.99</v>
      </c>
      <c r="S13" s="269" t="n">
        <f aca="false">Q13*R13*(44/12)</f>
        <v>340.164</v>
      </c>
    </row>
    <row r="14" customFormat="false" ht="12.75" hidden="false" customHeight="false" outlineLevel="0" collapsed="false">
      <c r="A14" s="274"/>
      <c r="B14" s="277"/>
      <c r="C14" s="262" t="s">
        <v>201</v>
      </c>
      <c r="D14" s="263" t="s">
        <v>72</v>
      </c>
      <c r="E14" s="265"/>
      <c r="F14" s="268"/>
      <c r="G14" s="268"/>
      <c r="H14" s="265"/>
      <c r="I14" s="268"/>
      <c r="J14" s="267" t="n">
        <f aca="false">SUM(F14-G14-H14-I14)</f>
        <v>0</v>
      </c>
      <c r="K14" s="268"/>
      <c r="L14" s="119" t="str">
        <f aca="false">$L$8</f>
        <v>NCV</v>
      </c>
      <c r="M14" s="267" t="n">
        <f aca="false">J14*K14</f>
        <v>0</v>
      </c>
      <c r="N14" s="268"/>
      <c r="O14" s="267" t="n">
        <f aca="false">M14*N14/1000</f>
        <v>0</v>
      </c>
      <c r="P14" s="268"/>
      <c r="Q14" s="267" t="n">
        <f aca="false">O14-P14</f>
        <v>0</v>
      </c>
      <c r="R14" s="268"/>
      <c r="S14" s="269" t="n">
        <f aca="false">Q14*R14*(44/12)</f>
        <v>0</v>
      </c>
    </row>
    <row r="15" customFormat="false" ht="12.75" hidden="false" customHeight="false" outlineLevel="0" collapsed="false">
      <c r="A15" s="274"/>
      <c r="B15" s="278"/>
      <c r="C15" s="262" t="s">
        <v>202</v>
      </c>
      <c r="D15" s="263" t="s">
        <v>194</v>
      </c>
      <c r="E15" s="265"/>
      <c r="F15" s="264" t="n">
        <v>4098</v>
      </c>
      <c r="G15" s="264" t="n">
        <v>5288</v>
      </c>
      <c r="H15" s="264" t="n">
        <v>1141.817942</v>
      </c>
      <c r="I15" s="266" t="n">
        <v>-31</v>
      </c>
      <c r="J15" s="267" t="n">
        <f aca="false">SUM(F15-G15-H15-I15)</f>
        <v>-2300.817942</v>
      </c>
      <c r="K15" s="266" t="n">
        <v>43.32</v>
      </c>
      <c r="L15" s="119" t="str">
        <f aca="false">$L$8</f>
        <v>NCV</v>
      </c>
      <c r="M15" s="267" t="n">
        <f aca="false">J15*K15</f>
        <v>-99671.43324744</v>
      </c>
      <c r="N15" s="268" t="n">
        <v>20.0708686681328</v>
      </c>
      <c r="O15" s="267" t="n">
        <f aca="false">M15*N15/1000</f>
        <v>-2000.49224667393</v>
      </c>
      <c r="P15" s="267" t="n">
        <f aca="false">'Table1.A(d)'!E14</f>
        <v>175.198211186757</v>
      </c>
      <c r="Q15" s="267" t="n">
        <f aca="false">O15-P15</f>
        <v>-2175.69045786069</v>
      </c>
      <c r="R15" s="268" t="n">
        <v>0.99</v>
      </c>
      <c r="S15" s="269" t="n">
        <f aca="false">Q15*R15*(44/12)</f>
        <v>-7897.75636203429</v>
      </c>
    </row>
    <row r="16" customFormat="false" ht="12.75" hidden="false" customHeight="false" outlineLevel="0" collapsed="false">
      <c r="A16" s="274"/>
      <c r="B16" s="278"/>
      <c r="C16" s="262" t="s">
        <v>203</v>
      </c>
      <c r="D16" s="263" t="s">
        <v>194</v>
      </c>
      <c r="E16" s="265"/>
      <c r="F16" s="264" t="n">
        <v>1011</v>
      </c>
      <c r="G16" s="264" t="n">
        <v>5440</v>
      </c>
      <c r="H16" s="264" t="n">
        <v>841</v>
      </c>
      <c r="I16" s="266" t="n">
        <v>-103</v>
      </c>
      <c r="J16" s="267" t="n">
        <f aca="false">SUM(F16-G16-H16-I16)</f>
        <v>-5167</v>
      </c>
      <c r="K16" s="266" t="n">
        <v>41.325</v>
      </c>
      <c r="L16" s="119" t="str">
        <f aca="false">$L$8</f>
        <v>NCV</v>
      </c>
      <c r="M16" s="267" t="n">
        <f aca="false">J16*K16</f>
        <v>-213526.275</v>
      </c>
      <c r="N16" s="268" t="n">
        <v>20.920708055211</v>
      </c>
      <c r="O16" s="267" t="n">
        <f aca="false">M16*N16/1000</f>
        <v>-4467.1208613917</v>
      </c>
      <c r="P16" s="268"/>
      <c r="Q16" s="267" t="n">
        <f aca="false">O16-P16</f>
        <v>-4467.1208613917</v>
      </c>
      <c r="R16" s="268" t="n">
        <v>0.99</v>
      </c>
      <c r="S16" s="269" t="n">
        <f aca="false">Q16*R16*(44/12)</f>
        <v>-16215.6487268519</v>
      </c>
    </row>
    <row r="17" customFormat="false" ht="12.75" hidden="false" customHeight="false" outlineLevel="0" collapsed="false">
      <c r="A17" s="274"/>
      <c r="B17" s="278"/>
      <c r="C17" s="262" t="s">
        <v>204</v>
      </c>
      <c r="D17" s="263" t="s">
        <v>194</v>
      </c>
      <c r="E17" s="265"/>
      <c r="F17" s="264" t="n">
        <v>423</v>
      </c>
      <c r="G17" s="264" t="n">
        <v>384</v>
      </c>
      <c r="H17" s="265"/>
      <c r="I17" s="266" t="n">
        <v>89</v>
      </c>
      <c r="J17" s="267" t="n">
        <f aca="false">SUM(F17-G17-H17-I17)</f>
        <v>-50</v>
      </c>
      <c r="K17" s="266" t="n">
        <v>46.93</v>
      </c>
      <c r="L17" s="119" t="str">
        <f aca="false">$L$8</f>
        <v>NCV</v>
      </c>
      <c r="M17" s="267" t="n">
        <f aca="false">J17*K17</f>
        <v>-2346.5</v>
      </c>
      <c r="N17" s="268" t="n">
        <v>17.7265380323039</v>
      </c>
      <c r="O17" s="267" t="n">
        <f aca="false">M17*N17/1000</f>
        <v>-41.5953214928011</v>
      </c>
      <c r="P17" s="267" t="n">
        <f aca="false">'Table1.A(d)'!E15</f>
        <v>539.241747832674</v>
      </c>
      <c r="Q17" s="267" t="n">
        <f aca="false">O17-P17</f>
        <v>-580.837069325475</v>
      </c>
      <c r="R17" s="279" t="n">
        <v>0.995</v>
      </c>
      <c r="S17" s="269" t="n">
        <f aca="false">Q17*R17*(44/12)</f>
        <v>-2119.08724125577</v>
      </c>
    </row>
    <row r="18" customFormat="false" ht="12.75" hidden="false" customHeight="false" outlineLevel="0" collapsed="false">
      <c r="A18" s="274"/>
      <c r="B18" s="278"/>
      <c r="C18" s="262" t="s">
        <v>205</v>
      </c>
      <c r="D18" s="263" t="s">
        <v>194</v>
      </c>
      <c r="E18" s="265"/>
      <c r="F18" s="268" t="n">
        <v>0</v>
      </c>
      <c r="G18" s="268" t="n">
        <v>0</v>
      </c>
      <c r="H18" s="265"/>
      <c r="I18" s="280" t="n">
        <v>0</v>
      </c>
      <c r="J18" s="267" t="n">
        <f aca="false">SUM(F18-G18-H18-I18)</f>
        <v>0</v>
      </c>
      <c r="K18" s="266" t="n">
        <v>47.49</v>
      </c>
      <c r="L18" s="119" t="str">
        <f aca="false">$L$8</f>
        <v>NCV</v>
      </c>
      <c r="M18" s="267" t="n">
        <f aca="false">J18*K18</f>
        <v>0</v>
      </c>
      <c r="N18" s="268" t="n">
        <v>16.8</v>
      </c>
      <c r="O18" s="267" t="n">
        <f aca="false">M18*N18/1000</f>
        <v>0</v>
      </c>
      <c r="P18" s="267" t="n">
        <f aca="false">'Table1.A(d)'!E17</f>
        <v>1000.8004608</v>
      </c>
      <c r="Q18" s="267" t="n">
        <f aca="false">O18-P18</f>
        <v>-1000.8004608</v>
      </c>
      <c r="R18" s="279" t="n">
        <v>0.995</v>
      </c>
      <c r="S18" s="269" t="n">
        <f aca="false">Q18*R18*(44/12)</f>
        <v>-3651.253681152</v>
      </c>
    </row>
    <row r="19" customFormat="false" ht="12.75" hidden="false" customHeight="false" outlineLevel="0" collapsed="false">
      <c r="A19" s="281"/>
      <c r="B19" s="278"/>
      <c r="C19" s="262" t="s">
        <v>206</v>
      </c>
      <c r="D19" s="263" t="s">
        <v>194</v>
      </c>
      <c r="E19" s="265"/>
      <c r="F19" s="264" t="n">
        <v>345</v>
      </c>
      <c r="G19" s="264" t="n">
        <v>1078</v>
      </c>
      <c r="H19" s="265"/>
      <c r="I19" s="266" t="n">
        <v>68</v>
      </c>
      <c r="J19" s="267" t="n">
        <f aca="false">SUM(F19-G19-H19-I19)</f>
        <v>-801</v>
      </c>
      <c r="K19" s="266" t="n">
        <v>45.22</v>
      </c>
      <c r="L19" s="119" t="str">
        <f aca="false">$L$8</f>
        <v>NCV</v>
      </c>
      <c r="M19" s="267" t="n">
        <f aca="false">J19*K19</f>
        <v>-36221.22</v>
      </c>
      <c r="N19" s="268" t="n">
        <v>20</v>
      </c>
      <c r="O19" s="267" t="n">
        <f aca="false">M19*N19/1000</f>
        <v>-724.4244</v>
      </c>
      <c r="P19" s="267" t="n">
        <f aca="false">'Table1.A(d)'!E9</f>
        <v>1009.12952</v>
      </c>
      <c r="Q19" s="267" t="n">
        <f aca="false">O19-P19</f>
        <v>-1733.55392</v>
      </c>
      <c r="R19" s="268" t="n">
        <v>0.99</v>
      </c>
      <c r="S19" s="269" t="n">
        <f aca="false">Q19*R19*(44/12)</f>
        <v>-6292.8007296</v>
      </c>
    </row>
    <row r="20" customFormat="false" ht="12.75" hidden="false" customHeight="false" outlineLevel="0" collapsed="false">
      <c r="A20" s="281"/>
      <c r="B20" s="278"/>
      <c r="C20" s="262" t="s">
        <v>207</v>
      </c>
      <c r="D20" s="263" t="s">
        <v>194</v>
      </c>
      <c r="E20" s="265"/>
      <c r="F20" s="264" t="n">
        <v>238</v>
      </c>
      <c r="G20" s="264" t="n">
        <v>269</v>
      </c>
      <c r="H20" s="265"/>
      <c r="I20" s="266" t="n">
        <v>44</v>
      </c>
      <c r="J20" s="267" t="n">
        <f aca="false">SUM(F20-G20-H20-I20)</f>
        <v>-75</v>
      </c>
      <c r="K20" s="266" t="n">
        <v>40.19</v>
      </c>
      <c r="L20" s="119" t="str">
        <f aca="false">$L$8</f>
        <v>NCV</v>
      </c>
      <c r="M20" s="267" t="n">
        <f aca="false">J20*K20</f>
        <v>-3014.25</v>
      </c>
      <c r="N20" s="268" t="n">
        <v>22</v>
      </c>
      <c r="O20" s="267" t="n">
        <f aca="false">M20*N20/1000</f>
        <v>-66.3135</v>
      </c>
      <c r="P20" s="267" t="n">
        <f aca="false">'Table1.A(d)'!E11</f>
        <v>1700.27814</v>
      </c>
      <c r="Q20" s="267" t="n">
        <f aca="false">O20-P20</f>
        <v>-1766.59164</v>
      </c>
      <c r="R20" s="268" t="n">
        <v>0.99</v>
      </c>
      <c r="S20" s="269" t="n">
        <f aca="false">Q20*R20*(44/12)</f>
        <v>-6412.7276532</v>
      </c>
    </row>
    <row r="21" customFormat="false" ht="12.75" hidden="false" customHeight="false" outlineLevel="0" collapsed="false">
      <c r="A21" s="274"/>
      <c r="B21" s="278"/>
      <c r="C21" s="262" t="s">
        <v>208</v>
      </c>
      <c r="D21" s="263" t="s">
        <v>194</v>
      </c>
      <c r="E21" s="265"/>
      <c r="F21" s="264" t="n">
        <v>251</v>
      </c>
      <c r="G21" s="264" t="n">
        <v>806</v>
      </c>
      <c r="H21" s="268"/>
      <c r="I21" s="266" t="n">
        <v>3</v>
      </c>
      <c r="J21" s="267" t="n">
        <f aca="false">SUM(F21-G21-H21-I21)</f>
        <v>-558</v>
      </c>
      <c r="K21" s="266" t="n">
        <v>40.19</v>
      </c>
      <c r="L21" s="119" t="str">
        <f aca="false">$L$8</f>
        <v>NCV</v>
      </c>
      <c r="M21" s="267" t="n">
        <f aca="false">J21*K21</f>
        <v>-22426.02</v>
      </c>
      <c r="N21" s="268" t="n">
        <v>20</v>
      </c>
      <c r="O21" s="267" t="n">
        <f aca="false">M21*N21/1000</f>
        <v>-448.5204</v>
      </c>
      <c r="P21" s="267" t="n">
        <f aca="false">'Table1.A(d)'!E10</f>
        <v>383.89488</v>
      </c>
      <c r="Q21" s="267" t="n">
        <f aca="false">O21-P21</f>
        <v>-832.41528</v>
      </c>
      <c r="R21" s="268" t="n">
        <v>0.99</v>
      </c>
      <c r="S21" s="269" t="n">
        <f aca="false">Q21*R21*(44/12)</f>
        <v>-3021.6674664</v>
      </c>
    </row>
    <row r="22" customFormat="false" ht="12.75" hidden="false" customHeight="false" outlineLevel="0" collapsed="false">
      <c r="A22" s="274"/>
      <c r="B22" s="278"/>
      <c r="C22" s="262" t="s">
        <v>209</v>
      </c>
      <c r="D22" s="263" t="s">
        <v>194</v>
      </c>
      <c r="E22" s="265"/>
      <c r="F22" s="264" t="n">
        <v>633</v>
      </c>
      <c r="G22" s="264" t="n">
        <v>460</v>
      </c>
      <c r="H22" s="265"/>
      <c r="I22" s="266" t="n">
        <v>27</v>
      </c>
      <c r="J22" s="267" t="n">
        <f aca="false">SUM(F22-G22-H22-I22)</f>
        <v>146</v>
      </c>
      <c r="K22" s="266" t="n">
        <v>34.01</v>
      </c>
      <c r="L22" s="119" t="str">
        <f aca="false">$L$8</f>
        <v>NCV</v>
      </c>
      <c r="M22" s="267" t="n">
        <f aca="false">J22*K22</f>
        <v>4965.46</v>
      </c>
      <c r="N22" s="268" t="n">
        <v>21.7542046798733</v>
      </c>
      <c r="O22" s="267" t="n">
        <f aca="false">M22*N22/1000</f>
        <v>108.019633169724</v>
      </c>
      <c r="P22" s="268"/>
      <c r="Q22" s="267" t="n">
        <f aca="false">O22-P22</f>
        <v>108.019633169724</v>
      </c>
      <c r="R22" s="268" t="n">
        <v>0.98</v>
      </c>
      <c r="S22" s="269" t="n">
        <f aca="false">Q22*R22*(44/12)</f>
        <v>388.150548523207</v>
      </c>
    </row>
    <row r="23" customFormat="false" ht="12.75" hidden="false" customHeight="false" outlineLevel="0" collapsed="false">
      <c r="A23" s="274"/>
      <c r="B23" s="278"/>
      <c r="C23" s="262" t="s">
        <v>210</v>
      </c>
      <c r="D23" s="263" t="s">
        <v>194</v>
      </c>
      <c r="E23" s="265"/>
      <c r="F23" s="264" t="n">
        <v>4559</v>
      </c>
      <c r="G23" s="264" t="n">
        <v>2489</v>
      </c>
      <c r="H23" s="265"/>
      <c r="I23" s="266" t="n">
        <v>-414</v>
      </c>
      <c r="J23" s="267" t="n">
        <f aca="false">SUM(F23-G23-H23-I23)</f>
        <v>2484</v>
      </c>
      <c r="K23" s="266" t="n">
        <v>42.5</v>
      </c>
      <c r="L23" s="119" t="str">
        <f aca="false">$L$8</f>
        <v>NCV</v>
      </c>
      <c r="M23" s="267" t="n">
        <f aca="false">J23*K23</f>
        <v>105570</v>
      </c>
      <c r="N23" s="268" t="n">
        <v>20</v>
      </c>
      <c r="O23" s="267" t="n">
        <f aca="false">M23*N23/1000</f>
        <v>2111.4</v>
      </c>
      <c r="P23" s="268"/>
      <c r="Q23" s="267" t="n">
        <f aca="false">O23-P23</f>
        <v>2111.4</v>
      </c>
      <c r="R23" s="268" t="n">
        <v>0.99</v>
      </c>
      <c r="S23" s="269" t="n">
        <f aca="false">Q23*R23*(44/12)</f>
        <v>7664.382</v>
      </c>
    </row>
    <row r="24" customFormat="false" ht="12.75" hidden="false" customHeight="false" outlineLevel="0" collapsed="false">
      <c r="A24" s="282"/>
      <c r="B24" s="283"/>
      <c r="C24" s="262" t="s">
        <v>211</v>
      </c>
      <c r="D24" s="263" t="s">
        <v>194</v>
      </c>
      <c r="E24" s="265"/>
      <c r="F24" s="264" t="n">
        <v>41</v>
      </c>
      <c r="G24" s="264" t="n">
        <v>279</v>
      </c>
      <c r="H24" s="265"/>
      <c r="I24" s="266" t="n">
        <v>64</v>
      </c>
      <c r="J24" s="267" t="n">
        <f aca="false">SUM(F24-G24-H24-I24)</f>
        <v>-302</v>
      </c>
      <c r="K24" s="266" t="n">
        <v>40.66</v>
      </c>
      <c r="L24" s="119" t="str">
        <f aca="false">$L$8</f>
        <v>NCV</v>
      </c>
      <c r="M24" s="267" t="n">
        <f aca="false">J24*K24</f>
        <v>-12279.32</v>
      </c>
      <c r="N24" s="268" t="n">
        <v>20</v>
      </c>
      <c r="O24" s="267" t="n">
        <f aca="false">M24*N24/1000</f>
        <v>-245.5864</v>
      </c>
      <c r="P24" s="266" t="n">
        <v>319.09968</v>
      </c>
      <c r="Q24" s="267" t="n">
        <f aca="false">O24-P24</f>
        <v>-564.68608</v>
      </c>
      <c r="R24" s="268" t="n">
        <v>0.99</v>
      </c>
      <c r="S24" s="269" t="n">
        <f aca="false">Q24*R24*(44/12)</f>
        <v>-2049.8104704</v>
      </c>
    </row>
    <row r="25" customFormat="false" ht="12.75" hidden="false" customHeight="false" outlineLevel="0" collapsed="false">
      <c r="A25" s="284" t="s">
        <v>212</v>
      </c>
      <c r="B25" s="285"/>
      <c r="C25" s="285"/>
      <c r="D25" s="286"/>
      <c r="E25" s="287"/>
      <c r="F25" s="287"/>
      <c r="G25" s="287"/>
      <c r="H25" s="287"/>
      <c r="I25" s="287"/>
      <c r="J25" s="288"/>
      <c r="K25" s="265"/>
      <c r="L25" s="265"/>
      <c r="M25" s="118" t="n">
        <f aca="false">SUM(M8:M24)</f>
        <v>3059104.40547775</v>
      </c>
      <c r="N25" s="265"/>
      <c r="O25" s="118" t="n">
        <f aca="false">SUM(O8:O24)</f>
        <v>60299.4332005686</v>
      </c>
      <c r="P25" s="267" t="n">
        <f aca="false">SUM(P8:P24)</f>
        <v>5127.64263981943</v>
      </c>
      <c r="Q25" s="118" t="n">
        <f aca="false">SUM(Q8:Q24)</f>
        <v>55171.7905607492</v>
      </c>
      <c r="R25" s="289"/>
      <c r="S25" s="269" t="n">
        <f aca="false">SUM(S8:S24)</f>
        <v>200240.642327584</v>
      </c>
    </row>
    <row r="26" customFormat="false" ht="15.75" hidden="false" customHeight="false" outlineLevel="0" collapsed="false">
      <c r="A26" s="290" t="s">
        <v>213</v>
      </c>
      <c r="B26" s="291" t="s">
        <v>192</v>
      </c>
      <c r="C26" s="262" t="s">
        <v>214</v>
      </c>
      <c r="D26" s="263" t="s">
        <v>194</v>
      </c>
      <c r="E26" s="292" t="n">
        <v>0</v>
      </c>
      <c r="F26" s="293" t="n">
        <v>778</v>
      </c>
      <c r="G26" s="293" t="n">
        <v>244</v>
      </c>
      <c r="H26" s="265"/>
      <c r="I26" s="268" t="n">
        <v>0</v>
      </c>
      <c r="J26" s="267" t="n">
        <f aca="false">SUM(E26,F26-G26-H26-I26)</f>
        <v>534</v>
      </c>
      <c r="K26" s="294" t="n">
        <v>32.205</v>
      </c>
      <c r="L26" s="119" t="str">
        <f aca="false">$L$8</f>
        <v>NCV</v>
      </c>
      <c r="M26" s="267" t="n">
        <f aca="false">J26*K26</f>
        <v>17197.47</v>
      </c>
      <c r="N26" s="266" t="n">
        <v>26.9086126086071</v>
      </c>
      <c r="O26" s="267" t="n">
        <f aca="false">M26*N26/1000</f>
        <v>462.760058078141</v>
      </c>
      <c r="P26" s="268" t="n">
        <v>0</v>
      </c>
      <c r="Q26" s="267" t="n">
        <f aca="false">O26-P26</f>
        <v>462.760058078141</v>
      </c>
      <c r="R26" s="268" t="n">
        <v>0.98</v>
      </c>
      <c r="S26" s="269" t="n">
        <f aca="false">Q26*R26*(44/12)</f>
        <v>1662.85114202746</v>
      </c>
    </row>
    <row r="27" customFormat="false" ht="12.75" hidden="false" customHeight="false" outlineLevel="0" collapsed="false">
      <c r="A27" s="274" t="s">
        <v>195</v>
      </c>
      <c r="B27" s="278" t="s">
        <v>196</v>
      </c>
      <c r="C27" s="262" t="s">
        <v>215</v>
      </c>
      <c r="D27" s="263" t="s">
        <v>194</v>
      </c>
      <c r="E27" s="292" t="n">
        <v>0</v>
      </c>
      <c r="F27" s="293" t="n">
        <v>7723</v>
      </c>
      <c r="G27" s="293" t="n">
        <v>4</v>
      </c>
      <c r="H27" s="265"/>
      <c r="I27" s="293" t="n">
        <v>366</v>
      </c>
      <c r="J27" s="267" t="n">
        <f aca="false">SUM(E27,F27-G27-H27-I27)</f>
        <v>7353</v>
      </c>
      <c r="K27" s="294" t="n">
        <v>28.88</v>
      </c>
      <c r="L27" s="119" t="str">
        <f aca="false">$L$8</f>
        <v>NCV</v>
      </c>
      <c r="M27" s="267" t="n">
        <f aca="false">J27*K27</f>
        <v>212354.64</v>
      </c>
      <c r="N27" s="266" t="n">
        <v>24.4429755707951</v>
      </c>
      <c r="O27" s="267" t="n">
        <f aca="false">M27*N27/1000</f>
        <v>5190.57927786499</v>
      </c>
      <c r="P27" s="267" t="n">
        <f aca="false">'Table1.A(d)'!E12</f>
        <v>185.2956</v>
      </c>
      <c r="Q27" s="267" t="n">
        <f aca="false">O27-P27</f>
        <v>5005.28367786499</v>
      </c>
      <c r="R27" s="268" t="n">
        <v>0.98</v>
      </c>
      <c r="S27" s="269" t="n">
        <f aca="false">Q27*R27*(44/12)</f>
        <v>17985.6526824615</v>
      </c>
    </row>
    <row r="28" customFormat="false" ht="12.75" hidden="false" customHeight="false" outlineLevel="0" collapsed="false">
      <c r="A28" s="274"/>
      <c r="B28" s="278"/>
      <c r="C28" s="262" t="s">
        <v>216</v>
      </c>
      <c r="D28" s="263" t="s">
        <v>194</v>
      </c>
      <c r="E28" s="264" t="n">
        <v>31930</v>
      </c>
      <c r="F28" s="264" t="n">
        <v>27041</v>
      </c>
      <c r="G28" s="264" t="n">
        <v>302</v>
      </c>
      <c r="H28" s="268" t="n">
        <v>0</v>
      </c>
      <c r="I28" s="264" t="n">
        <v>2197</v>
      </c>
      <c r="J28" s="267" t="n">
        <f aca="false">SUM(E28,F28-G28-H28-I28)</f>
        <v>56472</v>
      </c>
      <c r="K28" s="294" t="n">
        <v>25.1674500637484</v>
      </c>
      <c r="L28" s="119" t="str">
        <f aca="false">$L$8</f>
        <v>NCV</v>
      </c>
      <c r="M28" s="267" t="n">
        <f aca="false">J28*K28</f>
        <v>1421256.24</v>
      </c>
      <c r="N28" s="268" t="n">
        <v>25.8</v>
      </c>
      <c r="O28" s="267" t="n">
        <f aca="false">M28*N28/1000</f>
        <v>36668.410992</v>
      </c>
      <c r="P28" s="268" t="n">
        <v>0</v>
      </c>
      <c r="Q28" s="267" t="n">
        <f aca="false">O28-P28</f>
        <v>36668.410992</v>
      </c>
      <c r="R28" s="268" t="n">
        <v>0.98</v>
      </c>
      <c r="S28" s="269" t="n">
        <f aca="false">Q28*R28*(44/12)</f>
        <v>131761.82349792</v>
      </c>
    </row>
    <row r="29" customFormat="false" ht="12.75" hidden="false" customHeight="false" outlineLevel="0" collapsed="false">
      <c r="A29" s="274"/>
      <c r="B29" s="278"/>
      <c r="C29" s="262" t="s">
        <v>217</v>
      </c>
      <c r="D29" s="263" t="s">
        <v>72</v>
      </c>
      <c r="E29" s="268" t="n">
        <v>0</v>
      </c>
      <c r="F29" s="268" t="n">
        <v>0</v>
      </c>
      <c r="G29" s="268" t="n">
        <v>0</v>
      </c>
      <c r="H29" s="268"/>
      <c r="I29" s="268" t="n">
        <v>0</v>
      </c>
      <c r="J29" s="267" t="n">
        <f aca="false">SUM(E29,F29-G29-H29-I29)</f>
        <v>0</v>
      </c>
      <c r="K29" s="268" t="n">
        <v>0</v>
      </c>
      <c r="L29" s="119" t="str">
        <f aca="false">$L$8</f>
        <v>NCV</v>
      </c>
      <c r="M29" s="267" t="n">
        <f aca="false">J29*K29</f>
        <v>0</v>
      </c>
      <c r="N29" s="268" t="n">
        <v>0</v>
      </c>
      <c r="O29" s="267" t="n">
        <f aca="false">M29*N29/1000</f>
        <v>0</v>
      </c>
      <c r="P29" s="268" t="n">
        <v>0</v>
      </c>
      <c r="Q29" s="267" t="n">
        <f aca="false">O29-P29</f>
        <v>0</v>
      </c>
      <c r="R29" s="268" t="n">
        <v>0</v>
      </c>
      <c r="S29" s="269" t="n">
        <f aca="false">Q29*R29*(44/12)</f>
        <v>0</v>
      </c>
    </row>
    <row r="30" customFormat="false" ht="12.75" hidden="false" customHeight="false" outlineLevel="0" collapsed="false">
      <c r="A30" s="274"/>
      <c r="B30" s="278"/>
      <c r="C30" s="262" t="s">
        <v>218</v>
      </c>
      <c r="D30" s="263" t="s">
        <v>72</v>
      </c>
      <c r="E30" s="268" t="n">
        <v>0</v>
      </c>
      <c r="F30" s="268" t="n">
        <v>0</v>
      </c>
      <c r="G30" s="268" t="n">
        <v>0</v>
      </c>
      <c r="H30" s="265"/>
      <c r="I30" s="268" t="n">
        <v>0</v>
      </c>
      <c r="J30" s="267" t="n">
        <f aca="false">SUM(E30,F30-G30-H30-I30)</f>
        <v>0</v>
      </c>
      <c r="K30" s="268" t="n">
        <v>0</v>
      </c>
      <c r="L30" s="119" t="str">
        <f aca="false">$L$8</f>
        <v>NCV</v>
      </c>
      <c r="M30" s="267" t="n">
        <f aca="false">J30*K30</f>
        <v>0</v>
      </c>
      <c r="N30" s="268" t="n">
        <v>0</v>
      </c>
      <c r="O30" s="267" t="n">
        <f aca="false">M30*N30/1000</f>
        <v>0</v>
      </c>
      <c r="P30" s="268" t="n">
        <v>0</v>
      </c>
      <c r="Q30" s="267" t="n">
        <f aca="false">O30-P30</f>
        <v>0</v>
      </c>
      <c r="R30" s="268" t="n">
        <v>0</v>
      </c>
      <c r="S30" s="269" t="n">
        <f aca="false">Q30*R30*(44/12)</f>
        <v>0</v>
      </c>
    </row>
    <row r="31" customFormat="false" ht="12.75" hidden="false" customHeight="false" outlineLevel="0" collapsed="false">
      <c r="A31" s="274"/>
      <c r="B31" s="278"/>
      <c r="C31" s="262" t="s">
        <v>219</v>
      </c>
      <c r="D31" s="263" t="s">
        <v>72</v>
      </c>
      <c r="E31" s="268"/>
      <c r="F31" s="268"/>
      <c r="G31" s="268"/>
      <c r="H31" s="265"/>
      <c r="I31" s="268"/>
      <c r="J31" s="267" t="n">
        <f aca="false">SUM(E31,F31-G31-H31-I31)</f>
        <v>0</v>
      </c>
      <c r="K31" s="268"/>
      <c r="L31" s="119" t="str">
        <f aca="false">$L$8</f>
        <v>NCV</v>
      </c>
      <c r="M31" s="267" t="n">
        <f aca="false">J31*K31</f>
        <v>0</v>
      </c>
      <c r="N31" s="268"/>
      <c r="O31" s="267" t="n">
        <f aca="false">M31*N31/1000</f>
        <v>0</v>
      </c>
      <c r="P31" s="268"/>
      <c r="Q31" s="267" t="n">
        <f aca="false">O31-P31</f>
        <v>0</v>
      </c>
      <c r="R31" s="268"/>
      <c r="S31" s="269" t="n">
        <f aca="false">Q31*R31*(44/12)</f>
        <v>0</v>
      </c>
    </row>
    <row r="32" customFormat="false" ht="12.75" hidden="false" customHeight="false" outlineLevel="0" collapsed="false">
      <c r="A32" s="274"/>
      <c r="B32" s="283"/>
      <c r="C32" s="262" t="s">
        <v>220</v>
      </c>
      <c r="D32" s="263" t="s">
        <v>114</v>
      </c>
      <c r="E32" s="268" t="n">
        <v>0</v>
      </c>
      <c r="F32" s="268" t="n">
        <v>0</v>
      </c>
      <c r="G32" s="268" t="n">
        <v>0</v>
      </c>
      <c r="H32" s="265"/>
      <c r="I32" s="268" t="n">
        <v>0</v>
      </c>
      <c r="J32" s="267" t="n">
        <f aca="false">SUM(E32,F32-G32-H32-I32)</f>
        <v>0</v>
      </c>
      <c r="K32" s="268" t="n">
        <v>0</v>
      </c>
      <c r="L32" s="119" t="str">
        <f aca="false">$L$8</f>
        <v>NCV</v>
      </c>
      <c r="M32" s="267" t="n">
        <f aca="false">J32*K32</f>
        <v>0</v>
      </c>
      <c r="N32" s="268" t="n">
        <v>0</v>
      </c>
      <c r="O32" s="267" t="n">
        <f aca="false">M32*N32/1000</f>
        <v>0</v>
      </c>
      <c r="P32" s="268" t="n">
        <v>0</v>
      </c>
      <c r="Q32" s="267" t="n">
        <f aca="false">O32-P32</f>
        <v>0</v>
      </c>
      <c r="R32" s="268" t="n">
        <v>0</v>
      </c>
      <c r="S32" s="269" t="n">
        <f aca="false">Q32*R32*(44/12)</f>
        <v>0</v>
      </c>
    </row>
    <row r="33" customFormat="false" ht="12.75" hidden="false" customHeight="false" outlineLevel="0" collapsed="false">
      <c r="A33" s="274"/>
      <c r="B33" s="291" t="s">
        <v>221</v>
      </c>
      <c r="C33" s="285" t="s">
        <v>222</v>
      </c>
      <c r="D33" s="263" t="s">
        <v>194</v>
      </c>
      <c r="E33" s="265"/>
      <c r="F33" s="264" t="n">
        <v>8</v>
      </c>
      <c r="G33" s="264" t="n">
        <v>75</v>
      </c>
      <c r="H33" s="265"/>
      <c r="I33" s="295" t="n">
        <v>-37</v>
      </c>
      <c r="J33" s="267" t="n">
        <f aca="false">SUM(F33-G33-H33-I33)</f>
        <v>-30</v>
      </c>
      <c r="K33" s="266" t="n">
        <v>29.07</v>
      </c>
      <c r="L33" s="119" t="str">
        <f aca="false">$L$8</f>
        <v>NCV</v>
      </c>
      <c r="M33" s="267" t="n">
        <f aca="false">J33*K33</f>
        <v>-872.1</v>
      </c>
      <c r="N33" s="266" t="n">
        <v>30.4402871814229</v>
      </c>
      <c r="O33" s="267" t="n">
        <f aca="false">M33*N33/1000</f>
        <v>-26.5469744509189</v>
      </c>
      <c r="P33" s="268" t="n">
        <v>0</v>
      </c>
      <c r="Q33" s="267" t="n">
        <f aca="false">O33-P33</f>
        <v>-26.5469744509189</v>
      </c>
      <c r="R33" s="280" t="n">
        <v>0.97</v>
      </c>
      <c r="S33" s="269" t="n">
        <f aca="false">Q33*R33*(44/12)</f>
        <v>-94.4187391304348</v>
      </c>
    </row>
    <row r="34" customFormat="false" ht="12.75" hidden="false" customHeight="false" outlineLevel="0" collapsed="false">
      <c r="A34" s="282"/>
      <c r="B34" s="283" t="s">
        <v>223</v>
      </c>
      <c r="C34" s="262" t="s">
        <v>224</v>
      </c>
      <c r="D34" s="263" t="s">
        <v>194</v>
      </c>
      <c r="E34" s="265"/>
      <c r="F34" s="264" t="n">
        <v>157</v>
      </c>
      <c r="G34" s="264" t="n">
        <v>319</v>
      </c>
      <c r="H34" s="265"/>
      <c r="I34" s="295" t="n">
        <v>-124</v>
      </c>
      <c r="J34" s="267" t="n">
        <f aca="false">SUM(F34-G34-H34-I34)</f>
        <v>-38</v>
      </c>
      <c r="K34" s="266" t="n">
        <v>28.31</v>
      </c>
      <c r="L34" s="119" t="str">
        <f aca="false">$L$8</f>
        <v>NCV</v>
      </c>
      <c r="M34" s="267" t="n">
        <f aca="false">J34*K34</f>
        <v>-1075.78</v>
      </c>
      <c r="N34" s="266" t="n">
        <v>28.9650300247262</v>
      </c>
      <c r="O34" s="267" t="n">
        <f aca="false">M34*N34/1000</f>
        <v>-31.16</v>
      </c>
      <c r="P34" s="268" t="n">
        <v>0</v>
      </c>
      <c r="Q34" s="267" t="n">
        <f aca="false">O34-P34</f>
        <v>-31.16</v>
      </c>
      <c r="R34" s="280" t="n">
        <v>0.97</v>
      </c>
      <c r="S34" s="269" t="n">
        <f aca="false">Q34*R34*(44/12)</f>
        <v>-110.825733333333</v>
      </c>
    </row>
    <row r="35" customFormat="false" ht="12.75" hidden="false" customHeight="false" outlineLevel="0" collapsed="false">
      <c r="A35" s="284" t="s">
        <v>225</v>
      </c>
      <c r="B35" s="285"/>
      <c r="C35" s="285"/>
      <c r="D35" s="286"/>
      <c r="E35" s="287"/>
      <c r="F35" s="287"/>
      <c r="G35" s="287"/>
      <c r="H35" s="287"/>
      <c r="I35" s="287"/>
      <c r="J35" s="296"/>
      <c r="K35" s="265"/>
      <c r="L35" s="265"/>
      <c r="M35" s="267" t="n">
        <f aca="false">SUM(M26:M34)</f>
        <v>1648860.47</v>
      </c>
      <c r="N35" s="265"/>
      <c r="O35" s="267" t="n">
        <f aca="false">SUM(O26:O34)</f>
        <v>42264.0433534922</v>
      </c>
      <c r="P35" s="267" t="n">
        <f aca="false">SUM(P26:P34)</f>
        <v>185.2956</v>
      </c>
      <c r="Q35" s="267" t="n">
        <f aca="false">SUM(Q26:Q34)</f>
        <v>42078.7477534922</v>
      </c>
      <c r="R35" s="265"/>
      <c r="S35" s="172" t="n">
        <f aca="false">SUM(S26:S34)</f>
        <v>151205.082849945</v>
      </c>
    </row>
    <row r="36" customFormat="false" ht="12.75" hidden="false" customHeight="false" outlineLevel="0" collapsed="false">
      <c r="A36" s="284" t="s">
        <v>226</v>
      </c>
      <c r="B36" s="297"/>
      <c r="C36" s="298" t="s">
        <v>227</v>
      </c>
      <c r="D36" s="263" t="s">
        <v>228</v>
      </c>
      <c r="E36" s="264" t="n">
        <v>1230851</v>
      </c>
      <c r="F36" s="264" t="n">
        <v>30463</v>
      </c>
      <c r="G36" s="264" t="n">
        <v>138234</v>
      </c>
      <c r="H36" s="265"/>
      <c r="I36" s="264" t="n">
        <v>661</v>
      </c>
      <c r="J36" s="267" t="n">
        <f aca="false">SUM(E36,F36-G36-H36-I36)</f>
        <v>1122419</v>
      </c>
      <c r="K36" s="268" t="n">
        <v>3.24</v>
      </c>
      <c r="L36" s="119" t="str">
        <f aca="false">$L$8</f>
        <v>NCV</v>
      </c>
      <c r="M36" s="267" t="n">
        <f aca="false">J36*K36</f>
        <v>3636637.56</v>
      </c>
      <c r="N36" s="268" t="n">
        <v>15.8871566066778</v>
      </c>
      <c r="O36" s="267" t="n">
        <f aca="false">M36*N36/1000</f>
        <v>57775.8304374466</v>
      </c>
      <c r="P36" s="267" t="n">
        <f aca="false">'Table1.A(d)'!E13</f>
        <v>173.052099857143</v>
      </c>
      <c r="Q36" s="267" t="n">
        <f aca="false">O36-P36</f>
        <v>57602.7783375894</v>
      </c>
      <c r="R36" s="279" t="n">
        <v>0.995</v>
      </c>
      <c r="S36" s="269" t="n">
        <f aca="false">Q36*R36*(44/12)</f>
        <v>210154.136301639</v>
      </c>
    </row>
    <row r="37" s="307" customFormat="true" ht="13.5" hidden="false" customHeight="false" outlineLevel="0" collapsed="false">
      <c r="A37" s="299" t="s">
        <v>229</v>
      </c>
      <c r="B37" s="300"/>
      <c r="C37" s="300"/>
      <c r="D37" s="301"/>
      <c r="E37" s="301"/>
      <c r="F37" s="301"/>
      <c r="G37" s="301"/>
      <c r="H37" s="301"/>
      <c r="I37" s="301"/>
      <c r="J37" s="302"/>
      <c r="K37" s="303"/>
      <c r="L37" s="303"/>
      <c r="M37" s="304" t="n">
        <f aca="false">SUM(M25,M35,M36)</f>
        <v>8344602.43547775</v>
      </c>
      <c r="N37" s="305"/>
      <c r="O37" s="304" t="n">
        <f aca="false">SUM(O25,O35,O36)</f>
        <v>160339.306991507</v>
      </c>
      <c r="P37" s="304" t="n">
        <f aca="false">SUM(P25,P35,P36)</f>
        <v>5485.99033967657</v>
      </c>
      <c r="Q37" s="304" t="n">
        <f aca="false">SUM(Q25,Q35,Q36)</f>
        <v>154853.316651831</v>
      </c>
      <c r="R37" s="305"/>
      <c r="S37" s="306" t="n">
        <f aca="false">SUM(S25,S35,S36)</f>
        <v>561599.861479168</v>
      </c>
    </row>
    <row r="38" s="309" customFormat="true" ht="12.75" hidden="false" customHeight="false" outlineLevel="0" collapsed="false">
      <c r="A38" s="308" t="s">
        <v>230</v>
      </c>
      <c r="B38" s="262"/>
      <c r="C38" s="262"/>
      <c r="D38" s="286"/>
      <c r="E38" s="287"/>
      <c r="F38" s="287"/>
      <c r="G38" s="287"/>
      <c r="H38" s="265"/>
      <c r="I38" s="287"/>
      <c r="J38" s="296"/>
      <c r="K38" s="265"/>
      <c r="L38" s="265"/>
      <c r="M38" s="267" t="n">
        <f aca="false">SUM(M39:M41)</f>
        <v>69160.5091155</v>
      </c>
      <c r="N38" s="265"/>
      <c r="O38" s="267" t="n">
        <f aca="false">SUM(O39:O41)</f>
        <v>1989.46107406766</v>
      </c>
      <c r="P38" s="267" t="n">
        <f aca="false">SUM(P39:P41)</f>
        <v>0</v>
      </c>
      <c r="Q38" s="267" t="n">
        <f aca="false">SUM(Q39:Q41)</f>
        <v>1989.46107406766</v>
      </c>
      <c r="R38" s="265"/>
      <c r="S38" s="269" t="n">
        <f aca="false">SUM(S39:S41)</f>
        <v>7212.48060574678</v>
      </c>
    </row>
    <row r="39" customFormat="false" ht="12.75" hidden="false" customHeight="false" outlineLevel="0" collapsed="false">
      <c r="A39" s="310"/>
      <c r="B39" s="311"/>
      <c r="C39" s="298" t="s">
        <v>231</v>
      </c>
      <c r="D39" s="263" t="s">
        <v>232</v>
      </c>
      <c r="E39" s="264" t="n">
        <v>32969.52429</v>
      </c>
      <c r="F39" s="268" t="n">
        <v>0</v>
      </c>
      <c r="G39" s="268" t="n">
        <v>0</v>
      </c>
      <c r="H39" s="265"/>
      <c r="I39" s="268" t="n">
        <v>0</v>
      </c>
      <c r="J39" s="267" t="n">
        <f aca="false">SUM(E39,F39-G39-H39-I39)</f>
        <v>32969.52429</v>
      </c>
      <c r="K39" s="268" t="n">
        <v>0.95</v>
      </c>
      <c r="L39" s="119" t="str">
        <f aca="false">$L$8</f>
        <v>NCV</v>
      </c>
      <c r="M39" s="267" t="n">
        <f aca="false">J39*K39</f>
        <v>31321.0480755</v>
      </c>
      <c r="N39" s="312" t="n">
        <v>26.5499916937369</v>
      </c>
      <c r="O39" s="267" t="n">
        <f aca="false">M39*N39/1000</f>
        <v>831.57356624366</v>
      </c>
      <c r="P39" s="268" t="n">
        <v>0</v>
      </c>
      <c r="Q39" s="267" t="n">
        <f aca="false">O39-P39</f>
        <v>831.57356624366</v>
      </c>
      <c r="R39" s="268" t="n">
        <v>0.98</v>
      </c>
      <c r="S39" s="269" t="n">
        <f aca="false">Q39*R39*(44/12)</f>
        <v>2988.12101470222</v>
      </c>
    </row>
    <row r="40" customFormat="false" ht="12.75" hidden="false" customHeight="false" outlineLevel="0" collapsed="false">
      <c r="A40" s="313"/>
      <c r="B40" s="314"/>
      <c r="C40" s="315" t="s">
        <v>233</v>
      </c>
      <c r="D40" s="263" t="s">
        <v>72</v>
      </c>
      <c r="E40" s="268"/>
      <c r="F40" s="268"/>
      <c r="G40" s="268"/>
      <c r="H40" s="265"/>
      <c r="I40" s="268"/>
      <c r="J40" s="267" t="n">
        <f aca="false">SUM(E40,F40-G40-H40-I40)</f>
        <v>0</v>
      </c>
      <c r="K40" s="268"/>
      <c r="L40" s="119" t="str">
        <f aca="false">$L$8</f>
        <v>NCV</v>
      </c>
      <c r="M40" s="118" t="n">
        <f aca="false">J40*K40</f>
        <v>0</v>
      </c>
      <c r="N40" s="268"/>
      <c r="O40" s="267" t="n">
        <f aca="false">M40*N40/1000</f>
        <v>0</v>
      </c>
      <c r="P40" s="268"/>
      <c r="Q40" s="267" t="n">
        <f aca="false">O40-P40</f>
        <v>0</v>
      </c>
      <c r="R40" s="268"/>
      <c r="S40" s="269" t="n">
        <f aca="false">Q40*R40*(44/12)</f>
        <v>0</v>
      </c>
    </row>
    <row r="41" customFormat="false" ht="13.5" hidden="false" customHeight="false" outlineLevel="0" collapsed="false">
      <c r="A41" s="316"/>
      <c r="B41" s="317"/>
      <c r="C41" s="318" t="s">
        <v>234</v>
      </c>
      <c r="D41" s="263" t="s">
        <v>232</v>
      </c>
      <c r="E41" s="264" t="n">
        <v>42043.8456</v>
      </c>
      <c r="F41" s="319" t="n">
        <v>0</v>
      </c>
      <c r="G41" s="319" t="n">
        <v>0</v>
      </c>
      <c r="H41" s="320"/>
      <c r="I41" s="319" t="n">
        <v>0</v>
      </c>
      <c r="J41" s="138" t="n">
        <f aca="false">SUM(E41,F41-G41-H41-I41)</f>
        <v>42043.8456</v>
      </c>
      <c r="K41" s="319" t="n">
        <v>0.9</v>
      </c>
      <c r="L41" s="137" t="str">
        <f aca="false">$L$8</f>
        <v>NCV</v>
      </c>
      <c r="M41" s="321" t="n">
        <f aca="false">J41*K41</f>
        <v>37839.46104</v>
      </c>
      <c r="N41" s="319" t="n">
        <v>30.6</v>
      </c>
      <c r="O41" s="138" t="n">
        <f aca="false">M41*N41/1000</f>
        <v>1157.887507824</v>
      </c>
      <c r="P41" s="319" t="n">
        <v>0</v>
      </c>
      <c r="Q41" s="138" t="n">
        <f aca="false">O41-P41</f>
        <v>1157.887507824</v>
      </c>
      <c r="R41" s="322" t="n">
        <v>0.995</v>
      </c>
      <c r="S41" s="323" t="n">
        <f aca="false">Q41*R41*(44/12)</f>
        <v>4224.35959104456</v>
      </c>
    </row>
    <row r="43" customFormat="false" ht="15.75" hidden="false" customHeight="false" outlineLevel="0" collapsed="false">
      <c r="A43" s="324" t="s">
        <v>235</v>
      </c>
    </row>
    <row r="44" customFormat="false" ht="15.75" hidden="false" customHeight="false" outlineLevel="0" collapsed="false">
      <c r="A44" s="324" t="s">
        <v>236</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5" width="41.66"/>
    <col collapsed="false" customWidth="true" hidden="false" outlineLevel="0" max="2" min="2" style="325" width="19.65"/>
    <col collapsed="false" customWidth="true" hidden="false" outlineLevel="0" max="5" min="3" style="325" width="19.82"/>
    <col collapsed="false" customWidth="true" hidden="false" outlineLevel="0" max="7" min="6" style="325" width="19.65"/>
    <col collapsed="false" customWidth="true" hidden="false" outlineLevel="0" max="8" min="8" style="325" width="3.49"/>
    <col collapsed="false" customWidth="false" hidden="false" outlineLevel="0" max="257" min="9" style="325" width="10.66"/>
  </cols>
  <sheetData>
    <row r="1" customFormat="false" ht="17.25" hidden="false" customHeight="false" outlineLevel="0" collapsed="false">
      <c r="A1" s="4" t="s">
        <v>237</v>
      </c>
      <c r="B1" s="217"/>
      <c r="C1" s="217"/>
      <c r="D1" s="217"/>
      <c r="E1" s="0"/>
      <c r="G1" s="46" t="str">
        <f aca="false">CRF_CountryName</f>
        <v>United Kingdom of Great Britain and Northern Ireland</v>
      </c>
    </row>
    <row r="2" customFormat="false" ht="15.75" hidden="false" customHeight="false" outlineLevel="0" collapsed="false">
      <c r="A2" s="4" t="s">
        <v>163</v>
      </c>
      <c r="B2" s="326"/>
      <c r="C2" s="327"/>
      <c r="D2" s="327"/>
      <c r="E2" s="327"/>
      <c r="F2" s="328"/>
      <c r="G2" s="46" t="n">
        <f aca="false">CRF_InventoryYear</f>
        <v>2001</v>
      </c>
    </row>
    <row r="3" customFormat="false" ht="12" hidden="false" customHeight="false" outlineLevel="0" collapsed="false">
      <c r="A3" s="0"/>
      <c r="B3" s="326"/>
      <c r="C3" s="327"/>
      <c r="D3" s="327"/>
      <c r="E3" s="327"/>
      <c r="F3" s="328"/>
      <c r="G3" s="46" t="str">
        <f aca="false">CRF_Submission</f>
        <v>Submission 2003</v>
      </c>
    </row>
    <row r="4" customFormat="false" ht="12.75" hidden="false" customHeight="false" outlineLevel="0" collapsed="false">
      <c r="A4" s="329"/>
      <c r="B4" s="326"/>
      <c r="C4" s="327"/>
      <c r="D4" s="327"/>
      <c r="E4" s="327"/>
      <c r="F4" s="328"/>
      <c r="G4" s="0"/>
    </row>
    <row r="5" customFormat="false" ht="14.25" hidden="false" customHeight="false" outlineLevel="0" collapsed="false">
      <c r="A5" s="330" t="s">
        <v>164</v>
      </c>
      <c r="B5" s="331" t="s">
        <v>238</v>
      </c>
      <c r="C5" s="331"/>
      <c r="D5" s="332" t="s">
        <v>239</v>
      </c>
      <c r="E5" s="332"/>
      <c r="F5" s="333" t="s">
        <v>240</v>
      </c>
      <c r="G5" s="333"/>
    </row>
    <row r="6" customFormat="false" ht="12.75" hidden="false" customHeight="true" outlineLevel="0" collapsed="false">
      <c r="A6" s="334"/>
      <c r="B6" s="335" t="s">
        <v>241</v>
      </c>
      <c r="C6" s="335" t="s">
        <v>242</v>
      </c>
      <c r="D6" s="335" t="s">
        <v>241</v>
      </c>
      <c r="E6" s="335" t="s">
        <v>243</v>
      </c>
      <c r="F6" s="335" t="s">
        <v>244</v>
      </c>
      <c r="G6" s="336" t="s">
        <v>243</v>
      </c>
    </row>
    <row r="7" customFormat="false" ht="12.75" hidden="false" customHeight="true" outlineLevel="0" collapsed="false">
      <c r="A7" s="334"/>
      <c r="B7" s="337" t="s">
        <v>245</v>
      </c>
      <c r="C7" s="337" t="s">
        <v>184</v>
      </c>
      <c r="D7" s="337" t="s">
        <v>245</v>
      </c>
      <c r="E7" s="337" t="s">
        <v>246</v>
      </c>
      <c r="F7" s="337" t="s">
        <v>179</v>
      </c>
      <c r="G7" s="338" t="s">
        <v>246</v>
      </c>
    </row>
    <row r="8" customFormat="false" ht="15.75" hidden="false" customHeight="true" outlineLevel="0" collapsed="false">
      <c r="A8" s="334"/>
      <c r="B8" s="337" t="s">
        <v>247</v>
      </c>
      <c r="C8" s="337" t="s">
        <v>35</v>
      </c>
      <c r="D8" s="337" t="s">
        <v>247</v>
      </c>
      <c r="E8" s="337" t="s">
        <v>35</v>
      </c>
      <c r="F8" s="337" t="s">
        <v>248</v>
      </c>
      <c r="G8" s="338" t="s">
        <v>248</v>
      </c>
    </row>
    <row r="9" customFormat="false" ht="12.75" hidden="false" customHeight="false" outlineLevel="0" collapsed="false">
      <c r="A9" s="339" t="s">
        <v>249</v>
      </c>
      <c r="B9" s="340" t="n">
        <f aca="false">'Table1.A(b)'!M25/1000</f>
        <v>3059.10440547775</v>
      </c>
      <c r="C9" s="340" t="n">
        <f aca="false">'Table1.A(b)'!S25</f>
        <v>200240.642327584</v>
      </c>
      <c r="D9" s="340" t="n">
        <f aca="false">'Table1.A(a)s1'!B9/1000</f>
        <v>2620.30001026046</v>
      </c>
      <c r="E9" s="340" t="n">
        <f aca="false">'Table1.A(a)s1'!H9</f>
        <v>186326.57711784</v>
      </c>
      <c r="F9" s="341" t="n">
        <f aca="false">IF(ISTEXT($D9),0,IF($D9=0,0,(100*(B9-D9)/D9)))</f>
        <v>16.7463417738061</v>
      </c>
      <c r="G9" s="342" t="n">
        <f aca="false">IF(ISTEXT($E9),0,IF($E9=0,0,(100*(C9-E9)/E9)))</f>
        <v>7.46756873065098</v>
      </c>
    </row>
    <row r="10" customFormat="false" ht="12" hidden="false" customHeight="false" outlineLevel="0" collapsed="false">
      <c r="A10" s="343" t="s">
        <v>250</v>
      </c>
      <c r="B10" s="344" t="n">
        <f aca="false">'Table1.A(b)'!M35/1000</f>
        <v>1648.86047</v>
      </c>
      <c r="C10" s="344" t="n">
        <f aca="false">'Table1.A(b)'!S35</f>
        <v>151205.082849945</v>
      </c>
      <c r="D10" s="344" t="n">
        <f aca="false">'Table1.A(a)s1'!B10/1000</f>
        <v>1529.21263441804</v>
      </c>
      <c r="E10" s="344" t="n">
        <f aca="false">'Table1.A(a)s1'!H10</f>
        <v>141399.358852112</v>
      </c>
      <c r="F10" s="118" t="n">
        <f aca="false">IF(ISTEXT($D10),0,IF($D10=0,0,(100*(B10-D10)/D10)))</f>
        <v>7.82414641947367</v>
      </c>
      <c r="G10" s="172" t="n">
        <f aca="false">IF(ISTEXT($E10),0,IF($E10=0,0,(100*(C10-E10)/E10)))</f>
        <v>6.93477260253265</v>
      </c>
    </row>
    <row r="11" customFormat="false" ht="12" hidden="false" customHeight="false" outlineLevel="0" collapsed="false">
      <c r="A11" s="343" t="s">
        <v>108</v>
      </c>
      <c r="B11" s="344" t="n">
        <f aca="false">'Table1.A(b)'!M36/1000</f>
        <v>3636.63756</v>
      </c>
      <c r="C11" s="344" t="n">
        <f aca="false">'Table1.A(b)'!S36</f>
        <v>210154.136301639</v>
      </c>
      <c r="D11" s="344" t="n">
        <f aca="false">'Table1.A(a)s1'!B11/1000</f>
        <v>2736.9899712934</v>
      </c>
      <c r="E11" s="344" t="n">
        <f aca="false">'Table1.A(a)s1'!H11</f>
        <v>208044.674508084</v>
      </c>
      <c r="F11" s="118" t="n">
        <f aca="false">IF(ISTEXT($D11),0,IF($D11=0,0,(100*(B11-D11)/D11)))</f>
        <v>32.8699629206703</v>
      </c>
      <c r="G11" s="172" t="n">
        <f aca="false">IF(ISTEXT($E11),0,IF($E11=0,0,(100*(C11-E11)/E11)))</f>
        <v>1.01394654707802</v>
      </c>
    </row>
    <row r="12" customFormat="false" ht="13.5" hidden="false" customHeight="false" outlineLevel="0" collapsed="false">
      <c r="A12" s="343" t="s">
        <v>251</v>
      </c>
      <c r="B12" s="54"/>
      <c r="C12" s="54"/>
      <c r="D12" s="344" t="n">
        <f aca="false">'Table1.A(a)s1'!B13/1000</f>
        <v>27.0403725</v>
      </c>
      <c r="E12" s="344" t="n">
        <f aca="false">'Table1.A(a)s1'!H13</f>
        <v>861.510833333333</v>
      </c>
      <c r="F12" s="118" t="n">
        <f aca="false">IF(ISTEXT($D12),0,IF($D12=0,0,(100*(B12-D12)/D12)))</f>
        <v>-100</v>
      </c>
      <c r="G12" s="172" t="n">
        <f aca="false">IF(ISTEXT($E12),0,IF($E12=0,0,(100*(C12-E12)/E12)))</f>
        <v>-100</v>
      </c>
    </row>
    <row r="13" customFormat="false" ht="14.25" hidden="false" customHeight="false" outlineLevel="0" collapsed="false">
      <c r="A13" s="345" t="s">
        <v>252</v>
      </c>
      <c r="B13" s="304" t="n">
        <f aca="false">SUM(B9:B12)</f>
        <v>8344.60243547775</v>
      </c>
      <c r="C13" s="304" t="n">
        <f aca="false">SUM(C9:C12)</f>
        <v>561599.861479168</v>
      </c>
      <c r="D13" s="304" t="n">
        <f aca="false">SUM(D9:D12)</f>
        <v>6913.5429884719</v>
      </c>
      <c r="E13" s="304" t="n">
        <f aca="false">SUM(E9:E12)</f>
        <v>536632.12131137</v>
      </c>
      <c r="F13" s="304" t="n">
        <f aca="false">IF(ISTEXT($D13),0,IF($D13=0,0,(100*(B13-D13)/D13)))</f>
        <v>20.6993642679607</v>
      </c>
      <c r="G13" s="306" t="n">
        <f aca="false">IF(ISTEXT($E13),0,IF($E13=0,0,(100*(C13-E13)/E13)))</f>
        <v>4.6526734379568</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6" t="s">
        <v>253</v>
      </c>
    </row>
    <row r="16" customFormat="false" ht="12" hidden="false" customHeight="false" outlineLevel="0" collapsed="false">
      <c r="A16" s="325" t="s">
        <v>254</v>
      </c>
    </row>
    <row r="17" customFormat="false" ht="13.5" hidden="false" customHeight="false" outlineLevel="0" collapsed="false">
      <c r="A17" s="346" t="s">
        <v>255</v>
      </c>
    </row>
    <row r="18" customFormat="false" ht="13.5" hidden="false" customHeight="false" outlineLevel="0" collapsed="false">
      <c r="A18" s="346" t="s">
        <v>256</v>
      </c>
    </row>
    <row r="20" customFormat="false" ht="13.5" hidden="false" customHeight="false" outlineLevel="0" collapsed="false">
      <c r="A20" s="347" t="s">
        <v>257</v>
      </c>
    </row>
    <row r="21" customFormat="false" ht="12" hidden="false" customHeight="false" outlineLevel="0" collapsed="false">
      <c r="A21" s="325" t="s">
        <v>258</v>
      </c>
    </row>
    <row r="22" customFormat="false" ht="12" hidden="false" customHeight="false" outlineLevel="0" collapsed="false">
      <c r="A22" s="325"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8" t="s">
        <v>146</v>
      </c>
      <c r="B24" s="349"/>
      <c r="C24" s="349"/>
      <c r="D24" s="349"/>
      <c r="E24" s="349"/>
      <c r="F24" s="349"/>
      <c r="G24" s="350"/>
    </row>
    <row r="25" customFormat="false" ht="12" hidden="false" customHeight="false" outlineLevel="0" collapsed="false">
      <c r="A25" s="221"/>
      <c r="B25" s="222"/>
      <c r="C25" s="222"/>
      <c r="D25" s="222"/>
      <c r="E25" s="222"/>
      <c r="F25" s="222"/>
      <c r="G25" s="223"/>
    </row>
    <row r="26" customFormat="false" ht="12" hidden="false" customHeight="false" outlineLevel="0" collapsed="false">
      <c r="A26" s="351" t="s">
        <v>260</v>
      </c>
      <c r="B26" s="352"/>
      <c r="C26" s="352"/>
      <c r="D26" s="352"/>
      <c r="E26" s="352"/>
      <c r="F26" s="352"/>
      <c r="G26" s="226"/>
    </row>
    <row r="27" customFormat="false" ht="12" hidden="false" customHeight="false" outlineLevel="0" collapsed="false">
      <c r="A27" s="351" t="s">
        <v>261</v>
      </c>
      <c r="B27" s="352"/>
      <c r="C27" s="352"/>
      <c r="D27" s="353" t="n">
        <v>3.5</v>
      </c>
      <c r="E27" s="352" t="s">
        <v>262</v>
      </c>
      <c r="F27" s="352"/>
      <c r="G27" s="226"/>
    </row>
    <row r="28" customFormat="false" ht="12" hidden="false" customHeight="false" outlineLevel="0" collapsed="false">
      <c r="A28" s="351" t="s">
        <v>263</v>
      </c>
      <c r="B28" s="352"/>
      <c r="C28" s="352"/>
      <c r="D28" s="352"/>
      <c r="E28" s="352"/>
      <c r="F28" s="352"/>
      <c r="G28" s="226"/>
    </row>
    <row r="29" customFormat="false" ht="12" hidden="false" customHeight="false" outlineLevel="0" collapsed="false">
      <c r="A29" s="351" t="s">
        <v>264</v>
      </c>
      <c r="B29" s="352"/>
      <c r="C29" s="352"/>
      <c r="D29" s="352"/>
      <c r="E29" s="352"/>
      <c r="F29" s="352"/>
      <c r="G29" s="226"/>
    </row>
    <row r="30" customFormat="false" ht="12" hidden="false" customHeight="false" outlineLevel="0" collapsed="false">
      <c r="A30" s="351" t="s">
        <v>265</v>
      </c>
      <c r="B30" s="352"/>
      <c r="C30" s="352"/>
      <c r="D30" s="352"/>
      <c r="E30" s="352"/>
      <c r="F30" s="352"/>
      <c r="G30" s="226"/>
    </row>
    <row r="31" customFormat="false" ht="12" hidden="false" customHeight="false" outlineLevel="0" collapsed="false">
      <c r="A31" s="351" t="s">
        <v>266</v>
      </c>
      <c r="B31" s="352"/>
      <c r="C31" s="352"/>
      <c r="D31" s="352"/>
      <c r="E31" s="352"/>
      <c r="F31" s="352"/>
      <c r="G31" s="226"/>
    </row>
    <row r="32" customFormat="false" ht="12" hidden="false" customHeight="false" outlineLevel="0" collapsed="false">
      <c r="A32" s="351" t="s">
        <v>267</v>
      </c>
      <c r="B32" s="352"/>
      <c r="C32" s="352"/>
      <c r="D32" s="352"/>
      <c r="E32" s="352"/>
      <c r="F32" s="352"/>
      <c r="G32" s="226"/>
    </row>
    <row r="33" customFormat="false" ht="12" hidden="false" customHeight="false" outlineLevel="0" collapsed="false">
      <c r="A33" s="351" t="s">
        <v>268</v>
      </c>
      <c r="B33" s="352"/>
      <c r="C33" s="352"/>
      <c r="D33" s="352"/>
      <c r="E33" s="352"/>
      <c r="F33" s="352"/>
      <c r="G33" s="226"/>
    </row>
    <row r="34" customFormat="false" ht="12" hidden="false" customHeight="false" outlineLevel="0" collapsed="false">
      <c r="A34" s="351" t="s">
        <v>269</v>
      </c>
      <c r="B34" s="352"/>
      <c r="C34" s="352"/>
      <c r="D34" s="352"/>
      <c r="E34" s="352"/>
      <c r="F34" s="352"/>
      <c r="G34" s="226"/>
    </row>
    <row r="35" customFormat="false" ht="12" hidden="false" customHeight="false" outlineLevel="0" collapsed="false">
      <c r="A35" s="351" t="s">
        <v>270</v>
      </c>
      <c r="B35" s="352"/>
      <c r="C35" s="352"/>
      <c r="D35" s="352"/>
      <c r="E35" s="352"/>
      <c r="F35" s="352"/>
      <c r="G35" s="226"/>
    </row>
    <row r="36" customFormat="false" ht="12" hidden="false" customHeight="false" outlineLevel="0" collapsed="false">
      <c r="A36" s="351" t="s">
        <v>271</v>
      </c>
      <c r="B36" s="352"/>
      <c r="C36" s="352"/>
      <c r="D36" s="352"/>
      <c r="E36" s="352"/>
      <c r="F36" s="352"/>
      <c r="G36" s="226"/>
    </row>
    <row r="37" customFormat="false" ht="12" hidden="false" customHeight="false" outlineLevel="0" collapsed="false">
      <c r="A37" s="351" t="s">
        <v>272</v>
      </c>
      <c r="B37" s="352"/>
      <c r="C37" s="352"/>
      <c r="D37" s="352"/>
      <c r="E37" s="352"/>
      <c r="F37" s="352"/>
      <c r="G37" s="226"/>
    </row>
    <row r="38" customFormat="false" ht="12" hidden="false" customHeight="false" outlineLevel="0" collapsed="false">
      <c r="A38" s="351" t="s">
        <v>273</v>
      </c>
      <c r="B38" s="352"/>
      <c r="C38" s="352"/>
      <c r="D38" s="352"/>
      <c r="E38" s="352"/>
      <c r="F38" s="352"/>
      <c r="G38" s="226"/>
    </row>
    <row r="39" customFormat="false" ht="12" hidden="false" customHeight="false" outlineLevel="0" collapsed="false">
      <c r="A39" s="351"/>
      <c r="B39" s="352"/>
      <c r="C39" s="352"/>
      <c r="D39" s="352"/>
      <c r="E39" s="352"/>
      <c r="F39" s="352"/>
      <c r="G39" s="226"/>
    </row>
    <row r="40" customFormat="false" ht="12" hidden="false" customHeight="false" outlineLevel="0" collapsed="false">
      <c r="A40" s="224"/>
      <c r="B40" s="225"/>
      <c r="C40" s="225"/>
      <c r="D40" s="225"/>
      <c r="E40" s="225"/>
      <c r="F40" s="225"/>
      <c r="G40" s="226"/>
    </row>
    <row r="41" customFormat="false" ht="12" hidden="false" customHeight="false" outlineLevel="0" collapsed="false">
      <c r="A41" s="224"/>
      <c r="B41" s="225"/>
      <c r="C41" s="225"/>
      <c r="D41" s="225"/>
      <c r="E41" s="225"/>
      <c r="F41" s="225"/>
      <c r="G41" s="226"/>
    </row>
    <row r="42" customFormat="false" ht="12.75" hidden="false" customHeight="false" outlineLevel="0" collapsed="false">
      <c r="A42" s="228"/>
      <c r="B42" s="229"/>
      <c r="C42" s="229"/>
      <c r="D42" s="229"/>
      <c r="E42" s="229"/>
      <c r="F42" s="229"/>
      <c r="G42" s="230"/>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John Watterson</cp:lastModifiedBy>
  <cp:lastPrinted>2000-03-15T14:38:34Z</cp:lastPrinted>
  <dcterms:modified xsi:type="dcterms:W3CDTF">2003-03-17T12:47:46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