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14.xml" ContentType="application/vnd.openxmlformats-officedocument.spreadsheetml.comments+xml"/>
  <Override PartName="/xl/drawings/vmlDrawing23.vml" ContentType="application/vnd.openxmlformats-officedocument.vmlDrawing"/>
  <Override PartName="/xl/drawings/drawing2.xml" ContentType="application/vnd.openxmlformats-officedocument.drawing+xml"/>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0.vml" ContentType="application/vnd.openxmlformats-officedocument.vmlDrawing"/>
  <Override PartName="/xl/drawings/drawing44.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12.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20.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drawing32.xml" ContentType="application/vnd.openxmlformats-officedocument.drawing+xml"/>
  <Override PartName="/xl/drawings/vmlDrawing19.vml" ContentType="application/vnd.openxmlformats-officedocument.vmlDrawing"/>
  <Override PartName="/xl/drawings/drawing33.xml" ContentType="application/vnd.openxmlformats-officedocument.drawing+xml"/>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8.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10" name="_xlnm.Print_Area" vbProcedure="false">'Table1.B.1'!$A$1:$M$18</definedName>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1:$H$22</definedName>
    <definedName function="false" hidden="false" name="CRF_Table1s2_Dyn20" vbProcedure="false">Table1s2!$B$29:$B$31</definedName>
    <definedName function="false" hidden="false" name="CRF_Table1s2_Dyn21" vbProcedure="false">Table1s2!$C$29:$C$31</definedName>
    <definedName function="false" hidden="false" name="CRF_Table1s2_Dyn22" vbProcedure="false">Table1s2!$D$29:$D$31</definedName>
    <definedName function="false" hidden="false" name="CRF_Table1s2_Dyn23" vbProcedure="false">Table1s2!$E$29:$E$31</definedName>
    <definedName function="false" hidden="false" name="CRF_Table1s2_Dyn24" vbProcedure="false">Table1s2!$F$29:$F$31</definedName>
    <definedName function="false" hidden="false" name="CRF_Table1s2_Dyn25" vbProcedure="false">Table1s2!$G$29:$G$31</definedName>
    <definedName function="false" hidden="false" name="CRF_Table1s2_Dyn26" vbProcedure="false">Table1s2!$H$29:$H$31</definedName>
    <definedName function="false" hidden="false" name="CRF_Table1s2_Dyn2d" vbProcedure="false">Table1s2!$A$29:$H$31</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6</definedName>
    <definedName function="false" hidden="false" name="CRF_Table1s2_Dyn51" vbProcedure="false">Table1s2!$C$14:$C$16</definedName>
    <definedName function="false" hidden="false" name="CRF_Table1s2_Dyn52" vbProcedure="false">Table1s2!$D$14:$D$16</definedName>
    <definedName function="false" hidden="false" name="CRF_Table1s2_Dyn53" vbProcedure="false">Table1s2!$E$14:$E$16</definedName>
    <definedName function="false" hidden="false" name="CRF_Table1s2_Dyn54" vbProcedure="false">Table1s2!$F$14:$F$16</definedName>
    <definedName function="false" hidden="false" name="CRF_Table1s2_Dyn55" vbProcedure="false">Table1s2!$G$14:$G$16</definedName>
    <definedName function="false" hidden="false" name="CRF_Table1s2_Dyn56" vbProcedure="false">Table1s2!$H$14:$H$16</definedName>
    <definedName function="false" hidden="false" name="CRF_Table1s2_Dyn5a" vbProcedure="false">Table1s2!$A$12:$H$13</definedName>
    <definedName function="false" hidden="false" name="CRF_Table1s2_Dyn5b" vbProcedure="false">Table1s2!$A$14:$H$16</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57</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42</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6</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56</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0:$F$45</definedName>
    <definedName function="false" hidden="false" name="CRF_Table2_II__C_E_Dyn1A18" vbProcedure="false">'Table2(II).C,E'!$A$18:$F$20</definedName>
    <definedName function="false" hidden="false" name="CRF_Table2_II__C_E_Dyn2A21" vbProcedure="false">'Table2(II).C,E'!$A$22:$F$24</definedName>
    <definedName function="false" hidden="false" name="CRF_Table2_II__C_E_Dyn2A23" vbProcedure="false">'Table2(II).C,E'!$A$25:$F$27</definedName>
    <definedName function="false" hidden="false" name="CRF_Table2_II__C_E_Dyn3" vbProcedure="false">'Table2(II).C,E'!$A$29:$F$30</definedName>
    <definedName function="false" hidden="false" name="CRF_Table2_II__C_E_Main" vbProcedure="false">'Table2(II).C,E'!$A$5:$F$30</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9:$J$33</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6</definedName>
    <definedName function="false" hidden="false" name="CRF_Table2_II__Fs2_Dyn5" vbProcedure="false">'Table2(II).Fs2'!$A$17:$J$18</definedName>
    <definedName function="false" hidden="false" name="CRF_Table2_II__Fs2_Dyn6" vbProcedure="false">'Table2(II).Fs2'!$A$19:$J$20</definedName>
    <definedName function="false" hidden="false" name="CRF_Table2_II__Fs2_Dyn7" vbProcedure="false">'Table2(II).Fs2'!$A$21:$J$22</definedName>
    <definedName function="false" hidden="false" name="CRF_Table2_II__Fs2_Dyn8" vbProcedure="false">'Table2(II).Fs2'!$A$23:$J$25</definedName>
    <definedName function="false" hidden="false" name="CRF_Table2_II__Fs2_Main" vbProcedure="false">'Table2(II).Fs2'!$A$5:$J$25</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8</definedName>
    <definedName function="false" hidden="false" name="CRF_Table2_I_s1_Dyn21" vbProcedure="false">'Table2(I)s1'!$F$25:$F$28</definedName>
    <definedName function="false" hidden="false" name="CRF_Table2_I_s1_Dyn22" vbProcedure="false">'Table2(I)s1'!$G$25:$G$28</definedName>
    <definedName function="false" hidden="false" name="CRF_Table2_I_s1_Dyn23" vbProcedure="false">'Table2(I)s1'!$H$25:$H$28</definedName>
    <definedName function="false" hidden="false" name="CRF_Table2_I_s1_Dyn24" vbProcedure="false">'Table2(I)s1'!$I$25:$I$28</definedName>
    <definedName function="false" hidden="false" name="CRF_Table2_I_s1_Dyn25" vbProcedure="false">'Table2(I)s1'!$J$25:$J$28</definedName>
    <definedName function="false" hidden="false" name="CRF_Table2_I_s1_Dyn26" vbProcedure="false">'Table2(I)s1'!$K$25:$K$28</definedName>
    <definedName function="false" hidden="false" name="CRF_Table2_I_s1_Dyn27" vbProcedure="false">'Table2(I)s1'!$L$25:$L$28</definedName>
    <definedName function="false" hidden="false" name="CRF_Table2_I_s1_Dyn28" vbProcedure="false">'Table2(I)s1'!$M$25:$M$28</definedName>
    <definedName function="false" hidden="false" name="CRF_Table2_I_s1_Dyn29" vbProcedure="false">'Table2(I)s1'!$N$25:$N$28</definedName>
    <definedName function="false" hidden="false" name="CRF_Table2_I_s1_Dyn30" vbProcedure="false">'Table2(I)s1'!$E$34:$E$35</definedName>
    <definedName function="false" hidden="false" name="CRF_Table2_I_s1_Dyn31" vbProcedure="false">'Table2(I)s1'!$F$34:$F$35</definedName>
    <definedName function="false" hidden="false" name="CRF_Table2_I_s1_Dyn32" vbProcedure="false">'Table2(I)s1'!$G$34:$G$35</definedName>
    <definedName function="false" hidden="false" name="CRF_Table2_I_s1_Dyn33" vbProcedure="false">'Table2(I)s1'!$H$34:$H$35</definedName>
    <definedName function="false" hidden="false" name="CRF_Table2_I_s1_Dyn34" vbProcedure="false">'Table2(I)s1'!$I$34:$I$35</definedName>
    <definedName function="false" hidden="false" name="CRF_Table2_I_s1_Dyn35" vbProcedure="false">'Table2(I)s1'!$J$34:$J$35</definedName>
    <definedName function="false" hidden="false" name="CRF_Table2_I_s1_Dyn36" vbProcedure="false">'Table2(I)s1'!$K$34:$K$35</definedName>
    <definedName function="false" hidden="false" name="CRF_Table2_I_s1_Dyn37" vbProcedure="false">'Table2(I)s1'!$L$34:$L$35</definedName>
    <definedName function="false" hidden="false" name="CRF_Table2_I_s1_Dyn38" vbProcedure="false">'Table2(I)s1'!$M$34:$M$35</definedName>
    <definedName function="false" hidden="false" name="CRF_Table2_I_s1_Dyn39" vbProcedure="false">'Table2(I)s1'!$N$34:$N$35</definedName>
    <definedName function="false" hidden="false" name="CRF_Table2_I_s1_DynA7" vbProcedure="false">'Table2(I)s1'!$A$16:$N$19</definedName>
    <definedName function="false" hidden="false" name="CRF_Table2_I_s1_DynB5" vbProcedure="false">'Table2(I)s1'!$A$25:$N$28</definedName>
    <definedName function="false" hidden="false" name="CRF_Table2_I_s1_DynC5" vbProcedure="false">'Table2(I)s1'!$A$34:$N$35</definedName>
    <definedName function="false" hidden="false" name="CRF_Table2_I_s1_Main" vbProcedure="false">'Table2(I)s1'!$A$5:$N$35</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4</definedName>
    <definedName function="false" hidden="false" name="CRF_Table2_I__A_Gs1_Dyn21" vbProcedure="false">'Table2(I).A-Gs1'!$I$28:$I$34</definedName>
    <definedName function="false" hidden="false" name="CRF_Table2_I__A_Gs1_Dyn22" vbProcedure="false">'Table2(I).A-Gs1'!$K$28:$K$34</definedName>
    <definedName function="false" hidden="false" name="CRF_Table2_I__A_Gs1_DynA7" vbProcedure="false">'Table2(I).A-Gs1'!$A$17:$L$20</definedName>
    <definedName function="false" hidden="false" name="CRF_Table2_I__A_Gs1_DynB5" vbProcedure="false">'Table2(I).A-Gs1'!$A$28:$L$34</definedName>
    <definedName function="false" hidden="false" name="CRF_Table2_I__A_Gs1_Main" vbProcedure="false">'Table2(I).A-Gs1'!$A$5:$L$34</definedName>
    <definedName function="false" hidden="false" name="CRF_Table2_I__A_Gs2_Doc" vbProcedure="false">'Table2(I).A-Gs2'!$A$35:$L$45</definedName>
    <definedName function="false" hidden="false" name="CRF_Table2_I__A_Gs2_Dyn10" vbProcedure="false">'Table2(I).A-Gs2'!$G$14:$G$19</definedName>
    <definedName function="false" hidden="false" name="CRF_Table2_I__A_Gs2_Dyn11" vbProcedure="false">'Table2(I).A-Gs2'!$I$14:$I$19</definedName>
    <definedName function="false" hidden="false" name="CRF_Table2_I__A_Gs2_Dyn20" vbProcedure="false">'Table2(I).A-Gs2'!$G$23:$G$24</definedName>
    <definedName function="false" hidden="false" name="CRF_Table2_I__A_Gs2_Dyn21" vbProcedure="false">'Table2(I).A-Gs2'!$I$23:$I$24</definedName>
    <definedName function="false" hidden="false" name="CRF_Table2_I__A_Gs2_Dyn22" vbProcedure="false">'Table2(I).A-Gs2'!$K$23:$K$24</definedName>
    <definedName function="false" hidden="false" name="CRF_Table2_I__A_Gs2_Dyn30" vbProcedure="false">'Table2(I).A-Gs2'!$G$28:$G$29</definedName>
    <definedName function="false" hidden="false" name="CRF_Table2_I__A_Gs2_Dyn31" vbProcedure="false">'Table2(I).A-Gs2'!$I$28:$I$29</definedName>
    <definedName function="false" hidden="false" name="CRF_Table2_I__A_Gs2_Dyn32" vbProcedure="false">'Table2(I).A-Gs2'!$K$28:$K$29</definedName>
    <definedName function="false" hidden="false" name="CRF_Table2_I__A_Gs2_DynA14" vbProcedure="false">'Table2(I).A-Gs2'!$A$14:$L$19</definedName>
    <definedName function="false" hidden="false" name="CRF_Table2_I__A_Gs2_DynC5" vbProcedure="false">'Table2(I).A-Gs2'!$A$23:$L$24</definedName>
    <definedName function="false" hidden="false" name="CRF_Table2_I__A_Gs2_DynG" vbProcedure="false">'Table2(I).A-Gs2'!$A$28:$L$29</definedName>
    <definedName function="false" hidden="false" name="CRF_Table2_I__A_Gs2_Main" vbProcedure="false">'Table2(I).A-Gs2'!$A$5:$L$29</definedName>
    <definedName function="false" hidden="false" name="CRF_Table3_A_D_Doc" vbProcedure="false">'Table3.A-D'!$A$32:$E$36</definedName>
    <definedName function="false" hidden="false" name="CRF_Table3_A_D_DynD" vbProcedure="false">'Table3.A-D'!$A$11:$E$25</definedName>
    <definedName function="false" hidden="false" name="CRF_Table3_A_D_Main" vbProcedure="false">'Table3.A-D'!$A$5:$E$25</definedName>
    <definedName function="false" hidden="false" name="CRF_Table3_Dyn10" vbProcedure="false">Table3!$B$11:$B$25</definedName>
    <definedName function="false" hidden="false" name="CRF_Table3_Dyn11" vbProcedure="false">Table3!$C$11:$C$25</definedName>
    <definedName function="false" hidden="false" name="CRF_Table3_Dyn12" vbProcedure="false">Table3!$D$11:$D$25</definedName>
    <definedName function="false" hidden="false" name="CRF_Table3_DynD" vbProcedure="false">Table3!$A$11:$D$25</definedName>
    <definedName function="false" hidden="false" name="CRF_Table3_Main" vbProcedure="false">Table3!$A$5:$D$25</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5:$B$26</definedName>
    <definedName function="false" hidden="false" name="CRF_Table4s2_Dyn11" vbProcedure="false">Table4s2!$F$25:$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4</definedName>
    <definedName function="false" hidden="false" name="CRF_Table4s2_Dyn41" vbProcedure="false">Table4s2!$F$11:$F$14</definedName>
    <definedName function="false" hidden="false" name="CRF_Table4s2_Dyn50" vbProcedure="false">Table4s2!$F$19:$F$20</definedName>
    <definedName function="false" hidden="false" name="CRF_Table4s2_DynB13" vbProcedure="false">Table4s2!$A$11:$F$14</definedName>
    <definedName function="false" hidden="false" name="CRF_Table4s2_DynC4" vbProcedure="false">Table4s2!$A$19:$F$20</definedName>
    <definedName function="false" hidden="false" name="CRF_Table4s2_DynD4" vbProcedure="false">Table4s2!$A$25:$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3</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8</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9</definedName>
    <definedName function="false" hidden="false" name="CRF_Table5_Dyn41" vbProcedure="false">Table5!$C$35:$C$39</definedName>
    <definedName function="false" hidden="false" name="CRF_Table5_Dyn42" vbProcedure="false">Table5!$D$35:$D$39</definedName>
    <definedName function="false" hidden="false" name="CRF_Table5_Dyn50" vbProcedure="false">Table5!$B$40:$B$45</definedName>
    <definedName function="false" hidden="false" name="CRF_Table5_Dyn51" vbProcedure="false">Table5!$C$40:$C$45</definedName>
    <definedName function="false" hidden="false" name="CRF_Table5_Dyn52" vbProcedure="false">Table5!$D$40:$D$45</definedName>
    <definedName function="false" hidden="false" name="CRF_Table5_Dyn53" vbProcedure="false">Table5!$E$40:$E$45</definedName>
    <definedName function="false" hidden="false" name="CRF_Table5_Dyn54" vbProcedure="false">Table5!$F$40:$F$45</definedName>
    <definedName function="false" hidden="false" name="CRF_Table5_Dyn55" vbProcedure="false">Table5!$G$40:$G$45</definedName>
    <definedName function="false" hidden="false" name="CRF_Table5_Dyn56" vbProcedure="false">Table5!$H$40:$H$45</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9</definedName>
    <definedName function="false" hidden="false" name="CRF_Table5_DynE" vbProcedure="false">Table5!$A$40:$H$45</definedName>
    <definedName function="false" hidden="false" name="CRF_Table5_D_Add" vbProcedure="false">'Table5.D'!$F$5:$N$21</definedName>
    <definedName function="false" hidden="false" name="CRF_Table5_D_Doc" vbProcedure="false">'Table5.D'!$A$45:$D$66</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45</definedName>
    <definedName function="false" hidden="false" name="CRF_Table6_A_C_Add" vbProcedure="false">'Table6.A,C'!$K$5:$L$42</definedName>
    <definedName function="false" hidden="false" name="CRF_Table6_A_C_Doc" vbProcedure="false">'Table6.A,C'!$A$38:$H$76</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9</definedName>
    <definedName function="false" hidden="false" name="CRF_Table6_A_C_Dyn21" vbProcedure="false">'Table6.A,C'!$G$24:$G$29</definedName>
    <definedName function="false" hidden="false" name="CRF_Table6_A_C_Dyn22" vbProcedure="false">'Table6.A,C'!$H$24:$H$29</definedName>
    <definedName function="false" hidden="false" name="CRF_Table6_A_C_DynA13" vbProcedure="false">'Table6.A,C'!$A$13:$I$14</definedName>
    <definedName function="false" hidden="false" name="CRF_Table6_A_C_DynA24" vbProcedure="false">'Table6.A,C'!$A$24:$H$29</definedName>
    <definedName function="false" hidden="false" name="CRF_Table6_A_C_DynK24" vbProcedure="false">'Table6.A,C'!$K$24:$L$42</definedName>
    <definedName function="false" hidden="false" name="CRF_Table6_A_C_Main1" vbProcedure="false">'Table6.A,C'!$A$5:$I$14</definedName>
    <definedName function="false" hidden="false" name="CRF_Table6_A_C_Main2" vbProcedure="false">'Table6.A,C'!$A$20:$H$29</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40</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98:$G$107</definedName>
    <definedName function="false" hidden="false" name="CRF_Table8_b__DynA8" vbProcedure="false">'Table8(b)'!$A$8:$G$91</definedName>
    <definedName function="false" hidden="false" name="CRF_Table8_b__Main" vbProcedure="false">'Table8(b)'!$A$5:$G$91</definedName>
    <definedName function="false" hidden="false" name="CRF_Table9s1_DynIE" vbProcedure="false">Table9s1!$A$33:$E$63</definedName>
    <definedName function="false" hidden="false" name="CRF_Table9s1_DynIECH4" vbProcedure="false">Table9s1!$B$43:$E$48</definedName>
    <definedName function="false" hidden="false" name="CRF_Table9s1_DynIECO2" vbProcedure="false">Table9s1!$B$34:$E$42</definedName>
    <definedName function="false" hidden="false" name="CRF_Table9s1_DynIEHFC" vbProcedure="false">Table9s1!$A$53:$E$56</definedName>
    <definedName function="false" hidden="false" name="CRF_Table9s1_DynIEN2O" vbProcedure="false">Table9s1!$B$49:$E$52</definedName>
    <definedName function="false" hidden="false" name="CRF_Table9s1_DynIEPFC" vbProcedure="false">Table9s1!$A$57:$E$60</definedName>
    <definedName function="false" hidden="false" name="CRF_Table9s1_DynIESF6" vbProcedure="false">Table9s1!$B$61:$E$63</definedName>
    <definedName function="false" hidden="false" name="CRF_Table9s1_DynNE" vbProcedure="false">Table9s1!$A$6:$E$31</definedName>
    <definedName function="false" hidden="false" name="CRF_Table9s1_DynNECH4" vbProcedure="false">Table9s1!$B$13:$E$20</definedName>
    <definedName function="false" hidden="false" name="CRF_Table9s1_DynNECO2" vbProcedure="false">Table9s1!$B$7:$E$12</definedName>
    <definedName function="false" hidden="false" name="CRF_Table9s1_DynNEHFC" vbProcedure="false">Table9s1!$A$26:$E$27</definedName>
    <definedName function="false" hidden="false" name="CRF_Table9s1_DynNEN2O" vbProcedure="false">Table9s1!$B$21:$E$25</definedName>
    <definedName function="false" hidden="false" name="CRF_Table9s1_DynNEPFC" vbProcedure="false">Table9s1!$A$28:$E$29</definedName>
    <definedName function="false" hidden="false" name="CRF_Table9s1_DynNESF6" vbProcedure="false">Table9s1!$B$30:$E$31</definedName>
    <definedName function="false" hidden="false" name="CRF_Table9s1_Main1" vbProcedure="false">Table9s1!$A$5:$E$31</definedName>
    <definedName function="false" hidden="false" name="CRF_Table9s1_Main2" vbProcedure="false">Table9s1!$A$32:$E$63</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1</xdr:colOff>
                <xdr:row>26</xdr:row>
                <xdr:rowOff>7</xdr:rowOff>
              </xdr:to>
            </anchor>
          </commentPr>
        </mc:Choice>
        <mc:Fallback/>
      </mc:AlternateContent>
    </comment>
    <comment ref="A3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2</xdr:row>
                <xdr:rowOff>5</xdr:rowOff>
              </xdr:from>
              <xdr:to>
                <xdr:col>3</xdr:col>
                <xdr:colOff>35</xdr:colOff>
                <xdr:row>35</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0"/>
          </rPr>
          <t xml:space="preserve">Includes by-product and fugitive emissions of all HFCs (inc. HFC-22) and PFCs
</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3</xdr:col>
                <xdr:colOff>25</xdr:colOff>
                <xdr:row>16</xdr:row>
                <xdr:rowOff>16</xdr:rowOff>
              </xdr:to>
            </anchor>
          </commentPr>
        </mc:Choice>
        <mc:Fallback/>
      </mc:AlternateContent>
    </commen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61</xdr:colOff>
                <xdr:row>3</xdr:row>
                <xdr:rowOff>12</xdr:rowOff>
              </xdr:from>
              <xdr:to>
                <xdr:col>4</xdr:col>
                <xdr:colOff>19</xdr:colOff>
                <xdr:row>4</xdr:row>
                <xdr:rowOff>64</xdr:rowOff>
              </xdr:to>
            </anchor>
          </commentPr>
        </mc:Choice>
        <mc:Fallback/>
      </mc:AlternateContent>
    </comment>
    <comment ref="B7" authorId="0">
      <text>
        <r>
          <rPr>
            <b val="true"/>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61</xdr:colOff>
                <xdr:row>5</xdr:row>
                <xdr:rowOff>9</xdr:rowOff>
              </xdr:from>
              <xdr:to>
                <xdr:col>4</xdr:col>
                <xdr:colOff>19</xdr:colOff>
                <xdr:row>8</xdr:row>
                <xdr:rowOff>13</xdr:rowOff>
              </xdr:to>
            </anchor>
          </commentPr>
        </mc:Choice>
        <mc:Fallback/>
      </mc:AlternateContent>
    </comment>
    <comment ref="B15" authorId="0">
      <text>
        <r>
          <rPr>
            <b val="true"/>
            <sz val="8"/>
            <color rgb="FF000000"/>
            <rFont val="Tahoma"/>
            <family val="0"/>
          </rPr>
          <t xml:space="preserve">Total of all by-product and fugitive HFC emissions
</t>
        </r>
      </text>
      <mc:AlternateContent>
        <mc:Choice Requires="v2">
          <commentPr autoFill="true" autoScale="false" colHidden="false" locked="false" rowHidden="false" textHAlign="justify" textVAlign="top">
            <anchor moveWithCells="false" sizeWithCells="false">
              <xdr:from>
                <xdr:col>2</xdr:col>
                <xdr:colOff>15</xdr:colOff>
                <xdr:row>13</xdr:row>
                <xdr:rowOff>5</xdr:rowOff>
              </xdr:from>
              <xdr:to>
                <xdr:col>5</xdr:col>
                <xdr:colOff>1</xdr:colOff>
                <xdr:row>17</xdr:row>
                <xdr:rowOff>16</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text>
      <mc:AlternateContent>
        <mc:Choice Requires="v2">
          <commentPr autoFill="true" autoScale="false" colHidden="false" locked="false" rowHidden="false" textHAlign="justify" textVAlign="top">
            <anchor moveWithCells="false" sizeWithCells="false">
              <xdr:from>
                <xdr:col>15</xdr:col>
                <xdr:colOff>31</xdr:colOff>
                <xdr:row>3</xdr:row>
                <xdr:rowOff>12</xdr:rowOff>
              </xdr:from>
              <xdr:to>
                <xdr:col>18</xdr:col>
                <xdr:colOff>10</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31</xdr:colOff>
                <xdr:row>5</xdr:row>
                <xdr:rowOff>9</xdr:rowOff>
              </xdr:from>
              <xdr:to>
                <xdr:col>18</xdr:col>
                <xdr:colOff>10</xdr:colOff>
                <xdr:row>8</xdr:row>
                <xdr:rowOff>13</xdr:rowOff>
              </xdr:to>
            </anchor>
          </commentPr>
        </mc:Choice>
        <mc:Fallback/>
      </mc:AlternateContent>
    </comment>
    <comment ref="P15" authorId="0">
      <text>
        <r>
          <rPr>
            <b val="true"/>
            <sz val="8"/>
            <color rgb="FF000000"/>
            <rFont val="Tahoma"/>
            <family val="0"/>
          </rPr>
          <t xml:space="preserve">Total of all by-product and fugitive PFC emissions
</t>
        </r>
      </text>
      <mc:AlternateContent>
        <mc:Choice Requires="v2">
          <commentPr autoFill="true" autoScale="false" colHidden="false" locked="false" rowHidden="false" textHAlign="justify" textVAlign="top">
            <anchor moveWithCells="false" sizeWithCells="false">
              <xdr:from>
                <xdr:col>15</xdr:col>
                <xdr:colOff>31</xdr:colOff>
                <xdr:row>13</xdr:row>
                <xdr:rowOff>5</xdr:rowOff>
              </xdr:from>
              <xdr:to>
                <xdr:col>18</xdr:col>
                <xdr:colOff>10</xdr:colOff>
                <xdr:row>17</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Note that these figures are net of export/import and in bulk/in products
</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27</xdr:colOff>
                <xdr:row>15</xdr:row>
                <xdr:rowOff>12</xdr:rowOff>
              </xdr:to>
            </anchor>
          </commentPr>
        </mc:Choice>
        <mc:Fallback/>
      </mc:AlternateContent>
    </comment>
    <comment ref="A17" authorId="0">
      <text>
        <r>
          <rPr>
            <sz val="8"/>
            <color rgb="FF000000"/>
            <rFont val="Tahoma"/>
            <family val="0"/>
          </rPr>
          <t xml:space="preserve">Aggregate GWPs for all HFCs and all PFCs based on relative mix of species in each source actually emitted
</t>
        </r>
      </text>
      <mc:AlternateContent>
        <mc:Choice Requires="v2">
          <commentPr autoFill="true" autoScale="false" colHidden="false" locked="false" rowHidden="false" textHAlign="justify" textVAlign="top">
            <anchor moveWithCells="false" sizeWithCells="false">
              <xdr:from>
                <xdr:col>1</xdr:col>
                <xdr:colOff>15</xdr:colOff>
                <xdr:row>15</xdr:row>
                <xdr:rowOff>7</xdr:rowOff>
              </xdr:from>
              <xdr:to>
                <xdr:col>3</xdr:col>
                <xdr:colOff>27</xdr:colOff>
                <xdr:row>19</xdr:row>
                <xdr:rowOff>12</xdr:rowOff>
              </xdr:to>
            </anchor>
          </commentPr>
        </mc:Choice>
        <mc:Fallback/>
      </mc:AlternateContent>
    </comment>
    <comment ref="A19" authorId="0">
      <text>
        <r>
          <rPr>
            <b val="true"/>
            <sz val="8"/>
            <color rgb="FF000000"/>
            <rFont val="Tahoma"/>
            <family val="0"/>
          </rPr>
          <t xml:space="preserve">Aggregate CO2 eq emissions of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3</xdr:col>
                <xdr:colOff>27</xdr:colOff>
                <xdr:row>21</xdr:row>
                <xdr:rowOff>11</xdr:rowOff>
              </xdr:to>
            </anchor>
          </commentPr>
        </mc:Choice>
        <mc:Fallback/>
      </mc:AlternateContent>
    </comment>
    <comment ref="A20" authorId="0">
      <text>
        <r>
          <rPr>
            <b val="true"/>
            <sz val="8"/>
            <color rgb="FF000000"/>
            <rFont val="Tahoma"/>
            <family val="0"/>
          </rPr>
          <t xml:space="preserve">Aggregate CO2 eq emissions of HFCs and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27</xdr:colOff>
                <xdr:row>22</xdr:row>
                <xdr:rowOff>9</xdr:rowOff>
              </xdr:to>
            </anchor>
          </commentPr>
        </mc:Choice>
        <mc:Fallback/>
      </mc:AlternateContent>
    </comment>
    <comment ref="A21" authorId="0">
      <text>
        <r>
          <rPr>
            <b val="true"/>
            <sz val="8"/>
            <color rgb="FF000000"/>
            <rFont val="Tahoma"/>
            <family val="0"/>
          </rPr>
          <t xml:space="preserve">Aggregate CO2 eq emissions of HFCs &amp;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9</xdr:row>
                <xdr:rowOff>8</xdr:rowOff>
              </xdr:from>
              <xdr:to>
                <xdr:col>3</xdr:col>
                <xdr:colOff>27</xdr:colOff>
                <xdr:row>23</xdr:row>
                <xdr:rowOff>11</xdr:rowOff>
              </xdr:to>
            </anchor>
          </commentPr>
        </mc:Choice>
        <mc:Fallback/>
      </mc:AlternateContent>
    </commen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23</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27</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44</xdr:colOff>
                <xdr:row>26</xdr:row>
                <xdr:rowOff>12</xdr:rowOff>
              </xdr:to>
            </anchor>
          </commentPr>
        </mc:Choice>
        <mc:Fallback/>
      </mc:AlternateContent>
    </commen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2</xdr:colOff>
                <xdr:row>3</xdr:row>
                <xdr:rowOff>12</xdr:rowOff>
              </xdr:from>
              <xdr:to>
                <xdr:col>4</xdr:col>
                <xdr:colOff>37</xdr:colOff>
                <xdr:row>4</xdr:row>
                <xdr:rowOff>64</xdr:rowOff>
              </xdr:to>
            </anchor>
          </commentPr>
        </mc:Choice>
        <mc:Fallback/>
      </mc:AlternateContent>
    </comment>
    <comment ref="B7" authorId="0">
      <text>
        <r>
          <rPr>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2</xdr:col>
                <xdr:colOff>2</xdr:colOff>
                <xdr:row>5</xdr:row>
                <xdr:rowOff>9</xdr:rowOff>
              </xdr:from>
              <xdr:to>
                <xdr:col>4</xdr:col>
                <xdr:colOff>37</xdr:colOff>
                <xdr:row>8</xdr:row>
                <xdr:rowOff>8</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37</xdr:colOff>
                <xdr:row>3</xdr:row>
                <xdr:rowOff>12</xdr:rowOff>
              </xdr:from>
              <xdr:to>
                <xdr:col>18</xdr:col>
                <xdr:colOff>17</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37</xdr:colOff>
                <xdr:row>5</xdr:row>
                <xdr:rowOff>9</xdr:rowOff>
              </xdr:from>
              <xdr:to>
                <xdr:col>18</xdr:col>
                <xdr:colOff>17</xdr:colOff>
                <xdr:row>8</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1" authorId="0">
      <text>
        <r>
          <rPr>
            <sz val="8"/>
            <color rgb="FF000000"/>
            <rFont val="Tahoma"/>
            <family val="0"/>
          </rPr>
          <t xml:space="preserve">Includes emissions from manure
</t>
        </r>
      </text>
      <mc:AlternateContent>
        <mc:Choice Requires="v2">
          <commentPr autoFill="true" autoScale="false" colHidden="false" locked="false" rowHidden="false" textHAlign="justify" textVAlign="top">
            <anchor moveWithCells="false" sizeWithCells="false">
              <xdr:from>
                <xdr:col>1</xdr:col>
                <xdr:colOff>15</xdr:colOff>
                <xdr:row>19</xdr:row>
                <xdr:rowOff>5</xdr:rowOff>
              </xdr:from>
              <xdr:to>
                <xdr:col>2</xdr:col>
                <xdr:colOff>17</xdr:colOff>
                <xdr:row>23</xdr:row>
                <xdr:rowOff>15</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19</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36</xdr:colOff>
                <xdr:row>5</xdr:row>
                <xdr:rowOff>21</xdr:rowOff>
              </xdr:from>
              <xdr:to>
                <xdr:col>5</xdr:col>
                <xdr:colOff>54</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1"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7</xdr:row>
                <xdr:rowOff>3</xdr:rowOff>
              </xdr:from>
              <xdr:to>
                <xdr:col>5</xdr:col>
                <xdr:colOff>67</xdr:colOff>
                <xdr:row>47</xdr:row>
                <xdr:rowOff>11</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18</xdr:row>
                <xdr:rowOff>1</xdr:rowOff>
              </xdr:from>
              <xdr:to>
                <xdr:col>3</xdr:col>
                <xdr:colOff>47</xdr:colOff>
                <xdr:row>20</xdr:row>
                <xdr:rowOff>1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4</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63</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50</xdr:colOff>
                <xdr:row>26</xdr:row>
                <xdr:rowOff>9</xdr:rowOff>
              </xdr:from>
              <xdr:to>
                <xdr:col>6</xdr:col>
                <xdr:colOff>69</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7</xdr:col>
                <xdr:colOff>82</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5</xdr:col>
                <xdr:colOff>15</xdr:colOff>
                <xdr:row>43</xdr:row>
                <xdr:rowOff>12</xdr:rowOff>
              </xdr:from>
              <xdr:to>
                <xdr:col>6</xdr:col>
                <xdr:colOff>51</xdr:colOff>
                <xdr:row>46</xdr:row>
                <xdr:rowOff>7</xdr:rowOff>
              </xdr:to>
            </anchor>
          </commentPr>
        </mc:Choice>
        <mc:Fallback/>
      </mc:AlternateContent>
    </comment>
    <comment ref="F30" authorId="0">
      <text>
        <r>
          <rPr>
            <sz val="8"/>
            <color rgb="FF000000"/>
            <rFont val="Tahoma"/>
            <family val="0"/>
          </rPr>
          <t xml:space="preserve">See submission for year 2001</t>
        </r>
      </text>
      <mc:AlternateContent>
        <mc:Choice Requires="v2">
          <commentPr autoFill="true" autoScale="false" colHidden="false" locked="false" rowHidden="false" textHAlign="justify" textVAlign="top">
            <anchor moveWithCells="false" sizeWithCells="false">
              <xdr:from>
                <xdr:col>6</xdr:col>
                <xdr:colOff>15</xdr:colOff>
                <xdr:row>28</xdr:row>
                <xdr:rowOff>15</xdr:rowOff>
              </xdr:from>
              <xdr:to>
                <xdr:col>7</xdr:col>
                <xdr:colOff>51</xdr:colOff>
                <xdr:row>32</xdr:row>
                <xdr:rowOff>4</xdr:rowOff>
              </xdr:to>
            </anchor>
          </commentPr>
        </mc:Choice>
        <mc:Fallback/>
      </mc:AlternateContent>
    </comment>
    <comment ref="G23" authorId="0">
      <text>
        <r>
          <rPr>
            <sz val="8"/>
            <color rgb="FF000000"/>
            <rFont val="Tahoma"/>
            <family val="0"/>
          </rPr>
          <t xml:space="preserve">Non IPCC methodology used
</t>
        </r>
      </text>
      <mc:AlternateContent>
        <mc:Choice Requires="v2">
          <commentPr autoFill="true" autoScale="false" colHidden="false" locked="false" rowHidden="false" textHAlign="justify" textVAlign="top">
            <anchor moveWithCells="false" sizeWithCells="false">
              <xdr:from>
                <xdr:col>7</xdr:col>
                <xdr:colOff>15</xdr:colOff>
                <xdr:row>21</xdr:row>
                <xdr:rowOff>15</xdr:rowOff>
              </xdr:from>
              <xdr:to>
                <xdr:col>8</xdr:col>
                <xdr:colOff>51</xdr:colOff>
                <xdr:row>24</xdr:row>
                <xdr:rowOff>11</xdr:rowOff>
              </xdr:to>
            </anchor>
          </commentPr>
        </mc:Choice>
        <mc:Fallback/>
      </mc:AlternateContent>
    </comment>
    <comment ref="G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7</xdr:col>
                <xdr:colOff>15</xdr:colOff>
                <xdr:row>43</xdr:row>
                <xdr:rowOff>12</xdr:rowOff>
              </xdr:from>
              <xdr:to>
                <xdr:col>8</xdr:col>
                <xdr:colOff>51</xdr:colOff>
                <xdr:row>46</xdr:row>
                <xdr:rowOff>7</xdr:rowOff>
              </xdr:to>
            </anchor>
          </commentPr>
        </mc:Choice>
        <mc:Fallback/>
      </mc:AlternateContent>
    </comment>
    <comment ref="I27" authorId="0">
      <text>
        <r>
          <rPr>
            <sz val="8"/>
            <color rgb="FF000000"/>
            <rFont val="Tahoma"/>
            <family val="0"/>
          </rPr>
          <t xml:space="preserve">Uncertainties are discussed in UK Greenhouse Gas Inventory 1990 to 2001, AEAT/ENV/R/1396 
</t>
        </r>
      </text>
      <mc:AlternateContent>
        <mc:Choice Requires="v2">
          <commentPr autoFill="true" autoScale="false" colHidden="false" locked="false" rowHidden="false" textHAlign="justify" textVAlign="top">
            <anchor moveWithCells="false" sizeWithCells="false">
              <xdr:from>
                <xdr:col>10</xdr:col>
                <xdr:colOff>2</xdr:colOff>
                <xdr:row>25</xdr:row>
                <xdr:rowOff>15</xdr:rowOff>
              </xdr:from>
              <xdr:to>
                <xdr:col>12</xdr:col>
                <xdr:colOff>18</xdr:colOff>
                <xdr:row>28</xdr:row>
                <xdr:rowOff>13</xdr:rowOff>
              </xdr:to>
            </anchor>
          </commentPr>
        </mc:Choice>
        <mc:Fallback/>
      </mc:AlternateContent>
    </comment>
    <comment ref="I46" authorId="0">
      <text>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10</xdr:col>
                <xdr:colOff>1</xdr:colOff>
                <xdr:row>44</xdr:row>
                <xdr:rowOff>17</xdr:rowOff>
              </xdr:from>
              <xdr:to>
                <xdr:col>12</xdr:col>
                <xdr:colOff>17</xdr:colOff>
                <xdr:row>47</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24</xdr:colOff>
                <xdr:row>5</xdr:row>
                <xdr:rowOff>8</xdr:rowOff>
              </xdr:from>
              <xdr:to>
                <xdr:col>14</xdr:col>
                <xdr:colOff>7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331" uniqueCount="2037">
  <si>
    <t xml:space="preserve">Country</t>
  </si>
  <si>
    <t xml:space="preserve">United Kingdom of Great Britain and Northern Ireland</t>
  </si>
  <si>
    <t xml:space="preserve">Inventory Year</t>
  </si>
  <si>
    <t xml:space="preserve">Title of Inventory</t>
  </si>
  <si>
    <t xml:space="preserve">UK Greenhouse Gas Inventory</t>
  </si>
  <si>
    <t xml:space="preserve">Contact Name</t>
  </si>
  <si>
    <t xml:space="preserve">JD Watterson</t>
  </si>
  <si>
    <t xml:space="preserve">Title</t>
  </si>
  <si>
    <t xml:space="preserve">Dr</t>
  </si>
  <si>
    <t xml:space="preserve">Organisation</t>
  </si>
  <si>
    <t xml:space="preserve"> National Environmental Technology Centre</t>
  </si>
  <si>
    <t xml:space="preserve">Address</t>
  </si>
  <si>
    <t xml:space="preserve">AEA Technology, Culham, Abingdon, Oxon, OX14 3ED, UK</t>
  </si>
  <si>
    <t xml:space="preserve">Phone</t>
  </si>
  <si>
    <t xml:space="preserve">+44 1235 463188</t>
  </si>
  <si>
    <t xml:space="preserve">Fax</t>
  </si>
  <si>
    <t xml:space="preserve">+44 1235 463005</t>
  </si>
  <si>
    <t xml:space="preserve">E-mail</t>
  </si>
  <si>
    <t xml:space="preserve">john.d.watterson@aeat.co.uk</t>
  </si>
  <si>
    <t xml:space="preserve">Status</t>
  </si>
  <si>
    <t xml:space="preserve">Initial submission</t>
  </si>
  <si>
    <t xml:space="preserve">Submission</t>
  </si>
  <si>
    <t xml:space="preserve">Submission 2003</t>
  </si>
  <si>
    <t xml:space="preserve">Comments</t>
  </si>
  <si>
    <t xml:space="preserve"> Inventories for 1990 to 2001 are reported.
LUCF estimates from R Milne, Centre for Ecology &amp; Hydrology, Edinburgh Research Station, Bush Estate, +44 131 445 4343, rmilne@ceh.ac.uk
Agricultural estimates from Ms S Ellis, DEFRA, Land Management Improvement Division, Ergon House, Smith Square, London, SW1E 5FF,  +44 20 7963 5628, sharon.ellis@env.maff.gsi.uk</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 indust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ircraft Support Vehicle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ircraft and Naval Vessels</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Exploration: Well testing</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E</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he fuel allocation is as follows. Solid : coal, coke, anthracite, patent fuel, blast furnace gas, coke oven gas.  Liquid: gasoline, diesel oil, residual fuel oil, orimulsion, kerosene, LPG, refinery gas, waste oils, petroleum coke, lubricants,</t>
  </si>
  <si>
    <t xml:space="preserve">naphtha, other oil products.  Gaseous: Natural gas, colliery methane.  Biomass: wood, straw, poultry litter, landfill gas, sewage gas.  Other Fuels: municipal solid waste, scrap tyres.</t>
  </si>
  <si>
    <t xml:space="preserve">1A2 emissions are reported for iron &amp; steel and other industry.</t>
  </si>
  <si>
    <t xml:space="preserve">CO2 from biomass is not reported at the sectoral level but is given as a total in Table 1s2</t>
  </si>
  <si>
    <t xml:space="preserve">1A3e refers to aircraft support equipment</t>
  </si>
  <si>
    <t xml:space="preserve">CO2 Emission Factors </t>
  </si>
  <si>
    <t xml:space="preserve">These are country specific and based on data supplied by British Coal, UKPIA and British Gas. The LPG factor assumes an 80/20 by weight mixture of propane and butane.</t>
  </si>
  <si>
    <t xml:space="preserve">CH4 Emission Factors</t>
  </si>
  <si>
    <t xml:space="preserve">Liquid fuel factors in 1A1, 1A2, 1A4 are mainly from CORINAIR.  Solid fuels are mainly based on Brain et al (1994), Emission of VOCs from Coal Fired Appliances, DTI, Coal R&amp;D, Report No COAL R033</t>
  </si>
  <si>
    <t xml:space="preserve">Natural gas factors are IPCC defaults. Road transport factors are IPCC defaults expressed in veh km.  Aviation factors are based on IPCC/CORINAIR defaults.</t>
  </si>
  <si>
    <t xml:space="preserve">LPG and biogas factors are taken from USEPA AP42.</t>
  </si>
  <si>
    <t xml:space="preserve">N2O Emission Factors</t>
  </si>
  <si>
    <t xml:space="preserve">Solid fuel factors  are from Fynes et al (1994) Emissions of Greenhouse Gases from Coal Fired Plant, British Coal, CRE. Contract JOUF 0047-C(SMA).</t>
  </si>
  <si>
    <t xml:space="preserve">All other fuels are IPCC defaults except for BF gas and Coke Oven gas which are CORINAIR.</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GWh(gr)</t>
  </si>
  <si>
    <t xml:space="preserve">Total</t>
  </si>
  <si>
    <t xml:space="preserve">Biomass total</t>
  </si>
  <si>
    <t xml:space="preserve">Solid Biomass</t>
  </si>
  <si>
    <t xml:space="preserve">TJ(gr)</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 significant proportion of fuel consumption emissions occur in 1B1b Solid Fuel Transformation, 2C Metal Production, 2B1 Ammonia Production</t>
  </si>
  <si>
    <t xml:space="preserve">Including these sources with 1A in the comparison reduces the discrepancy to </t>
  </si>
  <si>
    <t xml:space="preserve">%</t>
  </si>
  <si>
    <t xml:space="preserve">This discrepancy arises from three sources:  </t>
  </si>
  <si>
    <t xml:space="preserve">(I) The statistical difference between 'apparent consumption' used in the reference inventory and actual consumption used in the sectoral inventory. </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t>
  </si>
  <si>
    <t xml:space="preserve">and ammonia production. The reference approach implicitly treats the non-energy use of fuel as if it were combustion. A correction is then applied by deducting an estimate </t>
  </si>
  <si>
    <t xml:space="preserve">of carbon stored from non-energy fuel use. The carbon stored is estimated from an approximate procedure which does not identify specific processes.</t>
  </si>
  <si>
    <t xml:space="preserve">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The sectoral approach is based</t>
  </si>
  <si>
    <t xml:space="preserve">wholly on the consumption of secondary fuels where the  carbon contents are known with greater certainty.  In particular the carbon contents</t>
  </si>
  <si>
    <t xml:space="preserve">and calorific values of the primary liquid fuels are likely to vary more than those of secondary fue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Industrial spirit, white spirit, petroleum wax and miscellaneous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UK sectoral inventory is based on statistics on fuel consumption for energy production - fuel consumption for non-energy </t>
  </si>
  <si>
    <t xml:space="preserve">use is excluded. Certain emissions from non-energy use of fuels are included such as catalytic crackers,  the feedstock use of </t>
  </si>
  <si>
    <t xml:space="preserve">natural gas and the combustion of waste lubricants for energy. Hence the entries in the above table are not subtracted from</t>
  </si>
  <si>
    <t xml:space="preserve">those in the sectoral inventory.</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t xml:space="preserve">C</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Amount of fuel produced based on saleable production figures.</t>
  </si>
  <si>
    <t xml:space="preserve">No of mines quoted is the number of active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not reported. Limited data reviewed by Sage (2001), ( Methane from abandoned </t>
  </si>
  <si>
    <t xml:space="preserve">coal mines in the UK. AEAT/ENV/R/0500) suggest emissions in the range 20-300kt/year.</t>
  </si>
  <si>
    <t xml:space="preserve">Activity data for Solid fuel transformation is production of coke and solid smokeless fuel</t>
  </si>
  <si>
    <t xml:space="preserve">Note CO2 emissions from 1B1b are based on a mass balance on the coal, coke and petrocoke consumed</t>
  </si>
  <si>
    <t xml:space="preserve">and the coke, solid smokeless fuel and coke oven gas produced. This avoids any double counting of carbon.</t>
  </si>
  <si>
    <t xml:space="preserve">1B1b includes emissions from flaring coke-oven ga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Wells drilled</t>
  </si>
  <si>
    <t xml:space="preserve">Wells</t>
  </si>
  <si>
    <r>
      <rPr>
        <sz val="9"/>
        <color rgb="FF000000"/>
        <rFont val="Times New Roman"/>
        <family val="1"/>
      </rPr>
      <t xml:space="preserve">Gas throughput </t>
    </r>
    <r>
      <rPr>
        <vertAlign val="superscript"/>
        <sz val="9"/>
        <color rgb="FF000000"/>
        <rFont val="Times New Roman"/>
        <family val="1"/>
      </rPr>
      <t xml:space="preserve">(a) </t>
    </r>
  </si>
  <si>
    <t xml:space="preserve">MCuM</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Offshore loading of oil only</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hroughput figures directly based on production figures.</t>
  </si>
  <si>
    <t xml:space="preserve">Many fields produce both oil and gas and hence it is not possible to report separate emissions for oil and </t>
  </si>
  <si>
    <t xml:space="preserve">gas production. No. of gas/oil wells given are those in production only. This data is taken from the Digest of UK Energy Statistics and is based on their classification of oil and.</t>
  </si>
  <si>
    <t xml:space="preserve">gas fields.</t>
  </si>
  <si>
    <t xml:space="preserve">Emission estimates are based on an annual survey by the UK Offshore Operators Association, where operators estimate their emissions using a methodology based on the </t>
  </si>
  <si>
    <t xml:space="preserve">number and type of equipment and process in operation. The activity data is therefore numbers and capacities of turbines, boilers, heaters and their annual usage; local flaring and   </t>
  </si>
  <si>
    <t xml:space="preserve">and venting volumes. Fugitive emissions are based on standard leakage calculations based on exis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Marine: Fuel consumption by marine bunkers is reported in the UK Energy Statistics.  A correction is applied for naval consumption.</t>
  </si>
  <si>
    <t xml:space="preserve">Aviation: Domestic consumption is estimated from LTO data and total domestio air km using IPCC default fuel consumption factors.  Aviation bunkers are estimated from total sales of aviation fuel in the UK less domestic and military consumption.</t>
  </si>
  <si>
    <t xml:space="preserve">It is assumed arbitrarily that all aviation gasoline is domestic and that jet kerosene is consumed by both domestic and international flight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phuric Acid &amp; Pigment Production</t>
  </si>
  <si>
    <t xml:space="preserve">Other 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Semiconductors, Electrical and production of trainer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 kt</t>
  </si>
  <si>
    <t xml:space="preserve">limestone consumed kt</t>
  </si>
  <si>
    <t xml:space="preserve">3.  Limestone and  Dolomite Use</t>
  </si>
  <si>
    <t xml:space="preserve">limestone &amp; dolomite used kt</t>
  </si>
  <si>
    <t xml:space="preserve">4.  Soda Ash</t>
  </si>
  <si>
    <t xml:space="preserve">Soda Ash Production</t>
  </si>
  <si>
    <t xml:space="preserve">Soda Ash Use</t>
  </si>
  <si>
    <t xml:space="preserve">soda ash used kt</t>
  </si>
  <si>
    <t xml:space="preserve">bitumen used kt</t>
  </si>
  <si>
    <t xml:space="preserve">Glass Production</t>
  </si>
  <si>
    <t xml:space="preserve">Fletton Brick Production</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consumption PJ net</t>
  </si>
  <si>
    <t xml:space="preserve">nitric acid production kt</t>
  </si>
  <si>
    <t xml:space="preserve">adipic acid production kt</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Chemical Industry (al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Crude steel production from EAF kt</t>
  </si>
  <si>
    <t xml:space="preserve">Pig Iron</t>
  </si>
  <si>
    <t xml:space="preserve">Pig Iron production kt</t>
  </si>
  <si>
    <t xml:space="preserve">Sinter</t>
  </si>
  <si>
    <t xml:space="preserve">Coke</t>
  </si>
  <si>
    <t xml:space="preserve">Coke consumed in Blast Furnace kt</t>
  </si>
  <si>
    <t xml:space="preserve">Total Steel Production kt</t>
  </si>
  <si>
    <t xml:space="preserve">Pig Iron Consumption</t>
  </si>
  <si>
    <t xml:space="preserve">Pig iron used in steelmaking kt</t>
  </si>
  <si>
    <t xml:space="preserve">Total Blast Furnace Gas Produced</t>
  </si>
  <si>
    <t xml:space="preserve">Blast Furnace Gas Produced  PJ</t>
  </si>
  <si>
    <t xml:space="preserve">Blast Furnace Gas Flaring</t>
  </si>
  <si>
    <t xml:space="preserve">Blast Furnace Gas Flared PJ</t>
  </si>
  <si>
    <t xml:space="preserve">Primary 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Lime production emissions based on limestone consumed.</t>
  </si>
  <si>
    <t xml:space="preserve">Limestone and dolomite use includes material used in iron and steel and glass making</t>
  </si>
  <si>
    <t xml:space="preserve">CO2 Emissions from soda ash production are assumed to be included in industrial fuel consumption 1A2f.</t>
  </si>
  <si>
    <t xml:space="preserve">Emissions from ammonia production refer to the process only - emissions from the reformer furnace are reported under 1A2f.</t>
  </si>
  <si>
    <t xml:space="preserve">SO2 emissions from cement plant are reported under industrial energy consumption 1A2f</t>
  </si>
  <si>
    <t xml:space="preserve">CO2 emissions from ferroalloy production are combined with 2C1 Iron &amp; Steel</t>
  </si>
  <si>
    <t xml:space="preserve">CO2 emissions from ammonia production include sales of CO2 to the food and nuclear industry.</t>
  </si>
  <si>
    <t xml:space="preserve">CO2 emissions from blast furnaces are based on a mass balance on the C content of the coke consumed, the blast furnace gas produced and the pig iron produced.</t>
  </si>
  <si>
    <t xml:space="preserve">Emissions from blast furnace gas used for energy are reported in 1A2.  Emissions from blast furnace gas flared are also reported under 2C hence note table modified to accommodate CH4 and N2O emissions.</t>
  </si>
  <si>
    <t xml:space="preserve">Destruction of N2O on Adipic acid plant is shown in G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u val="single"/>
        <vertAlign val="superscript"/>
        <sz val="9"/>
        <color rgb="FFFF0000"/>
        <rFont val="Times New Roman"/>
        <family val="1"/>
      </rPr>
      <t xml:space="preserve">(6)</t>
    </r>
    <r>
      <rPr>
        <u val="single"/>
        <sz val="9"/>
        <color rgb="FFFF0000"/>
        <rFont val="Times New Roman"/>
        <family val="1"/>
      </rPr>
      <t xml:space="preserve"> Sums of the actual emissions of SF6 from the source categories given in sheet 1 of the table multiplied by the corresponding GWP values.  For the HFCs and PFCs totals, these are the sums of CO2 eq emissions calculated from the est species</t>
    </r>
  </si>
  <si>
    <t xml:space="preserve"> mix for each sector; data on emissions of each species are confidential</t>
  </si>
  <si>
    <r>
      <rPr>
        <u val="single"/>
        <vertAlign val="superscript"/>
        <sz val="9"/>
        <color rgb="FFFF0000"/>
        <rFont val="Times New Roman"/>
        <family val="1"/>
      </rPr>
      <t xml:space="preserve">(7)</t>
    </r>
    <r>
      <rPr>
        <u val="single"/>
        <sz val="9"/>
        <color rgb="FFFF0000"/>
        <rFont val="Times New Roman"/>
        <family val="1"/>
      </rPr>
      <t xml:space="preserve"> Sums of the potential emissions of SF6 from the source categories given in sheet 1 of the table multiplied by the corresponding GWP values.  For the HFCs and PFCs totals, these are the sums of CO2 eq emissions calculated from the est species</t>
    </r>
  </si>
  <si>
    <t xml:space="preserve"> mix for each sector; data on potential emissions of each species are confidential</t>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t xml:space="preserve">All HFCs</t>
  </si>
  <si>
    <t xml:space="preserve">HFC production</t>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t xml:space="preserve">All PFCs</t>
  </si>
  <si>
    <t xml:space="preserve">PFC production</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2.C The entry for PFC emissions from aluminium production in this sheet and Table 2(II)s1 refers to sum of CF4 and C2F6 emissions</t>
  </si>
  <si>
    <t xml:space="preserve">2 C  The entry for SF6 emissions from magnesium foundries includes small, but unspecified amount of emissions from use of SF6 in aluminium foundries</t>
  </si>
  <si>
    <t xml:space="preserve">2 E Emissions of HFCs from halocarbon manufacture in this sheet and Table 2(II)s1 refer to total by-product and fugitive emissions of all types</t>
  </si>
  <si>
    <t xml:space="preserve">of HFCs; data on specific HFCs confidential</t>
  </si>
  <si>
    <t xml:space="preserve">2 E Emissions of PFCs from halocarbon manufacture in this sheet and Table 2(II)s1 refer to total by-product and fugitive emissions of all types</t>
  </si>
  <si>
    <t xml:space="preserve">of PFCs; data on specific PFCs confidential</t>
  </si>
  <si>
    <t xml:space="preserve">Potential emissions of SF6 from cover gas for magnesium foundries are included in potential metal production emissions in Table 2(I)s1</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ALL HFCs and PFCs</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1. Refrigeration - figures are for total emissions of all HFC and PFC species; figures on individual species are confidential; total emissions for HFCs and PFCs shown in Table 2(II)s1 are known only for total refrigeration, not the</t>
  </si>
  <si>
    <t xml:space="preserve"> individual sectors</t>
  </si>
  <si>
    <t xml:space="preserve">2. Foams - figures refer to HFC emissions from all foam types, hard and soft</t>
  </si>
  <si>
    <t xml:space="preserve">8. Others includes total PFC and SF6 emissions from semiconductors, electrical equipment and production of trainers; figures on these individual sectors are</t>
  </si>
  <si>
    <t xml:space="preserve">confidential</t>
  </si>
  <si>
    <t xml:space="preserve">Note that in Table 2(II)s2, figures in Potential emissions - export refer to net export emission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NMVOC from Aerosols)</t>
  </si>
  <si>
    <t xml:space="preserve">(Agrochemicals Use)</t>
  </si>
  <si>
    <t xml:space="preserve">(Industrial Adhesives)</t>
  </si>
  <si>
    <t xml:space="preserve">(Non-aerosol consumer products)</t>
  </si>
  <si>
    <t xml:space="preserve">(Paper coating)</t>
  </si>
  <si>
    <t xml:space="preserve">(Printing)</t>
  </si>
  <si>
    <t xml:space="preserve">(Seed oil extraction)</t>
  </si>
  <si>
    <t xml:space="preserve">(Wood preservation)</t>
  </si>
  <si>
    <t xml:space="preserve">(Other Use of Solvent)</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Adhesives</t>
  </si>
  <si>
    <t xml:space="preserve">Inks etc.</t>
  </si>
  <si>
    <t xml:space="preserve">Oil se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he CO2 equivalent of the total NMVOC emission from solvent use and other product use is 1225 Gg CO2 based on a carbon fraction</t>
  </si>
  <si>
    <t xml:space="preserve">of 0.664 g C/g NMVOC (1143 Gg CO2 excluding 3C).  This CO2 is not included in the total.</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Improved Gras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NB  No data available for ave. daily feed or methane conversion for livestock other than cattle.</t>
  </si>
  <si>
    <t xml:space="preserve">Ave daily feed for non-dairy take to be midpoint between highest and lowest values for non-dairy cattle on </t>
  </si>
  <si>
    <t xml:space="preserve">Sue Armstrong-Browns (MAFF) disaggregation of cattle feed data.</t>
  </si>
  <si>
    <t xml:space="preserve">Population statistics are on a one year basi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t xml:space="preserve">Sheep</t>
  </si>
  <si>
    <t xml:space="preserve">Poultry</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Goats</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t xml:space="preserve">Horses</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Emissions of 0.00811 Gg CH4 from deer manures are included in the enteric total. Emission factor is 0.27 kg/hd/yr</t>
  </si>
  <si>
    <t xml:space="preserve">(Volume 3. Reference Manual, p. 4.9)). In the case of use of  other</t>
  </si>
  <si>
    <t xml:space="preserve">Need data for horses, goats and deer.</t>
  </si>
  <si>
    <t xml:space="preserve">VS calculated for dairy cows, IPCC W. Europe data included for non-dairy.</t>
  </si>
  <si>
    <t xml:space="preserve">climate region categorization, please replace the entries in the</t>
  </si>
  <si>
    <t xml:space="preserve">Have included 'use as fuel' in 'other' for management of poultry manure.  </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Sheep data - it has been taken into account that lambs are alive for half the year, according to AEAT inventory report 1990-1994 calculation (page A36).</t>
  </si>
  <si>
    <t xml:space="preserve">Nitrogen excretion and AWMS data adjusted to reflect population demography</t>
  </si>
  <si>
    <t xml:space="preserve">N in AWMS has been reduced to account for N emission using Fracgasm.</t>
  </si>
  <si>
    <t xml:space="preserve">For poultry, 'other' includes waste which is incinerated, so the implied emission factor is reduced.</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N fixed by improved grassland (kg N/y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 input as applied animal waste is calculated net of N2O emission in AWMS and Gasm</t>
  </si>
  <si>
    <t xml:space="preserve">N leached and volatilised (both N and emission) are calculated as that net of Gasm, Gasf, manure burned as fuel and N lost from animal waste management systems.</t>
  </si>
  <si>
    <t xml:space="preserve">Fertiliser N is net of Gasf</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t xml:space="preserve">Upland Drainage</t>
  </si>
  <si>
    <t xml:space="preserve">Lowland Drainage</t>
  </si>
  <si>
    <t xml:space="preserve">Set Aside</t>
  </si>
  <si>
    <r>
      <rPr>
        <b val="true"/>
        <sz val="9"/>
        <color rgb="FF000000"/>
        <rFont val="Times New Roman"/>
        <family val="1"/>
      </rPr>
      <t xml:space="preserve">E.  Other</t>
    </r>
    <r>
      <rPr>
        <b val="true"/>
        <i val="true"/>
        <sz val="9"/>
        <color rgb="FF000000"/>
        <rFont val="Times New Roman"/>
        <family val="1"/>
      </rPr>
      <t xml:space="preserve"> (please specify)</t>
    </r>
  </si>
  <si>
    <t xml:space="preserve">Changes in Crop Biomass</t>
  </si>
  <si>
    <t xml:space="preserve">Peat Extraction</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IPCC Default Method not used. A dynamic mathematical model of carbon flows through forest systems and data on the expanding area of forest </t>
  </si>
  <si>
    <t xml:space="preserve">are used to estimate changes in the size of the carbon pools in trees, soil and wood products produced by these forests. It is assumed that there is </t>
  </si>
  <si>
    <t xml:space="preserve">a fixed area of 801 kha of forest which has been in production for many decades and is carbon neutral (see reports and other information at</t>
  </si>
  <si>
    <t xml:space="preserve">http://www.edinburgh.ceh.ac.uk/ukcarbon/)</t>
  </si>
  <si>
    <t xml:space="preserve">The area of forest contributing to the estimates in 1998 was  1544 kha.</t>
  </si>
  <si>
    <t xml:space="preserve">Removals  to woody biomass are reported in part A of Sectoral Report Table 5.</t>
  </si>
  <si>
    <t xml:space="preserve">Net Removals, taking into account long-term decay, to increased stocks of Harvested Products is reported in part A of Sectoral Report Table 5. </t>
  </si>
  <si>
    <t xml:space="preserve">Imports and exports of Harvested Products are not included.</t>
  </si>
  <si>
    <t xml:space="preserve">The Removals reported here are under review to take into account a better description of early growth after afforestation. See UK 2001 Inventory Report.</t>
  </si>
  <si>
    <t xml:space="preserve">Removals to soils and litter are reported in part D of  Sectoral Report Table 5.</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he UK has not previously reported any emissions for this Category because deforestation was assumed to be negligible.</t>
  </si>
  <si>
    <t xml:space="preserve">Information on deforestation has recently become available and resulting Emissions will be reported next year. See UK 2001 Inventory Report.</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IPCC Default Method used for Liming. Data for 1998 below</t>
  </si>
  <si>
    <t xml:space="preserve">                         Annual application (Mg)       Conversion factor          Carbon emission (Mg)</t>
  </si>
  <si>
    <t xml:space="preserve">Limestone          1009000                               0.1200                                172680</t>
  </si>
  <si>
    <t xml:space="preserve">Dolomite            8990000                               0.1302                                115878    </t>
  </si>
  <si>
    <t xml:space="preserve">IPCC Default Methods not used for other soil Emissions and Removals. (see reports and other information at </t>
  </si>
  <si>
    <t xml:space="preserve">Net emissions from soils estimated from databases of changes in land use and equilibrium soil carbon. General land use change </t>
  </si>
  <si>
    <t xml:space="preserve">on organic soils included with mineral soils.</t>
  </si>
  <si>
    <t xml:space="preserve">Removals to forest soils are estimated with other changes to forest carbon pools – see Sectoral Background Table 5A.</t>
  </si>
  <si>
    <t xml:space="preserve">‘Set Aside’ Removal in arable land removed from production under EU Set Aside Schemes.</t>
  </si>
  <si>
    <t xml:space="preserve">‘Lowland Drainage’ Emission due to drainage of lowland fen organic soils.</t>
  </si>
  <si>
    <t xml:space="preserve">‘Upland drainage’ Emission due to drainage of upland organic soils for forestry.</t>
  </si>
  <si>
    <t xml:space="preserve">Removals and Emissions for forest soils and drainage of uplands are under review. See UK 2001 Inventory Report.</t>
  </si>
  <si>
    <t xml:space="preserve">[Documenation for 5E Other</t>
  </si>
  <si>
    <t xml:space="preserve">‘Peat Extraction’ Emission due to burning and decay of peat used for fuel and horticulture.</t>
  </si>
  <si>
    <t xml:space="preserve">‘Changes in crop biomass’ Removals are due to changes in crop mix and increases in yields.</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t xml:space="preserve">43% of generated methane is assumed to be captured.</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116 (RDO), 0.076 (MDO), 0.046 (SDO)</t>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Sewage Sludge</t>
  </si>
  <si>
    <t xml:space="preserve">other - organic</t>
  </si>
  <si>
    <t xml:space="preserve">Chemical</t>
  </si>
  <si>
    <t xml:space="preserve">metals</t>
  </si>
  <si>
    <t xml:space="preserve">MSW</t>
  </si>
  <si>
    <t xml:space="preserve">miscellaneous</t>
  </si>
  <si>
    <t xml:space="preserve">Clinical</t>
  </si>
  <si>
    <t xml:space="preserve">MSW - Municipal Solid Waste, SWDS - Solid Waste Disposal Site, MCF - Methane Correction Factor, DOC - Degradable Organic Carbon </t>
  </si>
  <si>
    <t xml:space="preserve">Industrial and Commercial Waste</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t xml:space="preserve">General industrial waste</t>
  </si>
  <si>
    <r>
      <rPr>
        <vertAlign val="superscript"/>
        <sz val="9"/>
        <color rgb="FF000000"/>
        <rFont val="Times New Roman"/>
        <family val="1"/>
      </rPr>
      <t xml:space="preserve">(1)</t>
    </r>
    <r>
      <rPr>
        <sz val="9"/>
        <color rgb="FF000000"/>
        <rFont val="Times New Roman"/>
        <family val="1"/>
      </rPr>
      <t xml:space="preserve"> Actual emissions (after recovery).</t>
    </r>
  </si>
  <si>
    <t xml:space="preserve">Food solids</t>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Food effluent</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Abbatoir waste</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Misc processes</t>
  </si>
  <si>
    <t xml:space="preserve">Other waste</t>
  </si>
  <si>
    <t xml:space="preserve">All relevant information used in calculation should be provided in the additional information box  and in the documentation box.</t>
  </si>
  <si>
    <t xml:space="preserve">Sewage sludge</t>
  </si>
  <si>
    <t xml:space="preserve">Parties that use country specific models should note this with a brief rationale in the documentation box and fill the relevant cells only.</t>
  </si>
  <si>
    <t xml:space="preserve">Landfills</t>
  </si>
  <si>
    <t xml:space="preserve">The data is derived using the LQM Methane National Assessment Model 2002.</t>
  </si>
  <si>
    <t xml:space="preserve">This is a first order decay model of methane generation based on Tier 2 of the IPCC methodology.</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mportant notes:</t>
  </si>
  <si>
    <t xml:space="preserve">rationale for doing so.</t>
  </si>
  <si>
    <t xml:space="preserve">1. Calculation of "Annual MSW at the SWD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The IPCC definition of MSW includes "organic industrial waste" but excludes construction and demolition waste.</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In the LQM model, all industrial waste except for blast furnace and steel slag and power station ash is assumed to have some organic content.</t>
  </si>
  <si>
    <t xml:space="preserve">and are therefore included in the figure for MSW. Construction and demolition waste is assumed to be 5-10% organic (soil, wood etc).</t>
  </si>
  <si>
    <t xml:space="preserve">To simplify comparison with other countries, we have excluded construction and demolition waste from our reported totals.</t>
  </si>
  <si>
    <t xml:space="preserve">However it should be noted that the construction waste does contribute to total methane generated.</t>
  </si>
  <si>
    <t xml:space="preserve">It should be noted that these figures are assumptions used in the model, not measured data.</t>
  </si>
  <si>
    <t xml:space="preserve">2. DOC Degraded.</t>
  </si>
  <si>
    <t xml:space="preserve">This is taken to be the DOC content of the waste disposed of in the given year, including construction and demolition waste.</t>
  </si>
  <si>
    <t xml:space="preserve">It should be noted that this figure is derived from assumptions used in the model, not from measurement.</t>
  </si>
  <si>
    <t xml:space="preserve">3.  Population.  </t>
  </si>
  <si>
    <t xml:space="preserve">UK population is supplied but this is not used in the model, which uses an estimate of total waste disposal, not per-capita.</t>
  </si>
  <si>
    <t xml:space="preserve">4. Number of SWDS recovering CH4</t>
  </si>
  <si>
    <t xml:space="preserve">An exact figure is not available.  A 1994 survey identified 90 sites with comprehensive gas control and 580 sites with limited gas control</t>
  </si>
  <si>
    <t xml:space="preserve">out of 1431 sites surveyed. However the survey only covered sites receiving waste in 1993/94,  accounting for about half of the total </t>
  </si>
  <si>
    <t xml:space="preserve">waste in place. Also there was an incomplete response:  the waste disposal authorities who replied to the survey </t>
  </si>
  <si>
    <t xml:space="preserve">account for only 69% of the waste disposed of in 1993/94.  </t>
  </si>
  <si>
    <t xml:space="preserve">However, we have reported the % of total generated methane which is captured according to the assumptions in the model.</t>
  </si>
  <si>
    <t xml:space="preserve">5. Composition of landfilled waste</t>
  </si>
  <si>
    <t xml:space="preserve">This composition refers only to the household and co-collected commercial component of the waste, not to the industrial component. </t>
  </si>
  <si>
    <t xml:space="preserve"> The composition of the industrial component is listed below under "other".</t>
  </si>
  <si>
    <t xml:space="preserve">It should be noted that these compositions are assumptions used in the model, not measured data.</t>
  </si>
  <si>
    <t xml:space="preserve">Incineration</t>
  </si>
  <si>
    <t xml:space="preserve">CO2 emissions from sewage sludge combustion are assumed to be zero</t>
  </si>
  <si>
    <t xml:space="preserve">It is assumed thar 25% of the carbon content of MSW is of fossil origin</t>
  </si>
  <si>
    <t xml:space="preserve">Since 1995 MSW incinerators have been converted to generate electricity or heat, hence their</t>
  </si>
  <si>
    <t xml:space="preserve">emissions are reported under 1A1a or 1A4a.  By 1996 all MSW incinerators generated electricity or heat</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FF0000"/>
        <rFont val="Times New Roman"/>
        <family val="1"/>
      </rPr>
      <t xml:space="preserve"> (Gg DS</t>
    </r>
    <r>
      <rPr>
        <b val="true"/>
        <vertAlign val="superscript"/>
        <sz val="9"/>
        <color rgb="FFFF0000"/>
        <rFont val="Times New Roman"/>
        <family val="1"/>
      </rPr>
      <t xml:space="preserve">(1)</t>
    </r>
    <r>
      <rPr>
        <b val="true"/>
        <sz val="9"/>
        <color rgb="FFFF0000"/>
        <rFont val="Times New Roman"/>
        <family val="1"/>
      </rPr>
      <t xml:space="preserve">/yr)</t>
    </r>
  </si>
  <si>
    <t xml:space="preserve"> (kg/kg DC)</t>
  </si>
  <si>
    <t xml:space="preserve"> (kg/kg DS)</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r>
      <rPr>
        <sz val="9"/>
        <color rgb="FF000000"/>
        <rFont val="Times New Roman"/>
        <family val="1"/>
      </rPr>
      <t xml:space="preserve">wastewater/sludge (IPCC Guidelines (Volume 3. Reference Manual, pp. 6.14, 6.18)). </t>
    </r>
    <r>
      <rPr>
        <sz val="9"/>
        <color rgb="FFFF0000"/>
        <rFont val="Times New Roman"/>
        <family val="1"/>
      </rPr>
      <t xml:space="preserve">See Documentation Box</t>
    </r>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Methane emissions are calculated using a country specific methodology.  This breaks down sludge treatment and disposal into 14 routes each stage having its own emission factor.  </t>
  </si>
  <si>
    <r>
      <rPr>
        <sz val="9"/>
        <color rgb="FF000000"/>
        <rFont val="Times New Roman"/>
        <family val="1"/>
      </rPr>
      <t xml:space="preserve">Other</t>
    </r>
    <r>
      <rPr>
        <i val="true"/>
        <sz val="9"/>
        <color rgb="FF000000"/>
        <rFont val="Times New Roman"/>
        <family val="1"/>
      </rPr>
      <t xml:space="preserve"> (specify)</t>
    </r>
  </si>
  <si>
    <t xml:space="preserve">The tables summarise emissions and overall emission factors  in terms of Gg dry solids which differs from the units used in the IPCC default methodologies.</t>
  </si>
  <si>
    <t xml:space="preserve">The UK methodology makes no distinction between wastewater and sludge - all wastes are considered as sludge</t>
  </si>
  <si>
    <t xml:space="preserve">Emissions are estimated from the total influent of domestic, commercial and industrial sludge to the  public treatment system.</t>
  </si>
  <si>
    <t xml:space="preserve">Emissions from private industrial treatment plant are not estimated but are believed to be small.</t>
  </si>
  <si>
    <t xml:space="preserve">Full details are given in Hobson et al (1996) ,Control Measures to limit methane emissions from sewage and sludge treatment and disposal, DOE 4118, WRc plc</t>
  </si>
  <si>
    <t xml:space="preserve">Sewage sludge production is estimated based on total population connected to the public system for 1990-95. Later emissions are based on projected sludge production</t>
  </si>
  <si>
    <t xml:space="preserve">N2O emissions are based on the IPCC methodology for human sludge - no other estimates are made.</t>
  </si>
  <si>
    <t xml:space="preserve">Raw sludge, longterm storage, to agriculture</t>
  </si>
  <si>
    <t xml:space="preserve">Handling data has been corrected since 2000 submission</t>
  </si>
  <si>
    <t xml:space="preserve">Raw sludge, dried or dewatered to cake, to agriculture</t>
  </si>
  <si>
    <t xml:space="preserve">N2O emissions are based on total population.</t>
  </si>
  <si>
    <t xml:space="preserve">Raw Sludge to Incinerator</t>
  </si>
  <si>
    <t xml:space="preserve">Compost, to agriculture</t>
  </si>
  <si>
    <t xml:space="preserve">Lime raw sludge, to agriculture</t>
  </si>
  <si>
    <t xml:space="preserve">Raw Sludge , to landfill</t>
  </si>
  <si>
    <t xml:space="preserve">Raw sludge to sea disposal</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NO </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2</t>
  </si>
  <si>
    <t xml:space="preserve">CS</t>
  </si>
  <si>
    <t xml:space="preserve">CS/C/D</t>
  </si>
  <si>
    <t xml:space="preserve">CS/D/C</t>
  </si>
  <si>
    <t xml:space="preserve">T2/T3</t>
  </si>
  <si>
    <t xml:space="preserve">D/C</t>
  </si>
  <si>
    <t xml:space="preserve">D</t>
  </si>
  <si>
    <t xml:space="preserve">CS/D</t>
  </si>
  <si>
    <t xml:space="preserve">5.  Other </t>
  </si>
  <si>
    <t xml:space="preserve">T3</t>
  </si>
  <si>
    <t xml:space="preserve">T1</t>
  </si>
  <si>
    <t xml:space="preserve">PS</t>
  </si>
  <si>
    <t xml:space="preserve">T2/PS</t>
  </si>
  <si>
    <t xml:space="preserve">D/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a/T1b</t>
  </si>
  <si>
    <t xml:space="preserve">A.  Changes in Forest and Other Woody</t>
  </si>
  <si>
    <t xml:space="preserve">M </t>
  </si>
  <si>
    <t xml:space="preserve">M</t>
  </si>
  <si>
    <t xml:space="preserve">Biomass Stocks </t>
  </si>
  <si>
    <t xml:space="preserve">D/CS/M</t>
  </si>
  <si>
    <t xml:space="preserve">CS/CS/CS</t>
  </si>
  <si>
    <t xml:space="preserve">C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CO2</t>
  </si>
  <si>
    <t xml:space="preserve">Emissions from fuel used in the manufacture of lime have been estimated separately for the first time, rather than included in the category 'other industry'</t>
  </si>
  <si>
    <t xml:space="preserve">1A2a</t>
  </si>
  <si>
    <t xml:space="preserve">Manufacturing Industry Construction - Iron &amp;Steel </t>
  </si>
  <si>
    <t xml:space="preserve">Revised estimates of coal consumption</t>
  </si>
  <si>
    <t xml:space="preserve">1A2f</t>
  </si>
  <si>
    <t xml:space="preserve">Manufacturing Industry &amp; Construction (Other)</t>
  </si>
  <si>
    <t xml:space="preserve">New assumptions for  split of fuel type for cement works.  Revised estimates of petroleum coke consumption for some years.</t>
  </si>
  <si>
    <t xml:space="preserve">Revisions to vehicle fuel consumption </t>
  </si>
  <si>
    <t xml:space="preserve">Environment Agency data</t>
  </si>
  <si>
    <t xml:space="preserve">New source - waste incineration of chemicals</t>
  </si>
  <si>
    <t xml:space="preserve">CH4</t>
  </si>
  <si>
    <t xml:space="preserve">New factors derived from DfT and DEFRA research</t>
  </si>
  <si>
    <t xml:space="preserve">Revisions to activity data</t>
  </si>
  <si>
    <t xml:space="preserve">Improved methodology and new activity data</t>
  </si>
  <si>
    <t xml:space="preserve">Revision to cattle and sheep population</t>
  </si>
  <si>
    <t xml:space="preserve">Model used to estimate CH4 emissions updated</t>
  </si>
  <si>
    <t xml:space="preserve">Estimates of solid waste disposed to land updated</t>
  </si>
  <si>
    <t xml:space="preserve">N2O</t>
  </si>
  <si>
    <t xml:space="preserve">Consumption of Halocarbons and SF6</t>
  </si>
  <si>
    <t xml:space="preserve">HFC</t>
  </si>
  <si>
    <t xml:space="preserve">Revisions to the model estimating emissions</t>
  </si>
  <si>
    <t xml:space="preserve">PF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6 Asphalt Roofing/Paving</t>
  </si>
  <si>
    <t xml:space="preserve">No methodology available </t>
  </si>
  <si>
    <t xml:space="preserve">Carbon equivalent of solvent use not included in total - provided for information</t>
  </si>
  <si>
    <t xml:space="preserve">5. Land-Use Change and Forestry</t>
  </si>
  <si>
    <t xml:space="preserve">5C2/5C4 Abandonment of Managed Lands</t>
  </si>
  <si>
    <t xml:space="preserve">Considered negligible</t>
  </si>
  <si>
    <r>
      <rPr>
        <sz val="9"/>
        <color rgb="FF000000"/>
        <rFont val="Times New Roman"/>
        <family val="1"/>
      </rPr>
      <t xml:space="preserve">CH</t>
    </r>
    <r>
      <rPr>
        <vertAlign val="subscript"/>
        <sz val="9"/>
        <color rgb="FF000000"/>
        <rFont val="Times New Roman"/>
        <family val="1"/>
      </rPr>
      <t xml:space="preserve">4</t>
    </r>
  </si>
  <si>
    <t xml:space="preserve">2B1 Ammonia Production</t>
  </si>
  <si>
    <t xml:space="preserve">Manufacturers do not report emission - believed negligible</t>
  </si>
  <si>
    <t xml:space="preserve">2C1 Iron and Steel</t>
  </si>
  <si>
    <t xml:space="preserve">EAF emission and flaring only estimated - methodology not available for other sources</t>
  </si>
  <si>
    <t xml:space="preserve">2C2 Ferroalloys</t>
  </si>
  <si>
    <t xml:space="preserve">Methodology not available</t>
  </si>
  <si>
    <t xml:space="preserve">2C3 Aluminium</t>
  </si>
  <si>
    <t xml:space="preserve">6. Waste</t>
  </si>
  <si>
    <t xml:space="preserve">6B1 Industrial Waste Water</t>
  </si>
  <si>
    <t xml:space="preserve">Activity data unavailable - most waste water treated in public system- believed smal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Other -Anaesthesia</t>
  </si>
  <si>
    <t xml:space="preserve">Activity not readily available - believed small</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 Manufacturing Industries and Construction</t>
  </si>
  <si>
    <t xml:space="preserve">1A2b-f</t>
  </si>
  <si>
    <t xml:space="preserve">Activity data is not available to disaggregate emissions further.</t>
  </si>
  <si>
    <t xml:space="preserve">1A5a Other Sectors</t>
  </si>
  <si>
    <t xml:space="preserve">1A5a</t>
  </si>
  <si>
    <t xml:space="preserve">1A3b</t>
  </si>
  <si>
    <t xml:space="preserve">It is not possible to separate military road vehicles from other road fuel consumption</t>
  </si>
  <si>
    <t xml:space="preserve">1B2b Natural Gas</t>
  </si>
  <si>
    <t xml:space="preserve">1B2b</t>
  </si>
  <si>
    <t xml:space="preserve">1B2a</t>
  </si>
  <si>
    <t xml:space="preserve">Oil and gas may be produced from same platforms - not possible to allocate emissions to one</t>
  </si>
  <si>
    <t xml:space="preserve">1B2c Venting</t>
  </si>
  <si>
    <t xml:space="preserve">1B2c</t>
  </si>
  <si>
    <t xml:space="preserve">Venting data recieved is aggregated with production and fugitive emissions for 1990 to 1994</t>
  </si>
  <si>
    <t xml:space="preserve">2C2</t>
  </si>
  <si>
    <t xml:space="preserve">2C1</t>
  </si>
  <si>
    <t xml:space="preserve">Complete timeseries for ferro alloy fuel consumption not available - included with iron &amp; steel</t>
  </si>
  <si>
    <t xml:space="preserve">2D2 Food and Drink</t>
  </si>
  <si>
    <t xml:space="preserve">2D2</t>
  </si>
  <si>
    <t xml:space="preserve">2B1</t>
  </si>
  <si>
    <t xml:space="preserve">Sales of CO2 for other uses included in 2B1 Ammonia</t>
  </si>
  <si>
    <t xml:space="preserve">5D Organic Soils</t>
  </si>
  <si>
    <t xml:space="preserve">5D Mineral Soils</t>
  </si>
  <si>
    <t xml:space="preserve">Weighted average of net emissions of all soils</t>
  </si>
  <si>
    <t xml:space="preserve">1B2 Natural Gas</t>
  </si>
  <si>
    <t xml:space="preserve">1B1a Well testing</t>
  </si>
  <si>
    <t xml:space="preserve">1B1a</t>
  </si>
  <si>
    <t xml:space="preserve">1B1d</t>
  </si>
  <si>
    <t xml:space="preserve">Emission reported under 1B1d since no vacant cell in 1A1a</t>
  </si>
  <si>
    <t xml:space="preserve">HFC all</t>
  </si>
  <si>
    <t xml:space="preserve">2E/2F</t>
  </si>
  <si>
    <t xml:space="preserve">No speciation reported:  Commercial -in-Confidence</t>
  </si>
  <si>
    <t xml:space="preserve">2E2 Fugitives</t>
  </si>
  <si>
    <t xml:space="preserve">2E1 Byproduct</t>
  </si>
  <si>
    <t xml:space="preserve">Commercial -in-Confidence</t>
  </si>
  <si>
    <t xml:space="preserve">PFC all</t>
  </si>
  <si>
    <t xml:space="preserve">2F6 Semicondictors</t>
  </si>
  <si>
    <t xml:space="preserve">2F6 Semiconductors</t>
  </si>
  <si>
    <t xml:space="preserve">2F8 Other</t>
  </si>
  <si>
    <t xml:space="preserve">Emissions from semiconductors and training shoes combined - Commercial-in-Confidence</t>
  </si>
  <si>
    <t xml:space="preserve">2C/2E/2F</t>
  </si>
  <si>
    <t xml:space="preserve">2F6/7</t>
  </si>
  <si>
    <t xml:space="preserve">Emissions from semiconductors, insulation and trainering shoes combined - Commercial-in-Confidenc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J D Watterson</t>
  </si>
  <si>
    <t xml:space="preserve">Address:</t>
  </si>
  <si>
    <t xml:space="preserve">NETCEN, AEA Technology, Culham, Abingdon, Oxon, OX14 3DE</t>
  </si>
  <si>
    <t xml:space="preserve">Telephone:</t>
  </si>
  <si>
    <t xml:space="preserve">44 1235 463188</t>
  </si>
  <si>
    <t xml:space="preserve">Fax:</t>
  </si>
  <si>
    <t xml:space="preserve">44 1235 3005</t>
  </si>
  <si>
    <t xml:space="preserve">E-mail:</t>
  </si>
  <si>
    <t xml:space="preserve">Main institution preparing the inventory:</t>
  </si>
  <si>
    <t xml:space="preserve">National Environmental Technology Centre</t>
  </si>
  <si>
    <t xml:space="preserve">General info:</t>
  </si>
  <si>
    <t xml:space="preserve">Date of submission:</t>
  </si>
  <si>
    <t xml:space="preserve">28,3,03</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na</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K Greenhouse Gas Inventory, 1990 to 2001, (2003), Baggott, SL, Davidson, I, Dore, C, Ellis, S, Goodwin, J, Milne, R, Murrells, TP, Watterson, JD, Underwood, B , NETCEN, AEAT/ENV/R/1396, Culham, UK.  http://www.naei.org.uk</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8">
    <numFmt numFmtId="164" formatCode="General"/>
    <numFmt numFmtId="165" formatCode="#,##0.00"/>
    <numFmt numFmtId="166" formatCode="@"/>
    <numFmt numFmtId="167" formatCode="General"/>
    <numFmt numFmtId="168" formatCode="0.00"/>
    <numFmt numFmtId="169" formatCode="#,##0.000"/>
    <numFmt numFmtId="170" formatCode="#,##0.0000"/>
    <numFmt numFmtId="171" formatCode="0.0"/>
    <numFmt numFmtId="172" formatCode="0.000000"/>
    <numFmt numFmtId="173" formatCode="0.0000"/>
    <numFmt numFmtId="174" formatCode="#,##0"/>
    <numFmt numFmtId="175" formatCode="#,##0.0"/>
    <numFmt numFmtId="176" formatCode="0.000"/>
    <numFmt numFmtId="177" formatCode="0%"/>
    <numFmt numFmtId="178" formatCode="0.0%"/>
    <numFmt numFmtId="179" formatCode="0"/>
    <numFmt numFmtId="180" formatCode="0.00E+00"/>
    <numFmt numFmtId="181" formatCode="[$-409]mmm\-yy"/>
  </numFmts>
  <fonts count="6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color rgb="FF000000"/>
      <name val="MS Sans Serif"/>
      <family val="0"/>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sz val="10"/>
      <name val="Times New Roman"/>
      <family val="1"/>
    </font>
    <font>
      <i val="true"/>
      <sz val="8"/>
      <color rgb="FF000000"/>
      <name val="Times New Roman"/>
      <family val="1"/>
    </font>
    <font>
      <sz val="10"/>
      <color rgb="FF000000"/>
      <name val="Arial"/>
      <family val="0"/>
    </font>
    <font>
      <sz val="0"/>
      <color rgb="FF000000"/>
      <name val="Times New Roman"/>
      <family val="0"/>
    </font>
    <font>
      <sz val="9"/>
      <color rgb="FFFFFFFF"/>
      <name val="Times New Roman"/>
      <family val="1"/>
    </font>
    <font>
      <b val="true"/>
      <u val="single"/>
      <sz val="9"/>
      <color rgb="FFFF0000"/>
      <name val="Times New Roman"/>
      <family val="1"/>
    </font>
    <font>
      <u val="single"/>
      <sz val="9"/>
      <color rgb="FFFF0000"/>
      <name val="Times New Roman"/>
      <family val="1"/>
    </font>
    <font>
      <vertAlign val="subscript"/>
      <sz val="9"/>
      <name val="Times New Roman"/>
      <family val="1"/>
    </font>
    <font>
      <vertAlign val="subscript"/>
      <sz val="12"/>
      <color rgb="FF000000"/>
      <name val="Times New Roman"/>
      <family val="1"/>
    </font>
    <font>
      <sz val="10"/>
      <name val="Arial"/>
      <family val="2"/>
    </font>
    <font>
      <sz val="8"/>
      <color rgb="FF000000"/>
      <name val="Arial"/>
      <family val="2"/>
    </font>
    <font>
      <b val="true"/>
      <sz val="8"/>
      <color rgb="FF000000"/>
      <name val="Tahoma"/>
      <family val="0"/>
    </font>
    <font>
      <u val="single"/>
      <vertAlign val="superscript"/>
      <sz val="9"/>
      <color rgb="FFFF0000"/>
      <name val="Times New Roman"/>
      <family val="1"/>
    </font>
    <font>
      <sz val="9"/>
      <name val="Arial"/>
      <family val="2"/>
    </font>
    <font>
      <sz val="9"/>
      <name val="Arial"/>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10"/>
      <name val="Arial"/>
      <family val="2"/>
    </font>
    <font>
      <b val="true"/>
      <sz val="9"/>
      <color rgb="FFFF0000"/>
      <name val="Times New Roman"/>
      <family val="1"/>
    </font>
    <font>
      <b val="true"/>
      <vertAlign val="superscript"/>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13">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FF99"/>
        <bgColor rgb="FFFFFFCC"/>
      </patternFill>
    </fill>
    <fill>
      <patternFill patternType="solid">
        <fgColor rgb="FFFFFF00"/>
        <bgColor rgb="FFFFFF00"/>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00FF00"/>
        <bgColor rgb="FF33CCCC"/>
      </patternFill>
    </fill>
    <fill>
      <patternFill patternType="solid">
        <fgColor rgb="FFFF00FF"/>
        <bgColor rgb="FFFF00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thin"/>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true" applyProtection="true">
      <alignment horizontal="right" vertical="center" textRotation="0" wrapText="false" indent="0" shrinkToFit="false"/>
      <protection locked="false" hidden="false"/>
    </xf>
    <xf numFmtId="165" fontId="0" fillId="0" borderId="20" xfId="24" applyFont="false" applyBorder="true" applyAlignment="tru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true" applyAlignment="true" applyProtection="true">
      <alignment horizontal="general" vertical="center" textRotation="0" wrapText="false" indent="0" shrinkToFit="false"/>
      <protection locked="true" hidden="false"/>
    </xf>
    <xf numFmtId="165" fontId="0" fillId="5" borderId="1" xfId="26" applyFont="false" applyBorder="true" applyAlignment="true" applyProtection="true">
      <alignment horizontal="general" vertical="center" textRotation="0" wrapText="false" indent="0" shrinkToFit="false"/>
      <protection locked="true" hidden="false"/>
    </xf>
    <xf numFmtId="165" fontId="0" fillId="5" borderId="17" xfId="26"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0" borderId="17" xfId="26" applyFont="false" applyBorder="true" applyAlignment="true" applyProtection="tru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5" borderId="27" xfId="24" applyFont="false" applyBorder="true" applyAlignment="true" applyProtection="true">
      <alignment horizontal="right" vertical="center" textRotation="0" wrapText="fals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5" fontId="0" fillId="0" borderId="29" xfId="24" applyFont="true" applyBorder="true" applyAlignment="true" applyProtection="true">
      <alignment horizontal="right" vertical="center" textRotation="0" wrapText="false" indent="0" shrinkToFit="false"/>
      <protection locked="false" hidden="false"/>
    </xf>
    <xf numFmtId="165" fontId="0" fillId="0" borderId="1" xfId="24" applyFont="true" applyBorder="true" applyAlignment="true" applyProtection="true">
      <alignment horizontal="right" vertical="center" textRotation="0" wrapText="false" indent="0" shrinkToFit="false"/>
      <protection locked="fals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6"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7" borderId="30" xfId="0" applyFont="true" applyBorder="true" applyAlignment="true" applyProtection="false">
      <alignment horizontal="general" vertical="center" textRotation="0" wrapText="false" indent="0" shrinkToFit="false"/>
      <protection locked="true" hidden="false"/>
    </xf>
    <xf numFmtId="164" fontId="4" fillId="7" borderId="31" xfId="0" applyFont="true" applyBorder="true" applyAlignment="true" applyProtection="false">
      <alignment horizontal="left" vertical="bottom" textRotation="0" wrapText="false" indent="0" shrinkToFit="false"/>
      <protection locked="true" hidden="false"/>
    </xf>
    <xf numFmtId="164" fontId="4" fillId="7" borderId="32" xfId="0" applyFont="true" applyBorder="true" applyAlignment="true" applyProtection="false">
      <alignment horizontal="center" vertical="bottom" textRotation="0" wrapText="false" indent="0" shrinkToFit="false"/>
      <protection locked="true" hidden="false"/>
    </xf>
    <xf numFmtId="164" fontId="4" fillId="7" borderId="3" xfId="0" applyFont="true" applyBorder="true" applyAlignment="true" applyProtection="false">
      <alignment horizontal="center" vertical="bottom" textRotation="0" wrapText="false" indent="0" shrinkToFit="false"/>
      <protection locked="true" hidden="false"/>
    </xf>
    <xf numFmtId="164" fontId="4" fillId="7" borderId="4" xfId="0" applyFont="true" applyBorder="true" applyAlignment="true" applyProtection="false">
      <alignment horizontal="center" vertical="bottom" textRotation="0" wrapText="false" indent="0" shrinkToFit="false"/>
      <protection locked="true" hidden="false"/>
    </xf>
    <xf numFmtId="164" fontId="0" fillId="7" borderId="33" xfId="0" applyFont="false" applyBorder="true" applyAlignment="true" applyProtection="false">
      <alignment horizontal="general" vertical="center" textRotation="0" wrapText="false" indent="0" shrinkToFit="false"/>
      <protection locked="true" hidden="false"/>
    </xf>
    <xf numFmtId="164" fontId="4" fillId="7" borderId="34" xfId="0" applyFont="true" applyBorder="true" applyAlignment="true" applyProtection="false">
      <alignment horizontal="center" vertical="bottom" textRotation="0" wrapText="false" indent="0" shrinkToFit="false"/>
      <protection locked="true" hidden="false"/>
    </xf>
    <xf numFmtId="164" fontId="4" fillId="7" borderId="35" xfId="0" applyFont="true" applyBorder="true" applyAlignment="true" applyProtection="false">
      <alignment horizontal="center" vertical="bottom" textRotation="0" wrapText="false" indent="0" shrinkToFit="false"/>
      <protection locked="true" hidden="false"/>
    </xf>
    <xf numFmtId="164" fontId="4" fillId="7" borderId="1" xfId="0" applyFont="true" applyBorder="true" applyAlignment="true" applyProtection="false">
      <alignment horizontal="center" vertical="bottom" textRotation="0" wrapText="false" indent="0" shrinkToFit="false"/>
      <protection locked="true" hidden="false"/>
    </xf>
    <xf numFmtId="164" fontId="0" fillId="7" borderId="34" xfId="0" applyFont="false" applyBorder="true" applyAlignment="true" applyProtection="false">
      <alignment horizontal="center" vertical="bottom" textRotation="0" wrapText="false" indent="0" shrinkToFit="false"/>
      <protection locked="true" hidden="false"/>
    </xf>
    <xf numFmtId="164" fontId="4" fillId="7" borderId="17" xfId="0" applyFont="true" applyBorder="true" applyAlignment="true" applyProtection="false">
      <alignment horizontal="center" vertical="bottom" textRotation="0" wrapText="false" indent="0" shrinkToFit="false"/>
      <protection locked="true" hidden="false"/>
    </xf>
    <xf numFmtId="164" fontId="0" fillId="7" borderId="5" xfId="0" applyFont="false" applyBorder="true" applyAlignment="true" applyProtection="false">
      <alignment horizontal="general" vertical="center" textRotation="0" wrapText="false" indent="0" shrinkToFit="false"/>
      <protection locked="true" hidden="false"/>
    </xf>
    <xf numFmtId="164" fontId="4" fillId="7" borderId="36" xfId="0" applyFont="true" applyBorder="true" applyAlignment="true" applyProtection="false">
      <alignment horizontal="center" vertical="bottom" textRotation="0" wrapText="false" indent="0" shrinkToFit="false"/>
      <protection locked="true" hidden="false"/>
    </xf>
    <xf numFmtId="164" fontId="12" fillId="7" borderId="37" xfId="0" applyFont="true" applyBorder="true" applyAlignment="true" applyProtection="false">
      <alignment horizontal="center" vertical="bottom" textRotation="0" wrapText="false" indent="0" shrinkToFit="false"/>
      <protection locked="true" hidden="false"/>
    </xf>
    <xf numFmtId="164" fontId="4" fillId="7" borderId="37" xfId="0" applyFont="true" applyBorder="true" applyAlignment="true" applyProtection="false">
      <alignment horizontal="center" vertical="bottom" textRotation="0" wrapText="false" indent="0" shrinkToFit="false"/>
      <protection locked="true" hidden="false"/>
    </xf>
    <xf numFmtId="164" fontId="0" fillId="7" borderId="37" xfId="0" applyFont="false" applyBorder="true" applyAlignment="true" applyProtection="false">
      <alignment horizontal="center" vertical="bottom" textRotation="0" wrapText="false" indent="0" shrinkToFit="false"/>
      <protection locked="true" hidden="false"/>
    </xf>
    <xf numFmtId="164" fontId="4" fillId="7" borderId="6" xfId="0" applyFont="true" applyBorder="true" applyAlignment="true" applyProtection="false">
      <alignment horizontal="center" vertical="bottom" textRotation="0" wrapText="false" indent="0" shrinkToFit="false"/>
      <protection locked="true" hidden="false"/>
    </xf>
    <xf numFmtId="164" fontId="4" fillId="7" borderId="16" xfId="0" applyFont="true" applyBorder="true" applyAlignment="false" applyProtection="false">
      <alignment horizontal="general" vertical="bottom"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7" borderId="1" xfId="26" applyFont="false" applyBorder="true" applyAlignment="true" applyProtection="true">
      <alignment horizontal="general" vertical="bottom" textRotation="0" wrapText="false" indent="0" shrinkToFit="false"/>
      <protection locked="true" hidden="false"/>
    </xf>
    <xf numFmtId="168" fontId="4" fillId="7" borderId="17" xfId="22"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7"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7" fontId="0" fillId="7" borderId="14" xfId="0" applyFont="true" applyBorder="true" applyAlignment="true" applyProtection="true">
      <alignment horizontal="center" vertical="bottom" textRotation="0" wrapText="false" indent="0" shrinkToFit="false"/>
      <protection locked="true" hidden="false"/>
    </xf>
    <xf numFmtId="168" fontId="0" fillId="7" borderId="17" xfId="0" applyFont="false" applyBorder="true" applyAlignment="false" applyProtection="false">
      <alignment horizontal="general" vertical="bottom" textRotation="0" wrapText="false" indent="0" shrinkToFit="false"/>
      <protection locked="true" hidden="false"/>
    </xf>
    <xf numFmtId="164" fontId="17" fillId="7" borderId="1" xfId="26" applyFont="true" applyBorder="true" applyAlignment="true" applyProtection="true">
      <alignment horizontal="general" vertical="bottom" textRotation="0" wrapText="false" indent="0" shrinkToFit="false"/>
      <protection locked="true" hidden="false"/>
    </xf>
    <xf numFmtId="164" fontId="0" fillId="7" borderId="18"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7" fontId="0" fillId="7" borderId="38" xfId="0" applyFont="true" applyBorder="true" applyAlignment="true" applyProtection="true">
      <alignment horizontal="center" vertical="bottom" textRotation="0" wrapText="false" indent="0" shrinkToFit="false"/>
      <protection locked="true" hidden="false"/>
    </xf>
    <xf numFmtId="164" fontId="0" fillId="7" borderId="19" xfId="26" applyFont="false" applyBorder="true" applyAlignment="true" applyProtection="true">
      <alignment horizontal="general" vertical="bottom" textRotation="0" wrapText="false" indent="0" shrinkToFit="false"/>
      <protection locked="true" hidden="false"/>
    </xf>
    <xf numFmtId="168" fontId="0" fillId="7" borderId="28" xfId="0" applyFont="false" applyBorder="true" applyAlignment="false" applyProtection="false">
      <alignment horizontal="general" vertical="bottom" textRotation="0" wrapText="false" indent="0" shrinkToFit="false"/>
      <protection locked="true" hidden="false"/>
    </xf>
    <xf numFmtId="164" fontId="4" fillId="7" borderId="21" xfId="25" applyFont="true" applyBorder="true" applyAlignment="false" applyProtection="true">
      <alignment horizontal="left"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7" fontId="0" fillId="7" borderId="3" xfId="0" applyFont="true" applyBorder="true" applyAlignment="true" applyProtection="true">
      <alignment horizontal="center" vertical="bottom" textRotation="0" wrapText="false" indent="0" shrinkToFit="false"/>
      <protection locked="true" hidden="false"/>
    </xf>
    <xf numFmtId="164" fontId="0" fillId="7" borderId="3" xfId="26" applyFont="false" applyBorder="true" applyAlignment="true" applyProtection="true">
      <alignment horizontal="general" vertical="bottom" textRotation="0" wrapText="false" indent="0" shrinkToFit="false"/>
      <protection locked="true" hidden="false"/>
    </xf>
    <xf numFmtId="168" fontId="4" fillId="7" borderId="3" xfId="22" applyFont="false" applyBorder="true" applyAlignment="false" applyProtection="true">
      <alignment horizontal="right" vertical="center" textRotation="0" wrapText="false" indent="0" shrinkToFit="false"/>
      <protection locked="true" hidden="false"/>
    </xf>
    <xf numFmtId="168" fontId="4" fillId="7" borderId="4" xfId="22" applyFont="false" applyBorder="true" applyAlignment="false" applyProtection="true">
      <alignment horizontal="right" vertical="center"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69" fontId="0" fillId="0" borderId="1" xfId="24" applyFont="false" applyBorder="true" applyAlignment="false" applyProtection="true">
      <alignment horizontal="right" vertical="center" textRotation="0" wrapText="false" indent="0" shrinkToFit="false"/>
      <protection locked="fals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9" fontId="0" fillId="0" borderId="17" xfId="24" applyFont="false" applyBorder="true" applyAlignment="false" applyProtection="true">
      <alignment horizontal="right" vertical="center" textRotation="0" wrapText="false" indent="0" shrinkToFit="false"/>
      <protection locked="false" hidden="false"/>
    </xf>
    <xf numFmtId="164" fontId="0" fillId="7" borderId="26" xfId="21" applyFont="true" applyBorder="true" applyAlignment="false" applyProtection="true">
      <alignment horizontal="left" vertical="center" textRotation="0" wrapText="false" indent="7" shrinkToFit="false"/>
      <protection locked="true" hidden="false"/>
    </xf>
    <xf numFmtId="167" fontId="0" fillId="7" borderId="27" xfId="0" applyFont="true" applyBorder="true" applyAlignment="true" applyProtection="true">
      <alignment horizontal="center" vertical="bottom"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4" fontId="0" fillId="7" borderId="27" xfId="26" applyFont="false" applyBorder="true" applyAlignment="true" applyProtection="true">
      <alignment horizontal="general" vertical="bottom" textRotation="0" wrapText="false" indent="0" shrinkToFit="false"/>
      <protection locked="true" hidden="false"/>
    </xf>
    <xf numFmtId="169" fontId="0" fillId="0" borderId="27" xfId="24" applyFont="false" applyBorder="true" applyAlignment="false" applyProtection="true">
      <alignment horizontal="right" vertical="center" textRotation="0" wrapText="false" indent="0" shrinkToFit="false"/>
      <protection locked="false" hidden="false"/>
    </xf>
    <xf numFmtId="169" fontId="0" fillId="0" borderId="28" xfId="24" applyFont="false" applyBorder="true" applyAlignment="false" applyProtection="true">
      <alignment horizontal="right" vertical="center" textRotation="0" wrapText="false" indent="0" shrinkToFit="false"/>
      <protection locked="fals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false">
      <alignment horizontal="general" vertical="bottom" textRotation="0" wrapText="false" indent="0" shrinkToFit="false"/>
      <protection locked="true" hidden="false"/>
    </xf>
    <xf numFmtId="166" fontId="4" fillId="7" borderId="31" xfId="25" applyFont="true" applyBorder="true" applyAlignment="true" applyProtection="true">
      <alignment horizontal="left" vertical="center" textRotation="0" wrapText="false" indent="0" shrinkToFit="false"/>
      <protection locked="true" hidden="false"/>
    </xf>
    <xf numFmtId="166" fontId="4" fillId="7" borderId="39" xfId="25" applyFont="false" applyBorder="true" applyAlignment="true" applyProtection="true">
      <alignment horizontal="center" vertical="center" textRotation="0" wrapText="false" indent="0" shrinkToFit="false"/>
      <protection locked="true" hidden="false"/>
    </xf>
    <xf numFmtId="166" fontId="4" fillId="7" borderId="39" xfId="25" applyFont="true" applyBorder="true" applyAlignment="true" applyProtection="true">
      <alignment horizontal="center" vertical="center" textRotation="0" wrapText="false" indent="0" shrinkToFit="false"/>
      <protection locked="true" hidden="false"/>
    </xf>
    <xf numFmtId="166" fontId="4" fillId="7" borderId="31" xfId="25" applyFont="false" applyBorder="true" applyAlignment="true" applyProtection="true">
      <alignment horizontal="center" vertical="center" textRotation="0" wrapText="false" indent="0" shrinkToFit="false"/>
      <protection locked="true" hidden="false"/>
    </xf>
    <xf numFmtId="166" fontId="4" fillId="7" borderId="40"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7" borderId="33" xfId="25" applyFont="false" applyBorder="true" applyAlignment="true" applyProtection="true">
      <alignment horizontal="center" vertical="center" textRotation="0" wrapText="false" indent="0" shrinkToFit="false"/>
      <protection locked="true" hidden="false"/>
    </xf>
    <xf numFmtId="166" fontId="4" fillId="7" borderId="34" xfId="25" applyFont="true" applyBorder="true" applyAlignment="true" applyProtection="true">
      <alignment horizontal="center" vertical="center" textRotation="0" wrapText="false" indent="0" shrinkToFit="false"/>
      <protection locked="true" hidden="false"/>
    </xf>
    <xf numFmtId="166" fontId="4" fillId="7" borderId="35" xfId="25" applyFont="false" applyBorder="true" applyAlignment="true" applyProtection="true">
      <alignment horizontal="center" vertical="center" textRotation="0" wrapText="false" indent="0" shrinkToFit="false"/>
      <protection locked="true" hidden="false"/>
    </xf>
    <xf numFmtId="166" fontId="4" fillId="7" borderId="1" xfId="25" applyFont="true" applyBorder="true" applyAlignment="true" applyProtection="true">
      <alignment horizontal="center" vertical="center" textRotation="0" wrapText="false" indent="0" shrinkToFit="false"/>
      <protection locked="true" hidden="false"/>
    </xf>
    <xf numFmtId="166" fontId="4" fillId="7" borderId="35" xfId="25" applyFont="true" applyBorder="true" applyAlignment="true" applyProtection="true">
      <alignment horizontal="center" vertical="center" textRotation="0" wrapText="false" indent="0" shrinkToFit="false"/>
      <protection locked="true" hidden="false"/>
    </xf>
    <xf numFmtId="166" fontId="4" fillId="7" borderId="17" xfId="25" applyFont="true" applyBorder="true" applyAlignment="true" applyProtection="true">
      <alignment horizontal="center" vertical="center" textRotation="0" wrapText="false" indent="0" shrinkToFit="false"/>
      <protection locked="true" hidden="false"/>
    </xf>
    <xf numFmtId="166" fontId="4" fillId="7" borderId="5" xfId="25" applyFont="false" applyBorder="true" applyAlignment="false" applyProtection="true">
      <alignment horizontal="left" vertical="center" textRotation="0" wrapText="false" indent="0" shrinkToFit="false"/>
      <protection locked="true" hidden="false"/>
    </xf>
    <xf numFmtId="166" fontId="4" fillId="7" borderId="36" xfId="25" applyFont="true" applyBorder="true" applyAlignment="true" applyProtection="true">
      <alignment horizontal="center" vertical="bottom" textRotation="0" wrapText="false" indent="0" shrinkToFit="false"/>
      <protection locked="true" hidden="false"/>
    </xf>
    <xf numFmtId="166" fontId="12" fillId="7" borderId="37" xfId="25" applyFont="true" applyBorder="true" applyAlignment="true" applyProtection="true">
      <alignment horizontal="center" vertical="bottom" textRotation="0" wrapText="false" indent="0" shrinkToFit="false"/>
      <protection locked="true" hidden="false"/>
    </xf>
    <xf numFmtId="166" fontId="4" fillId="7" borderId="37" xfId="25" applyFont="true" applyBorder="true" applyAlignment="true" applyProtection="true">
      <alignment horizontal="center" vertical="bottom" textRotation="0" wrapText="false" indent="0" shrinkToFit="false"/>
      <protection locked="true" hidden="false"/>
    </xf>
    <xf numFmtId="166" fontId="4" fillId="7" borderId="6" xfId="25" applyFont="true" applyBorder="true" applyAlignment="true" applyProtection="true">
      <alignment horizontal="center" vertical="bottom"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5" fontId="0" fillId="7" borderId="17" xfId="0" applyFont="false" applyBorder="true" applyAlignment="false" applyProtection="false">
      <alignment horizontal="general" vertical="bottom" textRotation="0" wrapText="false" indent="0" shrinkToFit="false"/>
      <protection locked="true" hidden="false"/>
    </xf>
    <xf numFmtId="167" fontId="0" fillId="7" borderId="1" xfId="0" applyFont="true" applyBorder="true" applyAlignment="true" applyProtection="true">
      <alignment horizontal="center" vertical="bottom"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5" fontId="1" fillId="0" borderId="17" xfId="32"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7" borderId="17" xfId="0" applyFont="false" applyBorder="true" applyAlignment="true" applyProtection="false">
      <alignment horizontal="right" vertical="bottom" textRotation="0" wrapText="false" indent="0" shrinkToFit="false"/>
      <protection locked="true" hidden="false"/>
    </xf>
    <xf numFmtId="165" fontId="0" fillId="7" borderId="1" xfId="26" applyFont="false" applyBorder="true" applyAlignment="true" applyProtection="true">
      <alignment horizontal="right" vertical="center" textRotation="0" wrapText="fals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1" fillId="5" borderId="17" xfId="32" applyFont="false" applyBorder="true" applyAlignment="false" applyProtection="true">
      <alignment horizontal="general" vertical="bottom" textRotation="0" wrapText="false" indent="0" shrinkToFit="false"/>
      <protection locked="false" hidden="false"/>
    </xf>
    <xf numFmtId="166" fontId="0" fillId="7" borderId="26" xfId="21" applyFont="true" applyBorder="true" applyAlignment="false" applyProtection="true">
      <alignment horizontal="left" vertical="center" textRotation="0" wrapText="false" indent="7"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false" hidden="false"/>
    </xf>
    <xf numFmtId="167" fontId="0" fillId="7" borderId="42" xfId="0" applyFont="true" applyBorder="true" applyAlignment="true" applyProtection="true">
      <alignment horizontal="center" vertical="bottom" textRotation="0" wrapText="false" indent="0" shrinkToFit="false"/>
      <protection locked="true" hidden="false"/>
    </xf>
    <xf numFmtId="164" fontId="0" fillId="7" borderId="27" xfId="26" applyFont="true" applyBorder="true" applyAlignment="true" applyProtection="true">
      <alignment horizontal="general" vertical="bottom" textRotation="0" wrapText="false" indent="0" shrinkToFit="false"/>
      <protection locked="true" hidden="false"/>
    </xf>
    <xf numFmtId="165" fontId="1" fillId="5" borderId="28" xfId="32"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7" borderId="31" xfId="25" applyFont="true" applyBorder="true" applyAlignment="true" applyProtection="true">
      <alignment horizontal="left" vertical="bottom" textRotation="0" wrapText="false" indent="0" shrinkToFit="false"/>
      <protection locked="true" hidden="false"/>
    </xf>
    <xf numFmtId="166" fontId="4" fillId="7" borderId="39" xfId="25" applyFont="false" applyBorder="true" applyAlignment="true" applyProtection="true">
      <alignment horizontal="center" vertical="bottom" textRotation="0" wrapText="false" indent="0" shrinkToFit="false"/>
      <protection locked="true" hidden="false"/>
    </xf>
    <xf numFmtId="166" fontId="4" fillId="7" borderId="3" xfId="25" applyFont="true" applyBorder="true" applyAlignment="true" applyProtection="true">
      <alignment horizontal="center" vertical="bottom" textRotation="0" wrapText="false" indent="0" shrinkToFit="false"/>
      <protection locked="true" hidden="false"/>
    </xf>
    <xf numFmtId="166" fontId="4" fillId="7" borderId="31" xfId="25" applyFont="false" applyBorder="true" applyAlignment="true" applyProtection="true">
      <alignment horizontal="center" vertical="bottom" textRotation="0" wrapText="false" indent="0" shrinkToFit="false"/>
      <protection locked="true" hidden="false"/>
    </xf>
    <xf numFmtId="166" fontId="4" fillId="7" borderId="40" xfId="25" applyFont="true" applyBorder="true" applyAlignment="true" applyProtection="true">
      <alignment horizontal="center" vertical="bottom" textRotation="0" wrapText="false" indent="0" shrinkToFit="false"/>
      <protection locked="true" hidden="false"/>
    </xf>
    <xf numFmtId="164" fontId="0" fillId="7" borderId="33" xfId="0" applyFont="false" applyBorder="true" applyAlignment="false" applyProtection="false">
      <alignment horizontal="general" vertical="bottom" textRotation="0" wrapText="false" indent="0" shrinkToFit="false"/>
      <protection locked="true" hidden="false"/>
    </xf>
    <xf numFmtId="166" fontId="4" fillId="7" borderId="34" xfId="25" applyFont="true" applyBorder="true" applyAlignment="true" applyProtection="true">
      <alignment horizontal="center" vertical="bottom" textRotation="0" wrapText="false" indent="0" shrinkToFit="false"/>
      <protection locked="true" hidden="false"/>
    </xf>
    <xf numFmtId="166" fontId="4" fillId="7" borderId="35" xfId="25" applyFont="false" applyBorder="true" applyAlignment="true" applyProtection="true">
      <alignment horizontal="center" vertical="bottom" textRotation="0" wrapText="false" indent="0" shrinkToFit="false"/>
      <protection locked="true" hidden="false"/>
    </xf>
    <xf numFmtId="166" fontId="4" fillId="7" borderId="1" xfId="25" applyFont="true" applyBorder="true" applyAlignment="true" applyProtection="true">
      <alignment horizontal="center" vertical="bottom" textRotation="0" wrapText="false" indent="0" shrinkToFit="false"/>
      <protection locked="true" hidden="false"/>
    </xf>
    <xf numFmtId="166" fontId="4" fillId="7" borderId="1" xfId="25" applyFont="false" applyBorder="true" applyAlignment="true" applyProtection="true">
      <alignment horizontal="center" vertical="bottom" textRotation="0" wrapText="false" indent="0" shrinkToFit="false"/>
      <protection locked="true" hidden="false"/>
    </xf>
    <xf numFmtId="166" fontId="4" fillId="7" borderId="17" xfId="25" applyFont="true" applyBorder="true" applyAlignment="true" applyProtection="true">
      <alignment horizontal="center" vertical="bottom" textRotation="0" wrapText="false" indent="0" shrinkToFit="false"/>
      <protection locked="tru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70" fontId="0" fillId="3" borderId="1" xfId="35"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0" fillId="7" borderId="33" xfId="0" applyFont="false" applyBorder="true" applyAlignment="true" applyProtection="false">
      <alignment horizontal="center" vertical="center" textRotation="0" wrapText="false" indent="0" shrinkToFit="false"/>
      <protection locked="true" hidden="false"/>
    </xf>
    <xf numFmtId="166" fontId="4" fillId="7" borderId="35" xfId="25" applyFont="true" applyBorder="true" applyAlignment="true" applyProtection="true">
      <alignment horizontal="center" vertical="bottom" textRotation="0" wrapText="false" indent="0" shrinkToFit="false"/>
      <protection locked="true" hidden="false"/>
    </xf>
    <xf numFmtId="164" fontId="0" fillId="7" borderId="5" xfId="0" applyFont="false" applyBorder="true" applyAlignment="true" applyProtection="false">
      <alignment horizontal="center" vertical="center" textRotation="0" wrapText="false" indent="0" shrinkToFit="false"/>
      <protection locked="true" hidden="false"/>
    </xf>
    <xf numFmtId="166" fontId="12" fillId="7" borderId="36" xfId="25" applyFont="true" applyBorder="true" applyAlignment="true" applyProtection="true">
      <alignment horizontal="center" vertical="bottom" textRotation="0" wrapText="false" indent="0" shrinkToFit="false"/>
      <protection locked="true" hidden="false"/>
    </xf>
    <xf numFmtId="166" fontId="4" fillId="7" borderId="43" xfId="25" applyFont="true" applyBorder="true" applyAlignment="true" applyProtection="true">
      <alignment horizontal="center" vertical="bottom" textRotation="0" wrapText="false" indent="0" shrinkToFit="false"/>
      <protection locked="tru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4" fontId="4" fillId="7" borderId="13" xfId="26" applyFont="true" applyBorder="true" applyAlignment="true" applyProtection="true">
      <alignment horizontal="general" vertical="bottom"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7" borderId="44" xfId="0" applyFont="true" applyBorder="true" applyAlignment="true" applyProtection="false">
      <alignment horizontal="left" vertical="center" textRotation="0" wrapText="true" indent="0" shrinkToFit="false"/>
      <protection locked="true" hidden="false"/>
    </xf>
    <xf numFmtId="164" fontId="0" fillId="7" borderId="32" xfId="0" applyFont="false" applyBorder="true" applyAlignment="false" applyProtection="false">
      <alignment horizontal="general" vertical="bottom" textRotation="0" wrapText="false" indent="0" shrinkToFit="false"/>
      <protection locked="true" hidden="false"/>
    </xf>
    <xf numFmtId="164" fontId="0" fillId="7" borderId="40" xfId="0" applyFont="false" applyBorder="true" applyAlignment="false" applyProtection="false">
      <alignment horizontal="general" vertical="bottom" textRotation="0" wrapText="false" indent="0" shrinkToFit="false"/>
      <protection locked="tru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0" fillId="0" borderId="41"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4" fillId="0" borderId="47" xfId="0"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7" borderId="30" xfId="0" applyFont="true" applyBorder="true" applyAlignment="true" applyProtection="false">
      <alignment horizontal="left" vertical="center" textRotation="0" wrapText="false" indent="0" shrinkToFit="false"/>
      <protection locked="true" hidden="false"/>
    </xf>
    <xf numFmtId="164" fontId="15" fillId="7" borderId="22" xfId="0" applyFont="true" applyBorder="true" applyAlignment="true" applyProtection="false">
      <alignment horizontal="left" vertical="center" textRotation="0" wrapText="false" indent="0" shrinkToFit="false"/>
      <protection locked="true" hidden="false"/>
    </xf>
    <xf numFmtId="164" fontId="15" fillId="7" borderId="52" xfId="0" applyFont="true" applyBorder="true" applyAlignment="true" applyProtection="false">
      <alignment horizontal="center" vertical="bottom" textRotation="0" wrapText="false" indent="0" shrinkToFit="false"/>
      <protection locked="true" hidden="false"/>
    </xf>
    <xf numFmtId="166" fontId="15" fillId="7" borderId="53" xfId="0" applyFont="true" applyBorder="true" applyAlignment="true" applyProtection="false">
      <alignment horizontal="center" vertical="bottom" textRotation="0" wrapText="false" indent="0" shrinkToFit="false"/>
      <protection locked="true" hidden="false"/>
    </xf>
    <xf numFmtId="164" fontId="15" fillId="7" borderId="54" xfId="0" applyFont="true" applyBorder="true" applyAlignment="true" applyProtection="false">
      <alignment horizontal="center" vertical="bottom" textRotation="0" wrapText="false" indent="0" shrinkToFit="false"/>
      <protection locked="true" hidden="false"/>
    </xf>
    <xf numFmtId="164" fontId="15" fillId="7" borderId="47" xfId="0" applyFont="true" applyBorder="true" applyAlignment="true" applyProtection="false">
      <alignment horizontal="left" vertical="center" textRotation="0" wrapText="false" indent="0" shrinkToFit="false"/>
      <protection locked="true" hidden="false"/>
    </xf>
    <xf numFmtId="164" fontId="15" fillId="7" borderId="0" xfId="0" applyFont="true" applyBorder="true" applyAlignment="true" applyProtection="false">
      <alignment horizontal="left" vertical="center" textRotation="0" wrapText="false" indent="0" shrinkToFit="false"/>
      <protection locked="true" hidden="false"/>
    </xf>
    <xf numFmtId="164" fontId="15" fillId="7" borderId="38" xfId="0" applyFont="true" applyBorder="true" applyAlignment="true" applyProtection="false">
      <alignment horizontal="left" vertical="center" textRotation="0" wrapText="true" indent="0" shrinkToFit="false"/>
      <protection locked="true" hidden="false"/>
    </xf>
    <xf numFmtId="164" fontId="15" fillId="7" borderId="38" xfId="0" applyFont="true" applyBorder="true" applyAlignment="true" applyProtection="false">
      <alignment horizontal="center" vertical="bottom" textRotation="0" wrapText="false" indent="0" shrinkToFit="false"/>
      <protection locked="true" hidden="false"/>
    </xf>
    <xf numFmtId="166" fontId="25" fillId="7" borderId="38" xfId="0" applyFont="true" applyBorder="true" applyAlignment="true" applyProtection="false">
      <alignment horizontal="center" vertical="bottom" textRotation="0" wrapText="false" indent="0" shrinkToFit="false"/>
      <protection locked="true" hidden="false"/>
    </xf>
    <xf numFmtId="166" fontId="15" fillId="7" borderId="55" xfId="0" applyFont="true" applyBorder="true" applyAlignment="true" applyProtection="false">
      <alignment horizontal="center" vertical="bottom" textRotation="0" wrapText="false" indent="0" shrinkToFit="false"/>
      <protection locked="true" hidden="false"/>
    </xf>
    <xf numFmtId="164" fontId="15" fillId="7" borderId="56" xfId="0" applyFont="true" applyBorder="true" applyAlignment="true" applyProtection="false">
      <alignment horizontal="center" vertical="bottom" textRotation="0" wrapText="false" indent="0" shrinkToFit="false"/>
      <protection locked="true" hidden="false"/>
    </xf>
    <xf numFmtId="164" fontId="15" fillId="7" borderId="57" xfId="0" applyFont="true" applyBorder="true" applyAlignment="true" applyProtection="false">
      <alignment horizontal="left" vertical="center" textRotation="0" wrapText="false" indent="0" shrinkToFit="false"/>
      <protection locked="true" hidden="false"/>
    </xf>
    <xf numFmtId="164" fontId="15" fillId="7" borderId="58" xfId="0" applyFont="true" applyBorder="true" applyAlignment="true" applyProtection="false">
      <alignment horizontal="left" vertical="center" textRotation="0" wrapText="false" indent="0" shrinkToFit="false"/>
      <protection locked="true" hidden="false"/>
    </xf>
    <xf numFmtId="164" fontId="15" fillId="7" borderId="59" xfId="0" applyFont="true" applyBorder="true" applyAlignment="true" applyProtection="false">
      <alignment horizontal="left" vertical="center" textRotation="0" wrapText="true" indent="0" shrinkToFit="false"/>
      <protection locked="true" hidden="false"/>
    </xf>
    <xf numFmtId="164" fontId="26" fillId="7" borderId="59" xfId="0" applyFont="true" applyBorder="true" applyAlignment="true" applyProtection="false">
      <alignment horizontal="center" vertical="bottom" textRotation="0" wrapText="false" indent="0" shrinkToFit="false"/>
      <protection locked="true" hidden="false"/>
    </xf>
    <xf numFmtId="164" fontId="15" fillId="7" borderId="59" xfId="0" applyFont="true" applyBorder="true" applyAlignment="true" applyProtection="false">
      <alignment horizontal="center" vertical="bottom" textRotation="0" wrapText="false" indent="0" shrinkToFit="false"/>
      <protection locked="true" hidden="false"/>
    </xf>
    <xf numFmtId="164" fontId="15" fillId="7" borderId="6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7" borderId="7" xfId="0" applyFont="true" applyBorder="true" applyAlignment="true" applyProtection="true">
      <alignment horizontal="left" vertical="top" textRotation="0" wrapText="false" indent="0" shrinkToFit="false"/>
      <protection locked="true" hidden="false"/>
    </xf>
    <xf numFmtId="164" fontId="9" fillId="7" borderId="8" xfId="0" applyFont="true" applyBorder="true" applyAlignment="true" applyProtection="true">
      <alignment horizontal="general" vertical="top" textRotation="0" wrapText="false" indent="0" shrinkToFit="false"/>
      <protection locked="true" hidden="false"/>
    </xf>
    <xf numFmtId="164" fontId="9" fillId="7" borderId="61" xfId="0" applyFont="true" applyBorder="true" applyAlignment="true" applyProtection="true">
      <alignment horizontal="general" vertical="center" textRotation="0" wrapText="false" indent="0" shrinkToFit="false"/>
      <protection locked="true" hidden="false"/>
    </xf>
    <xf numFmtId="164" fontId="9" fillId="8"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4" fontId="9" fillId="7" borderId="33" xfId="0" applyFont="true" applyBorder="true" applyAlignment="true" applyProtection="true">
      <alignment horizontal="left" vertical="top" textRotation="0" wrapText="false" indent="0" shrinkToFit="false"/>
      <protection locked="true" hidden="false"/>
    </xf>
    <xf numFmtId="164" fontId="9" fillId="7" borderId="38" xfId="0" applyFont="true" applyBorder="true" applyAlignment="true" applyProtection="false">
      <alignment horizontal="general" vertical="top" textRotation="0" wrapText="false" indent="0" shrinkToFit="false"/>
      <protection locked="true" hidden="false"/>
    </xf>
    <xf numFmtId="164" fontId="22" fillId="7" borderId="14" xfId="0" applyFont="true" applyBorder="true" applyAlignment="true" applyProtection="false">
      <alignment horizontal="general" vertical="top" textRotation="0" wrapText="false" indent="0" shrinkToFit="false"/>
      <protection locked="true" hidden="false"/>
    </xf>
    <xf numFmtId="164" fontId="9" fillId="7" borderId="19" xfId="0" applyFont="true" applyBorder="true" applyAlignment="true" applyProtection="true">
      <alignment horizontal="general" vertical="top" textRotation="0" wrapText="false" indent="0" shrinkToFit="false"/>
      <protection locked="true" hidden="false"/>
    </xf>
    <xf numFmtId="164" fontId="9" fillId="7" borderId="33"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7" borderId="38" xfId="0" applyFont="true" applyBorder="true" applyAlignment="true" applyProtection="false">
      <alignment horizontal="general" vertical="top" textRotation="0" wrapText="false" indent="0" shrinkToFit="false"/>
      <protection locked="true" hidden="false"/>
    </xf>
    <xf numFmtId="164" fontId="9" fillId="7" borderId="38" xfId="0" applyFont="true" applyBorder="true" applyAlignment="true" applyProtection="true">
      <alignment horizontal="general" vertical="top" textRotation="0" wrapText="false" indent="0" shrinkToFit="false"/>
      <protection locked="true" hidden="false"/>
    </xf>
    <xf numFmtId="164" fontId="9" fillId="7" borderId="38" xfId="0" applyFont="true" applyBorder="true" applyAlignment="true" applyProtection="true">
      <alignment horizontal="general" vertical="center" textRotation="0" wrapText="false" indent="0" shrinkToFit="false"/>
      <protection locked="tru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4" fontId="15" fillId="7" borderId="33" xfId="0" applyFont="true" applyBorder="true" applyAlignment="true" applyProtection="true">
      <alignment horizontal="general" vertical="center" textRotation="0" wrapText="false" indent="0"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false" hidden="false"/>
    </xf>
    <xf numFmtId="164" fontId="9" fillId="7" borderId="13" xfId="0" applyFont="true" applyBorder="true" applyAlignment="true" applyProtection="true">
      <alignment horizontal="general" vertical="center" textRotation="0" wrapText="false" indent="0" shrinkToFit="false"/>
      <protection locked="true" hidden="false"/>
    </xf>
    <xf numFmtId="164" fontId="9" fillId="7" borderId="14" xfId="0" applyFont="true" applyBorder="true" applyAlignment="true" applyProtection="true">
      <alignment horizontal="general" vertical="center" textRotation="0" wrapText="false" indent="0" shrinkToFit="false"/>
      <protection locked="true" hidden="false"/>
    </xf>
    <xf numFmtId="164" fontId="9" fillId="7" borderId="62" xfId="0" applyFont="true" applyBorder="true" applyAlignment="true" applyProtection="true">
      <alignment horizontal="general" vertical="center" textRotation="0" wrapText="false" indent="0" shrinkToFit="false"/>
      <protection locked="true" hidden="false"/>
    </xf>
    <xf numFmtId="164" fontId="9" fillId="7" borderId="63" xfId="0" applyFont="true" applyBorder="true" applyAlignment="true" applyProtection="true">
      <alignment horizontal="general" vertical="center" textRotation="0" wrapText="false" indent="0" shrinkToFit="false"/>
      <protection locked="true" hidden="false"/>
    </xf>
    <xf numFmtId="164" fontId="9" fillId="3" borderId="14" xfId="35" applyFont="true" applyBorder="true" applyAlignment="true" applyProtection="true">
      <alignment horizontal="general" vertical="center" textRotation="0" wrapText="false" indent="0" shrinkToFit="false"/>
      <protection locked="false" hidden="false"/>
    </xf>
    <xf numFmtId="164" fontId="9" fillId="3" borderId="14" xfId="35" applyFont="true" applyBorder="true" applyAlignment="true" applyProtection="true">
      <alignment horizontal="general" vertical="bottom" textRotation="0" wrapText="false" indent="0" shrinkToFit="false"/>
      <protection locked="false" hidden="false"/>
    </xf>
    <xf numFmtId="165" fontId="0" fillId="3" borderId="1" xfId="35" applyFont="true" applyBorder="true" applyAlignment="true" applyProtection="true">
      <alignment horizontal="right" vertical="center" textRotation="0" wrapText="false" indent="0" shrinkToFit="false"/>
      <protection locked="true" hidden="false"/>
    </xf>
    <xf numFmtId="164" fontId="9" fillId="2" borderId="64" xfId="27" applyFont="true" applyBorder="true" applyAlignment="true" applyProtection="true">
      <alignment horizontal="right" vertical="center" textRotation="0" wrapText="false" indent="0" shrinkToFit="false"/>
      <protection locked="true" hidden="false"/>
    </xf>
    <xf numFmtId="164" fontId="9" fillId="7" borderId="18" xfId="0" applyFont="true" applyBorder="true" applyAlignment="true" applyProtection="true">
      <alignment horizontal="general" vertical="center" textRotation="0" wrapText="false" indent="0" shrinkToFit="false"/>
      <protection locked="true" hidden="false"/>
    </xf>
    <xf numFmtId="164" fontId="9" fillId="7" borderId="19"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5" fontId="0" fillId="3" borderId="14" xfId="35" applyFont="true" applyBorder="true" applyAlignment="true" applyProtection="true">
      <alignment horizontal="right" vertical="center" textRotation="0" wrapText="false" indent="0" shrinkToFit="false"/>
      <protection locked="true" hidden="false"/>
    </xf>
    <xf numFmtId="164" fontId="9" fillId="7" borderId="35" xfId="0" applyFont="true" applyBorder="true" applyAlignment="true" applyProtection="true">
      <alignment horizontal="general" vertical="center" textRotation="0" wrapText="false" indent="0" shrinkToFit="false"/>
      <protection locked="true" hidden="false"/>
    </xf>
    <xf numFmtId="164" fontId="9" fillId="7" borderId="34" xfId="0" applyFont="true" applyBorder="true" applyAlignment="true" applyProtection="true">
      <alignment horizontal="general" vertical="center" textRotation="0" wrapText="false" indent="0" shrinkToFit="false"/>
      <protection locked="true" hidden="false"/>
    </xf>
    <xf numFmtId="164" fontId="15" fillId="7" borderId="65" xfId="0" applyFont="true" applyBorder="true" applyAlignment="true" applyProtection="true">
      <alignment horizontal="general" vertical="center" textRotation="0" wrapText="false" indent="0" shrinkToFit="false"/>
      <protection locked="true" hidden="false"/>
    </xf>
    <xf numFmtId="164" fontId="15" fillId="7" borderId="66" xfId="0" applyFont="true" applyBorder="true" applyAlignment="true" applyProtection="true">
      <alignment horizontal="general" vertical="center" textRotation="0" wrapText="false" indent="0" shrinkToFit="false"/>
      <protection locked="true" hidden="false"/>
    </xf>
    <xf numFmtId="165" fontId="4" fillId="3" borderId="27" xfId="35" applyFont="true" applyBorder="true" applyAlignment="true" applyProtection="true">
      <alignment horizontal="right" vertical="center" textRotation="0" wrapText="false" indent="0" shrinkToFit="false"/>
      <protection locked="false" hidden="false"/>
    </xf>
    <xf numFmtId="165" fontId="4" fillId="3" borderId="27" xfId="35" applyFont="true" applyBorder="true" applyAlignment="true" applyProtection="true">
      <alignment horizontal="right" vertical="center" textRotation="0" wrapText="false" indent="0" shrinkToFit="false"/>
      <protection locked="true" hidden="false"/>
    </xf>
    <xf numFmtId="164" fontId="15" fillId="2" borderId="67" xfId="27" applyFont="true" applyBorder="true" applyAlignment="tru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7" borderId="68"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7" borderId="45" xfId="0" applyFont="true" applyBorder="true" applyAlignment="true" applyProtection="true">
      <alignment horizontal="general" vertical="center" textRotation="0" wrapText="false" indent="0" shrinkToFit="false"/>
      <protection locked="true" hidden="false"/>
    </xf>
    <xf numFmtId="164" fontId="9" fillId="7" borderId="69" xfId="0" applyFont="true" applyBorder="true" applyAlignment="true" applyProtection="true">
      <alignment horizontal="general" vertical="center" textRotation="0" wrapText="false" indent="0" shrinkToFit="false"/>
      <protection locked="true" hidden="false"/>
    </xf>
    <xf numFmtId="164" fontId="9" fillId="7" borderId="47" xfId="0" applyFont="true" applyBorder="true" applyAlignment="true" applyProtection="true">
      <alignment horizontal="general" vertical="center" textRotation="0" wrapText="false" indent="0" shrinkToFit="false"/>
      <protection locked="true" hidden="false"/>
    </xf>
    <xf numFmtId="164" fontId="9" fillId="7" borderId="70" xfId="0" applyFont="true" applyBorder="true" applyAlignment="true" applyProtection="true">
      <alignment horizontal="general" vertical="center" textRotation="0" wrapText="false" indent="0" shrinkToFit="false"/>
      <protection locked="true" hidden="false"/>
    </xf>
    <xf numFmtId="164" fontId="9" fillId="7" borderId="71" xfId="0" applyFont="true" applyBorder="true" applyAlignment="true" applyProtection="true">
      <alignment horizontal="general" vertical="center" textRotation="0" wrapText="false" indent="0" shrinkToFit="false"/>
      <protection locked="true" hidden="false"/>
    </xf>
    <xf numFmtId="164" fontId="9" fillId="7" borderId="49" xfId="0" applyFont="true" applyBorder="true" applyAlignment="true" applyProtection="true">
      <alignment horizontal="general" vertical="center" textRotation="0" wrapText="false" indent="0" shrinkToFit="false"/>
      <protection locked="true" hidden="false"/>
    </xf>
    <xf numFmtId="164" fontId="9" fillId="7" borderId="72" xfId="0" applyFont="true" applyBorder="true" applyAlignment="true" applyProtection="true">
      <alignment horizontal="general" vertical="center" textRotation="0" wrapText="false" indent="0" shrinkToFit="false"/>
      <protection locked="true" hidden="false"/>
    </xf>
    <xf numFmtId="164" fontId="9" fillId="7" borderId="73" xfId="0" applyFont="true" applyBorder="true" applyAlignment="true" applyProtection="true">
      <alignment horizontal="general" vertical="center" textRotation="0" wrapText="false" indent="0" shrinkToFit="false"/>
      <protection locked="true" hidden="false"/>
    </xf>
    <xf numFmtId="165" fontId="0" fillId="0" borderId="42" xfId="24" applyFont="false" applyBorder="true" applyAlignment="false" applyProtection="true">
      <alignment horizontal="right" vertical="center" textRotation="0" wrapText="false" indent="0" shrinkToFit="false"/>
      <protection locked="false" hidden="false"/>
    </xf>
    <xf numFmtId="164" fontId="9" fillId="2" borderId="42" xfId="27" applyFont="true" applyBorder="true" applyAlignment="true" applyProtection="true">
      <alignment horizontal="right" vertical="center" textRotation="0" wrapText="false" indent="0" shrinkToFit="false"/>
      <protection locked="true" hidden="false"/>
    </xf>
    <xf numFmtId="165" fontId="0" fillId="7" borderId="42" xfId="24" applyFont="false" applyBorder="true" applyAlignment="false" applyProtection="true">
      <alignment horizontal="right" vertical="center" textRotation="0" wrapText="false" indent="0" shrinkToFit="false"/>
      <protection locked="true" hidden="false"/>
    </xf>
    <xf numFmtId="169" fontId="0" fillId="0" borderId="42" xfId="24" applyFont="false" applyBorder="true" applyAlignment="false" applyProtection="true">
      <alignment horizontal="right" vertical="center" textRotation="0" wrapText="false" indent="0" shrinkToFit="false"/>
      <protection locked="fals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7" borderId="2" xfId="0" applyFont="true" applyBorder="true" applyAlignment="true" applyProtection="false">
      <alignment horizontal="left" vertical="center" textRotation="0" wrapText="false" indent="0" shrinkToFit="false"/>
      <protection locked="true" hidden="false"/>
    </xf>
    <xf numFmtId="164" fontId="15" fillId="7" borderId="3" xfId="0" applyFont="true" applyBorder="true" applyAlignment="true" applyProtection="false">
      <alignment horizontal="center" vertical="center" textRotation="0" wrapText="false" indent="0" shrinkToFit="false"/>
      <protection locked="true" hidden="false"/>
    </xf>
    <xf numFmtId="164" fontId="15" fillId="7" borderId="31" xfId="0" applyFont="true" applyBorder="true" applyAlignment="true" applyProtection="false">
      <alignment horizontal="center" vertical="center" textRotation="0" wrapText="false" indent="0" shrinkToFit="false"/>
      <protection locked="true" hidden="false"/>
    </xf>
    <xf numFmtId="164" fontId="15" fillId="7" borderId="4" xfId="0" applyFont="true" applyBorder="true" applyAlignment="true" applyProtection="false">
      <alignment horizontal="center" vertical="center" textRotation="0" wrapText="false" indent="0" shrinkToFit="false"/>
      <protection locked="true" hidden="false"/>
    </xf>
    <xf numFmtId="164" fontId="15" fillId="7" borderId="33" xfId="0" applyFont="true" applyBorder="true" applyAlignment="true" applyProtection="false">
      <alignment horizontal="left" vertical="center" textRotation="0" wrapText="false" indent="0" shrinkToFit="false"/>
      <protection locked="true" hidden="false"/>
    </xf>
    <xf numFmtId="164" fontId="15" fillId="7" borderId="19" xfId="0" applyFont="true" applyBorder="true" applyAlignment="true" applyProtection="false">
      <alignment horizontal="center" vertical="center" textRotation="0" wrapText="false" indent="0" shrinkToFit="false"/>
      <protection locked="true" hidden="false"/>
    </xf>
    <xf numFmtId="164" fontId="15" fillId="7" borderId="20" xfId="0" applyFont="true" applyBorder="true" applyAlignment="true" applyProtection="false">
      <alignment horizontal="center" vertical="center" textRotation="0" wrapText="false" indent="0" shrinkToFit="false"/>
      <protection locked="true" hidden="false"/>
    </xf>
    <xf numFmtId="164" fontId="15" fillId="7" borderId="38" xfId="0" applyFont="true" applyBorder="true" applyAlignment="true" applyProtection="false">
      <alignment horizontal="center" vertical="center" textRotation="0" wrapText="false" indent="0" shrinkToFit="false"/>
      <protection locked="true" hidden="false"/>
    </xf>
    <xf numFmtId="164" fontId="15" fillId="7" borderId="56" xfId="0" applyFont="true" applyBorder="true" applyAlignment="true" applyProtection="false">
      <alignment horizontal="center" vertical="center" textRotation="0" wrapText="false" indent="0" shrinkToFit="false"/>
      <protection locked="true" hidden="false"/>
    </xf>
    <xf numFmtId="164" fontId="9" fillId="7" borderId="23" xfId="0" applyFont="true" applyBorder="true" applyAlignment="false" applyProtection="false">
      <alignment horizontal="general" vertical="bottom" textRotation="0" wrapText="false" indent="0" shrinkToFit="false"/>
      <protection locked="true" hidden="false"/>
    </xf>
    <xf numFmtId="165" fontId="0" fillId="7" borderId="24" xfId="24" applyFont="false" applyBorder="true" applyAlignment="false" applyProtection="true">
      <alignment horizontal="right" vertical="center" textRotation="0" wrapText="false" indent="0" shrinkToFit="false"/>
      <protection locked="false" hidden="false"/>
    </xf>
    <xf numFmtId="165" fontId="0" fillId="7" borderId="24" xfId="24" applyFont="false" applyBorder="true" applyAlignment="false" applyProtection="true">
      <alignment horizontal="right" vertical="center" textRotation="0" wrapText="false" indent="0" shrinkToFit="false"/>
      <protection locked="true" hidden="false"/>
    </xf>
    <xf numFmtId="165" fontId="0" fillId="7" borderId="25" xfId="24" applyFont="false" applyBorder="true" applyAlignment="false" applyProtection="true">
      <alignment horizontal="right" vertical="center"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false" hidden="false"/>
    </xf>
    <xf numFmtId="164" fontId="26" fillId="7"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7" borderId="44" xfId="0" applyFont="true" applyBorder="true" applyAlignment="false" applyProtection="false">
      <alignment horizontal="general" vertical="bottom" textRotation="0" wrapText="false" indent="0" shrinkToFit="false"/>
      <protection locked="true" hidden="false"/>
    </xf>
    <xf numFmtId="164" fontId="9" fillId="7" borderId="32" xfId="0" applyFont="true" applyBorder="true" applyAlignment="false" applyProtection="false">
      <alignment horizontal="general" vertical="bottom" textRotation="0" wrapText="false" indent="0" shrinkToFit="false"/>
      <protection locked="true" hidden="false"/>
    </xf>
    <xf numFmtId="164" fontId="9" fillId="7" borderId="40" xfId="0" applyFont="true" applyBorder="true" applyAlignment="false" applyProtection="false">
      <alignment horizontal="general" vertical="bottom" textRotation="0" wrapText="false" indent="0" shrinkToFit="false"/>
      <protection locked="tru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71" fontId="0" fillId="0" borderId="0"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7" borderId="30" xfId="0" applyFont="true" applyBorder="true" applyAlignment="true" applyProtection="true">
      <alignment horizontal="general" vertical="top" textRotation="0" wrapText="true" indent="0" shrinkToFit="false"/>
      <protection locked="true" hidden="false"/>
    </xf>
    <xf numFmtId="164" fontId="15" fillId="7" borderId="31" xfId="0" applyFont="true" applyBorder="true" applyAlignment="true" applyProtection="true">
      <alignment horizontal="center" vertical="top" textRotation="0" wrapText="true" indent="0" shrinkToFit="false"/>
      <protection locked="true" hidden="false"/>
    </xf>
    <xf numFmtId="164" fontId="15" fillId="7" borderId="3" xfId="0" applyFont="true" applyBorder="true" applyAlignment="true" applyProtection="true">
      <alignment horizontal="center" vertical="top" textRotation="0" wrapText="true" indent="0" shrinkToFit="false"/>
      <protection locked="true" hidden="false"/>
    </xf>
    <xf numFmtId="164" fontId="15" fillId="7"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7" borderId="2" xfId="0" applyFont="true" applyBorder="true" applyAlignment="true" applyProtection="true">
      <alignment horizontal="center" vertical="top" textRotation="0" wrapText="true" indent="0" shrinkToFit="false"/>
      <protection locked="true" hidden="false"/>
    </xf>
    <xf numFmtId="164" fontId="15" fillId="7" borderId="54"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7" borderId="47" xfId="0" applyFont="true" applyBorder="true" applyAlignment="true" applyProtection="true">
      <alignment horizontal="left" vertical="top" textRotation="0" wrapText="true" indent="0" shrinkToFit="false"/>
      <protection locked="true" hidden="false"/>
    </xf>
    <xf numFmtId="164" fontId="15" fillId="7" borderId="19" xfId="0" applyFont="true" applyBorder="true" applyAlignment="true" applyProtection="true">
      <alignment horizontal="center" vertical="top" textRotation="0" wrapText="true" indent="0" shrinkToFit="false"/>
      <protection locked="true" hidden="false"/>
    </xf>
    <xf numFmtId="164" fontId="15" fillId="7" borderId="56" xfId="0" applyFont="true" applyBorder="true" applyAlignment="true" applyProtection="true">
      <alignment horizontal="center" vertical="top" textRotation="0" wrapText="true" indent="0" shrinkToFit="false"/>
      <protection locked="true" hidden="false"/>
    </xf>
    <xf numFmtId="164" fontId="26" fillId="7" borderId="56" xfId="0" applyFont="true" applyBorder="true" applyAlignment="true" applyProtection="true">
      <alignment horizontal="center" vertical="top" textRotation="0" wrapText="true" indent="0" shrinkToFit="false"/>
      <protection locked="true" hidden="false"/>
    </xf>
    <xf numFmtId="164" fontId="26" fillId="7" borderId="57" xfId="0" applyFont="true" applyBorder="true" applyAlignment="true" applyProtection="true">
      <alignment horizontal="center" vertical="top" textRotation="0" wrapText="true" indent="0" shrinkToFit="false"/>
      <protection locked="true" hidden="false"/>
    </xf>
    <xf numFmtId="164" fontId="15" fillId="7" borderId="59" xfId="0" applyFont="true" applyBorder="true" applyAlignment="true" applyProtection="true">
      <alignment horizontal="center" vertical="top" textRotation="0" wrapText="true" indent="0" shrinkToFit="false"/>
      <protection locked="true" hidden="false"/>
    </xf>
    <xf numFmtId="164" fontId="15" fillId="7" borderId="58" xfId="0" applyFont="true" applyBorder="true" applyAlignment="true" applyProtection="true">
      <alignment horizontal="center" vertical="top" textRotation="0" wrapText="true" indent="0" shrinkToFit="false"/>
      <protection locked="true" hidden="false"/>
    </xf>
    <xf numFmtId="164" fontId="15" fillId="7" borderId="60" xfId="0" applyFont="true" applyBorder="true" applyAlignment="true" applyProtection="true">
      <alignment horizontal="center" vertical="top" textRotation="0" wrapText="true" indent="0" shrinkToFit="false"/>
      <protection locked="true" hidden="false"/>
    </xf>
    <xf numFmtId="164" fontId="15" fillId="7" borderId="5" xfId="0" applyFont="true" applyBorder="true" applyAlignment="true" applyProtection="true">
      <alignment horizontal="center" vertical="top" textRotation="0" wrapText="true" indent="0" shrinkToFit="false"/>
      <protection locked="true" hidden="false"/>
    </xf>
    <xf numFmtId="164" fontId="9" fillId="7" borderId="68" xfId="0" applyFont="true" applyBorder="true" applyAlignment="true" applyProtection="true">
      <alignment horizontal="left" vertical="bottom" textRotation="0" wrapText="false" indent="0" shrinkToFit="false"/>
      <protection locked="true" hidden="false"/>
    </xf>
    <xf numFmtId="165" fontId="0" fillId="0" borderId="61" xfId="24" applyFont="false" applyBorder="true" applyAlignment="false" applyProtection="true">
      <alignment horizontal="right" vertical="center" textRotation="0" wrapText="false" indent="0" shrinkToFit="false"/>
      <protection locked="false" hidden="false"/>
    </xf>
    <xf numFmtId="165" fontId="0" fillId="0" borderId="74" xfId="24" applyFont="false" applyBorder="true" applyAlignment="false" applyProtection="true">
      <alignment horizontal="right" vertical="center" textRotation="0" wrapText="false" indent="0" shrinkToFit="false"/>
      <protection locked="false" hidden="false"/>
    </xf>
    <xf numFmtId="165" fontId="0" fillId="7"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9" fillId="7" borderId="68" xfId="0" applyFont="true" applyBorder="true" applyAlignment="true" applyProtection="true">
      <alignment horizontal="left" vertical="center" textRotation="0" wrapText="false" indent="0" shrinkToFit="false"/>
      <protection locked="true" hidden="false"/>
    </xf>
    <xf numFmtId="164" fontId="9" fillId="7" borderId="68" xfId="0" applyFont="true" applyBorder="true" applyAlignment="true" applyProtection="true">
      <alignment horizontal="left" vertical="center" textRotation="0" wrapText="true" indent="0" shrinkToFit="false"/>
      <protection locked="true" hidden="false"/>
    </xf>
    <xf numFmtId="165" fontId="0" fillId="0" borderId="61" xfId="24" applyFont="true" applyBorder="true" applyAlignment="false" applyProtection="true">
      <alignment horizontal="right"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1"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5" applyFont="true" applyBorder="true" applyAlignment="true" applyProtection="true">
      <alignment horizontal="general" vertical="bottom" textRotation="0" wrapText="false" indent="0" shrinkToFit="false"/>
      <protection locked="true" hidden="false"/>
    </xf>
    <xf numFmtId="164" fontId="0" fillId="3" borderId="16" xfId="35"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7" borderId="18"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2"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7" borderId="22" xfId="0" applyFont="false" applyBorder="true" applyAlignment="false" applyProtection="false">
      <alignment horizontal="general" vertical="bottom" textRotation="0" wrapText="false" indent="0" shrinkToFit="false"/>
      <protection locked="true" hidden="false"/>
    </xf>
    <xf numFmtId="164" fontId="0" fillId="7" borderId="75" xfId="0" applyFont="false" applyBorder="true" applyAlignment="false" applyProtection="false">
      <alignment horizontal="general" vertical="bottom" textRotation="0" wrapText="false" indent="0" shrinkToFit="false"/>
      <protection locked="true" hidden="false"/>
    </xf>
    <xf numFmtId="164" fontId="9" fillId="7" borderId="47" xfId="0" applyFont="true" applyBorder="true" applyAlignment="true" applyProtection="false">
      <alignment horizontal="general" vertical="bottom" textRotation="0" wrapText="false" indent="0" shrinkToFit="false"/>
      <protection locked="true" hidden="false"/>
    </xf>
    <xf numFmtId="164" fontId="9" fillId="7" borderId="0" xfId="0" applyFont="true" applyBorder="true" applyAlignment="true" applyProtection="false">
      <alignment horizontal="general" vertical="bottom" textRotation="0" wrapText="false" indent="0" shrinkToFit="false"/>
      <protection locked="true" hidden="false"/>
    </xf>
    <xf numFmtId="164" fontId="9" fillId="7" borderId="48" xfId="0" applyFont="true" applyBorder="true" applyAlignment="true" applyProtection="false">
      <alignment horizontal="general" vertical="bottom" textRotation="0" wrapText="false" indent="0" shrinkToFit="false"/>
      <protection locked="true" hidden="false"/>
    </xf>
    <xf numFmtId="164" fontId="9" fillId="7" borderId="68" xfId="0" applyFont="true" applyBorder="true" applyAlignment="true" applyProtection="false">
      <alignment horizontal="general" vertical="bottom" textRotation="0" wrapText="false" indent="0" shrinkToFit="false"/>
      <protection locked="true" hidden="false"/>
    </xf>
    <xf numFmtId="164" fontId="9" fillId="7" borderId="61" xfId="0" applyFont="true" applyBorder="true" applyAlignment="true" applyProtection="false">
      <alignment horizontal="general" vertical="bottom" textRotation="0" wrapText="false" indent="0" shrinkToFit="false"/>
      <protection locked="true" hidden="false"/>
    </xf>
    <xf numFmtId="164" fontId="9" fillId="7" borderId="74"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9" fillId="0" borderId="48" xfId="0" applyFont="true" applyBorder="true" applyAlignment="true" applyProtection="false">
      <alignment horizontal="general" vertical="bottom" textRotation="0" wrapText="false" indent="0" shrinkToFit="false"/>
      <protection locked="true" hidden="false"/>
    </xf>
    <xf numFmtId="164" fontId="4" fillId="7" borderId="18" xfId="26" applyFont="true" applyBorder="true" applyAlignment="true" applyProtection="true">
      <alignment horizontal="center" vertical="center" textRotation="0" wrapText="false" indent="0" shrinkToFit="false"/>
      <protection locked="true" hidden="false"/>
    </xf>
    <xf numFmtId="164" fontId="15" fillId="7" borderId="19" xfId="0" applyFont="true" applyBorder="true" applyAlignment="true" applyProtection="false">
      <alignment horizontal="center" vertical="top" textRotation="0" wrapText="true" indent="0" shrinkToFit="false"/>
      <protection locked="true" hidden="false"/>
    </xf>
    <xf numFmtId="164" fontId="13" fillId="7" borderId="0" xfId="0" applyFont="true" applyBorder="true" applyAlignment="true" applyProtection="false">
      <alignment horizontal="general" vertical="bottom" textRotation="0" wrapText="false" indent="0" shrinkToFit="false"/>
      <protection locked="true" hidden="false"/>
    </xf>
    <xf numFmtId="164" fontId="4" fillId="7" borderId="13" xfId="26" applyFont="true" applyBorder="true" applyAlignment="true" applyProtection="true">
      <alignment horizontal="center" vertical="center" textRotation="0" wrapText="false" indent="0" shrinkToFit="false"/>
      <protection locked="true" hidden="false"/>
    </xf>
    <xf numFmtId="164" fontId="26" fillId="7"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7" borderId="2" xfId="0" applyFont="true" applyBorder="true" applyAlignment="true" applyProtection="true">
      <alignment horizontal="left" vertical="top" textRotation="0" wrapText="false" indent="0" shrinkToFit="false"/>
      <protection locked="true" hidden="false"/>
    </xf>
    <xf numFmtId="164" fontId="15" fillId="7" borderId="3" xfId="0" applyFont="true" applyBorder="true" applyAlignment="true" applyProtection="true">
      <alignment horizontal="center" vertical="top" textRotation="0" wrapText="false" indent="0" shrinkToFit="false"/>
      <protection locked="true" hidden="false"/>
    </xf>
    <xf numFmtId="164" fontId="15" fillId="7" borderId="3" xfId="0" applyFont="true" applyBorder="true" applyAlignment="true" applyProtection="true">
      <alignment horizontal="center" vertical="top" textRotation="0" wrapText="true" indent="0" shrinkToFit="false"/>
      <protection locked="true" hidden="false"/>
    </xf>
    <xf numFmtId="164" fontId="15" fillId="7" borderId="4" xfId="0" applyFont="true" applyBorder="true" applyAlignment="true" applyProtection="true">
      <alignment horizontal="center" vertical="top" textRotation="0" wrapText="false" indent="0" shrinkToFit="false"/>
      <protection locked="true" hidden="false"/>
    </xf>
    <xf numFmtId="164" fontId="15" fillId="7" borderId="21" xfId="0" applyFont="true" applyBorder="true" applyAlignment="true" applyProtection="false">
      <alignment horizontal="center" vertical="top" textRotation="0" wrapText="true" indent="0" shrinkToFit="false"/>
      <protection locked="true" hidden="false"/>
    </xf>
    <xf numFmtId="164" fontId="15" fillId="7" borderId="4" xfId="0" applyFont="true" applyBorder="true" applyAlignment="true" applyProtection="false">
      <alignment horizontal="center" vertical="top" textRotation="0" wrapText="true" indent="0" shrinkToFit="false"/>
      <protection locked="true" hidden="false"/>
    </xf>
    <xf numFmtId="164" fontId="15" fillId="7" borderId="33" xfId="0" applyFont="true" applyBorder="true" applyAlignment="true" applyProtection="true">
      <alignment horizontal="left" vertical="top" textRotation="0" wrapText="false" indent="0" shrinkToFit="false"/>
      <protection locked="true" hidden="false"/>
    </xf>
    <xf numFmtId="164" fontId="15" fillId="7" borderId="19" xfId="0" applyFont="true" applyBorder="true" applyAlignment="true" applyProtection="true">
      <alignment horizontal="center" vertical="top" textRotation="0" wrapText="true" indent="0" shrinkToFit="false"/>
      <protection locked="true" hidden="false"/>
    </xf>
    <xf numFmtId="164" fontId="15" fillId="7" borderId="19" xfId="0" applyFont="true" applyBorder="true" applyAlignment="true" applyProtection="false">
      <alignment horizontal="center" vertical="top" textRotation="0" wrapText="false" indent="0" shrinkToFit="false"/>
      <protection locked="true" hidden="false"/>
    </xf>
    <xf numFmtId="164" fontId="15" fillId="7" borderId="76" xfId="0" applyFont="true" applyBorder="true" applyAlignment="true" applyProtection="false">
      <alignment horizontal="center" vertical="top" textRotation="0" wrapText="true" indent="0" shrinkToFit="false"/>
      <protection locked="true" hidden="false"/>
    </xf>
    <xf numFmtId="164" fontId="15" fillId="7" borderId="20" xfId="0" applyFont="true" applyBorder="true" applyAlignment="true" applyProtection="false">
      <alignment horizontal="center" vertical="top" textRotation="0" wrapText="false" indent="0" shrinkToFit="false"/>
      <protection locked="true" hidden="false"/>
    </xf>
    <xf numFmtId="164" fontId="9" fillId="7" borderId="16" xfId="0" applyFont="true" applyBorder="true" applyAlignment="true" applyProtection="false">
      <alignment horizontal="left" vertical="top" textRotation="0" wrapText="true" indent="0" shrinkToFit="false"/>
      <protection locked="true" hidden="false"/>
    </xf>
    <xf numFmtId="164" fontId="15" fillId="7" borderId="57" xfId="0" applyFont="true" applyBorder="true" applyAlignment="true" applyProtection="true">
      <alignment horizontal="left" vertical="center" textRotation="0" wrapText="true" indent="0" shrinkToFit="false"/>
      <protection locked="true" hidden="false"/>
    </xf>
    <xf numFmtId="164" fontId="15" fillId="7" borderId="59" xfId="0" applyFont="true" applyBorder="true" applyAlignment="true" applyProtection="true">
      <alignment horizontal="center" vertical="center" textRotation="0" wrapText="true" indent="0" shrinkToFit="false"/>
      <protection locked="true" hidden="false"/>
    </xf>
    <xf numFmtId="164" fontId="15" fillId="7" borderId="77" xfId="0" applyFont="true" applyBorder="true" applyAlignment="true" applyProtection="true">
      <alignment horizontal="center" vertical="center" textRotation="0" wrapText="true" indent="0" shrinkToFit="false"/>
      <protection locked="true" hidden="false"/>
    </xf>
    <xf numFmtId="164" fontId="15" fillId="7" borderId="60" xfId="0" applyFont="true" applyBorder="true" applyAlignment="true" applyProtection="true">
      <alignment horizontal="center" vertical="center" textRotation="0" wrapText="true" indent="0" shrinkToFit="false"/>
      <protection locked="true" hidden="false"/>
    </xf>
    <xf numFmtId="164" fontId="9" fillId="7" borderId="16" xfId="0" applyFont="true" applyBorder="true" applyAlignment="true" applyProtection="false">
      <alignment horizontal="general" vertical="bottom"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15" fillId="7"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7" borderId="71" xfId="24" applyFont="false" applyBorder="true" applyAlignment="false" applyProtection="true">
      <alignment horizontal="right" vertical="center" textRotation="0" wrapText="false" indent="0" shrinkToFit="false"/>
      <protection locked="true" hidden="false"/>
    </xf>
    <xf numFmtId="164" fontId="9" fillId="7" borderId="26" xfId="0" applyFont="true" applyBorder="true" applyAlignment="true" applyProtection="false">
      <alignment horizontal="left" vertical="top" textRotation="0" wrapText="true" indent="0" shrinkToFit="false"/>
      <protection locked="tru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9" fillId="7" borderId="62" xfId="0" applyFont="true" applyBorder="true" applyAlignment="true" applyProtection="true">
      <alignment horizontal="left" vertical="center" textRotation="0" wrapText="false" indent="0" shrinkToFit="false"/>
      <protection locked="true" hidden="false"/>
    </xf>
    <xf numFmtId="165" fontId="0" fillId="7" borderId="0" xfId="24" applyFont="false" applyBorder="true" applyAlignment="fals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6" fontId="9" fillId="7" borderId="62"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7"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7" borderId="32" xfId="24" applyFont="false" applyBorder="true" applyAlignment="fals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0" borderId="79"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7" borderId="13" xfId="0" applyFont="true" applyBorder="true" applyAlignment="true" applyProtection="false">
      <alignment horizontal="general" vertical="bottom" textRotation="0" wrapText="false" indent="0" shrinkToFit="false"/>
      <protection locked="true" hidden="false"/>
    </xf>
    <xf numFmtId="170" fontId="4" fillId="3" borderId="1" xfId="35" applyFont="true" applyBorder="true" applyAlignment="true" applyProtection="true">
      <alignment horizontal="right" vertical="center" textRotation="0" wrapText="false" indent="0" shrinkToFit="false"/>
      <protection locked="true" hidden="false"/>
    </xf>
    <xf numFmtId="164" fontId="15" fillId="2" borderId="39"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7" borderId="40" xfId="24" applyFont="false" applyBorder="true" applyAlignment="false" applyProtection="true">
      <alignment horizontal="right" vertical="center" textRotation="0" wrapText="false" indent="0" shrinkToFit="false"/>
      <protection locked="true" hidden="false"/>
    </xf>
    <xf numFmtId="166" fontId="9" fillId="0" borderId="45" xfId="21" applyFont="true" applyBorder="true" applyAlignment="false" applyProtection="true">
      <alignment horizontal="left" vertical="center" textRotation="0" wrapText="false" indent="7" shrinkToFit="false"/>
      <protection locked="false" hidden="false"/>
    </xf>
    <xf numFmtId="165" fontId="0" fillId="7" borderId="61" xfId="24" applyFont="false" applyBorder="true" applyAlignment="false" applyProtection="true">
      <alignment horizontal="right" vertical="center"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7" borderId="44" xfId="0" applyFont="true" applyBorder="true" applyAlignment="true" applyProtection="false">
      <alignment horizontal="general" vertical="bottom" textRotation="0" wrapText="false" indent="0" shrinkToFit="false"/>
      <protection locked="true" hidden="false"/>
    </xf>
    <xf numFmtId="164" fontId="9" fillId="7" borderId="32" xfId="0" applyFont="true" applyBorder="true" applyAlignment="true" applyProtection="false">
      <alignment horizontal="general" vertical="bottom" textRotation="0" wrapText="false" indent="0" shrinkToFit="false"/>
      <protection locked="true" hidden="false"/>
    </xf>
    <xf numFmtId="164" fontId="9" fillId="7" borderId="40" xfId="0" applyFont="true" applyBorder="true" applyAlignment="true" applyProtection="false">
      <alignment horizontal="general" vertical="bottom" textRotation="0" wrapText="false" indent="0" shrinkToFit="false"/>
      <protection locked="true" hidden="false"/>
    </xf>
    <xf numFmtId="164" fontId="34" fillId="0" borderId="45" xfId="0" applyFont="true" applyBorder="true" applyAlignment="true" applyProtection="true">
      <alignment horizontal="general" vertical="top" textRotation="0" wrapText="false" indent="0" shrinkToFit="false"/>
      <protection locked="false" hidden="false"/>
    </xf>
    <xf numFmtId="164" fontId="0" fillId="0" borderId="41"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34"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0" fillId="0" borderId="51" xfId="0" applyFont="true" applyBorder="true" applyAlignment="true" applyProtection="true">
      <alignment horizontal="general" vertical="top" textRotation="0" wrapText="false" indent="0" shrinkToFit="false"/>
      <protection locked="false" hidden="false"/>
    </xf>
    <xf numFmtId="164" fontId="15" fillId="7" borderId="30" xfId="0" applyFont="true" applyBorder="true" applyAlignment="true" applyProtection="true">
      <alignment horizontal="left" vertical="center" textRotation="0" wrapText="false" indent="0" shrinkToFit="false"/>
      <protection locked="true" hidden="false"/>
    </xf>
    <xf numFmtId="164" fontId="15" fillId="7" borderId="80" xfId="0" applyFont="true" applyBorder="true" applyAlignment="true" applyProtection="true">
      <alignment horizontal="left" vertical="center" textRotation="0" wrapText="false" indent="0" shrinkToFit="false"/>
      <protection locked="true" hidden="false"/>
    </xf>
    <xf numFmtId="164" fontId="15" fillId="7" borderId="52" xfId="0" applyFont="true" applyBorder="true" applyAlignment="true" applyProtection="true">
      <alignment horizontal="center" vertical="center" textRotation="0" wrapText="false" indent="0" shrinkToFit="false"/>
      <protection locked="true" hidden="false"/>
    </xf>
    <xf numFmtId="164" fontId="15" fillId="7" borderId="3" xfId="0" applyFont="true" applyBorder="true" applyAlignment="true" applyProtection="true">
      <alignment horizontal="center" vertical="center" textRotation="0" wrapText="false" indent="0" shrinkToFit="false"/>
      <protection locked="true" hidden="false"/>
    </xf>
    <xf numFmtId="164" fontId="15" fillId="7"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7" borderId="21" xfId="0" applyFont="true" applyBorder="true" applyAlignment="true" applyProtection="false">
      <alignment horizontal="center" vertical="center" textRotation="0" wrapText="true" indent="0" shrinkToFit="false"/>
      <protection locked="true" hidden="false"/>
    </xf>
    <xf numFmtId="164" fontId="15" fillId="7" borderId="31" xfId="0" applyFont="true" applyBorder="true" applyAlignment="true" applyProtection="false">
      <alignment horizontal="center" vertical="center" textRotation="0" wrapText="true" indent="0" shrinkToFit="false"/>
      <protection locked="true" hidden="false"/>
    </xf>
    <xf numFmtId="164" fontId="15" fillId="7" borderId="4" xfId="0" applyFont="true" applyBorder="true" applyAlignment="true" applyProtection="false">
      <alignment horizontal="center" vertical="center" textRotation="0" wrapText="true" indent="0" shrinkToFit="false"/>
      <protection locked="true" hidden="false"/>
    </xf>
    <xf numFmtId="164" fontId="15" fillId="7" borderId="47" xfId="0" applyFont="true" applyBorder="true" applyAlignment="true" applyProtection="true">
      <alignment horizontal="left" vertical="center" textRotation="0" wrapText="false" indent="0" shrinkToFit="false"/>
      <protection locked="true" hidden="false"/>
    </xf>
    <xf numFmtId="164" fontId="15" fillId="7" borderId="70" xfId="0" applyFont="true" applyBorder="true" applyAlignment="true" applyProtection="true">
      <alignment horizontal="left" vertical="center" textRotation="0" wrapText="false" indent="0" shrinkToFit="false"/>
      <protection locked="true" hidden="false"/>
    </xf>
    <xf numFmtId="164" fontId="15" fillId="7" borderId="76" xfId="0" applyFont="true" applyBorder="true" applyAlignment="true" applyProtection="false">
      <alignment horizontal="center" vertical="center" textRotation="0" wrapText="false" indent="0" shrinkToFit="false"/>
      <protection locked="true" hidden="false"/>
    </xf>
    <xf numFmtId="164" fontId="15" fillId="7" borderId="19" xfId="0" applyFont="true" applyBorder="true" applyAlignment="true" applyProtection="false">
      <alignment horizontal="center" vertical="center" textRotation="0" wrapText="false" indent="0" shrinkToFit="false"/>
      <protection locked="true" hidden="false"/>
    </xf>
    <xf numFmtId="164" fontId="15" fillId="7" borderId="76" xfId="0" applyFont="true" applyBorder="true" applyAlignment="true" applyProtection="false">
      <alignment horizontal="center" vertical="bottom" textRotation="0" wrapText="false" indent="0" shrinkToFit="false"/>
      <protection locked="true" hidden="false"/>
    </xf>
    <xf numFmtId="164" fontId="15" fillId="7" borderId="19" xfId="0" applyFont="true" applyBorder="true" applyAlignment="true" applyProtection="false">
      <alignment horizontal="center" vertical="bottom" textRotation="0" wrapText="false" indent="0" shrinkToFit="false"/>
      <protection locked="true" hidden="false"/>
    </xf>
    <xf numFmtId="164" fontId="15" fillId="7"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7" borderId="57" xfId="0" applyFont="true" applyBorder="true" applyAlignment="true" applyProtection="true">
      <alignment horizontal="left" vertical="top" textRotation="0" wrapText="false" indent="0" shrinkToFit="false"/>
      <protection locked="true" hidden="false"/>
    </xf>
    <xf numFmtId="164" fontId="15" fillId="7" borderId="81" xfId="0" applyFont="true" applyBorder="true" applyAlignment="true" applyProtection="true">
      <alignment horizontal="left" vertical="top" textRotation="0" wrapText="false" indent="0" shrinkToFit="false"/>
      <protection locked="true" hidden="false"/>
    </xf>
    <xf numFmtId="164" fontId="15" fillId="7" borderId="77" xfId="0" applyFont="true" applyBorder="true" applyAlignment="true" applyProtection="false">
      <alignment horizontal="center" vertical="bottom" textRotation="0" wrapText="false" indent="0" shrinkToFit="false"/>
      <protection locked="true" hidden="false"/>
    </xf>
    <xf numFmtId="164" fontId="26" fillId="7" borderId="77"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7" borderId="18" xfId="0" applyFont="true" applyBorder="true" applyAlignment="true" applyProtection="false">
      <alignment horizontal="general" vertical="bottom"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7" borderId="68" xfId="0" applyFont="true" applyBorder="true" applyAlignment="true" applyProtection="false">
      <alignment horizontal="general" vertical="center" textRotation="0" wrapText="false" indent="0" shrinkToFit="false"/>
      <protection locked="true" hidden="false"/>
    </xf>
    <xf numFmtId="164" fontId="15" fillId="7" borderId="61" xfId="0" applyFont="true" applyBorder="true" applyAlignment="true" applyProtection="false">
      <alignment horizontal="general" vertical="center" textRotation="0" wrapText="false" indent="0" shrinkToFit="false"/>
      <protection locked="true" hidden="false"/>
    </xf>
    <xf numFmtId="173" fontId="4" fillId="2" borderId="71" xfId="27" applyFont="true" applyBorder="true" applyAlignment="true" applyProtection="true">
      <alignment horizontal="right" vertical="center" textRotation="0" wrapText="false" indent="0" shrinkToFit="false"/>
      <protection locked="true" hidden="false"/>
    </xf>
    <xf numFmtId="173" fontId="4" fillId="2" borderId="14" xfId="27" applyFont="true" applyBorder="true" applyAlignment="tru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73" fontId="4" fillId="2" borderId="15" xfId="27" applyFont="true" applyBorder="true" applyAlignment="true" applyProtection="true">
      <alignment horizontal="right" vertical="center" textRotation="0" wrapText="false" indent="0" shrinkToFit="false"/>
      <protection locked="tru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7" borderId="62" xfId="0" applyFont="true" applyBorder="true" applyAlignment="true" applyProtection="false">
      <alignment horizontal="general" vertical="bottom" textRotation="0" wrapText="false" indent="0" shrinkToFit="false"/>
      <protection locked="true" hidden="false"/>
    </xf>
    <xf numFmtId="164" fontId="9" fillId="7" borderId="35" xfId="0" applyFont="true" applyBorder="true" applyAlignment="true" applyProtection="false">
      <alignment horizontal="general" vertical="bottom" textRotation="0" wrapText="false" indent="0" shrinkToFit="false"/>
      <protection locked="true" hidden="false"/>
    </xf>
    <xf numFmtId="164" fontId="35" fillId="0" borderId="34"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3" fontId="9" fillId="2" borderId="71" xfId="27" applyFont="true" applyBorder="true" applyAlignment="true" applyProtection="true">
      <alignment horizontal="right" vertical="center" textRotation="0" wrapText="false" indent="0" shrinkToFit="false"/>
      <protection locked="true" hidden="false"/>
    </xf>
    <xf numFmtId="168" fontId="36" fillId="0" borderId="0" xfId="28" applyFont="true" applyBorder="true" applyAlignment="true" applyProtection="true">
      <alignment horizontal="right" vertical="bottom" textRotation="0" wrapText="true" indent="0" shrinkToFit="false"/>
      <protection locked="false" hidden="false"/>
    </xf>
    <xf numFmtId="173" fontId="9" fillId="2" borderId="17" xfId="27" applyFont="true" applyBorder="true" applyAlignment="true" applyProtection="true">
      <alignment horizontal="right" vertical="center" textRotation="0" wrapText="false" indent="0" shrinkToFit="false"/>
      <protection locked="true" hidden="false"/>
    </xf>
    <xf numFmtId="164" fontId="9" fillId="7" borderId="62" xfId="0" applyFont="true" applyBorder="true" applyAlignment="true" applyProtection="false">
      <alignment horizontal="left" vertical="bottom" textRotation="0" wrapText="false" indent="0" shrinkToFit="false"/>
      <protection locked="true" hidden="false"/>
    </xf>
    <xf numFmtId="164" fontId="9" fillId="7" borderId="35" xfId="0" applyFont="true" applyBorder="true" applyAlignment="true" applyProtection="false">
      <alignment horizontal="left" vertical="bottom" textRotation="0" wrapText="false" indent="0" shrinkToFit="false"/>
      <protection locked="true" hidden="false"/>
    </xf>
    <xf numFmtId="164" fontId="35" fillId="0" borderId="34" xfId="0" applyFont="true" applyBorder="true" applyAlignment="true" applyProtection="true">
      <alignment horizontal="left" vertical="bottom" textRotation="0" wrapText="false" indent="0" shrinkToFit="false"/>
      <protection locked="false" hidden="false"/>
    </xf>
    <xf numFmtId="173" fontId="9" fillId="2" borderId="34" xfId="27" applyFont="true" applyBorder="true" applyAlignment="true" applyProtection="true">
      <alignment horizontal="right"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9" fillId="7" borderId="62" xfId="0" applyFont="true" applyBorder="true" applyAlignment="true" applyProtection="false">
      <alignment horizontal="general" vertical="center" textRotation="0" wrapText="false" indent="0" shrinkToFit="false"/>
      <protection locked="true" hidden="false"/>
    </xf>
    <xf numFmtId="164" fontId="9" fillId="7" borderId="35" xfId="0" applyFont="true" applyBorder="true" applyAlignment="true" applyProtection="false">
      <alignment horizontal="general" vertical="center" textRotation="0" wrapText="false" indent="0" shrinkToFit="false"/>
      <protection locked="tru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9" fillId="7" borderId="62" xfId="0" applyFont="true" applyBorder="true" applyAlignment="true" applyProtection="false">
      <alignment horizontal="left" vertical="center" textRotation="0" wrapText="false" indent="0" shrinkToFit="false"/>
      <protection locked="true" hidden="false"/>
    </xf>
    <xf numFmtId="164" fontId="9" fillId="7" borderId="35" xfId="0" applyFont="true" applyBorder="true" applyAlignment="true" applyProtection="false">
      <alignment horizontal="left" vertical="center" textRotation="0" wrapText="false" indent="0" shrinkToFit="false"/>
      <protection locked="true" hidden="false"/>
    </xf>
    <xf numFmtId="164" fontId="35" fillId="0" borderId="34"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7" borderId="65" xfId="0" applyFont="true" applyBorder="true" applyAlignment="true" applyProtection="false">
      <alignment horizontal="left" vertical="center" textRotation="0" wrapText="false" indent="0" shrinkToFit="false"/>
      <protection locked="true" hidden="false"/>
    </xf>
    <xf numFmtId="164" fontId="9" fillId="7" borderId="67" xfId="0" applyFont="true" applyBorder="true" applyAlignment="true" applyProtection="false">
      <alignment horizontal="left" vertical="center" textRotation="0" wrapText="false" indent="0" shrinkToFit="false"/>
      <protection locked="true" hidden="false"/>
    </xf>
    <xf numFmtId="164" fontId="35" fillId="0" borderId="78"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3" fontId="9" fillId="2" borderId="78" xfId="27" applyFont="true" applyBorder="true" applyAlignment="tru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73"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7" borderId="64" xfId="0" applyFont="true" applyBorder="true" applyAlignment="true" applyProtection="false">
      <alignment horizontal="general" vertical="center" textRotation="0" wrapText="false" indent="0" shrinkToFit="false"/>
      <protection locked="true" hidden="false"/>
    </xf>
    <xf numFmtId="164" fontId="35" fillId="2" borderId="71" xfId="27" applyFont="true" applyBorder="true" applyAlignment="true" applyProtection="true">
      <alignment horizontal="left" vertical="center" textRotation="0" wrapText="false" indent="0" shrinkToFit="false"/>
      <protection locked="true" hidden="false"/>
    </xf>
    <xf numFmtId="173" fontId="4" fillId="2" borderId="3" xfId="27" applyFont="true" applyBorder="true" applyAlignment="true" applyProtection="true">
      <alignment horizontal="right" vertical="center" textRotation="0" wrapText="false" indent="0" shrinkToFit="false"/>
      <protection locked="true" hidden="false"/>
    </xf>
    <xf numFmtId="173" fontId="4" fillId="2" borderId="31"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5" fillId="0" borderId="71" xfId="0" applyFont="true" applyBorder="true" applyAlignment="true" applyProtection="true">
      <alignment horizontal="left" vertical="center" textRotation="0" wrapText="false" indent="0" shrinkToFit="false"/>
      <protection locked="fals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73" fontId="9" fillId="2" borderId="15" xfId="27" applyFont="true" applyBorder="true" applyAlignment="true" applyProtection="true">
      <alignment horizontal="right" vertical="center" textRotation="0" wrapText="false" indent="0" shrinkToFit="false"/>
      <protection locked="true" hidden="false"/>
    </xf>
    <xf numFmtId="164" fontId="32" fillId="7" borderId="62" xfId="0" applyFont="true" applyBorder="true" applyAlignment="true" applyProtection="true">
      <alignment horizontal="left" vertical="top" textRotation="0" wrapText="false" indent="0" shrinkToFit="false"/>
      <protection locked="false" hidden="false"/>
    </xf>
    <xf numFmtId="164" fontId="9" fillId="7" borderId="61" xfId="0" applyFont="true" applyBorder="true" applyAlignment="true" applyProtection="true">
      <alignment horizontal="left" vertical="top" textRotation="0" wrapText="true" indent="0" shrinkToFit="false"/>
      <protection locked="false" hidden="false"/>
    </xf>
    <xf numFmtId="164" fontId="35" fillId="0" borderId="1" xfId="0" applyFont="true" applyBorder="true" applyAlignment="true" applyProtection="true">
      <alignment horizontal="left" vertical="center"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64" fontId="32" fillId="7" borderId="65" xfId="0" applyFont="true" applyBorder="true" applyAlignment="true" applyProtection="true">
      <alignment horizontal="left" vertical="top" textRotation="0" wrapText="false" indent="0" shrinkToFit="false"/>
      <protection locked="false" hidden="false"/>
    </xf>
    <xf numFmtId="164" fontId="9" fillId="7" borderId="66" xfId="0" applyFont="true" applyBorder="true" applyAlignment="true" applyProtection="true">
      <alignment horizontal="left" vertical="center" textRotation="0" wrapText="true" indent="0" shrinkToFit="false"/>
      <protection locked="false" hidden="false"/>
    </xf>
    <xf numFmtId="164" fontId="35" fillId="0" borderId="27" xfId="0" applyFont="true" applyBorder="true" applyAlignment="true" applyProtection="true">
      <alignment horizontal="left" vertical="center" textRotation="0" wrapText="true" indent="0" shrinkToFit="false"/>
      <protection locked="fals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4" fontId="15" fillId="7" borderId="68" xfId="0" applyFont="true" applyBorder="true" applyAlignment="false" applyProtection="false">
      <alignment horizontal="general" vertical="bottom" textRotation="0" wrapText="false" indent="0" shrinkToFit="false"/>
      <protection locked="true" hidden="false"/>
    </xf>
    <xf numFmtId="164" fontId="15" fillId="7" borderId="64" xfId="0" applyFont="true" applyBorder="true" applyAlignment="false" applyProtection="false">
      <alignment horizontal="general" vertical="bottom" textRotation="0" wrapText="false" indent="0" shrinkToFit="false"/>
      <protection locked="true" hidden="false"/>
    </xf>
    <xf numFmtId="164" fontId="9" fillId="7" borderId="62" xfId="0" applyFont="true" applyBorder="true" applyAlignment="true" applyProtection="false">
      <alignment horizontal="left" vertical="top" textRotation="0" wrapText="false" indent="0" shrinkToFit="false"/>
      <protection locked="true" hidden="false"/>
    </xf>
    <xf numFmtId="164" fontId="9" fillId="7" borderId="35" xfId="0" applyFont="true" applyBorder="true" applyAlignment="true" applyProtection="false">
      <alignment horizontal="left" vertical="top" textRotation="0" wrapText="false" indent="0" shrinkToFit="false"/>
      <protection locked="true" hidden="false"/>
    </xf>
    <xf numFmtId="164" fontId="9" fillId="7" borderId="65" xfId="0" applyFont="true" applyBorder="true" applyAlignment="true" applyProtection="false">
      <alignment horizontal="left" vertical="top" textRotation="0" wrapText="false" indent="0" shrinkToFit="false"/>
      <protection locked="true" hidden="false"/>
    </xf>
    <xf numFmtId="164" fontId="9" fillId="7" borderId="67" xfId="0" applyFont="true" applyBorder="true" applyAlignment="true" applyProtection="false">
      <alignment horizontal="left" vertical="top"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4" fontId="15" fillId="7" borderId="44" xfId="0" applyFont="true" applyBorder="true" applyAlignment="true" applyProtection="false">
      <alignment horizontal="left" vertical="top" textRotation="0" wrapText="false" indent="0" shrinkToFit="false"/>
      <protection locked="true" hidden="false"/>
    </xf>
    <xf numFmtId="164" fontId="15" fillId="7" borderId="39"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3" fontId="0" fillId="2" borderId="39" xfId="27" applyFont="true" applyBorder="true" applyAlignment="true" applyProtection="true">
      <alignment horizontal="right" vertical="bottom" textRotation="0" wrapText="false" indent="0" shrinkToFit="false"/>
      <protection locked="true" hidden="false"/>
    </xf>
    <xf numFmtId="173" fontId="0" fillId="2" borderId="39" xfId="0" applyFont="true" applyBorder="true" applyAlignment="true" applyProtection="true">
      <alignment horizontal="right" vertical="bottom" textRotation="0" wrapText="false" indent="0" shrinkToFit="false"/>
      <protection locked="true" hidden="false"/>
    </xf>
    <xf numFmtId="165" fontId="4" fillId="7" borderId="31" xfId="22" applyFont="false" applyBorder="true" applyAlignment="false" applyProtection="true">
      <alignment horizontal="right" vertical="center"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15" fillId="7" borderId="4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7" borderId="2" xfId="0" applyFont="true" applyBorder="true" applyAlignment="true" applyProtection="true">
      <alignment horizontal="left" vertical="center" textRotation="0" wrapText="false" indent="0" shrinkToFit="false"/>
      <protection locked="true" hidden="false"/>
    </xf>
    <xf numFmtId="164" fontId="15" fillId="7" borderId="3" xfId="0" applyFont="true" applyBorder="true" applyAlignment="true" applyProtection="false">
      <alignment horizontal="center" vertical="top" textRotation="0" wrapText="true" indent="0" shrinkToFit="false"/>
      <protection locked="true" hidden="false"/>
    </xf>
    <xf numFmtId="164" fontId="15" fillId="7" borderId="4" xfId="0" applyFont="true" applyBorder="true" applyAlignment="true" applyProtection="false">
      <alignment horizontal="center" vertical="top" textRotation="0" wrapText="true" indent="0" shrinkToFit="false"/>
      <protection locked="true" hidden="false"/>
    </xf>
    <xf numFmtId="164" fontId="15" fillId="7" borderId="2" xfId="0" applyFont="true" applyBorder="true" applyAlignment="true" applyProtection="false">
      <alignment horizontal="center" vertical="center" textRotation="0" wrapText="false" indent="0" shrinkToFit="false"/>
      <protection locked="true" hidden="false"/>
    </xf>
    <xf numFmtId="164" fontId="15" fillId="7" borderId="4" xfId="0" applyFont="true" applyBorder="true" applyAlignment="true" applyProtection="false">
      <alignment horizontal="center" vertical="top" textRotation="0" wrapText="false" indent="0" shrinkToFit="false"/>
      <protection locked="true" hidden="false"/>
    </xf>
    <xf numFmtId="164" fontId="15" fillId="7" borderId="33" xfId="0" applyFont="true" applyBorder="true" applyAlignment="true" applyProtection="true">
      <alignment horizontal="left" vertical="center" textRotation="0" wrapText="false" indent="0" shrinkToFit="false"/>
      <protection locked="true" hidden="false"/>
    </xf>
    <xf numFmtId="164" fontId="15" fillId="7" borderId="76" xfId="0" applyFont="true" applyBorder="true" applyAlignment="true" applyProtection="true">
      <alignment horizontal="center" vertical="top" textRotation="0" wrapText="true" indent="0" shrinkToFit="false"/>
      <protection locked="true" hidden="false"/>
    </xf>
    <xf numFmtId="164" fontId="15" fillId="7" borderId="20" xfId="0" applyFont="true" applyBorder="true" applyAlignment="true" applyProtection="true">
      <alignment horizontal="center" vertical="top" textRotation="0" wrapText="true" indent="0" shrinkToFit="false"/>
      <protection locked="true" hidden="false"/>
    </xf>
    <xf numFmtId="164" fontId="15" fillId="7" borderId="13" xfId="0" applyFont="true" applyBorder="true" applyAlignment="true" applyProtection="false">
      <alignment horizontal="center" vertical="center" textRotation="0" wrapText="false" indent="0" shrinkToFit="false"/>
      <protection locked="true" hidden="false"/>
    </xf>
    <xf numFmtId="164" fontId="15" fillId="7" borderId="55" xfId="0" applyFont="true" applyBorder="true" applyAlignment="true" applyProtection="false">
      <alignment horizontal="center" vertical="top" textRotation="0" wrapText="false" indent="0" shrinkToFit="false"/>
      <protection locked="true" hidden="false"/>
    </xf>
    <xf numFmtId="164" fontId="15" fillId="7" borderId="17" xfId="0" applyFont="true" applyBorder="true" applyAlignment="true" applyProtection="false">
      <alignment horizontal="center" vertical="top" textRotation="0" wrapText="false" indent="0" shrinkToFit="false"/>
      <protection locked="true" hidden="false"/>
    </xf>
    <xf numFmtId="164" fontId="15" fillId="7" borderId="5" xfId="0" applyFont="true" applyBorder="true" applyAlignment="true" applyProtection="true">
      <alignment horizontal="left" vertical="top" textRotation="0" wrapText="false" indent="0" shrinkToFit="false"/>
      <protection locked="true" hidden="false"/>
    </xf>
    <xf numFmtId="164" fontId="15" fillId="7" borderId="59" xfId="0" applyFont="true" applyBorder="true" applyAlignment="true" applyProtection="false">
      <alignment horizontal="center" vertical="top" textRotation="0" wrapText="false" indent="0" shrinkToFit="false"/>
      <protection locked="true" hidden="false"/>
    </xf>
    <xf numFmtId="164" fontId="15" fillId="7" borderId="77" xfId="0" applyFont="true" applyBorder="true" applyAlignment="true" applyProtection="false">
      <alignment horizontal="center" vertical="top" textRotation="0" wrapText="false" indent="0" shrinkToFit="false"/>
      <protection locked="true" hidden="false"/>
    </xf>
    <xf numFmtId="164" fontId="15" fillId="7" borderId="60" xfId="0" applyFont="true" applyBorder="true" applyAlignment="true" applyProtection="false">
      <alignment horizontal="center" vertical="top" textRotation="0" wrapText="false" indent="0" shrinkToFit="false"/>
      <protection locked="true" hidden="false"/>
    </xf>
    <xf numFmtId="164" fontId="9" fillId="7" borderId="16" xfId="0" applyFont="true" applyBorder="true" applyAlignment="true" applyProtection="false">
      <alignment horizontal="general" vertical="top" textRotation="0" wrapText="false" indent="0" shrinkToFit="false"/>
      <protection locked="true" hidden="false"/>
    </xf>
    <xf numFmtId="165" fontId="0" fillId="7" borderId="35" xfId="24" applyFont="false" applyBorder="true" applyAlignment="false" applyProtection="true">
      <alignment horizontal="right" vertical="center" textRotation="0" wrapText="false" indent="0" shrinkToFit="false"/>
      <protection locked="true" hidden="false"/>
    </xf>
    <xf numFmtId="165" fontId="0" fillId="7" borderId="29" xfId="24" applyFont="false" applyBorder="true" applyAlignment="false" applyProtection="true">
      <alignment horizontal="right" vertical="center" textRotation="0" wrapText="false" indent="0" shrinkToFit="false"/>
      <protection locked="true" hidden="false"/>
    </xf>
    <xf numFmtId="164" fontId="15" fillId="7" borderId="68" xfId="0" applyFont="true" applyBorder="true" applyAlignment="true" applyProtection="true">
      <alignment horizontal="left" vertical="top" textRotation="0" wrapText="false" indent="0" shrinkToFit="false"/>
      <protection locked="true" hidden="false"/>
    </xf>
    <xf numFmtId="164" fontId="15" fillId="2" borderId="64"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1" xfId="27" applyFont="true" applyBorder="true" applyAlignment="true" applyProtection="true">
      <alignment horizontal="general" vertical="top" textRotation="0" wrapText="false" indent="0" shrinkToFit="false"/>
      <protection locked="true" hidden="false"/>
    </xf>
    <xf numFmtId="165" fontId="4" fillId="7" borderId="82" xfId="22" applyFont="false" applyBorder="true" applyAlignment="false" applyProtection="true">
      <alignment horizontal="right" vertical="center" textRotation="0" wrapText="false" indent="0" shrinkToFit="false"/>
      <protection locked="true" hidden="false"/>
    </xf>
    <xf numFmtId="165" fontId="4" fillId="7" borderId="29" xfId="22" applyFont="false" applyBorder="true" applyAlignment="false" applyProtection="true">
      <alignment horizontal="right" vertical="center" textRotation="0" wrapText="false" indent="0" shrinkToFit="false"/>
      <protection locked="true" hidden="false"/>
    </xf>
    <xf numFmtId="164" fontId="9" fillId="7" borderId="26" xfId="0" applyFont="true" applyBorder="true" applyAlignment="true" applyProtection="false">
      <alignment horizontal="general" vertical="top" textRotation="0" wrapText="false" indent="0" shrinkToFit="false"/>
      <protection locked="true" hidden="false"/>
    </xf>
    <xf numFmtId="165" fontId="0" fillId="7" borderId="67"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4" fontId="9" fillId="7" borderId="68" xfId="0" applyFont="true" applyBorder="true" applyAlignment="true" applyProtection="true">
      <alignment horizontal="left" vertical="top" textRotation="0" wrapText="false" indent="0" shrinkToFit="false"/>
      <protection locked="true" hidden="false"/>
    </xf>
    <xf numFmtId="164" fontId="9" fillId="7" borderId="62"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7" borderId="44" xfId="0" applyFont="true" applyBorder="true" applyAlignment="true" applyProtection="true">
      <alignment horizontal="left" vertical="top" textRotation="0" wrapText="false" indent="0" shrinkToFit="false"/>
      <protection locked="true" hidden="false"/>
    </xf>
    <xf numFmtId="164" fontId="15" fillId="2" borderId="39"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7" borderId="40"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7"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9"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1"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3"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1"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7" xfId="0" applyFont="true" applyBorder="true" applyAlignment="true" applyProtection="true">
      <alignment horizontal="center" vertical="top" textRotation="0" wrapText="false" indent="0" shrinkToFit="false"/>
      <protection locked="true" hidden="false"/>
    </xf>
    <xf numFmtId="164" fontId="15" fillId="4" borderId="37"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9"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3"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4"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1" xfId="27" applyFont="true" applyBorder="true" applyAlignment="true" applyProtection="true">
      <alignment horizontal="right" vertical="top" textRotation="0" wrapText="false" indent="0" shrinkToFit="false"/>
      <protection locked="true" hidden="false"/>
    </xf>
    <xf numFmtId="165" fontId="4" fillId="4" borderId="31" xfId="22" applyFont="false" applyBorder="true" applyAlignment="false" applyProtection="true">
      <alignment horizontal="right" vertical="center" textRotation="0" wrapText="false" indent="0" shrinkToFit="false"/>
      <protection locked="true" hidden="false"/>
    </xf>
    <xf numFmtId="166" fontId="9" fillId="4" borderId="62"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1"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6" fontId="9" fillId="4" borderId="68"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false" hidden="false"/>
    </xf>
    <xf numFmtId="165" fontId="0" fillId="5" borderId="14" xfId="24" applyFont="true" applyBorder="true" applyAlignment="false" applyProtection="true">
      <alignment horizontal="right" vertical="center" textRotation="0" wrapText="false" indent="0" shrinkToFit="false"/>
      <protection locked="false" hidden="false"/>
    </xf>
    <xf numFmtId="165" fontId="0" fillId="5" borderId="71" xfId="24" applyFont="true" applyBorder="true" applyAlignment="false" applyProtection="true">
      <alignment horizontal="right"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false" hidden="false"/>
    </xf>
    <xf numFmtId="164" fontId="9" fillId="0" borderId="68" xfId="21" applyFont="true" applyBorder="true" applyAlignment="false" applyProtection="true">
      <alignment horizontal="left" vertical="center" textRotation="0" wrapText="false" indent="7" shrinkToFit="false"/>
      <protection locked="false" hidden="false"/>
    </xf>
    <xf numFmtId="165" fontId="39" fillId="4" borderId="3" xfId="22" applyFont="true" applyBorder="true" applyAlignment="false" applyProtection="true">
      <alignment horizontal="right" vertical="center" textRotation="0" wrapText="false" indent="0" shrinkToFit="false"/>
      <protection locked="true" hidden="false"/>
    </xf>
    <xf numFmtId="165" fontId="40" fillId="2" borderId="14" xfId="27" applyFont="true" applyBorder="true" applyAlignment="true" applyProtection="true">
      <alignment horizontal="right" vertical="top" textRotation="0" wrapText="false" indent="0" shrinkToFit="false"/>
      <protection locked="true" hidden="false"/>
    </xf>
    <xf numFmtId="165" fontId="0" fillId="5" borderId="17" xfId="24" applyFont="true" applyBorder="true" applyAlignment="false" applyProtection="true">
      <alignment horizontal="right" vertical="center" textRotation="0" wrapText="false" indent="0"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6"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5" fontId="0" fillId="5" borderId="19"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50"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1" xfId="27" applyFont="true" applyBorder="true" applyAlignment="true" applyProtection="true">
      <alignment horizontal="right" vertical="top" textRotation="0" wrapText="false" indent="0" shrinkToFit="false"/>
      <protection locked="true" hidden="false"/>
    </xf>
    <xf numFmtId="165" fontId="4" fillId="4" borderId="71"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8"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8" xfId="24" applyFont="false" applyBorder="true" applyAlignment="false" applyProtection="true">
      <alignment horizontal="right" vertical="center" textRotation="0" wrapText="false" indent="0" shrinkToFit="false"/>
      <protection locked="true" hidden="false"/>
    </xf>
    <xf numFmtId="165" fontId="0" fillId="4" borderId="71"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40" fillId="4" borderId="1" xfId="26" applyFont="true" applyBorder="false" applyAlignment="true" applyProtection="true">
      <alignment horizontal="right" vertical="center" textRotation="0" wrapText="false" indent="0" shrinkToFit="false"/>
      <protection locked="false" hidden="false"/>
    </xf>
    <xf numFmtId="165" fontId="9" fillId="2" borderId="35" xfId="27" applyFont="true" applyBorder="true" applyAlignment="true" applyProtection="true">
      <alignment horizontal="right" vertical="top" textRotation="0" wrapText="false" indent="0" shrinkToFit="false"/>
      <protection locked="true" hidden="false"/>
    </xf>
    <xf numFmtId="165" fontId="40" fillId="4" borderId="34" xfId="24" applyFont="tru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5" fontId="0" fillId="9" borderId="1" xfId="24" applyFont="false" applyBorder="true" applyAlignment="false" applyProtection="true">
      <alignment horizontal="right" vertical="center" textRotation="0" wrapText="false" indent="0" shrinkToFit="false"/>
      <protection locked="false" hidden="false"/>
    </xf>
    <xf numFmtId="165" fontId="40" fillId="10" borderId="1" xfId="24" applyFont="true" applyBorder="true" applyAlignment="false" applyProtection="true">
      <alignment horizontal="right" vertical="center" textRotation="0" wrapText="false" indent="0" shrinkToFit="false"/>
      <protection locked="true" hidden="false"/>
    </xf>
    <xf numFmtId="165" fontId="40" fillId="4" borderId="1"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7" borderId="14" xfId="0" applyFont="true" applyBorder="true" applyAlignment="true" applyProtection="true">
      <alignment horizontal="center" vertical="top" textRotation="0" wrapText="false" indent="0" shrinkToFit="false"/>
      <protection locked="true" hidden="false"/>
    </xf>
    <xf numFmtId="164" fontId="15" fillId="7" borderId="34" xfId="0" applyFont="true" applyBorder="true" applyAlignment="true" applyProtection="true">
      <alignment horizontal="center" vertical="top" textRotation="0" wrapText="false" indent="0" shrinkToFit="false"/>
      <protection locked="true" hidden="false"/>
    </xf>
    <xf numFmtId="164" fontId="15" fillId="7" borderId="1" xfId="0" applyFont="true" applyBorder="true" applyAlignment="true" applyProtection="true">
      <alignment horizontal="center" vertical="top" textRotation="0" wrapText="false" indent="0" shrinkToFit="false"/>
      <protection locked="true" hidden="false"/>
    </xf>
    <xf numFmtId="164" fontId="15" fillId="7" borderId="17" xfId="0" applyFont="true" applyBorder="true" applyAlignment="true" applyProtection="true">
      <alignment horizontal="center" vertical="top" textRotation="0" wrapText="false" indent="0" shrinkToFit="false"/>
      <protection locked="true" hidden="false"/>
    </xf>
    <xf numFmtId="164" fontId="15" fillId="7" borderId="77" xfId="0" applyFont="true" applyBorder="true" applyAlignment="true" applyProtection="false">
      <alignment horizontal="center" vertical="top" textRotation="0" wrapText="true" indent="0" shrinkToFit="false"/>
      <protection locked="true" hidden="false"/>
    </xf>
    <xf numFmtId="164" fontId="15" fillId="7" borderId="59" xfId="0" applyFont="true" applyBorder="true" applyAlignment="true" applyProtection="true">
      <alignment horizontal="center" vertical="top" textRotation="0" wrapText="false" indent="0" shrinkToFit="false"/>
      <protection locked="true" hidden="false"/>
    </xf>
    <xf numFmtId="164" fontId="15" fillId="7" borderId="77" xfId="0" applyFont="true" applyBorder="true" applyAlignment="true" applyProtection="true">
      <alignment horizontal="center" vertical="top" textRotation="0" wrapText="false" indent="0" shrinkToFit="false"/>
      <protection locked="true" hidden="false"/>
    </xf>
    <xf numFmtId="166" fontId="25" fillId="7" borderId="77" xfId="0" applyFont="true" applyBorder="true" applyAlignment="true" applyProtection="true">
      <alignment horizontal="center" vertical="top" textRotation="0" wrapText="false" indent="0" shrinkToFit="false"/>
      <protection locked="true" hidden="false"/>
    </xf>
    <xf numFmtId="166" fontId="25" fillId="7" borderId="60" xfId="0" applyFont="true" applyBorder="true" applyAlignment="true" applyProtection="true">
      <alignment horizontal="center" vertical="top" textRotation="0" wrapText="false" indent="0" shrinkToFit="false"/>
      <protection locked="true" hidden="false"/>
    </xf>
    <xf numFmtId="164" fontId="15" fillId="7" borderId="13" xfId="0" applyFont="true" applyBorder="true" applyAlignment="true" applyProtection="true">
      <alignment horizontal="general" vertical="top" textRotation="0" wrapText="false" indent="0" shrinkToFit="false"/>
      <protection locked="true" hidden="false"/>
    </xf>
    <xf numFmtId="164" fontId="9" fillId="2" borderId="71"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4" fontId="15" fillId="2" borderId="14" xfId="27" applyFont="true" applyBorder="true" applyAlignment="true" applyProtection="true">
      <alignment horizontal="right" vertical="top" textRotation="0" wrapText="false" indent="0" shrinkToFit="false"/>
      <protection locked="true" hidden="false"/>
    </xf>
    <xf numFmtId="174" fontId="15" fillId="2" borderId="71" xfId="27" applyFont="true" applyBorder="true" applyAlignment="true" applyProtection="true">
      <alignment horizontal="right" vertical="top"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7" borderId="16" xfId="20" applyFont="true" applyBorder="true" applyAlignment="false" applyProtection="true">
      <alignment horizontal="left" vertical="center" textRotation="0" wrapText="false" indent="3" shrinkToFit="false"/>
      <protection locked="true" hidden="false"/>
    </xf>
    <xf numFmtId="164" fontId="9" fillId="0" borderId="34" xfId="0" applyFont="true" applyBorder="true" applyAlignment="true" applyProtection="true">
      <alignment horizontal="left" vertical="top" textRotation="0" wrapText="true" indent="0"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3" borderId="1" xfId="35" applyFont="true" applyBorder="true" applyAlignment="true" applyProtection="true">
      <alignment horizontal="left" vertical="top" textRotation="0" wrapText="false" indent="0"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74" fontId="9" fillId="2" borderId="1" xfId="27" applyFont="true" applyBorder="true" applyAlignment="true" applyProtection="true">
      <alignment horizontal="center" vertical="top" textRotation="0" wrapText="false" indent="0" shrinkToFit="false"/>
      <protection locked="true" hidden="false"/>
    </xf>
    <xf numFmtId="174" fontId="9" fillId="2" borderId="34" xfId="27" applyFont="true" applyBorder="true" applyAlignment="true" applyProtection="true">
      <alignment horizontal="center" vertical="top" textRotation="0" wrapText="false" indent="0" shrinkToFit="false"/>
      <protection locked="true" hidden="false"/>
    </xf>
    <xf numFmtId="174" fontId="9" fillId="2" borderId="17" xfId="27" applyFont="true" applyBorder="true" applyAlignment="true" applyProtection="true">
      <alignment horizontal="center" vertical="top" textRotation="0" wrapText="false" indent="0" shrinkToFit="false"/>
      <protection locked="true" hidden="false"/>
    </xf>
    <xf numFmtId="164" fontId="9" fillId="0" borderId="76" xfId="33" applyFont="true" applyBorder="true" applyAlignment="true" applyProtection="true">
      <alignment horizontal="left" vertical="top" textRotation="0" wrapText="false" indent="0" shrinkToFit="false"/>
      <protection locked="false" hidden="false"/>
    </xf>
    <xf numFmtId="165" fontId="0" fillId="0" borderId="76" xfId="24" applyFont="false" applyBorder="true" applyAlignment="true" applyProtection="true">
      <alignment horizontal="right" vertical="center" textRotation="0" wrapText="false" indent="0" shrinkToFit="false"/>
      <protection locked="false" hidden="false"/>
    </xf>
    <xf numFmtId="164" fontId="9" fillId="0" borderId="76" xfId="0" applyFont="true" applyBorder="true" applyAlignment="true" applyProtection="true">
      <alignment horizontal="left" vertical="top" textRotation="0" wrapText="false" indent="0" shrinkToFit="false"/>
      <protection locked="false" hidden="false"/>
    </xf>
    <xf numFmtId="164" fontId="15" fillId="7" borderId="21" xfId="0" applyFont="true" applyBorder="true" applyAlignment="true" applyProtection="true">
      <alignment horizontal="general" vertical="top" textRotation="0" wrapText="false" indent="0" shrinkToFit="false"/>
      <protection locked="true" hidden="false"/>
    </xf>
    <xf numFmtId="164" fontId="15" fillId="2" borderId="31"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4" fontId="9" fillId="2" borderId="3" xfId="27" applyFont="true" applyBorder="true" applyAlignment="true" applyProtection="true">
      <alignment horizontal="right" vertical="top" textRotation="0" wrapText="false" indent="0" shrinkToFit="false"/>
      <protection locked="true" hidden="false"/>
    </xf>
    <xf numFmtId="174" fontId="15" fillId="2" borderId="3" xfId="27" applyFont="true" applyBorder="true" applyAlignment="true" applyProtection="true">
      <alignment horizontal="right" vertical="top" textRotation="0" wrapText="false" indent="0" shrinkToFit="false"/>
      <protection locked="true" hidden="false"/>
    </xf>
    <xf numFmtId="174" fontId="15" fillId="2" borderId="31"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1" xfId="22" applyFont="false" applyBorder="true" applyAlignment="false" applyProtection="true">
      <alignment horizontal="right" vertical="center" textRotation="0" wrapText="false" indent="0" shrinkToFit="false"/>
      <protection locked="fals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4"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70" fontId="0" fillId="2" borderId="1" xfId="27" applyFont="true" applyBorder="true" applyAlignment="true" applyProtection="true">
      <alignment horizontal="right" vertical="center" textRotation="0" wrapText="false" indent="0" shrinkToFit="false"/>
      <protection locked="true" hidden="false"/>
    </xf>
    <xf numFmtId="164" fontId="9" fillId="3" borderId="1" xfId="35" applyFont="true" applyBorder="true" applyAlignment="true" applyProtection="true">
      <alignment horizontal="right" vertical="center" textRotation="0" wrapText="false" indent="0" shrinkToFit="false"/>
      <protection locked="true" hidden="false"/>
    </xf>
    <xf numFmtId="165" fontId="0" fillId="0" borderId="76"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7" borderId="59"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5" fontId="39" fillId="7" borderId="14" xfId="22" applyFont="true" applyBorder="true" applyAlignment="false" applyProtection="true">
      <alignment horizontal="right" vertical="center"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1" xfId="26" applyFont="false" applyBorder="false" applyAlignment="true" applyProtection="true">
      <alignment horizontal="left" vertical="top" textRotation="0" wrapText="false" indent="0" shrinkToFit="false"/>
      <protection locked="false" hidden="false"/>
    </xf>
    <xf numFmtId="165" fontId="40" fillId="7" borderId="1" xfId="24" applyFont="true" applyBorder="true" applyAlignment="false" applyProtection="true">
      <alignment horizontal="right" vertical="center" textRotation="0" wrapText="false" indent="0" shrinkToFit="false"/>
      <protection locked="true" hidden="false"/>
    </xf>
    <xf numFmtId="170" fontId="40" fillId="2" borderId="34" xfId="27" applyFont="true" applyBorder="true" applyAlignment="true" applyProtection="true">
      <alignment horizontal="right" vertical="center" textRotation="0" wrapText="false" indent="0" shrinkToFit="false"/>
      <protection locked="true" hidden="false"/>
    </xf>
    <xf numFmtId="165" fontId="40" fillId="2" borderId="1" xfId="27" applyFont="true" applyBorder="true" applyAlignment="true" applyProtection="true">
      <alignment horizontal="right" vertical="top" textRotation="0" wrapText="false" indent="0" shrinkToFit="false"/>
      <protection locked="false" hidden="false"/>
    </xf>
    <xf numFmtId="165" fontId="40" fillId="2" borderId="34" xfId="27" applyFont="true" applyBorder="true" applyAlignment="true" applyProtection="true">
      <alignment horizontal="right" vertical="top" textRotation="0" wrapText="false" indent="0" shrinkToFit="false"/>
      <protection locked="false" hidden="false"/>
    </xf>
    <xf numFmtId="165" fontId="9" fillId="3" borderId="1" xfId="35" applyFont="true" applyBorder="true" applyAlignment="true" applyProtection="true">
      <alignment horizontal="right" vertical="top" textRotation="0" wrapText="false" indent="0" shrinkToFit="false"/>
      <protection locked="true" hidden="false"/>
    </xf>
    <xf numFmtId="164" fontId="0" fillId="3" borderId="1" xfId="35"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4" fontId="9" fillId="0" borderId="1" xfId="35" applyFont="true" applyBorder="true" applyAlignment="true" applyProtection="true">
      <alignment horizontal="left" vertical="top" textRotation="0" wrapText="false" indent="0" shrinkToFit="false"/>
      <protection locked="true" hidden="false"/>
    </xf>
    <xf numFmtId="165" fontId="33" fillId="0" borderId="1" xfId="24" applyFont="true" applyBorder="true" applyAlignment="false" applyProtection="true">
      <alignment horizontal="right" vertical="center" textRotation="0" wrapText="false" indent="0" shrinkToFit="false"/>
      <protection locked="false" hidden="false"/>
    </xf>
    <xf numFmtId="164" fontId="9" fillId="0" borderId="1" xfId="35" applyFont="true" applyBorder="true" applyAlignment="true" applyProtection="true">
      <alignment horizontal="left" vertical="top" textRotation="0" wrapText="false" indent="0" shrinkToFit="false"/>
      <protection locked="false" hidden="false"/>
    </xf>
    <xf numFmtId="164" fontId="40" fillId="2" borderId="1" xfId="27" applyFont="true" applyBorder="true" applyAlignment="true" applyProtection="true">
      <alignment horizontal="general" vertical="bottom" textRotation="0" wrapText="false" indent="0" shrinkToFit="false"/>
      <protection locked="false" hidden="false"/>
    </xf>
    <xf numFmtId="166" fontId="9" fillId="7" borderId="45" xfId="20" applyFont="true" applyBorder="true" applyAlignment="true" applyProtection="true">
      <alignment horizontal="left" vertical="center" textRotation="0" wrapText="true" indent="3" shrinkToFit="false"/>
      <protection locked="true" hidden="false"/>
    </xf>
    <xf numFmtId="164" fontId="9" fillId="2" borderId="34"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35" applyFont="true" applyBorder="true" applyAlignment="true" applyProtection="true">
      <alignment horizontal="general" vertical="top" textRotation="0" wrapText="false" indent="0" shrinkToFit="false"/>
      <protection locked="true" hidden="false"/>
    </xf>
    <xf numFmtId="164" fontId="15" fillId="3" borderId="3" xfId="35" applyFont="true" applyBorder="true" applyAlignment="true" applyProtection="true">
      <alignment horizontal="right" vertical="center" textRotation="0" wrapText="false" indent="0" shrinkToFit="false"/>
      <protection locked="true" hidden="false"/>
    </xf>
    <xf numFmtId="164" fontId="9" fillId="2" borderId="31" xfId="27" applyFont="true" applyBorder="true" applyAlignment="true" applyProtection="true">
      <alignment horizontal="general" vertical="top" textRotation="0" wrapText="false" indent="0" shrinkToFit="false"/>
      <protection locked="true" hidden="false"/>
    </xf>
    <xf numFmtId="165" fontId="0" fillId="8"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4" fontId="9" fillId="2" borderId="1" xfId="27" applyFont="true" applyBorder="true" applyAlignment="true" applyProtection="true">
      <alignment horizontal="right" vertical="top" textRotation="0" wrapText="false" indent="0" shrinkToFit="false"/>
      <protection locked="true" hidden="false"/>
    </xf>
    <xf numFmtId="164" fontId="9" fillId="2" borderId="34"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7"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8"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5" fillId="3" borderId="1" xfId="35" applyFont="true" applyBorder="true" applyAlignment="true" applyProtection="true">
      <alignment horizontal="general" vertical="top" textRotation="0" wrapText="false" indent="0" shrinkToFit="false"/>
      <protection locked="true" hidden="false"/>
    </xf>
    <xf numFmtId="164" fontId="9" fillId="3" borderId="1" xfId="35" applyFont="true" applyBorder="true" applyAlignment="true" applyProtection="true">
      <alignment horizontal="general" vertical="top" textRotation="0" wrapText="false" indent="0" shrinkToFit="false"/>
      <protection locked="true" hidden="false"/>
    </xf>
    <xf numFmtId="165" fontId="4" fillId="3" borderId="1" xfId="35" applyFont="true" applyBorder="true" applyAlignment="tru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4" fontId="9" fillId="0" borderId="41" xfId="0" applyFont="true" applyBorder="true" applyAlignment="true" applyProtection="true">
      <alignment horizontal="general" vertical="top" textRotation="0" wrapText="false" indent="0" shrinkToFit="false"/>
      <protection locked="false" hidden="false"/>
    </xf>
    <xf numFmtId="164" fontId="15" fillId="7" borderId="44" xfId="0" applyFont="true" applyBorder="true" applyAlignment="true" applyProtection="false">
      <alignment horizontal="general" vertical="top" textRotation="0" wrapText="false" indent="0" shrinkToFit="false"/>
      <protection locked="true" hidden="false"/>
    </xf>
    <xf numFmtId="164" fontId="9" fillId="7" borderId="32" xfId="0" applyFont="true" applyBorder="true" applyAlignment="true" applyProtection="false">
      <alignment horizontal="general" vertical="top" textRotation="0" wrapText="false" indent="0" shrinkToFit="false"/>
      <protection locked="true" hidden="false"/>
    </xf>
    <xf numFmtId="164" fontId="9" fillId="7" borderId="4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true">
      <alignment horizontal="general" vertical="top" textRotation="0" wrapText="false" indent="0" shrinkToFit="false"/>
      <protection locked="false" hidden="false"/>
    </xf>
    <xf numFmtId="164" fontId="43" fillId="0" borderId="5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74" fontId="4" fillId="4" borderId="24" xfId="22" applyFont="false" applyBorder="true" applyAlignment="false" applyProtection="true">
      <alignment horizontal="right" vertical="center" textRotation="0" wrapText="fals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75" fontId="4" fillId="4" borderId="24" xfId="22" applyFont="false" applyBorder="true" applyAlignment="false" applyProtection="true">
      <alignment horizontal="right" vertical="center" textRotation="0" wrapText="false" indent="0" shrinkToFit="false"/>
      <protection locked="true" hidden="false"/>
    </xf>
    <xf numFmtId="168"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1"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75" fontId="0" fillId="9" borderId="1" xfId="24" applyFont="false" applyBorder="true" applyAlignment="false" applyProtection="true">
      <alignment horizontal="right" vertical="center" textRotation="0" wrapText="fals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9" borderId="1" xfId="24" applyFont="true" applyBorder="true" applyAlignment="false" applyProtection="true">
      <alignment horizontal="right" vertical="center" textRotation="0" wrapText="false" indent="0" shrinkToFit="false"/>
      <protection locked="false" hidden="false"/>
    </xf>
    <xf numFmtId="176" fontId="44" fillId="9" borderId="0" xfId="0" applyFont="true" applyBorder="false" applyAlignment="false" applyProtection="false">
      <alignment horizontal="general" vertical="bottom" textRotation="0" wrapText="false" indent="0" shrinkToFit="false"/>
      <protection locked="true" hidden="false"/>
    </xf>
    <xf numFmtId="165" fontId="0" fillId="9" borderId="20" xfId="24" applyFont="fals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39" fillId="4" borderId="11" xfId="0" applyFont="true" applyBorder="true" applyAlignment="true" applyProtection="false">
      <alignment horizontal="general"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2"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75" fontId="40" fillId="4" borderId="1" xfId="24" applyFont="true" applyBorder="true" applyAlignment="false" applyProtection="true">
      <alignment horizontal="right" vertical="center"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7" borderId="2" xfId="0" applyFont="true" applyBorder="true" applyAlignment="true" applyProtection="true">
      <alignment horizontal="left" vertical="top" textRotation="0" wrapText="true" indent="0" shrinkToFit="false"/>
      <protection locked="true" hidden="false"/>
    </xf>
    <xf numFmtId="164" fontId="15" fillId="7" borderId="31" xfId="0" applyFont="true" applyBorder="true" applyAlignment="true" applyProtection="true">
      <alignment horizontal="center" vertical="top" textRotation="0" wrapText="false" indent="0" shrinkToFit="false"/>
      <protection locked="true" hidden="false"/>
    </xf>
    <xf numFmtId="164" fontId="15" fillId="7" borderId="31" xfId="0" applyFont="true" applyBorder="true" applyAlignment="true" applyProtection="true">
      <alignment horizontal="center" vertical="top" textRotation="0" wrapText="true" indent="0" shrinkToFit="false"/>
      <protection locked="true" hidden="false"/>
    </xf>
    <xf numFmtId="164" fontId="15" fillId="7" borderId="4" xfId="0" applyFont="true" applyBorder="true" applyAlignment="true" applyProtection="true">
      <alignment horizontal="center" vertical="top" textRotation="0" wrapText="true" indent="0" shrinkToFit="false"/>
      <protection locked="true" hidden="false"/>
    </xf>
    <xf numFmtId="164" fontId="15" fillId="7" borderId="5" xfId="0" applyFont="true" applyBorder="true" applyAlignment="true" applyProtection="true">
      <alignment horizontal="general" vertical="top" textRotation="0" wrapText="false" indent="0" shrinkToFit="false"/>
      <protection locked="true" hidden="false"/>
    </xf>
    <xf numFmtId="164" fontId="15" fillId="7" borderId="91" xfId="0" applyFont="true" applyBorder="true" applyAlignment="true" applyProtection="true">
      <alignment horizontal="center" vertical="top" textRotation="0" wrapText="true" indent="0" shrinkToFit="false"/>
      <protection locked="true" hidden="false"/>
    </xf>
    <xf numFmtId="164" fontId="15" fillId="7" borderId="37" xfId="0" applyFont="true" applyBorder="true" applyAlignment="true" applyProtection="true">
      <alignment horizontal="center" vertical="top" textRotation="0" wrapText="true" indent="0" shrinkToFit="false"/>
      <protection locked="true" hidden="false"/>
    </xf>
    <xf numFmtId="166" fontId="25" fillId="7" borderId="48" xfId="0" applyFont="true" applyBorder="true" applyAlignment="true" applyProtection="false">
      <alignment horizontal="center" vertical="top" textRotation="0" wrapText="false" indent="0" shrinkToFit="false"/>
      <protection locked="true" hidden="false"/>
    </xf>
    <xf numFmtId="164" fontId="15" fillId="7"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9" fillId="7" borderId="68" xfId="0" applyFont="true" applyBorder="true" applyAlignment="true" applyProtection="true">
      <alignment horizontal="general" vertical="top" textRotation="0" wrapText="false" indent="0" shrinkToFit="false"/>
      <protection locked="true" hidden="false"/>
    </xf>
    <xf numFmtId="164" fontId="9" fillId="2" borderId="71"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7" borderId="62" xfId="20" applyFont="true" applyBorder="true" applyAlignment="false" applyProtection="true">
      <alignment horizontal="left" vertical="center" textRotation="0" wrapText="false" indent="3" shrinkToFit="false"/>
      <protection locked="true" hidden="false"/>
    </xf>
    <xf numFmtId="164" fontId="9" fillId="0" borderId="34" xfId="0" applyFont="true" applyBorder="true" applyAlignment="true" applyProtection="true">
      <alignment horizontal="general" vertical="top" textRotation="0" wrapText="false" indent="0" shrinkToFit="false"/>
      <protection locked="false" hidden="false"/>
    </xf>
    <xf numFmtId="164" fontId="9" fillId="7" borderId="45" xfId="0" applyFont="true" applyBorder="true" applyAlignment="true" applyProtection="true">
      <alignment horizontal="left" vertical="top" textRotation="0" wrapText="false" indent="0" shrinkToFit="false"/>
      <protection locked="true" hidden="false"/>
    </xf>
    <xf numFmtId="164" fontId="9" fillId="3" borderId="1" xfId="35" applyFont="true" applyBorder="true" applyAlignment="true" applyProtection="true">
      <alignment horizontal="center" vertical="top" textRotation="0" wrapText="true" indent="0" shrinkToFit="false"/>
      <protection locked="true" hidden="false"/>
    </xf>
    <xf numFmtId="166" fontId="9" fillId="7" borderId="45" xfId="20" applyFont="true" applyBorder="true" applyAlignment="false" applyProtection="true">
      <alignment horizontal="left" vertical="center" textRotation="0" wrapText="false" indent="3" shrinkToFit="false"/>
      <protection locked="true" hidden="false"/>
    </xf>
    <xf numFmtId="164" fontId="9" fillId="0" borderId="76" xfId="0" applyFont="true" applyBorder="true" applyAlignment="true" applyProtection="true">
      <alignment horizontal="left" vertical="top" textRotation="0" wrapText="true" indent="0" shrinkToFit="false"/>
      <protection locked="false" hidden="false"/>
    </xf>
    <xf numFmtId="164" fontId="15" fillId="7" borderId="10" xfId="0" applyFont="true" applyBorder="true" applyAlignment="true" applyProtection="true">
      <alignment horizontal="general" vertical="top" textRotation="0" wrapText="false" indent="0" shrinkToFit="false"/>
      <protection locked="true" hidden="false"/>
    </xf>
    <xf numFmtId="164" fontId="9" fillId="3" borderId="3" xfId="35" applyFont="true" applyBorder="true" applyAlignment="true" applyProtection="true">
      <alignment horizontal="left" vertical="top" textRotation="0" wrapText="true" indent="0" shrinkToFit="false"/>
      <protection locked="true" hidden="false"/>
    </xf>
    <xf numFmtId="164" fontId="9" fillId="3" borderId="3" xfId="35" applyFont="true" applyBorder="true" applyAlignment="true" applyProtection="true">
      <alignment horizontal="right" vertical="center" textRotation="0" wrapText="false" indent="0" shrinkToFit="false"/>
      <protection locked="true" hidden="false"/>
    </xf>
    <xf numFmtId="164" fontId="9" fillId="3" borderId="4" xfId="35" applyFont="true" applyBorder="true" applyAlignment="true" applyProtection="true">
      <alignment horizontal="right" vertical="center" textRotation="0" wrapText="false" indent="0" shrinkToFit="false"/>
      <protection locked="true" hidden="false"/>
    </xf>
    <xf numFmtId="164" fontId="9" fillId="2" borderId="71" xfId="27" applyFont="true" applyBorder="true" applyAlignment="true" applyProtection="true">
      <alignment horizontal="left" vertical="top" textRotation="0" wrapText="true" indent="0" shrinkToFit="false"/>
      <protection locked="true" hidden="false"/>
    </xf>
    <xf numFmtId="166" fontId="9" fillId="7" borderId="47" xfId="20" applyFont="true" applyBorder="true" applyAlignment="false" applyProtection="true">
      <alignment horizontal="left" vertical="center" textRotation="0" wrapText="false" indent="3" shrinkToFit="false"/>
      <protection locked="true" hidden="false"/>
    </xf>
    <xf numFmtId="164" fontId="9" fillId="0" borderId="71" xfId="0" applyFont="true" applyBorder="true" applyAlignment="true" applyProtection="true">
      <alignment horizontal="left" vertical="top" textRotation="0" wrapText="true" indent="0" shrinkToFit="false"/>
      <protection locked="false" hidden="false"/>
    </xf>
    <xf numFmtId="164" fontId="9" fillId="2" borderId="34"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2" xfId="21" applyFont="true" applyBorder="true" applyAlignment="false" applyProtection="true">
      <alignment horizontal="left" vertical="center" textRotation="0" wrapText="false" indent="7" shrinkToFit="false"/>
      <protection locked="false" hidden="false"/>
    </xf>
    <xf numFmtId="164" fontId="15" fillId="7" borderId="44" xfId="0" applyFont="true" applyBorder="true" applyAlignment="true" applyProtection="true">
      <alignment horizontal="left" vertical="top" textRotation="0" wrapText="false" indent="0" shrinkToFit="false"/>
      <protection locked="true" hidden="false"/>
    </xf>
    <xf numFmtId="164" fontId="9" fillId="3" borderId="17" xfId="35" applyFont="true" applyBorder="true" applyAlignment="true" applyProtection="true">
      <alignment horizontal="right" vertical="center" textRotation="0" wrapText="false" indent="0" shrinkToFit="false"/>
      <protection locked="true" hidden="false"/>
    </xf>
    <xf numFmtId="166" fontId="9" fillId="7"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5" applyFont="true" applyBorder="true" applyAlignment="true" applyProtection="true">
      <alignment horizontal="general" vertical="top" textRotation="0" wrapText="false" indent="0" shrinkToFit="false"/>
      <protection locked="true" hidden="false"/>
    </xf>
    <xf numFmtId="164" fontId="9" fillId="3" borderId="3" xfId="35" applyFont="true" applyBorder="true" applyAlignment="true" applyProtection="true">
      <alignment horizontal="general" vertical="bottom" textRotation="0" wrapText="false" indent="0" shrinkToFit="false"/>
      <protection locked="true" hidden="false"/>
    </xf>
    <xf numFmtId="164" fontId="0" fillId="3" borderId="3" xfId="35" applyFont="true" applyBorder="true" applyAlignment="true" applyProtection="true">
      <alignment horizontal="general" vertical="bottom" textRotation="0" wrapText="false" indent="0" shrinkToFit="false"/>
      <protection locked="true" hidden="false"/>
    </xf>
    <xf numFmtId="164" fontId="9" fillId="3" borderId="4" xfId="35"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8" xfId="0" applyFont="true" applyBorder="true" applyAlignment="true" applyProtection="true">
      <alignment horizontal="general" vertical="top" textRotation="0" wrapText="false" indent="0" shrinkToFit="false"/>
      <protection locked="false" hidden="false"/>
    </xf>
    <xf numFmtId="164" fontId="47" fillId="0" borderId="47" xfId="0" applyFont="true" applyBorder="true" applyAlignment="true" applyProtection="true">
      <alignment horizontal="general" vertical="top" textRotation="0" wrapText="false" indent="0" shrinkToFit="false"/>
      <protection locked="false" hidden="false"/>
    </xf>
    <xf numFmtId="164" fontId="48" fillId="0" borderId="47" xfId="0" applyFont="true" applyBorder="true" applyAlignment="true" applyProtection="true">
      <alignment horizontal="general" vertical="top" textRotation="0" wrapText="false" indent="0" shrinkToFit="false"/>
      <protection locked="false" hidden="false"/>
    </xf>
    <xf numFmtId="164" fontId="48" fillId="0" borderId="49" xfId="0" applyFont="true" applyBorder="true" applyAlignment="true" applyProtection="true">
      <alignment horizontal="general" vertical="top" textRotation="0" wrapText="false" indent="0" shrinkToFit="false"/>
      <protection locked="false" hidden="false"/>
    </xf>
    <xf numFmtId="164" fontId="15" fillId="7" borderId="52" xfId="0" applyFont="true" applyBorder="true" applyAlignment="true" applyProtection="false">
      <alignment horizontal="center" vertical="top" textRotation="0" wrapText="false" indent="0" shrinkToFit="false"/>
      <protection locked="true" hidden="false"/>
    </xf>
    <xf numFmtId="164" fontId="15" fillId="7" borderId="31" xfId="0" applyFont="true" applyBorder="true" applyAlignment="true" applyProtection="false">
      <alignment horizontal="center" vertical="top" textRotation="0" wrapText="false" indent="0" shrinkToFit="false"/>
      <protection locked="true" hidden="false"/>
    </xf>
    <xf numFmtId="164" fontId="26" fillId="7" borderId="14" xfId="0" applyFont="true" applyBorder="true" applyAlignment="true" applyProtection="false">
      <alignment horizontal="center" vertical="top" textRotation="0" wrapText="false" indent="0" shrinkToFit="false"/>
      <protection locked="true" hidden="false"/>
    </xf>
    <xf numFmtId="164" fontId="15" fillId="7" borderId="1" xfId="0" applyFont="true" applyBorder="true" applyAlignment="true" applyProtection="false">
      <alignment horizontal="center" vertical="top" textRotation="0" wrapText="true" indent="0" shrinkToFit="false"/>
      <protection locked="true" hidden="false"/>
    </xf>
    <xf numFmtId="164" fontId="15" fillId="7" borderId="34" xfId="0" applyFont="true" applyBorder="true" applyAlignment="true" applyProtection="false">
      <alignment horizontal="center" vertical="top" textRotation="0" wrapText="true" indent="0" shrinkToFit="false"/>
      <protection locked="true" hidden="false"/>
    </xf>
    <xf numFmtId="164" fontId="15" fillId="7" borderId="17" xfId="0" applyFont="true" applyBorder="true" applyAlignment="true" applyProtection="false">
      <alignment horizontal="center" vertical="top" textRotation="0" wrapText="true" indent="0" shrinkToFit="false"/>
      <protection locked="true" hidden="false"/>
    </xf>
    <xf numFmtId="164" fontId="15" fillId="7" borderId="35" xfId="0" applyFont="true" applyBorder="true" applyAlignment="true" applyProtection="false">
      <alignment horizontal="center" vertical="top" textRotation="0" wrapText="true" indent="0" shrinkToFit="false"/>
      <protection locked="true" hidden="false"/>
    </xf>
    <xf numFmtId="164" fontId="15" fillId="7" borderId="5" xfId="0" applyFont="true" applyBorder="true" applyAlignment="true" applyProtection="true">
      <alignment horizontal="left" vertical="top" textRotation="0" wrapText="true" indent="0" shrinkToFit="false"/>
      <protection locked="true" hidden="false"/>
    </xf>
    <xf numFmtId="164" fontId="15" fillId="7" borderId="37" xfId="0" applyFont="true" applyBorder="true" applyAlignment="true" applyProtection="false">
      <alignment horizontal="center" vertical="top" textRotation="0" wrapText="true" indent="0" shrinkToFit="false"/>
      <protection locked="true" hidden="false"/>
    </xf>
    <xf numFmtId="164" fontId="15" fillId="7" borderId="37" xfId="0" applyFont="true" applyBorder="true" applyAlignment="true" applyProtection="false">
      <alignment horizontal="center" vertical="top" textRotation="0" wrapText="false" indent="0" shrinkToFit="false"/>
      <protection locked="true" hidden="false"/>
    </xf>
    <xf numFmtId="164" fontId="15" fillId="7" borderId="6" xfId="0" applyFont="true" applyBorder="true" applyAlignment="true" applyProtection="false">
      <alignment horizontal="center" vertical="top" textRotation="0" wrapText="false" indent="0" shrinkToFit="false"/>
      <protection locked="true" hidden="false"/>
    </xf>
    <xf numFmtId="164" fontId="15" fillId="7" borderId="13" xfId="0" applyFont="true" applyBorder="true" applyAlignment="true" applyProtection="true">
      <alignment horizontal="left" vertical="top" textRotation="0" wrapText="false" indent="0" shrinkToFit="false"/>
      <protection locked="true" hidden="false"/>
    </xf>
    <xf numFmtId="164" fontId="9" fillId="3" borderId="17" xfId="35" applyFont="true" applyBorder="true" applyAlignment="true" applyProtection="true">
      <alignment horizontal="general" vertical="top" textRotation="0" wrapText="false" indent="0" shrinkToFit="false"/>
      <protection locked="true" hidden="false"/>
    </xf>
    <xf numFmtId="164" fontId="15" fillId="7" borderId="16" xfId="0" applyFont="true" applyBorder="true" applyAlignment="true" applyProtection="true">
      <alignment horizontal="left" vertical="top" textRotation="0" wrapText="false" indent="0" shrinkToFit="false"/>
      <protection locked="true" hidden="false"/>
    </xf>
    <xf numFmtId="164" fontId="9" fillId="7" borderId="62" xfId="0" applyFont="true" applyBorder="true" applyAlignment="true" applyProtection="true">
      <alignment horizontal="left" vertical="bottom" textRotation="0" wrapText="true" indent="3" shrinkToFit="false"/>
      <protection locked="true" hidden="false"/>
    </xf>
    <xf numFmtId="170" fontId="9" fillId="3" borderId="1" xfId="35" applyFont="true" applyBorder="true" applyAlignment="true" applyProtection="true">
      <alignment horizontal="right" vertical="center" textRotation="0" wrapText="false" indent="0" shrinkToFit="false"/>
      <protection locked="true" hidden="false"/>
    </xf>
    <xf numFmtId="164" fontId="9" fillId="0" borderId="62" xfId="20" applyFont="true" applyBorder="true" applyAlignment="false" applyProtection="true">
      <alignment horizontal="left" vertical="center" textRotation="0" wrapText="false" indent="3" shrinkToFit="false"/>
      <protection locked="false" hidden="false"/>
    </xf>
    <xf numFmtId="178" fontId="0" fillId="0" borderId="14" xfId="19" applyFont="true" applyBorder="true" applyAlignment="true" applyProtection="true">
      <alignment horizontal="right" vertical="center" textRotation="0" wrapText="false" indent="0" shrinkToFit="false"/>
      <protection locked="false" hidden="false"/>
    </xf>
    <xf numFmtId="164" fontId="32" fillId="0" borderId="62" xfId="20" applyFont="true" applyBorder="true" applyAlignment="false" applyProtection="true">
      <alignment horizontal="left" vertical="center" textRotation="0" wrapText="false" indent="3" shrinkToFit="false"/>
      <protection locked="false" hidden="false"/>
    </xf>
    <xf numFmtId="164" fontId="15" fillId="7"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35" applyFont="true" applyBorder="true" applyAlignment="true" applyProtection="true">
      <alignment horizontal="right" vertical="center" textRotation="0" wrapText="false" indent="0" shrinkToFit="false"/>
      <protection locked="true" hidden="false"/>
    </xf>
    <xf numFmtId="165" fontId="4" fillId="3" borderId="3" xfId="35" applyFont="true" applyBorder="true" applyAlignment="true" applyProtection="true">
      <alignment horizontal="right" vertical="center" textRotation="0" wrapText="false" indent="0" shrinkToFit="false"/>
      <protection locked="true" hidden="false"/>
    </xf>
    <xf numFmtId="165" fontId="4" fillId="3" borderId="4" xfId="35" applyFont="true" applyBorder="true" applyAlignment="true" applyProtection="true">
      <alignment horizontal="right" vertical="center" textRotation="0" wrapText="false" indent="0" shrinkToFit="false"/>
      <protection locked="true" hidden="false"/>
    </xf>
    <xf numFmtId="165" fontId="0" fillId="3" borderId="1" xfId="35" applyFont="true" applyBorder="true" applyAlignment="true" applyProtection="true">
      <alignment horizontal="right" vertical="center" textRotation="0" wrapText="false" indent="0" shrinkToFit="false"/>
      <protection locked="false" hidden="false"/>
    </xf>
    <xf numFmtId="165" fontId="0" fillId="3" borderId="17" xfId="35" applyFont="true" applyBorder="true" applyAlignment="true" applyProtection="true">
      <alignment horizontal="right" vertical="center" textRotation="0" wrapText="false" indent="0" shrinkToFit="false"/>
      <protection locked="false" hidden="false"/>
    </xf>
    <xf numFmtId="164" fontId="0" fillId="3" borderId="40" xfId="35" applyFont="true" applyBorder="true" applyAlignment="true" applyProtection="true">
      <alignment horizontal="general" vertical="bottom" textRotation="0" wrapText="false" indent="0" shrinkToFit="false"/>
      <protection locked="true" hidden="false"/>
    </xf>
    <xf numFmtId="164" fontId="9" fillId="0" borderId="45"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74" fontId="0" fillId="0" borderId="19" xfId="24" applyFont="false" applyBorder="true" applyAlignment="false" applyProtection="true">
      <alignment horizontal="right" vertical="center" textRotation="0" wrapText="false" indent="0" shrinkToFit="false"/>
      <protection locked="false" hidden="false"/>
    </xf>
    <xf numFmtId="174" fontId="0" fillId="0" borderId="20" xfId="24" applyFont="false" applyBorder="true" applyAlignment="false" applyProtection="true">
      <alignment horizontal="right" vertical="center" textRotation="0" wrapText="false" indent="0"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1"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60" xfId="0" applyFont="true" applyBorder="true" applyAlignment="true" applyProtection="true">
      <alignment horizontal="center" vertical="top" textRotation="0" wrapText="false" indent="0" shrinkToFit="false"/>
      <protection locked="true" hidden="false"/>
    </xf>
    <xf numFmtId="164" fontId="15" fillId="4" borderId="49"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8" xfId="0" applyFont="true" applyBorder="true" applyAlignment="true" applyProtection="true">
      <alignment horizontal="general" vertical="top" textRotation="0" wrapText="false" indent="0" shrinkToFit="false"/>
      <protection locked="true" hidden="false"/>
    </xf>
    <xf numFmtId="165" fontId="15" fillId="2" borderId="71" xfId="27" applyFont="true" applyBorder="true" applyAlignment="true" applyProtection="true">
      <alignment horizontal="general" vertical="top" textRotation="0" wrapText="false" indent="0" shrinkToFit="false"/>
      <protection locked="true" hidden="false"/>
    </xf>
    <xf numFmtId="164" fontId="15" fillId="4" borderId="68"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1"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7" borderId="59" xfId="0" applyFont="true" applyBorder="true" applyAlignment="true" applyProtection="true">
      <alignment horizontal="center" vertical="top" textRotation="0" wrapText="true" indent="0" shrinkToFit="false"/>
      <protection locked="true" hidden="false"/>
    </xf>
    <xf numFmtId="164" fontId="15" fillId="7" borderId="81" xfId="0" applyFont="true" applyBorder="true" applyAlignment="true" applyProtection="true">
      <alignment horizontal="center" vertical="top" textRotation="0" wrapText="false" indent="0" shrinkToFit="false"/>
      <protection locked="true" hidden="false"/>
    </xf>
    <xf numFmtId="164" fontId="15" fillId="7" borderId="19" xfId="0" applyFont="true" applyBorder="true" applyAlignment="true" applyProtection="true">
      <alignment horizontal="center" vertical="top" textRotation="0" wrapText="false" indent="0" shrinkToFit="false"/>
      <protection locked="true" hidden="false"/>
    </xf>
    <xf numFmtId="164" fontId="15" fillId="7" borderId="20" xfId="0" applyFont="true" applyBorder="true" applyAlignment="true" applyProtection="true">
      <alignment horizontal="center" vertical="top" textRotation="0" wrapText="false" indent="0" shrinkToFit="false"/>
      <protection locked="true" hidden="false"/>
    </xf>
    <xf numFmtId="164" fontId="15" fillId="7" borderId="60" xfId="0" applyFont="true" applyBorder="true" applyAlignment="true" applyProtection="true">
      <alignment horizontal="center" vertical="top" textRotation="0" wrapText="false" indent="0" shrinkToFit="false"/>
      <protection locked="true" hidden="false"/>
    </xf>
    <xf numFmtId="164" fontId="9" fillId="0" borderId="64" xfId="34" applyFont="true" applyBorder="true" applyAlignment="true" applyProtection="true">
      <alignment horizontal="left" vertical="top" textRotation="0" wrapText="true" indent="0" shrinkToFit="false"/>
      <protection locked="fals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4" fontId="15" fillId="7" borderId="16" xfId="0" applyFont="true" applyBorder="true" applyAlignment="true" applyProtection="true">
      <alignment horizontal="general" vertical="top" textRotation="0" wrapText="false" indent="0" shrinkToFit="false"/>
      <protection locked="true" hidden="false"/>
    </xf>
    <xf numFmtId="164" fontId="9" fillId="0" borderId="61" xfId="34" applyFont="true" applyBorder="true" applyAlignment="true" applyProtection="true">
      <alignment horizontal="left" vertical="top" textRotation="0" wrapText="false" indent="0" shrinkToFit="false"/>
      <protection locked="false" hidden="false"/>
    </xf>
    <xf numFmtId="165" fontId="4" fillId="0" borderId="71" xfId="22" applyFont="true" applyBorder="true" applyAlignment="false" applyProtection="true">
      <alignment horizontal="right" vertical="center" textRotation="0" wrapText="false" indent="0" shrinkToFit="false"/>
      <protection locked="false" hidden="false"/>
    </xf>
    <xf numFmtId="164" fontId="15" fillId="2" borderId="35"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35"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5" xfId="0" applyFont="true" applyBorder="true" applyAlignment="true" applyProtection="true">
      <alignment horizontal="left" vertical="top" textRotation="0" wrapText="false" indent="0" shrinkToFit="false"/>
      <protection locked="false" hidden="false"/>
    </xf>
    <xf numFmtId="164" fontId="9" fillId="0" borderId="69" xfId="0" applyFont="true" applyBorder="true" applyAlignment="true" applyProtection="true">
      <alignment horizontal="left" vertical="top" textRotation="0" wrapText="false" indent="0" shrinkToFit="false"/>
      <protection locked="false" hidden="false"/>
    </xf>
    <xf numFmtId="164" fontId="9" fillId="0" borderId="45" xfId="34" applyFont="true" applyBorder="true" applyAlignment="true" applyProtection="true">
      <alignment horizontal="general" vertical="top" textRotation="0" wrapText="false" indent="0" shrinkToFit="false"/>
      <protection locked="false" hidden="false"/>
    </xf>
    <xf numFmtId="164" fontId="0" fillId="0" borderId="47" xfId="34" applyFont="tru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70" fontId="4" fillId="4" borderId="0" xfId="22" applyFont="false" applyBorder="true" applyAlignment="false" applyProtection="true">
      <alignment horizontal="right" vertical="center" textRotation="0" wrapText="false" indent="0" shrinkToFit="false"/>
      <protection locked="true" hidden="false"/>
    </xf>
    <xf numFmtId="170" fontId="4" fillId="4" borderId="87" xfId="22" applyFont="fals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top" textRotation="0" wrapText="false" indent="0" shrinkToFit="false"/>
      <protection locked="true" hidden="false"/>
    </xf>
    <xf numFmtId="168" fontId="15"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9" fontId="4" fillId="4" borderId="3" xfId="22" applyFont="false" applyBorder="true" applyAlignment="false" applyProtection="true">
      <alignment horizontal="right" vertical="center"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7" applyFont="true" applyBorder="true" applyAlignment="true" applyProtection="true">
      <alignment horizontal="right" vertical="top" textRotation="0" wrapText="false" indent="0" shrinkToFit="false"/>
      <protection locked="true" hidden="false"/>
    </xf>
    <xf numFmtId="168" fontId="15" fillId="2" borderId="17" xfId="27"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8" xfId="24"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5" fillId="2" borderId="52" xfId="27" applyFont="true" applyBorder="true" applyAlignment="true" applyProtection="true">
      <alignment horizontal="right" vertical="top" textRotation="0" wrapText="false" indent="0" shrinkToFit="false"/>
      <protection locked="true" hidden="false"/>
    </xf>
    <xf numFmtId="168" fontId="15" fillId="4" borderId="54"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5" fillId="2" borderId="3" xfId="27" applyFont="true" applyBorder="true" applyAlignment="true" applyProtection="true">
      <alignment horizontal="right" vertical="top" textRotation="0" wrapText="false" indent="0" shrinkToFit="false"/>
      <protection locked="true" hidden="false"/>
    </xf>
    <xf numFmtId="168" fontId="15" fillId="2" borderId="19" xfId="27"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7" borderId="2" xfId="0" applyFont="true" applyBorder="true" applyAlignment="true" applyProtection="false">
      <alignment horizontal="left" vertical="top" textRotation="0" wrapText="true" indent="0" shrinkToFit="false"/>
      <protection locked="true" hidden="false"/>
    </xf>
    <xf numFmtId="164" fontId="15" fillId="7" borderId="3" xfId="0" applyFont="true" applyBorder="true" applyAlignment="true" applyProtection="false">
      <alignment horizontal="center" vertical="top" textRotation="0" wrapText="true" indent="0" shrinkToFit="false"/>
      <protection locked="true" hidden="false"/>
    </xf>
    <xf numFmtId="164" fontId="14" fillId="0" borderId="47" xfId="0" applyFont="true" applyBorder="true" applyAlignment="true" applyProtection="false">
      <alignment horizontal="general" vertical="top" textRotation="0" wrapText="false" indent="0" shrinkToFit="false"/>
      <protection locked="true" hidden="false"/>
    </xf>
    <xf numFmtId="164" fontId="15" fillId="7" borderId="11" xfId="0" applyFont="true" applyBorder="true" applyAlignment="true" applyProtection="false">
      <alignment horizontal="center" vertical="top" textRotation="0" wrapText="true" indent="0" shrinkToFit="false"/>
      <protection locked="true" hidden="false"/>
    </xf>
    <xf numFmtId="164" fontId="15" fillId="7" borderId="52" xfId="0" applyFont="true" applyBorder="true" applyAlignment="true" applyProtection="true">
      <alignment horizontal="center" vertical="top" textRotation="0" wrapText="true" indent="0" shrinkToFit="false"/>
      <protection locked="true" hidden="false"/>
    </xf>
    <xf numFmtId="164" fontId="15" fillId="7" borderId="53" xfId="0" applyFont="true" applyBorder="true" applyAlignment="true" applyProtection="true">
      <alignment horizontal="center" vertical="top" textRotation="0" wrapText="true" indent="0" shrinkToFit="false"/>
      <protection locked="true" hidden="false"/>
    </xf>
    <xf numFmtId="164" fontId="15" fillId="7" borderId="33" xfId="0" applyFont="true" applyBorder="true" applyAlignment="true" applyProtection="false">
      <alignment horizontal="left" vertical="top" textRotation="0" wrapText="false" indent="0" shrinkToFit="false"/>
      <protection locked="true" hidden="false"/>
    </xf>
    <xf numFmtId="164" fontId="15" fillId="7" borderId="55" xfId="0" applyFont="true" applyBorder="true" applyAlignment="true" applyProtection="true">
      <alignment horizontal="center" vertical="top" textRotation="0" wrapText="false" indent="0" shrinkToFit="false"/>
      <protection locked="true" hidden="false"/>
    </xf>
    <xf numFmtId="164" fontId="15" fillId="7" borderId="55" xfId="0" applyFont="true" applyBorder="true" applyAlignment="true" applyProtection="true">
      <alignment horizontal="center" vertical="top" textRotation="0" wrapText="true" indent="0" shrinkToFit="false"/>
      <protection locked="true" hidden="false"/>
    </xf>
    <xf numFmtId="164" fontId="15" fillId="7" borderId="38" xfId="0" applyFont="true" applyBorder="true" applyAlignment="true" applyProtection="true">
      <alignment horizontal="center" vertical="top" textRotation="0" wrapText="true" indent="0" shrinkToFit="false"/>
      <protection locked="true" hidden="false"/>
    </xf>
    <xf numFmtId="164" fontId="15" fillId="7" borderId="56" xfId="0" applyFont="true" applyBorder="true" applyAlignment="true" applyProtection="true">
      <alignment horizontal="center" vertical="top" textRotation="0" wrapText="false" indent="0" shrinkToFit="false"/>
      <protection locked="true" hidden="false"/>
    </xf>
    <xf numFmtId="164" fontId="15" fillId="0" borderId="55" xfId="0" applyFont="true" applyBorder="true" applyAlignment="true" applyProtection="true">
      <alignment horizontal="center" vertical="center" textRotation="0" wrapText="true" indent="0" shrinkToFit="false"/>
      <protection locked="false" hidden="false"/>
    </xf>
    <xf numFmtId="164" fontId="32" fillId="7" borderId="57" xfId="0" applyFont="true" applyBorder="true" applyAlignment="true" applyProtection="true">
      <alignment horizontal="center" vertical="top" textRotation="0" wrapText="true" indent="0" shrinkToFit="false"/>
      <protection locked="true" hidden="false"/>
    </xf>
    <xf numFmtId="164" fontId="15" fillId="7" borderId="77" xfId="0" applyFont="true" applyBorder="true" applyAlignment="true" applyProtection="true">
      <alignment horizontal="center" vertical="top" textRotation="0" wrapText="true" indent="0" shrinkToFit="false"/>
      <protection locked="true" hidden="false"/>
    </xf>
    <xf numFmtId="164" fontId="50" fillId="7" borderId="59" xfId="0" applyFont="true" applyBorder="true" applyAlignment="true" applyProtection="false">
      <alignment horizontal="center" vertical="top" textRotation="0" wrapText="false" indent="0" shrinkToFit="false"/>
      <protection locked="true" hidden="false"/>
    </xf>
    <xf numFmtId="164" fontId="50" fillId="7" borderId="77" xfId="0" applyFont="true" applyBorder="true" applyAlignment="true" applyProtection="false">
      <alignment horizontal="center" vertical="top" textRotation="0" wrapText="false" indent="0" shrinkToFit="false"/>
      <protection locked="true" hidden="false"/>
    </xf>
    <xf numFmtId="164" fontId="15" fillId="7" borderId="49" xfId="0" applyFont="true" applyBorder="true" applyAlignment="true" applyProtection="false">
      <alignment horizontal="left" vertical="top" textRotation="0" wrapText="true" indent="0" shrinkToFit="false"/>
      <protection locked="true" hidden="false"/>
    </xf>
    <xf numFmtId="164" fontId="15" fillId="7" borderId="72" xfId="0" applyFont="true" applyBorder="true" applyAlignment="true" applyProtection="false">
      <alignment horizontal="left" vertical="top" textRotation="0" wrapText="true" indent="0" shrinkToFit="false"/>
      <protection locked="true" hidden="false"/>
    </xf>
    <xf numFmtId="164" fontId="15" fillId="7" borderId="42" xfId="0" applyFont="true" applyBorder="true" applyAlignment="true" applyProtection="true">
      <alignment horizontal="center" vertical="top" textRotation="0" wrapText="true" indent="0" shrinkToFit="false"/>
      <protection locked="true" hidden="false"/>
    </xf>
    <xf numFmtId="164" fontId="15" fillId="7" borderId="73" xfId="0" applyFont="true" applyBorder="true" applyAlignment="true" applyProtection="true">
      <alignment horizontal="center" vertical="top" textRotation="0" wrapText="true" indent="0" shrinkToFit="false"/>
      <protection locked="true" hidden="false"/>
    </xf>
    <xf numFmtId="164" fontId="9" fillId="7" borderId="13" xfId="0" applyFont="true" applyBorder="true" applyAlignment="true" applyProtection="true">
      <alignment horizontal="left" vertical="top"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75" fontId="0" fillId="0" borderId="71" xfId="0" applyFont="false" applyBorder="true" applyAlignment="false" applyProtection="true">
      <alignment horizontal="general" vertical="bottom" textRotation="0" wrapText="false" indent="0" shrinkToFit="false"/>
      <protection locked="false" hidden="false"/>
    </xf>
    <xf numFmtId="164" fontId="9" fillId="7" borderId="1" xfId="0" applyFont="true" applyBorder="true" applyAlignment="true" applyProtection="false">
      <alignment horizontal="right" vertical="top" textRotation="0" wrapText="false" indent="0" shrinkToFit="false"/>
      <protection locked="tru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75" fontId="0" fillId="0" borderId="34" xfId="0" applyFont="false" applyBorder="true" applyAlignment="false" applyProtection="true">
      <alignment horizontal="general" vertical="bottom" textRotation="0" wrapText="false" indent="0" shrinkToFit="false"/>
      <protection locked="false" hidden="false"/>
    </xf>
    <xf numFmtId="166" fontId="9" fillId="7" borderId="1" xfId="0" applyFont="true" applyBorder="true" applyAlignment="true" applyProtection="false">
      <alignment horizontal="right" vertical="top" textRotation="0" wrapText="false" indent="0" shrinkToFit="false"/>
      <protection locked="tru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9" fillId="7" borderId="16" xfId="0" applyFont="true" applyBorder="true" applyAlignment="true" applyProtection="true">
      <alignment horizontal="left" vertical="top" textRotation="0" wrapText="false" indent="0" shrinkToFit="false"/>
      <protection locked="true" hidden="false"/>
    </xf>
    <xf numFmtId="175" fontId="0" fillId="0" borderId="34" xfId="0" applyFont="true" applyBorder="true" applyAlignment="false" applyProtection="true">
      <alignment horizontal="general" vertical="bottom" textRotation="0" wrapText="false" indent="0" shrinkToFit="false"/>
      <protection locked="false" hidden="false"/>
    </xf>
    <xf numFmtId="164" fontId="9" fillId="7" borderId="18" xfId="0" applyFont="true" applyBorder="true" applyAlignment="true" applyProtection="false">
      <alignment horizontal="left" vertical="top" textRotation="0" wrapText="true" indent="0" shrinkToFit="false"/>
      <protection locked="true" hidden="false"/>
    </xf>
    <xf numFmtId="164" fontId="9" fillId="7" borderId="19" xfId="0" applyFont="true" applyBorder="true" applyAlignment="true" applyProtection="false">
      <alignment horizontal="right" vertical="top" textRotation="0" wrapText="false" indent="0" shrinkToFit="false"/>
      <protection locked="true" hidden="false"/>
    </xf>
    <xf numFmtId="164" fontId="9" fillId="7" borderId="95" xfId="0" applyFont="true" applyBorder="true" applyAlignment="true" applyProtection="false">
      <alignment horizontal="left" vertical="top" textRotation="0" wrapText="true" indent="0" shrinkToFit="false"/>
      <protection locked="true" hidden="false"/>
    </xf>
    <xf numFmtId="164" fontId="9" fillId="7" borderId="42" xfId="0" applyFont="true" applyBorder="true" applyAlignment="true" applyProtection="false">
      <alignment horizontal="right" vertical="top" textRotation="0" wrapText="false" indent="0" shrinkToFit="false"/>
      <protection locked="tru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70" fontId="0" fillId="3" borderId="17" xfId="35" applyFont="true" applyBorder="true" applyAlignment="true" applyProtection="true">
      <alignment horizontal="right" vertical="center" textRotation="0" wrapText="false" indent="0" shrinkToFit="false"/>
      <protection locked="true" hidden="false"/>
    </xf>
    <xf numFmtId="174" fontId="0" fillId="0" borderId="19" xfId="0" applyFont="false" applyBorder="true" applyAlignment="false" applyProtection="true">
      <alignment horizontal="general" vertical="bottom" textRotation="0" wrapText="false" indent="0" shrinkToFit="false"/>
      <protection locked="fals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71" fontId="0" fillId="0" borderId="76" xfId="0" applyFont="false" applyBorder="true" applyAlignment="false" applyProtection="true">
      <alignment horizontal="general" vertical="bottom" textRotation="0" wrapText="false" indent="0" shrinkToFit="false"/>
      <protection locked="fals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7" borderId="44" xfId="0" applyFont="true" applyBorder="true" applyAlignment="true" applyProtection="false">
      <alignment horizontal="general" vertical="top" textRotation="0" wrapText="false" indent="0" shrinkToFit="false"/>
      <protection locked="true" hidden="false"/>
    </xf>
    <xf numFmtId="164" fontId="14" fillId="7" borderId="32" xfId="0" applyFont="true" applyBorder="true" applyAlignment="true" applyProtection="false">
      <alignment horizontal="general" vertical="top" textRotation="0" wrapText="false" indent="0" shrinkToFit="false"/>
      <protection locked="true" hidden="false"/>
    </xf>
    <xf numFmtId="164" fontId="14" fillId="7" borderId="40" xfId="0" applyFont="true" applyBorder="true" applyAlignment="true" applyProtection="false">
      <alignment horizontal="general" vertical="top" textRotation="0" wrapText="false" indent="0" shrinkToFit="false"/>
      <protection locked="true" hidden="false"/>
    </xf>
    <xf numFmtId="164" fontId="14" fillId="0" borderId="45"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7" borderId="2" xfId="0" applyFont="true" applyBorder="true" applyAlignment="true" applyProtection="false">
      <alignment horizontal="left" vertical="top" textRotation="0" wrapText="false" indent="0" shrinkToFit="false"/>
      <protection locked="true" hidden="false"/>
    </xf>
    <xf numFmtId="164" fontId="15" fillId="7" borderId="54"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7" borderId="84" xfId="0" applyFont="true" applyBorder="true" applyAlignment="true" applyProtection="false">
      <alignment horizontal="center" vertical="top" textRotation="90" wrapText="true" indent="0" shrinkToFit="false"/>
      <protection locked="true" hidden="false"/>
    </xf>
    <xf numFmtId="164" fontId="50" fillId="7" borderId="11" xfId="0" applyFont="true" applyBorder="true" applyAlignment="true" applyProtection="false">
      <alignment horizontal="center" vertical="top" textRotation="90" wrapText="false" indent="0" shrinkToFit="false"/>
      <protection locked="true" hidden="false"/>
    </xf>
    <xf numFmtId="164" fontId="50" fillId="7" borderId="12" xfId="0" applyFont="true" applyBorder="true" applyAlignment="true" applyProtection="false">
      <alignment horizontal="center" vertical="top" textRotation="90" wrapText="false" indent="0" shrinkToFit="false"/>
      <protection locked="true" hidden="false"/>
    </xf>
    <xf numFmtId="164" fontId="15" fillId="7" borderId="96" xfId="0" applyFont="true" applyBorder="true" applyAlignment="true" applyProtection="false">
      <alignment horizontal="center" vertical="top" textRotation="0" wrapText="true" indent="0" shrinkToFit="false"/>
      <protection locked="true" hidden="false"/>
    </xf>
    <xf numFmtId="164" fontId="15" fillId="7" borderId="14" xfId="0" applyFont="true" applyBorder="true" applyAlignment="true" applyProtection="true">
      <alignment horizontal="center" vertical="top" textRotation="0" wrapText="true" indent="0" shrinkToFit="false"/>
      <protection locked="true" hidden="false"/>
    </xf>
    <xf numFmtId="164" fontId="15" fillId="7" borderId="26" xfId="0" applyFont="true" applyBorder="true" applyAlignment="true" applyProtection="true">
      <alignment horizontal="center" vertical="top" textRotation="90" wrapText="true" indent="0" shrinkToFit="false"/>
      <protection locked="true" hidden="false"/>
    </xf>
    <xf numFmtId="164" fontId="15" fillId="7" borderId="1" xfId="0" applyFont="true" applyBorder="true" applyAlignment="true" applyProtection="true">
      <alignment horizontal="center" vertical="top" textRotation="90" wrapText="true" indent="0" shrinkToFit="false"/>
      <protection locked="true" hidden="false"/>
    </xf>
    <xf numFmtId="174" fontId="15" fillId="7" borderId="1" xfId="0" applyFont="true" applyBorder="true" applyAlignment="true" applyProtection="true">
      <alignment horizontal="center" vertical="top" textRotation="90" wrapText="true" indent="0" shrinkToFit="false"/>
      <protection locked="true" hidden="false"/>
    </xf>
    <xf numFmtId="174" fontId="15" fillId="7" borderId="17" xfId="0" applyFont="true" applyBorder="true" applyAlignment="true" applyProtection="true">
      <alignment horizontal="center" vertical="top" textRotation="90" wrapText="true" indent="0" shrinkToFit="false"/>
      <protection locked="true" hidden="false"/>
    </xf>
    <xf numFmtId="164" fontId="50" fillId="7" borderId="1" xfId="0" applyFont="true" applyBorder="true" applyAlignment="true" applyProtection="true">
      <alignment horizontal="center" vertical="top" textRotation="90" wrapText="true" indent="0" shrinkToFit="false"/>
      <protection locked="true" hidden="false"/>
    </xf>
    <xf numFmtId="164" fontId="15" fillId="7" borderId="56" xfId="0" applyFont="true" applyBorder="true" applyAlignment="true" applyProtection="false">
      <alignment horizontal="center" vertical="top" textRotation="0" wrapText="true" indent="0" shrinkToFit="false"/>
      <protection locked="true" hidden="false"/>
    </xf>
    <xf numFmtId="164" fontId="32" fillId="7" borderId="5" xfId="0" applyFont="true" applyBorder="true" applyAlignment="true" applyProtection="true">
      <alignment horizontal="center" vertical="top" textRotation="0" wrapText="true" indent="0" shrinkToFit="false"/>
      <protection locked="true" hidden="false"/>
    </xf>
    <xf numFmtId="164" fontId="15" fillId="7" borderId="58" xfId="0" applyFont="true" applyBorder="true" applyAlignment="true" applyProtection="true">
      <alignment horizontal="center" vertical="top" textRotation="0" wrapText="true" indent="0" shrinkToFit="false"/>
      <protection locked="true" hidden="false"/>
    </xf>
    <xf numFmtId="164" fontId="50" fillId="7" borderId="59" xfId="0" applyFont="true" applyBorder="true" applyAlignment="true" applyProtection="true">
      <alignment horizontal="center" vertical="top" textRotation="0" wrapText="true" indent="0" shrinkToFit="false"/>
      <protection locked="true" hidden="false"/>
    </xf>
    <xf numFmtId="164" fontId="9" fillId="7" borderId="23" xfId="0" applyFont="true" applyBorder="true" applyAlignment="true" applyProtection="true">
      <alignment horizontal="left" vertical="center" textRotation="0" wrapText="false" indent="0" shrinkToFit="false"/>
      <protection locked="true" hidden="false"/>
    </xf>
    <xf numFmtId="175" fontId="0" fillId="0" borderId="64" xfId="24" applyFont="false" applyBorder="true" applyAlignment="false" applyProtection="true">
      <alignment horizontal="right" vertical="center" textRotation="0" wrapText="false" indent="0" shrinkToFit="false"/>
      <protection locked="false" hidden="false"/>
    </xf>
    <xf numFmtId="175" fontId="0" fillId="0" borderId="61" xfId="24" applyFont="false" applyBorder="true" applyAlignment="false" applyProtection="true">
      <alignment horizontal="right" vertical="center" textRotation="0" wrapText="false" indent="0" shrinkToFit="false"/>
      <protection locked="false" hidden="false"/>
    </xf>
    <xf numFmtId="175" fontId="0" fillId="0" borderId="24" xfId="24" applyFont="false" applyBorder="true" applyAlignment="false" applyProtection="true">
      <alignment horizontal="right" vertical="center" textRotation="0" wrapText="false" indent="0" shrinkToFit="false"/>
      <protection locked="false" hidden="false"/>
    </xf>
    <xf numFmtId="164" fontId="9" fillId="7" borderId="97" xfId="0" applyFont="true" applyBorder="true" applyAlignment="true" applyProtection="true">
      <alignment horizontal="center" vertical="center" textRotation="90" wrapText="false" indent="0" shrinkToFit="false"/>
      <protection locked="true" hidden="false"/>
    </xf>
    <xf numFmtId="164" fontId="52" fillId="7" borderId="97" xfId="0" applyFont="true" applyBorder="true" applyAlignment="true" applyProtection="true">
      <alignment horizontal="center" vertical="top" textRotation="90" wrapText="false" indent="0" shrinkToFit="false"/>
      <protection locked="true" hidden="false"/>
    </xf>
    <xf numFmtId="164" fontId="22" fillId="7" borderId="96" xfId="0" applyFont="true" applyBorder="true" applyAlignment="true" applyProtection="false">
      <alignment horizontal="right" vertical="top" textRotation="0" wrapText="false" indent="0" shrinkToFit="false"/>
      <protection locked="true" hidden="false"/>
    </xf>
    <xf numFmtId="165" fontId="0" fillId="8" borderId="21" xfId="24" applyFont="false" applyBorder="true" applyAlignment="false" applyProtection="true">
      <alignment horizontal="right" vertical="center" textRotation="0" wrapText="false" indent="0" shrinkToFit="false"/>
      <protection locked="false" hidden="false"/>
    </xf>
    <xf numFmtId="165" fontId="0" fillId="8" borderId="31" xfId="24" applyFont="false" applyBorder="true" applyAlignment="false" applyProtection="true">
      <alignment horizontal="right" vertical="center" textRotation="0" wrapText="false" indent="0" shrinkToFit="false"/>
      <protection locked="false" hidden="false"/>
    </xf>
    <xf numFmtId="165" fontId="0" fillId="8" borderId="4" xfId="24" applyFont="false" applyBorder="true" applyAlignment="false" applyProtection="true">
      <alignment horizontal="right" vertical="center" textRotation="0" wrapText="false" indent="0" shrinkToFit="false"/>
      <protection locked="false" hidden="false"/>
    </xf>
    <xf numFmtId="175" fontId="0" fillId="0" borderId="35" xfId="24" applyFont="false" applyBorder="true" applyAlignment="false" applyProtection="true">
      <alignment horizontal="right" vertical="center" textRotation="0" wrapText="false" indent="0" shrinkToFit="false"/>
      <protection locked="false" hidden="false"/>
    </xf>
    <xf numFmtId="175" fontId="0" fillId="0" borderId="63" xfId="24" applyFont="false" applyBorder="true" applyAlignment="false" applyProtection="true">
      <alignment horizontal="right" vertical="center" textRotation="0" wrapText="false" indent="0" shrinkToFit="false"/>
      <protection locked="fals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22" fillId="7" borderId="98" xfId="0" applyFont="true" applyBorder="true" applyAlignment="true" applyProtection="false">
      <alignment horizontal="right" vertical="top" textRotation="0" wrapText="false" indent="0" shrinkToFit="false"/>
      <protection locked="true" hidden="false"/>
    </xf>
    <xf numFmtId="165" fontId="0" fillId="8" borderId="16" xfId="24" applyFont="false" applyBorder="true" applyAlignment="false" applyProtection="true">
      <alignment horizontal="right" vertical="center" textRotation="0" wrapText="false" indent="0" shrinkToFit="false"/>
      <protection locked="false" hidden="false"/>
    </xf>
    <xf numFmtId="165" fontId="0" fillId="8" borderId="1" xfId="24" applyFont="false" applyBorder="true" applyAlignment="false" applyProtection="true">
      <alignment horizontal="right" vertical="center" textRotation="0" wrapText="false" indent="0" shrinkToFit="false"/>
      <protection locked="false" hidden="false"/>
    </xf>
    <xf numFmtId="165" fontId="0" fillId="8" borderId="34" xfId="24" applyFont="false" applyBorder="true" applyAlignment="false" applyProtection="true">
      <alignment horizontal="right" vertical="center" textRotation="0" wrapText="false" indent="0" shrinkToFit="false"/>
      <protection locked="false" hidden="false"/>
    </xf>
    <xf numFmtId="165" fontId="0" fillId="8" borderId="17" xfId="24" applyFont="false" applyBorder="true" applyAlignment="false" applyProtection="true">
      <alignment horizontal="right" vertical="center" textRotation="0" wrapText="false" indent="0" shrinkToFit="false"/>
      <protection locked="false" hidden="false"/>
    </xf>
    <xf numFmtId="164" fontId="9" fillId="7" borderId="16" xfId="0" applyFont="true" applyBorder="true" applyAlignment="true" applyProtection="true">
      <alignment horizontal="left" vertical="center" textRotation="0" wrapText="false" indent="0" shrinkToFit="false"/>
      <protection locked="true" hidden="false"/>
    </xf>
    <xf numFmtId="164" fontId="52" fillId="7" borderId="97" xfId="0" applyFont="true" applyBorder="true" applyAlignment="true" applyProtection="true">
      <alignment horizontal="center" vertical="center" textRotation="90" wrapText="false" indent="0" shrinkToFit="false"/>
      <protection locked="true" hidden="false"/>
    </xf>
    <xf numFmtId="175" fontId="0" fillId="0" borderId="1" xfId="24" applyFont="true" applyBorder="true" applyAlignment="false" applyProtection="true">
      <alignment horizontal="right" vertical="center" textRotation="0" wrapText="false" indent="0" shrinkToFit="false"/>
      <protection locked="false" hidden="false"/>
    </xf>
    <xf numFmtId="164" fontId="9" fillId="7"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7" borderId="99" xfId="0" applyFont="true" applyBorder="true" applyAlignment="true" applyProtection="false">
      <alignment horizontal="right" vertical="top" textRotation="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4" fillId="7" borderId="44"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7" borderId="71" xfId="0" applyFont="true" applyBorder="true" applyAlignment="true" applyProtection="true">
      <alignment horizontal="center" vertical="top" textRotation="0" wrapText="true" indent="0" shrinkToFit="false"/>
      <protection locked="true" hidden="false"/>
    </xf>
    <xf numFmtId="164" fontId="15" fillId="7" borderId="15" xfId="0" applyFont="true" applyBorder="true" applyAlignment="true" applyProtection="true">
      <alignment horizontal="center" vertical="top" textRotation="0" wrapText="true" indent="0" shrinkToFit="false"/>
      <protection locked="true" hidden="false"/>
    </xf>
    <xf numFmtId="164" fontId="15" fillId="7" borderId="5" xfId="0" applyFont="true" applyBorder="true" applyAlignment="true" applyProtection="false">
      <alignment horizontal="left" vertical="center" textRotation="0" wrapText="false" indent="0" shrinkToFit="false"/>
      <protection locked="true" hidden="false"/>
    </xf>
    <xf numFmtId="174" fontId="15" fillId="7" borderId="37" xfId="0" applyFont="true" applyBorder="true" applyAlignment="true" applyProtection="true">
      <alignment horizontal="center" vertical="top" textRotation="0" wrapText="true" indent="0" shrinkToFit="false"/>
      <protection locked="true" hidden="false"/>
    </xf>
    <xf numFmtId="174" fontId="15" fillId="7" borderId="91" xfId="0" applyFont="true" applyBorder="true" applyAlignment="true" applyProtection="true">
      <alignment horizontal="center" vertical="top" textRotation="0" wrapText="true" indent="0" shrinkToFit="false"/>
      <protection locked="true" hidden="false"/>
    </xf>
    <xf numFmtId="164" fontId="15" fillId="7" borderId="6" xfId="0" applyFont="true" applyBorder="true" applyAlignment="true" applyProtection="true">
      <alignment horizontal="center" vertical="top" textRotation="0" wrapText="true" indent="0" shrinkToFit="false"/>
      <protection locked="true" hidden="false"/>
    </xf>
    <xf numFmtId="175" fontId="0" fillId="0" borderId="14" xfId="24" applyFont="false" applyBorder="true" applyAlignment="false" applyProtection="true">
      <alignment horizontal="right" vertical="center" textRotation="0" wrapText="false" indent="0" shrinkToFit="false"/>
      <protection locked="false" hidden="false"/>
    </xf>
    <xf numFmtId="175" fontId="0" fillId="0" borderId="71" xfId="24" applyFont="false" applyBorder="true" applyAlignment="false" applyProtection="true">
      <alignment horizontal="right" vertical="center" textRotation="0" wrapText="false" indent="0" shrinkToFit="false"/>
      <protection locked="false" hidden="false"/>
    </xf>
    <xf numFmtId="164" fontId="9" fillId="7" borderId="71" xfId="0" applyFont="true" applyBorder="true" applyAlignment="true" applyProtection="true">
      <alignment horizontal="left" vertical="top" textRotation="0" wrapText="true" indent="0" shrinkToFit="false"/>
      <protection locked="true" hidden="false"/>
    </xf>
    <xf numFmtId="169" fontId="0" fillId="7" borderId="25" xfId="24" applyFont="false" applyBorder="true" applyAlignment="false" applyProtection="true">
      <alignment horizontal="right" vertical="center" textRotation="0" wrapText="false" indent="0" shrinkToFit="false"/>
      <protection locked="true" hidden="false"/>
    </xf>
    <xf numFmtId="175" fontId="0" fillId="0" borderId="34" xfId="24" applyFont="false" applyBorder="true" applyAlignment="false" applyProtection="true">
      <alignment horizontal="right" vertical="center" textRotation="0" wrapText="false" indent="0" shrinkToFit="false"/>
      <protection locked="false" hidden="false"/>
    </xf>
    <xf numFmtId="164" fontId="9" fillId="7" borderId="34" xfId="0" applyFont="true" applyBorder="true" applyAlignment="true" applyProtection="true">
      <alignment horizontal="left" vertical="top" textRotation="0" wrapText="true" indent="0" shrinkToFit="false"/>
      <protection locked="true" hidden="false"/>
    </xf>
    <xf numFmtId="169" fontId="0" fillId="7" borderId="20" xfId="24" applyFont="false" applyBorder="true" applyAlignment="false" applyProtection="true">
      <alignment horizontal="right" vertical="center" textRotation="0" wrapText="false" indent="0" shrinkToFit="false"/>
      <protection locked="true" hidden="false"/>
    </xf>
    <xf numFmtId="169" fontId="0" fillId="7" borderId="17" xfId="24" applyFont="false" applyBorder="true" applyAlignment="false" applyProtection="true">
      <alignment horizontal="right" vertical="center" textRotation="0" wrapText="false" indent="0" shrinkToFit="false"/>
      <protection locked="true" hidden="false"/>
    </xf>
    <xf numFmtId="174" fontId="9" fillId="7" borderId="78" xfId="0" applyFont="true" applyBorder="true" applyAlignment="true" applyProtection="true">
      <alignment horizontal="left" vertical="top" textRotation="0" wrapText="true" indent="0" shrinkToFit="false"/>
      <protection locked="true" hidden="false"/>
    </xf>
    <xf numFmtId="169" fontId="0" fillId="7" borderId="88"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9" fillId="7" borderId="18" xfId="0" applyFont="true" applyBorder="true" applyAlignment="true" applyProtection="true">
      <alignment horizontal="left" vertical="top" textRotation="0" wrapText="false" indent="0" shrinkToFit="false"/>
      <protection locked="true" hidden="false"/>
    </xf>
    <xf numFmtId="164" fontId="0" fillId="3" borderId="1" xfId="35" applyFont="true" applyBorder="true" applyAlignment="true" applyProtection="true">
      <alignment horizontal="right" vertical="center" textRotation="0" wrapText="false" indent="0" shrinkToFit="false"/>
      <protection locked="true" hidden="false"/>
    </xf>
    <xf numFmtId="165" fontId="0" fillId="3" borderId="17" xfId="35" applyFont="true" applyBorder="true" applyAlignment="true" applyProtection="true">
      <alignment horizontal="right" vertical="center" textRotation="0" wrapText="false" indent="0" shrinkToFit="false"/>
      <protection locked="true" hidden="false"/>
    </xf>
    <xf numFmtId="164" fontId="15" fillId="7"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5" fontId="4" fillId="7" borderId="27" xfId="22" applyFont="false" applyBorder="true" applyAlignment="false" applyProtection="true">
      <alignment horizontal="right" vertical="center" textRotation="0" wrapText="false" indent="0" shrinkToFit="false"/>
      <protection locked="true" hidden="false"/>
    </xf>
    <xf numFmtId="175" fontId="4" fillId="7"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0" borderId="41" xfId="0" applyFont="true" applyBorder="true" applyAlignment="true" applyProtection="true">
      <alignment horizontal="general" vertical="top" textRotation="0" wrapText="false" indent="0" shrinkToFit="false"/>
      <protection locked="false" hidden="false"/>
    </xf>
    <xf numFmtId="164" fontId="14" fillId="0" borderId="0" xfId="29" applyFont="true" applyBorder="true" applyAlignment="true" applyProtection="true">
      <alignment horizontal="general" vertical="top" textRotation="0" wrapText="false" indent="0" shrinkToFit="false"/>
      <protection locked="false" hidden="false"/>
    </xf>
    <xf numFmtId="164" fontId="15" fillId="7" borderId="30" xfId="0" applyFont="true" applyBorder="true" applyAlignment="true" applyProtection="true">
      <alignment horizontal="left" vertical="bottom" textRotation="0" wrapText="false" indent="0" shrinkToFit="false"/>
      <protection locked="true" hidden="false"/>
    </xf>
    <xf numFmtId="164" fontId="15" fillId="7" borderId="80" xfId="0" applyFont="true" applyBorder="true" applyAlignment="true" applyProtection="true">
      <alignment horizontal="left" vertical="top" textRotation="0" wrapText="false" indent="0" shrinkToFit="false"/>
      <protection locked="true" hidden="false"/>
    </xf>
    <xf numFmtId="164" fontId="15" fillId="7" borderId="54" xfId="0" applyFont="true" applyBorder="true" applyAlignment="true" applyProtection="false">
      <alignment horizontal="center" vertical="top" textRotation="0" wrapText="false" indent="0" shrinkToFit="false"/>
      <protection locked="true" hidden="false"/>
    </xf>
    <xf numFmtId="164" fontId="15" fillId="7" borderId="47" xfId="0" applyFont="true" applyBorder="true" applyAlignment="true" applyProtection="true">
      <alignment horizontal="left" vertical="top" textRotation="0" wrapText="false" indent="0" shrinkToFit="false"/>
      <protection locked="true" hidden="false"/>
    </xf>
    <xf numFmtId="164" fontId="15" fillId="7" borderId="70" xfId="0" applyFont="true" applyBorder="true" applyAlignment="true" applyProtection="true">
      <alignment horizontal="left" vertical="top" textRotation="0" wrapText="false" indent="0" shrinkToFit="false"/>
      <protection locked="true" hidden="false"/>
    </xf>
    <xf numFmtId="164" fontId="15" fillId="7" borderId="1" xfId="0" applyFont="true" applyBorder="true" applyAlignment="true" applyProtection="true">
      <alignment horizontal="center" vertical="top" textRotation="0" wrapText="true" indent="0" shrinkToFit="false"/>
      <protection locked="true" hidden="false"/>
    </xf>
    <xf numFmtId="164" fontId="15" fillId="7" borderId="76" xfId="0" applyFont="true" applyBorder="true" applyAlignment="true" applyProtection="true">
      <alignment horizontal="center" vertical="top" textRotation="0" wrapText="true" indent="0" shrinkToFit="false"/>
      <protection locked="true" hidden="false"/>
    </xf>
    <xf numFmtId="164" fontId="15" fillId="7" borderId="20" xfId="0" applyFont="true" applyBorder="true" applyAlignment="true" applyProtection="true">
      <alignment horizontal="center" vertical="top" textRotation="0" wrapText="true" indent="0" shrinkToFit="false"/>
      <protection locked="true" hidden="false"/>
    </xf>
    <xf numFmtId="164" fontId="15" fillId="7" borderId="57" xfId="0" applyFont="true" applyBorder="true" applyAlignment="true" applyProtection="true">
      <alignment horizontal="left" vertical="top" textRotation="0" wrapText="true" indent="0" shrinkToFit="false"/>
      <protection locked="true" hidden="false"/>
    </xf>
    <xf numFmtId="164" fontId="15" fillId="7" borderId="81" xfId="0" applyFont="true" applyBorder="true" applyAlignment="true" applyProtection="true">
      <alignment horizontal="left" vertical="top" textRotation="0" wrapText="true" indent="0" shrinkToFit="false"/>
      <protection locked="true" hidden="false"/>
    </xf>
    <xf numFmtId="164" fontId="15" fillId="7" borderId="60" xfId="0" applyFont="true" applyBorder="true" applyAlignment="true" applyProtection="true">
      <alignment horizontal="center" vertical="top" textRotation="0" wrapText="true" indent="0" shrinkToFit="false"/>
      <protection locked="true" hidden="false"/>
    </xf>
    <xf numFmtId="164" fontId="15" fillId="7" borderId="62" xfId="0" applyFont="true" applyBorder="true" applyAlignment="true" applyProtection="true">
      <alignment horizontal="left" vertical="top" textRotation="0" wrapText="false" indent="0" shrinkToFit="false"/>
      <protection locked="true" hidden="false"/>
    </xf>
    <xf numFmtId="164" fontId="9" fillId="7" borderId="64" xfId="0" applyFont="true" applyBorder="true" applyAlignment="true" applyProtection="true">
      <alignment horizontal="left" vertical="top"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5" fontId="0" fillId="0" borderId="64" xfId="24" applyFont="true" applyBorder="true" applyAlignment="false" applyProtection="true">
      <alignment horizontal="right" vertical="center" textRotation="0" wrapText="false" indent="0" shrinkToFit="false"/>
      <protection locked="false" hidden="false"/>
    </xf>
    <xf numFmtId="164" fontId="0" fillId="0" borderId="64" xfId="24" applyFont="true" applyBorder="true" applyAlignment="true" applyProtection="true">
      <alignment horizontal="left" vertical="center" textRotation="0" wrapText="false" indent="0" shrinkToFit="false"/>
      <protection locked="false" hidden="false"/>
    </xf>
    <xf numFmtId="165" fontId="0" fillId="0" borderId="29" xfId="24" applyFont="true" applyBorder="true" applyAlignment="false" applyProtection="true">
      <alignment horizontal="right" vertical="center" textRotation="0" wrapText="false" indent="0" shrinkToFit="false"/>
      <protection locked="false" hidden="false"/>
    </xf>
    <xf numFmtId="164" fontId="9" fillId="7" borderId="1" xfId="0" applyFont="true" applyBorder="true" applyAlignment="true" applyProtection="true">
      <alignment horizontal="left" vertical="top" textRotation="0" wrapText="false" indent="0" shrinkToFit="false"/>
      <protection locked="true" hidden="false"/>
    </xf>
    <xf numFmtId="166" fontId="9" fillId="7" borderId="95" xfId="20" applyFont="true" applyBorder="true" applyAlignment="false" applyProtection="true">
      <alignment horizontal="left" vertical="center" textRotation="0" wrapText="false" indent="3" shrinkToFit="false"/>
      <protection locked="true" hidden="false"/>
    </xf>
    <xf numFmtId="164" fontId="9" fillId="7" borderId="42" xfId="0" applyFont="true" applyBorder="true" applyAlignment="true" applyProtection="true">
      <alignment horizontal="lef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0" fillId="0" borderId="72" xfId="24" applyFont="true" applyBorder="true" applyAlignment="true" applyProtection="true">
      <alignment horizontal="left" vertical="center" textRotation="0" wrapText="false" indent="0" shrinkToFit="false"/>
      <protection locked="false" hidden="false"/>
    </xf>
    <xf numFmtId="165" fontId="0" fillId="0" borderId="50" xfId="24" applyFont="true" applyBorder="true" applyAlignment="false" applyProtection="true">
      <alignment horizontal="right" vertical="center" textRotation="0" wrapText="false" indent="0" shrinkToFit="false"/>
      <protection locked="false" hidden="false"/>
    </xf>
    <xf numFmtId="164" fontId="15" fillId="7" borderId="68" xfId="0" applyFont="true" applyBorder="true" applyAlignment="true" applyProtection="true">
      <alignment horizontal="left" vertical="top" textRotation="0" wrapText="false" indent="0" shrinkToFit="false"/>
      <protection locked="true" hidden="false"/>
    </xf>
    <xf numFmtId="164" fontId="9" fillId="2" borderId="71" xfId="27" applyFont="true" applyBorder="true" applyAlignment="true" applyProtection="true">
      <alignment horizontal="center" vertical="top" textRotation="0" wrapText="true" indent="0" shrinkToFit="false"/>
      <protection locked="true" hidden="false"/>
    </xf>
    <xf numFmtId="164" fontId="9" fillId="7" borderId="35" xfId="0" applyFont="true" applyBorder="true" applyAlignment="true" applyProtection="true">
      <alignment horizontal="left" vertical="top" textRotation="0" wrapText="false" indent="0" shrinkToFit="false"/>
      <protection locked="true" hidden="false"/>
    </xf>
    <xf numFmtId="165" fontId="0" fillId="0" borderId="35" xfId="24" applyFont="true" applyBorder="true" applyAlignment="false" applyProtection="true">
      <alignment horizontal="right" vertical="center" textRotation="0" wrapText="false" indent="0" shrinkToFit="false"/>
      <protection locked="false" hidden="false"/>
    </xf>
    <xf numFmtId="164" fontId="0" fillId="0" borderId="35" xfId="24" applyFont="true" applyBorder="true" applyAlignment="true" applyProtection="true">
      <alignment horizontal="left" vertical="center" textRotation="0" wrapText="false" indent="0" shrinkToFit="false"/>
      <protection locked="false" hidden="false"/>
    </xf>
    <xf numFmtId="166" fontId="9" fillId="7" borderId="65" xfId="20" applyFont="true" applyBorder="true" applyAlignment="false" applyProtection="true">
      <alignment horizontal="left" vertical="center" textRotation="0" wrapText="false" indent="3" shrinkToFit="false"/>
      <protection locked="true" hidden="false"/>
    </xf>
    <xf numFmtId="164" fontId="9" fillId="7" borderId="67" xfId="0" applyFont="true" applyBorder="true" applyAlignment="true" applyProtection="true">
      <alignment horizontal="left" vertical="top" textRotation="0" wrapText="false" indent="0" shrinkToFit="false"/>
      <protection locked="true" hidden="false"/>
    </xf>
    <xf numFmtId="165" fontId="0" fillId="0" borderId="67" xfId="24" applyFont="true" applyBorder="true" applyAlignment="false" applyProtection="true">
      <alignment horizontal="right" vertical="center" textRotation="0" wrapText="false" indent="0" shrinkToFit="false"/>
      <protection locked="false" hidden="false"/>
    </xf>
    <xf numFmtId="164" fontId="0" fillId="0" borderId="67" xfId="24" applyFont="true" applyBorder="true" applyAlignment="true" applyProtection="true">
      <alignment horizontal="left" vertical="center" textRotation="0" wrapText="false" indent="0" shrinkToFit="false"/>
      <protection locked="fals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6" fontId="9" fillId="7" borderId="35" xfId="20" applyFont="true" applyBorder="true" applyAlignment="false" applyProtection="true">
      <alignment horizontal="left" vertical="center" textRotation="0" wrapText="false" indent="3" shrinkToFit="false"/>
      <protection locked="true" hidden="false"/>
    </xf>
    <xf numFmtId="166" fontId="9" fillId="7" borderId="67" xfId="20" applyFont="true" applyBorder="true" applyAlignment="false" applyProtection="true">
      <alignment horizontal="left" vertical="center" textRotation="0" wrapText="false" indent="3" shrinkToFit="false"/>
      <protection locked="true" hidden="false"/>
    </xf>
    <xf numFmtId="164" fontId="9" fillId="7" borderId="39" xfId="0" applyFont="true" applyBorder="true" applyAlignment="true" applyProtection="true">
      <alignment horizontal="left" vertical="top" textRotation="0" wrapText="false" indent="0" shrinkToFit="false"/>
      <protection locked="true" hidden="false"/>
    </xf>
    <xf numFmtId="164" fontId="9" fillId="3" borderId="1" xfId="35"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true" indent="0" shrinkToFit="false"/>
      <protection locked="true" hidden="false"/>
    </xf>
    <xf numFmtId="165" fontId="0" fillId="0" borderId="69" xfId="24" applyFont="false" applyBorder="true" applyAlignment="false" applyProtection="true">
      <alignment horizontal="right" vertical="center" textRotation="0" wrapText="false" indent="0" shrinkToFit="false"/>
      <protection locked="false" hidden="false"/>
    </xf>
    <xf numFmtId="164" fontId="0" fillId="0" borderId="69" xfId="24" applyFont="false" applyBorder="true" applyAlignment="true" applyProtection="true">
      <alignment horizontal="left" vertical="center" textRotation="0" wrapText="false" indent="0" shrinkToFit="false"/>
      <protection locked="false" hidden="false"/>
    </xf>
    <xf numFmtId="165" fontId="0" fillId="7" borderId="76"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7" borderId="39" xfId="0" applyFont="true" applyBorder="true" applyAlignment="true" applyProtection="true">
      <alignment horizontal="right" vertical="top" textRotation="0" wrapText="false" indent="0" shrinkToFit="false"/>
      <protection locked="tru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4" fontId="9" fillId="2" borderId="39" xfId="27" applyFont="true" applyBorder="true" applyAlignment="true" applyProtection="true">
      <alignment horizontal="center" vertical="top" textRotation="0" wrapText="false" indent="0" shrinkToFit="false"/>
      <protection locked="true" hidden="false"/>
    </xf>
    <xf numFmtId="164" fontId="9" fillId="2" borderId="32"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7" borderId="49" xfId="0" applyFont="true" applyBorder="true" applyAlignment="true" applyProtection="true">
      <alignment horizontal="right" vertical="top" textRotation="0" wrapText="false" indent="0" shrinkToFit="false"/>
      <protection locked="true" hidden="false"/>
    </xf>
    <xf numFmtId="164" fontId="9" fillId="7" borderId="72" xfId="0" applyFont="true" applyBorder="true" applyAlignment="true" applyProtection="true">
      <alignment horizontal="right" vertical="top" textRotation="0" wrapText="false" indent="0" shrinkToFit="false"/>
      <protection locked="true" hidden="false"/>
    </xf>
    <xf numFmtId="164" fontId="32" fillId="2" borderId="42" xfId="27" applyFont="true" applyBorder="true" applyAlignment="true" applyProtection="true">
      <alignment horizontal="center" vertical="top" textRotation="0" wrapText="false" indent="0" shrinkToFit="false"/>
      <protection locked="true" hidden="false"/>
    </xf>
    <xf numFmtId="164" fontId="32" fillId="2" borderId="73" xfId="27" applyFont="true" applyBorder="true" applyAlignment="true" applyProtection="true">
      <alignment horizontal="center" vertical="top" textRotation="0" wrapText="false" indent="0" shrinkToFit="false"/>
      <protection locked="true" hidden="false"/>
    </xf>
    <xf numFmtId="164" fontId="32" fillId="2" borderId="73"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6" fillId="7" borderId="30" xfId="0" applyFont="true" applyBorder="true" applyAlignment="true" applyProtection="false">
      <alignment horizontal="general" vertical="top" textRotation="0" wrapText="false" indent="0" shrinkToFit="false"/>
      <protection locked="true" hidden="false"/>
    </xf>
    <xf numFmtId="164" fontId="9" fillId="7" borderId="22" xfId="0" applyFont="true" applyBorder="true" applyAlignment="true" applyProtection="false">
      <alignment horizontal="general" vertical="top" textRotation="0" wrapText="false" indent="0" shrinkToFit="false"/>
      <protection locked="true" hidden="false"/>
    </xf>
    <xf numFmtId="164" fontId="9" fillId="7" borderId="75" xfId="0" applyFont="true" applyBorder="true" applyAlignment="true" applyProtection="false">
      <alignment horizontal="general" vertical="top" textRotation="0" wrapText="false" indent="0" shrinkToFit="false"/>
      <protection locked="true" hidden="false"/>
    </xf>
    <xf numFmtId="164" fontId="9" fillId="7" borderId="47" xfId="0" applyFont="true" applyBorder="true" applyAlignment="true" applyProtection="false">
      <alignment horizontal="general" vertical="top" textRotation="0" wrapText="false" indent="0" shrinkToFit="false"/>
      <protection locked="true" hidden="false"/>
    </xf>
    <xf numFmtId="164" fontId="9" fillId="7" borderId="0" xfId="0" applyFont="true" applyBorder="true" applyAlignment="true" applyProtection="false">
      <alignment horizontal="general" vertical="top" textRotation="0" wrapText="false" indent="0" shrinkToFit="false"/>
      <protection locked="true" hidden="false"/>
    </xf>
    <xf numFmtId="164" fontId="9" fillId="7" borderId="48" xfId="0" applyFont="true" applyBorder="true" applyAlignment="true" applyProtection="false">
      <alignment horizontal="general" vertical="top" textRotation="0" wrapText="false" indent="0" shrinkToFit="false"/>
      <protection locked="true" hidden="false"/>
    </xf>
    <xf numFmtId="164" fontId="9" fillId="7" borderId="68" xfId="0" applyFont="true" applyBorder="true" applyAlignment="true" applyProtection="false">
      <alignment horizontal="left" vertical="top" textRotation="0" wrapText="false" indent="0" shrinkToFit="false"/>
      <protection locked="true" hidden="false"/>
    </xf>
    <xf numFmtId="164" fontId="9" fillId="7" borderId="61" xfId="0" applyFont="true" applyBorder="true" applyAlignment="true" applyProtection="false">
      <alignment horizontal="left" vertical="top" textRotation="0" wrapText="false" indent="0" shrinkToFit="false"/>
      <protection locked="true" hidden="false"/>
    </xf>
    <xf numFmtId="164" fontId="9" fillId="7" borderId="74"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7" borderId="2" xfId="0" applyFont="true" applyBorder="true" applyAlignment="true" applyProtection="true">
      <alignment horizontal="left" vertical="bottom" textRotation="0" wrapText="false" indent="0" shrinkToFit="false"/>
      <protection locked="true" hidden="false"/>
    </xf>
    <xf numFmtId="164" fontId="15" fillId="7" borderId="22" xfId="0" applyFont="true" applyBorder="true" applyAlignment="true" applyProtection="true">
      <alignment horizontal="left" vertical="top" textRotation="0" wrapText="false" indent="0" shrinkToFit="false"/>
      <protection locked="true" hidden="false"/>
    </xf>
    <xf numFmtId="164" fontId="15" fillId="7" borderId="80" xfId="0" applyFont="true" applyBorder="true" applyAlignment="true" applyProtection="true">
      <alignment horizontal="center" vertical="top" textRotation="0" wrapText="true" indent="0" shrinkToFit="false"/>
      <protection locked="true" hidden="false"/>
    </xf>
    <xf numFmtId="164" fontId="15" fillId="7" borderId="54" xfId="0" applyFont="true" applyBorder="true" applyAlignment="true" applyProtection="true">
      <alignment horizontal="center" vertical="top" textRotation="0" wrapText="false" indent="0" shrinkToFit="false"/>
      <protection locked="true" hidden="false"/>
    </xf>
    <xf numFmtId="164" fontId="9" fillId="0" borderId="47" xfId="0" applyFont="true" applyBorder="true" applyAlignment="true" applyProtection="false">
      <alignment horizontal="general" vertical="top" textRotation="0" wrapText="false" indent="0" shrinkToFit="false"/>
      <protection locked="true" hidden="false"/>
    </xf>
    <xf numFmtId="164" fontId="50" fillId="7" borderId="21" xfId="0" applyFont="true" applyBorder="true" applyAlignment="true" applyProtection="false">
      <alignment horizontal="center" vertical="top" textRotation="0" wrapText="true" indent="0" shrinkToFit="false"/>
      <protection locked="true" hidden="false"/>
    </xf>
    <xf numFmtId="164" fontId="50" fillId="7" borderId="3" xfId="0" applyFont="true" applyBorder="true" applyAlignment="true" applyProtection="false">
      <alignment horizontal="center" vertical="top" textRotation="0" wrapText="true" indent="0" shrinkToFit="false"/>
      <protection locked="true" hidden="false"/>
    </xf>
    <xf numFmtId="164" fontId="16" fillId="7" borderId="5" xfId="0" applyFont="true" applyBorder="true" applyAlignment="true" applyProtection="true">
      <alignment horizontal="left" vertical="top" textRotation="0" wrapText="false" indent="0" shrinkToFit="false"/>
      <protection locked="true" hidden="false"/>
    </xf>
    <xf numFmtId="164" fontId="9" fillId="7" borderId="59" xfId="0" applyFont="true" applyBorder="true" applyAlignment="true" applyProtection="true">
      <alignment horizontal="center" vertical="top" textRotation="0" wrapText="true" indent="0" shrinkToFit="false"/>
      <protection locked="true" hidden="false"/>
    </xf>
    <xf numFmtId="164" fontId="22" fillId="7" borderId="16" xfId="0" applyFont="true" applyBorder="true" applyAlignment="true" applyProtection="false">
      <alignment horizontal="left" vertical="top" textRotation="0" wrapText="true" indent="0" shrinkToFit="false"/>
      <protection locked="true" hidden="false"/>
    </xf>
    <xf numFmtId="164" fontId="22" fillId="7" borderId="1" xfId="0" applyFont="true" applyBorder="true" applyAlignment="true" applyProtection="false">
      <alignment horizontal="left" vertical="top" textRotation="0" wrapText="true" indent="0" shrinkToFit="false"/>
      <protection locked="true" hidden="false"/>
    </xf>
    <xf numFmtId="164" fontId="15" fillId="7"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5" applyFont="true" applyBorder="true" applyAlignment="true" applyProtection="true">
      <alignment horizontal="right" vertical="center" textRotation="0" wrapText="false" indent="0" shrinkToFit="false"/>
      <protection locked="true" hidden="false"/>
    </xf>
    <xf numFmtId="165" fontId="4" fillId="7" borderId="9" xfId="22" applyFont="false" applyBorder="true" applyAlignment="false" applyProtection="true">
      <alignment horizontal="right" vertical="center" textRotation="0" wrapText="false" indent="0" shrinkToFit="false"/>
      <protection locked="true" hidden="false"/>
    </xf>
    <xf numFmtId="164" fontId="9" fillId="7" borderId="21" xfId="0" applyFont="true" applyBorder="true" applyAlignment="true" applyProtection="false">
      <alignment horizontal="left" vertical="top" textRotation="0" wrapText="false" indent="4" shrinkToFit="false"/>
      <protection locked="true" hidden="false"/>
    </xf>
    <xf numFmtId="164" fontId="9" fillId="0" borderId="31" xfId="0" applyFont="true" applyBorder="true" applyAlignment="true" applyProtection="false">
      <alignment horizontal="left" vertical="top" textRotation="0" wrapText="true" indent="0" shrinkToFit="false"/>
      <protection locked="true" hidden="false"/>
    </xf>
    <xf numFmtId="174"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9" fontId="0" fillId="7" borderId="52"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7" borderId="16" xfId="0" applyFont="true" applyBorder="true" applyAlignment="true" applyProtection="false">
      <alignment horizontal="left" vertical="top" textRotation="0" wrapText="false" indent="4" shrinkToFit="false"/>
      <protection locked="true" hidden="false"/>
    </xf>
    <xf numFmtId="164" fontId="9" fillId="0" borderId="34" xfId="0" applyFont="true" applyBorder="true" applyAlignment="true" applyProtection="false">
      <alignment horizontal="left" vertical="top" textRotation="0" wrapText="true" indent="0" shrinkToFit="false"/>
      <protection locked="tru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9" fontId="0" fillId="7" borderId="19" xfId="24" applyFont="false" applyBorder="true" applyAlignment="false" applyProtection="true">
      <alignment horizontal="right" vertical="center" textRotation="0" wrapText="false" indent="0" shrinkToFit="false"/>
      <protection locked="true" hidden="false"/>
    </xf>
    <xf numFmtId="164" fontId="9" fillId="0" borderId="34"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9" fillId="7" borderId="26" xfId="0" applyFont="true" applyBorder="true" applyAlignment="true" applyProtection="false">
      <alignment horizontal="left" vertical="top" textRotation="0" wrapText="false" indent="4" shrinkToFit="false"/>
      <protection locked="true" hidden="false"/>
    </xf>
    <xf numFmtId="164" fontId="9" fillId="0" borderId="78" xfId="0" applyFont="true" applyBorder="true" applyAlignment="true" applyProtection="true">
      <alignment horizontal="right" vertical="top" textRotation="0" wrapText="true" indent="0" shrinkToFit="false"/>
      <protection locked="true" hidden="false"/>
    </xf>
    <xf numFmtId="174" fontId="0" fillId="0" borderId="27" xfId="24" applyFont="false" applyBorder="true" applyAlignment="false" applyProtection="true">
      <alignment horizontal="right" vertical="center" textRotation="0" wrapText="false" indent="0" shrinkToFit="false"/>
      <protection locked="false" hidden="false"/>
    </xf>
    <xf numFmtId="169" fontId="0" fillId="7"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7" borderId="10" xfId="0" applyFont="true" applyBorder="true" applyAlignment="true" applyProtection="true">
      <alignment horizontal="left" vertical="top" textRotation="0" wrapText="true" indent="0" shrinkToFit="false"/>
      <protection locked="true" hidden="false"/>
    </xf>
    <xf numFmtId="164" fontId="15" fillId="0" borderId="79" xfId="0" applyFont="true" applyBorder="true" applyAlignment="true" applyProtection="false">
      <alignment horizontal="center" vertical="center" textRotation="0" wrapText="true" indent="0" shrinkToFit="false"/>
      <protection locked="true" hidden="false"/>
    </xf>
    <xf numFmtId="175" fontId="4" fillId="0" borderId="27"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9" fontId="4" fillId="7" borderId="42" xfId="22" applyFont="false" applyBorder="true" applyAlignment="false" applyProtection="true">
      <alignment horizontal="right" vertical="center" textRotation="0" wrapText="false" indent="0" shrinkToFit="false"/>
      <protection locked="true" hidden="false"/>
    </xf>
    <xf numFmtId="164" fontId="15" fillId="7" borderId="13" xfId="0" applyFont="true" applyBorder="true" applyAlignment="true" applyProtection="true">
      <alignment horizontal="left" vertical="top" textRotation="0" wrapText="true" indent="0" shrinkToFit="false"/>
      <protection locked="true" hidden="false"/>
    </xf>
    <xf numFmtId="164" fontId="57" fillId="3" borderId="1" xfId="35" applyFont="true" applyBorder="true" applyAlignment="true" applyProtection="true">
      <alignment horizontal="left" vertical="top" textRotation="0" wrapText="true" indent="0" shrinkToFit="false"/>
      <protection locked="true" hidden="false"/>
    </xf>
    <xf numFmtId="164" fontId="22" fillId="7" borderId="26" xfId="0" applyFont="true" applyBorder="true" applyAlignment="true" applyProtection="false">
      <alignment horizontal="left" vertical="top" textRotation="0" wrapText="true" indent="0" shrinkToFit="false"/>
      <protection locked="true" hidden="false"/>
    </xf>
    <xf numFmtId="164" fontId="22" fillId="7" borderId="27" xfId="0" applyFont="true" applyBorder="true" applyAlignment="true" applyProtection="false">
      <alignment horizontal="left" vertical="top" textRotation="0" wrapText="true" indent="0" shrinkToFit="fals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69" fontId="0" fillId="7"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7" borderId="16" xfId="0" applyFont="true" applyBorder="true" applyAlignment="true" applyProtection="false">
      <alignment horizontal="general" vertical="top"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4" fontId="35" fillId="0" borderId="76"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15" fillId="7" borderId="30" xfId="0" applyFont="true" applyBorder="true" applyAlignment="true" applyProtection="true">
      <alignment horizontal="left" vertical="top" textRotation="0" wrapText="true" indent="0" shrinkToFit="false"/>
      <protection locked="true" hidden="false"/>
    </xf>
    <xf numFmtId="164" fontId="15" fillId="7" borderId="31" xfId="0" applyFont="true" applyBorder="true" applyAlignment="true" applyProtection="false">
      <alignment horizontal="center" vertical="top" textRotation="0" wrapText="true" indent="0" shrinkToFit="false"/>
      <protection locked="true" hidden="false"/>
    </xf>
    <xf numFmtId="164" fontId="15" fillId="7" borderId="38" xfId="0" applyFont="true" applyBorder="true" applyAlignment="true" applyProtection="false">
      <alignment horizontal="center" vertical="top" textRotation="0" wrapText="true" indent="0" shrinkToFit="false"/>
      <protection locked="true" hidden="false"/>
    </xf>
    <xf numFmtId="164" fontId="9" fillId="7" borderId="57" xfId="0" applyFont="true" applyBorder="true" applyAlignment="true" applyProtection="false">
      <alignment horizontal="general" vertical="top" textRotation="0" wrapText="false" indent="0" shrinkToFit="false"/>
      <protection locked="true" hidden="false"/>
    </xf>
    <xf numFmtId="164" fontId="15" fillId="7" borderId="59" xfId="0" applyFont="true" applyBorder="true" applyAlignment="true" applyProtection="false">
      <alignment horizontal="center" vertical="top" textRotation="0" wrapText="true" indent="0" shrinkToFit="false"/>
      <protection locked="true" hidden="false"/>
    </xf>
    <xf numFmtId="164" fontId="15" fillId="7" borderId="60" xfId="0" applyFont="true" applyBorder="true" applyAlignment="true" applyProtection="false">
      <alignment horizontal="center" vertical="top" textRotation="0" wrapText="true" indent="0" shrinkToFit="false"/>
      <protection locked="true" hidden="false"/>
    </xf>
    <xf numFmtId="164" fontId="0" fillId="7"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70" fontId="0" fillId="3" borderId="14" xfId="26" applyFont="false" applyBorder="true" applyAlignment="true" applyProtection="true">
      <alignment horizontal="right" vertical="center" textRotation="0" wrapText="false" indent="0" shrinkToFit="false"/>
      <protection locked="true" hidden="false"/>
    </xf>
    <xf numFmtId="165" fontId="0" fillId="7" borderId="15" xfId="0" applyFont="false" applyBorder="true" applyAlignment="false" applyProtection="false">
      <alignment horizontal="general" vertical="bottom" textRotation="0" wrapText="false" indent="0" shrinkToFit="false"/>
      <protection locked="true" hidden="false"/>
    </xf>
    <xf numFmtId="164" fontId="9" fillId="7" borderId="21" xfId="0" applyFont="true" applyBorder="true" applyAlignment="true" applyProtection="false">
      <alignment horizontal="general" vertical="top" textRotation="0" wrapText="false" indent="0" shrinkToFit="false"/>
      <protection locked="true" hidden="false"/>
    </xf>
    <xf numFmtId="164" fontId="15" fillId="7" borderId="39"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7" borderId="13" xfId="0" applyFont="true" applyBorder="true" applyAlignment="true" applyProtection="false">
      <alignment horizontal="general" vertical="top" textRotation="0" wrapText="false" indent="0" shrinkToFit="false"/>
      <protection locked="true" hidden="false"/>
    </xf>
    <xf numFmtId="164" fontId="15" fillId="7" borderId="2" xfId="0" applyFont="true" applyBorder="true" applyAlignment="true" applyProtection="true">
      <alignment horizontal="left" vertical="bottom" textRotation="0" wrapText="false" indent="0" shrinkToFit="false"/>
      <protection locked="true" hidden="false"/>
    </xf>
    <xf numFmtId="164" fontId="15" fillId="7" borderId="91" xfId="0" applyFont="true" applyBorder="true" applyAlignment="true" applyProtection="false">
      <alignment horizontal="center" vertical="top" textRotation="0" wrapText="true" indent="0" shrinkToFit="false"/>
      <protection locked="true" hidden="false"/>
    </xf>
    <xf numFmtId="164" fontId="15" fillId="7" borderId="6" xfId="0" applyFont="true" applyBorder="true" applyAlignment="true" applyProtection="false">
      <alignment horizontal="center" vertical="top" textRotation="0" wrapText="true" indent="0" shrinkToFit="false"/>
      <protection locked="true" hidden="false"/>
    </xf>
    <xf numFmtId="164" fontId="15" fillId="7"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7" borderId="21" xfId="0" applyFont="true" applyBorder="true" applyAlignment="true" applyProtection="false">
      <alignment horizontal="general" vertical="top" textRotation="0" wrapText="false" indent="0" shrinkToFit="false"/>
      <protection locked="true" hidden="false"/>
    </xf>
    <xf numFmtId="165" fontId="4" fillId="0" borderId="52"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1"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4" xfId="24" applyFont="false" applyBorder="true" applyAlignment="false" applyProtection="true">
      <alignment horizontal="right" vertical="center" textRotation="0" wrapText="false" indent="0" shrinkToFit="false"/>
      <protection locked="true" hidden="false"/>
    </xf>
    <xf numFmtId="165" fontId="0" fillId="4" borderId="35" xfId="24" applyFont="false" applyBorder="true" applyAlignment="false" applyProtection="true">
      <alignment horizontal="right" vertical="center" textRotation="0" wrapText="false" indent="0" shrinkToFit="false"/>
      <protection locked="true" hidden="false"/>
    </xf>
    <xf numFmtId="165" fontId="0" fillId="4" borderId="69" xfId="24" applyFont="false" applyBorder="true" applyAlignment="false" applyProtection="true">
      <alignment horizontal="right" vertical="center" textRotation="0" wrapText="false" indent="0" shrinkToFit="false"/>
      <protection locked="true" hidden="false"/>
    </xf>
    <xf numFmtId="165" fontId="15" fillId="2" borderId="39" xfId="27" applyFont="true" applyBorder="true" applyAlignment="true" applyProtection="true">
      <alignment horizontal="right" vertical="top" textRotation="0" wrapText="false" indent="0" shrinkToFit="false"/>
      <protection locked="true" hidden="false"/>
    </xf>
    <xf numFmtId="165" fontId="9" fillId="2" borderId="69"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5" fontId="0" fillId="0" borderId="69" xfId="24" applyFont="true" applyBorder="true" applyAlignment="false" applyProtection="true">
      <alignment horizontal="right" vertical="center" textRotation="0" wrapText="false" indent="0" shrinkToFit="false"/>
      <protection locked="fals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9" xfId="22" applyFont="false" applyBorder="true" applyAlignment="false" applyProtection="true">
      <alignment horizontal="right" vertical="center" textRotation="0" wrapText="false" indent="0" shrinkToFit="false"/>
      <protection locked="true" hidden="false"/>
    </xf>
    <xf numFmtId="165" fontId="0" fillId="4" borderId="69"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7" borderId="40" xfId="0" applyFont="true" applyBorder="true" applyAlignment="true" applyProtection="true">
      <alignment horizontal="center" vertical="top" textRotation="0" wrapText="false" indent="0" shrinkToFit="false"/>
      <protection locked="true" hidden="false"/>
    </xf>
    <xf numFmtId="164" fontId="15" fillId="7" borderId="70" xfId="0" applyFont="true" applyBorder="true" applyAlignment="true" applyProtection="true">
      <alignment horizontal="center" vertical="top" textRotation="0" wrapText="true" indent="0" shrinkToFit="false"/>
      <protection locked="true" hidden="false"/>
    </xf>
    <xf numFmtId="164" fontId="15" fillId="7" borderId="48" xfId="0" applyFont="true" applyBorder="true" applyAlignment="true" applyProtection="true">
      <alignment horizontal="center" vertical="top" textRotation="0" wrapText="true" indent="0" shrinkToFit="false"/>
      <protection locked="true" hidden="false"/>
    </xf>
    <xf numFmtId="164" fontId="9" fillId="7" borderId="57" xfId="0" applyFont="true" applyBorder="true" applyAlignment="true" applyProtection="true">
      <alignment horizontal="general" vertical="top" textRotation="0" wrapText="false" indent="0" shrinkToFit="false"/>
      <protection locked="true" hidden="false"/>
    </xf>
    <xf numFmtId="164" fontId="9" fillId="7" borderId="58" xfId="0" applyFont="true" applyBorder="true" applyAlignment="true" applyProtection="true">
      <alignment horizontal="general" vertical="top" textRotation="0" wrapText="false" indent="0" shrinkToFit="false"/>
      <protection locked="true" hidden="false"/>
    </xf>
    <xf numFmtId="164" fontId="9" fillId="7" borderId="81" xfId="0" applyFont="true" applyBorder="true" applyAlignment="true" applyProtection="true">
      <alignment horizontal="general" vertical="top" textRotation="0" wrapText="false" indent="0" shrinkToFit="false"/>
      <protection locked="true" hidden="false"/>
    </xf>
    <xf numFmtId="164" fontId="15" fillId="7" borderId="81" xfId="0" applyFont="true" applyBorder="true" applyAlignment="true" applyProtection="true">
      <alignment horizontal="center" vertical="top" textRotation="0" wrapText="true" indent="0" shrinkToFit="false"/>
      <protection locked="true" hidden="false"/>
    </xf>
    <xf numFmtId="164" fontId="15" fillId="7" borderId="43" xfId="0" applyFont="true" applyBorder="true" applyAlignment="true" applyProtection="true">
      <alignment horizontal="center" vertical="top" textRotation="0" wrapText="true" indent="0" shrinkToFit="false"/>
      <protection locked="true" hidden="false"/>
    </xf>
    <xf numFmtId="164" fontId="9" fillId="7" borderId="47" xfId="0" applyFont="true" applyBorder="true" applyAlignment="true" applyProtection="true">
      <alignment horizontal="general" vertical="top" textRotation="0" wrapText="false" indent="0" shrinkToFit="false"/>
      <protection locked="true" hidden="false"/>
    </xf>
    <xf numFmtId="164" fontId="9" fillId="7" borderId="55"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7" borderId="14" xfId="0" applyFont="true" applyBorder="true" applyAlignment="true" applyProtection="true">
      <alignment horizontal="left" vertical="top" textRotation="0" wrapText="true" indent="0" shrinkToFit="false"/>
      <protection locked="true" hidden="false"/>
    </xf>
    <xf numFmtId="164" fontId="9" fillId="7" borderId="14" xfId="0" applyFont="true" applyBorder="true" applyAlignment="true" applyProtection="true">
      <alignment horizontal="general" vertical="top" textRotation="0" wrapText="false" indent="0" shrinkToFit="false"/>
      <protection locked="true" hidden="false"/>
    </xf>
    <xf numFmtId="164" fontId="9" fillId="7" borderId="71" xfId="0" applyFont="true" applyBorder="true" applyAlignment="true" applyProtection="true">
      <alignment horizontal="general" vertical="top" textRotation="0" wrapText="false" indent="0" shrinkToFit="false"/>
      <protection locked="true" hidden="false"/>
    </xf>
    <xf numFmtId="164" fontId="9" fillId="7" borderId="1" xfId="0" applyFont="true" applyBorder="true" applyAlignment="true" applyProtection="true">
      <alignment horizontal="left" vertical="top" textRotation="0" wrapText="true" indent="0" shrinkToFit="false"/>
      <protection locked="true" hidden="false"/>
    </xf>
    <xf numFmtId="164" fontId="9" fillId="7" borderId="33"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7" borderId="18" xfId="0" applyFont="true" applyBorder="true" applyAlignment="true" applyProtection="true">
      <alignment horizontal="general" vertical="top" textRotation="0" wrapText="false" indent="0" shrinkToFit="false"/>
      <protection locked="true" hidden="false"/>
    </xf>
    <xf numFmtId="164" fontId="9" fillId="7" borderId="64"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7" borderId="65" xfId="0" applyFont="true" applyBorder="true" applyAlignment="true" applyProtection="true">
      <alignment horizontal="general" vertical="top" textRotation="0" wrapText="false" indent="0" shrinkToFit="false"/>
      <protection locked="true" hidden="false"/>
    </xf>
    <xf numFmtId="164" fontId="9" fillId="7" borderId="50" xfId="0" applyFont="true" applyBorder="true" applyAlignment="true" applyProtection="true">
      <alignment horizontal="general" vertical="top" textRotation="0" wrapText="false" indent="0" shrinkToFit="false"/>
      <protection locked="false" hidden="false"/>
    </xf>
    <xf numFmtId="164" fontId="9" fillId="7" borderId="72" xfId="0" applyFont="true" applyBorder="true" applyAlignment="true" applyProtection="true">
      <alignment horizontal="general" vertical="top" textRotation="0" wrapText="false" indent="0" shrinkToFit="false"/>
      <protection locked="false" hidden="false"/>
    </xf>
    <xf numFmtId="165" fontId="0" fillId="0" borderId="51" xfId="24" applyFont="false" applyBorder="true" applyAlignment="false" applyProtection="true">
      <alignment horizontal="right" vertical="center" textRotation="0" wrapText="false" indent="0" shrinkToFit="false"/>
      <protection locked="false" hidden="false"/>
    </xf>
    <xf numFmtId="164" fontId="9" fillId="0" borderId="30"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80" xfId="0" applyFont="true" applyBorder="true" applyAlignment="true" applyProtection="true">
      <alignment horizontal="left" vertical="top" textRotation="0" wrapText="false" indent="0" shrinkToFit="false"/>
      <protection locked="true" hidden="false"/>
    </xf>
    <xf numFmtId="164" fontId="9" fillId="7" borderId="53" xfId="0" applyFont="true" applyBorder="true" applyAlignment="true" applyProtection="true">
      <alignment horizontal="center" vertical="top" textRotation="0" wrapText="true" indent="0" shrinkToFit="false"/>
      <protection locked="true" hidden="false"/>
    </xf>
    <xf numFmtId="164" fontId="9" fillId="7" borderId="52" xfId="0" applyFont="true" applyBorder="true" applyAlignment="true" applyProtection="true">
      <alignment horizontal="center" vertical="top" textRotation="0" wrapText="true" indent="0" shrinkToFit="false"/>
      <protection locked="true" hidden="false"/>
    </xf>
    <xf numFmtId="164" fontId="9" fillId="7" borderId="52" xfId="0" applyFont="true" applyBorder="true" applyAlignment="true" applyProtection="true">
      <alignment horizontal="general" vertical="top" textRotation="0" wrapText="true" indent="0" shrinkToFit="false"/>
      <protection locked="true" hidden="false"/>
    </xf>
    <xf numFmtId="164" fontId="9" fillId="7" borderId="75"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true" indent="0" shrinkToFit="false"/>
      <protection locked="true" hidden="false"/>
    </xf>
    <xf numFmtId="164" fontId="9" fillId="0" borderId="58" xfId="0" applyFont="true" applyBorder="true" applyAlignment="true" applyProtection="true">
      <alignment horizontal="center" vertical="top" textRotation="0" wrapText="false" indent="0" shrinkToFit="false"/>
      <protection locked="true" hidden="false"/>
    </xf>
    <xf numFmtId="164" fontId="9" fillId="0" borderId="81" xfId="0" applyFont="true" applyBorder="true" applyAlignment="true" applyProtection="true">
      <alignment horizontal="center" vertical="top" textRotation="0" wrapText="true" indent="0" shrinkToFit="false"/>
      <protection locked="true" hidden="false"/>
    </xf>
    <xf numFmtId="164" fontId="9" fillId="7" borderId="81" xfId="0" applyFont="true" applyBorder="true" applyAlignment="true" applyProtection="true">
      <alignment horizontal="center" vertical="top" textRotation="0" wrapText="false" indent="0" shrinkToFit="false"/>
      <protection locked="true" hidden="false"/>
    </xf>
    <xf numFmtId="164" fontId="9" fillId="7" borderId="81" xfId="0" applyFont="true" applyBorder="true" applyAlignment="true" applyProtection="true">
      <alignment horizontal="center" vertical="top" textRotation="0" wrapText="true" indent="0" shrinkToFit="false"/>
      <protection locked="true" hidden="false"/>
    </xf>
    <xf numFmtId="164" fontId="9" fillId="7" borderId="59" xfId="0" applyFont="true" applyBorder="true" applyAlignment="true" applyProtection="false">
      <alignment horizontal="center" vertical="top" textRotation="0" wrapText="false" indent="0" shrinkToFit="false"/>
      <protection locked="true" hidden="false"/>
    </xf>
    <xf numFmtId="164" fontId="9" fillId="7" borderId="43" xfId="0" applyFont="true" applyBorder="true" applyAlignment="true" applyProtection="true">
      <alignment horizontal="center" vertical="top" textRotation="0" wrapText="true" indent="0" shrinkToFit="false"/>
      <protection locked="true" hidden="false"/>
    </xf>
    <xf numFmtId="164" fontId="9" fillId="7" borderId="92" xfId="0" applyFont="true" applyBorder="true" applyAlignment="true" applyProtection="true">
      <alignment horizontal="left" vertical="top" textRotation="0" wrapText="false" indent="0" shrinkToFit="false"/>
      <protection locked="true" hidden="false"/>
    </xf>
    <xf numFmtId="164" fontId="9" fillId="7" borderId="61" xfId="0" applyFont="true" applyBorder="true" applyAlignment="true" applyProtection="false">
      <alignment horizontal="right" vertical="top" textRotation="0" wrapText="false" indent="0" shrinkToFit="false"/>
      <protection locked="true" hidden="false"/>
    </xf>
    <xf numFmtId="164" fontId="9" fillId="7" borderId="64" xfId="0" applyFont="true" applyBorder="true" applyAlignment="true" applyProtection="false">
      <alignment horizontal="right" vertical="top" textRotation="0" wrapText="false" indent="0" shrinkToFit="false"/>
      <protection locked="true" hidden="false"/>
    </xf>
    <xf numFmtId="164" fontId="9" fillId="3" borderId="1" xfId="35"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4" fontId="0" fillId="0" borderId="64" xfId="24" applyFont="false" applyBorder="true" applyAlignment="false" applyProtection="true">
      <alignment horizontal="right" vertical="center" textRotation="0" wrapText="false" indent="0" shrinkToFit="false"/>
      <protection locked="false" hidden="false"/>
    </xf>
    <xf numFmtId="164" fontId="9" fillId="7" borderId="62" xfId="0" applyFont="true" applyBorder="true" applyAlignment="true" applyProtection="true">
      <alignment horizontal="general" vertical="top" textRotation="0" wrapText="false" indent="0" shrinkToFit="false"/>
      <protection locked="true" hidden="false"/>
    </xf>
    <xf numFmtId="164" fontId="9" fillId="7" borderId="63" xfId="0" applyFont="true" applyBorder="true" applyAlignment="true" applyProtection="true">
      <alignment horizontal="general" vertical="top" textRotation="0" wrapText="false" indent="0" shrinkToFit="false"/>
      <protection locked="true" hidden="false"/>
    </xf>
    <xf numFmtId="164" fontId="9" fillId="7" borderId="63" xfId="0" applyFont="true" applyBorder="true" applyAlignment="true" applyProtection="false">
      <alignment horizontal="general" vertical="top" textRotation="0" wrapText="false" indent="0" shrinkToFit="false"/>
      <protection locked="true" hidden="false"/>
    </xf>
    <xf numFmtId="164" fontId="9" fillId="7" borderId="35" xfId="0" applyFont="true" applyBorder="true" applyAlignment="true" applyProtection="false">
      <alignment horizontal="right" vertical="top" textRotation="0" wrapText="false" indent="0" shrinkToFit="false"/>
      <protection locked="true" hidden="false"/>
    </xf>
    <xf numFmtId="164" fontId="9" fillId="7" borderId="49" xfId="0" applyFont="true" applyBorder="true" applyAlignment="true" applyProtection="true">
      <alignment horizontal="general" vertical="top" textRotation="0" wrapText="false" indent="0" shrinkToFit="false"/>
      <protection locked="true" hidden="false"/>
    </xf>
    <xf numFmtId="164" fontId="9" fillId="7" borderId="50" xfId="0" applyFont="true" applyBorder="true" applyAlignment="true" applyProtection="true">
      <alignment horizontal="general" vertical="top" textRotation="0" wrapText="false" indent="0" shrinkToFit="false"/>
      <protection locked="true" hidden="false"/>
    </xf>
    <xf numFmtId="164" fontId="9" fillId="7" borderId="50" xfId="0" applyFont="true" applyBorder="true" applyAlignment="true" applyProtection="false">
      <alignment horizontal="general" vertical="top" textRotation="0" wrapText="false" indent="0" shrinkToFit="false"/>
      <protection locked="true" hidden="false"/>
    </xf>
    <xf numFmtId="164" fontId="9" fillId="7" borderId="72"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7" borderId="30" xfId="0" applyFont="true" applyBorder="true" applyAlignment="true" applyProtection="true">
      <alignment horizontal="general" vertical="top" textRotation="0" wrapText="false" indent="0" shrinkToFit="false"/>
      <protection locked="true" hidden="false"/>
    </xf>
    <xf numFmtId="164" fontId="9" fillId="7" borderId="22" xfId="0" applyFont="true" applyBorder="true" applyAlignment="true" applyProtection="true">
      <alignment horizontal="general" vertical="top" textRotation="0" wrapText="false" indent="0" shrinkToFit="false"/>
      <protection locked="true" hidden="false"/>
    </xf>
    <xf numFmtId="164" fontId="9" fillId="7" borderId="52" xfId="0" applyFont="true" applyBorder="true" applyAlignment="true" applyProtection="false">
      <alignment horizontal="center" vertical="top" textRotation="0" wrapText="false" indent="0" shrinkToFit="false"/>
      <protection locked="true" hidden="false"/>
    </xf>
    <xf numFmtId="164" fontId="9" fillId="7" borderId="52" xfId="0" applyFont="true" applyBorder="true" applyAlignment="true" applyProtection="false">
      <alignment horizontal="center" vertical="top" textRotation="0" wrapText="false" indent="0" shrinkToFit="false"/>
      <protection locked="true" hidden="false"/>
    </xf>
    <xf numFmtId="165" fontId="9" fillId="7" borderId="54" xfId="0" applyFont="true" applyBorder="true" applyAlignment="true" applyProtection="true">
      <alignment horizontal="center" vertical="top" textRotation="0" wrapText="true" indent="0" shrinkToFit="false"/>
      <protection locked="true" hidden="false"/>
    </xf>
    <xf numFmtId="164" fontId="9" fillId="7" borderId="59" xfId="0" applyFont="true" applyBorder="true" applyAlignment="true" applyProtection="false">
      <alignment horizontal="center" vertical="top" textRotation="0" wrapText="false" indent="0" shrinkToFit="false"/>
      <protection locked="true" hidden="false"/>
    </xf>
    <xf numFmtId="164" fontId="9" fillId="7"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7" borderId="1" xfId="0" applyFont="true" applyBorder="true" applyAlignment="true" applyProtection="false">
      <alignment horizontal="general" vertical="top" textRotation="0" wrapText="false" indent="0" shrinkToFit="false"/>
      <protection locked="true" hidden="false"/>
    </xf>
    <xf numFmtId="164" fontId="9" fillId="7" borderId="26" xfId="0" applyFont="true" applyBorder="true" applyAlignment="true" applyProtection="false">
      <alignment horizontal="left" vertical="top" textRotation="0" wrapText="false" indent="0" shrinkToFit="false"/>
      <protection locked="true" hidden="false"/>
    </xf>
    <xf numFmtId="164" fontId="9" fillId="7" borderId="68" xfId="0" applyFont="true" applyBorder="true" applyAlignment="true" applyProtection="true">
      <alignment horizontal="general" vertical="top" textRotation="0" wrapText="false" indent="0" shrinkToFit="false"/>
      <protection locked="true" hidden="false"/>
    </xf>
    <xf numFmtId="164" fontId="9" fillId="7" borderId="61" xfId="0" applyFont="true" applyBorder="true" applyAlignment="true" applyProtection="true">
      <alignment horizontal="general" vertical="top" textRotation="0" wrapText="false" indent="0" shrinkToFit="false"/>
      <protection locked="true" hidden="false"/>
    </xf>
    <xf numFmtId="164" fontId="9" fillId="7" borderId="39" xfId="0" applyFont="true" applyBorder="true" applyAlignment="true" applyProtection="false">
      <alignment horizontal="right" vertical="top" textRotation="0" wrapText="false" indent="0" shrinkToFit="false"/>
      <protection locked="true" hidden="false"/>
    </xf>
    <xf numFmtId="164" fontId="9" fillId="7" borderId="0" xfId="0" applyFont="true" applyBorder="true" applyAlignment="true" applyProtection="true">
      <alignment horizontal="general" vertical="top" textRotation="0" wrapText="false" indent="0" shrinkToFit="false"/>
      <protection locked="true" hidden="false"/>
    </xf>
    <xf numFmtId="164" fontId="9" fillId="7" borderId="0" xfId="0" applyFont="true" applyBorder="true" applyAlignment="true" applyProtection="false">
      <alignment horizontal="general" vertical="top" textRotation="0" wrapText="false" indent="0" shrinkToFit="false"/>
      <protection locked="true" hidden="false"/>
    </xf>
    <xf numFmtId="165" fontId="0" fillId="0" borderId="56" xfId="24" applyFont="false" applyBorder="true" applyAlignment="false" applyProtection="true">
      <alignment horizontal="right" vertical="center" textRotation="0" wrapText="false" indent="0" shrinkToFit="false"/>
      <protection locked="false" hidden="false"/>
    </xf>
    <xf numFmtId="164" fontId="9" fillId="7" borderId="66" xfId="0" applyFont="true" applyBorder="true" applyAlignment="true" applyProtection="true">
      <alignment horizontal="general" vertical="top" textRotation="0" wrapText="false" indent="0" shrinkToFit="false"/>
      <protection locked="true" hidden="false"/>
    </xf>
    <xf numFmtId="164" fontId="9" fillId="7" borderId="66" xfId="0" applyFont="true" applyBorder="true" applyAlignment="true" applyProtection="false">
      <alignment horizontal="general" vertical="top" textRotation="0" wrapText="false" indent="0" shrinkToFit="false"/>
      <protection locked="true" hidden="false"/>
    </xf>
    <xf numFmtId="164" fontId="9" fillId="7" borderId="67"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7" borderId="10" xfId="0" applyFont="true" applyBorder="true" applyAlignment="true" applyProtection="true">
      <alignment horizontal="right" vertical="top" textRotation="0" wrapText="true" indent="0" shrinkToFit="false"/>
      <protection locked="true" hidden="false"/>
    </xf>
    <xf numFmtId="165" fontId="0" fillId="7" borderId="100" xfId="24" applyFont="false" applyBorder="true" applyAlignment="false" applyProtection="true">
      <alignment horizontal="right" vertical="center" textRotation="0" wrapText="false" indent="0" shrinkToFit="false"/>
      <protection locked="true" hidden="false"/>
    </xf>
    <xf numFmtId="164" fontId="9" fillId="7" borderId="95" xfId="0" applyFont="true" applyBorder="true" applyAlignment="true" applyProtection="true">
      <alignment horizontal="right" vertical="top" textRotation="0" wrapText="true" indent="0" shrinkToFit="false"/>
      <protection locked="true" hidden="false"/>
    </xf>
    <xf numFmtId="165" fontId="0" fillId="7" borderId="51"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15" fillId="7" borderId="30" xfId="0" applyFont="true" applyBorder="true" applyAlignment="true" applyProtection="true">
      <alignment horizontal="left" vertical="top" textRotation="0" wrapText="false" indent="0" shrinkToFit="false"/>
      <protection locked="true" hidden="false"/>
    </xf>
    <xf numFmtId="164" fontId="15" fillId="7" borderId="3" xfId="0" applyFont="true" applyBorder="true" applyAlignment="true" applyProtection="false">
      <alignment horizontal="center" vertical="top" textRotation="0" wrapText="false" indent="0" shrinkToFit="false"/>
      <protection locked="true" hidden="false"/>
    </xf>
    <xf numFmtId="164" fontId="15" fillId="7" borderId="54" xfId="0" applyFont="true" applyBorder="true" applyAlignment="true" applyProtection="true">
      <alignment horizontal="center" vertical="top" textRotation="0" wrapText="true" indent="0" shrinkToFit="false"/>
      <protection locked="true" hidden="false"/>
    </xf>
    <xf numFmtId="164" fontId="15" fillId="7" borderId="0" xfId="0" applyFont="true" applyBorder="true" applyAlignment="true" applyProtection="true">
      <alignment horizontal="left" vertical="top" textRotation="0" wrapText="false" indent="0" shrinkToFit="false"/>
      <protection locked="true" hidden="false"/>
    </xf>
    <xf numFmtId="164" fontId="15" fillId="7" borderId="1" xfId="0" applyFont="true" applyBorder="true" applyAlignment="true" applyProtection="false">
      <alignment horizontal="center" vertical="top" textRotation="0" wrapText="false" indent="0" shrinkToFit="false"/>
      <protection locked="true" hidden="false"/>
    </xf>
    <xf numFmtId="164" fontId="15" fillId="7" borderId="61" xfId="0" applyFont="true" applyBorder="true" applyAlignment="true" applyProtection="true">
      <alignment horizontal="center" vertical="top" textRotation="0" wrapText="true" indent="0" shrinkToFit="false"/>
      <protection locked="true" hidden="false"/>
    </xf>
    <xf numFmtId="164" fontId="15" fillId="7" borderId="74" xfId="0" applyFont="true" applyBorder="true" applyAlignment="true" applyProtection="true">
      <alignment horizontal="center" vertical="top" textRotation="0" wrapText="true" indent="0" shrinkToFit="false"/>
      <protection locked="true" hidden="false"/>
    </xf>
    <xf numFmtId="164" fontId="15" fillId="7" borderId="1" xfId="0" applyFont="true" applyBorder="true" applyAlignment="true" applyProtection="true">
      <alignment horizontal="center" vertical="top" textRotation="0" wrapText="true" indent="0" shrinkToFit="false"/>
      <protection locked="true" hidden="false"/>
    </xf>
    <xf numFmtId="164" fontId="15" fillId="7" borderId="19" xfId="0" applyFont="true" applyBorder="true" applyAlignment="true" applyProtection="false">
      <alignment horizontal="center" vertical="top" textRotation="0" wrapText="true" indent="0" shrinkToFit="false"/>
      <protection locked="true" hidden="false"/>
    </xf>
    <xf numFmtId="164" fontId="15" fillId="7" borderId="47" xfId="0" applyFont="true" applyBorder="true" applyAlignment="true" applyProtection="true">
      <alignment horizontal="left" vertical="top" textRotation="0" wrapText="true" indent="0" shrinkToFit="false"/>
      <protection locked="true" hidden="false"/>
    </xf>
    <xf numFmtId="164" fontId="15" fillId="7" borderId="70" xfId="0" applyFont="true" applyBorder="true" applyAlignment="true" applyProtection="true">
      <alignment horizontal="left" vertical="top" textRotation="0" wrapText="true" indent="0" shrinkToFit="false"/>
      <protection locked="true" hidden="false"/>
    </xf>
    <xf numFmtId="164" fontId="15" fillId="7" borderId="38" xfId="0" applyFont="true" applyBorder="true" applyAlignment="true" applyProtection="true">
      <alignment horizontal="center" vertical="top" textRotation="0" wrapText="false" indent="0" shrinkToFit="false"/>
      <protection locked="true" hidden="false"/>
    </xf>
    <xf numFmtId="164" fontId="15" fillId="7" borderId="47" xfId="0" applyFont="true" applyBorder="true" applyAlignment="true" applyProtection="true">
      <alignment horizontal="center" vertical="top" textRotation="0" wrapText="false" indent="0" shrinkToFit="false"/>
      <protection locked="true" hidden="false"/>
    </xf>
    <xf numFmtId="164" fontId="9" fillId="7" borderId="70" xfId="0" applyFont="true" applyBorder="true" applyAlignment="true" applyProtection="true">
      <alignment horizontal="center" vertical="top" textRotation="0" wrapText="false" indent="0" shrinkToFit="false"/>
      <protection locked="true" hidden="false"/>
    </xf>
    <xf numFmtId="164" fontId="15" fillId="7" borderId="0" xfId="0" applyFont="true" applyBorder="true" applyAlignment="true" applyProtection="true">
      <alignment horizontal="center" vertical="top" textRotation="0" wrapText="true" indent="0" shrinkToFit="false"/>
      <protection locked="true" hidden="false"/>
    </xf>
    <xf numFmtId="164" fontId="15" fillId="7" borderId="38" xfId="0" applyFont="true" applyBorder="true" applyAlignment="true" applyProtection="true">
      <alignment horizontal="center" vertical="top" textRotation="0" wrapText="true" indent="0" shrinkToFit="false"/>
      <protection locked="true" hidden="false"/>
    </xf>
    <xf numFmtId="164" fontId="15" fillId="7" borderId="71" xfId="0" applyFont="true" applyBorder="true" applyAlignment="true" applyProtection="true">
      <alignment horizontal="center" vertical="top" textRotation="0" wrapText="false" indent="0" shrinkToFit="false"/>
      <protection locked="true" hidden="false"/>
    </xf>
    <xf numFmtId="164" fontId="15" fillId="7" borderId="15" xfId="0" applyFont="true" applyBorder="true" applyAlignment="true" applyProtection="true">
      <alignment horizontal="center" vertical="top" textRotation="0" wrapText="false" indent="0" shrinkToFit="false"/>
      <protection locked="true" hidden="false"/>
    </xf>
    <xf numFmtId="164" fontId="15" fillId="7" borderId="57" xfId="0" applyFont="true" applyBorder="true" applyAlignment="true" applyProtection="true">
      <alignment horizontal="left" vertical="top" textRotation="0" wrapText="false" indent="0" shrinkToFit="false"/>
      <protection locked="true" hidden="false"/>
    </xf>
    <xf numFmtId="164" fontId="15" fillId="7" borderId="81" xfId="0" applyFont="true" applyBorder="true" applyAlignment="true" applyProtection="true">
      <alignment horizontal="center" vertical="top" textRotation="0" wrapText="false" indent="0" shrinkToFit="false"/>
      <protection locked="true" hidden="false"/>
    </xf>
    <xf numFmtId="164" fontId="15" fillId="7" borderId="59" xfId="0" applyFont="true" applyBorder="true" applyAlignment="true" applyProtection="false">
      <alignment horizontal="center" vertical="top" textRotation="0" wrapText="false" indent="0" shrinkToFit="false"/>
      <protection locked="true" hidden="false"/>
    </xf>
    <xf numFmtId="164" fontId="9" fillId="7" borderId="13" xfId="0" applyFont="true" applyBorder="true" applyAlignment="true" applyProtection="true">
      <alignment horizontal="left" vertical="top" textRotation="0" wrapText="false" indent="0" shrinkToFit="false"/>
      <protection locked="true" hidden="false"/>
    </xf>
    <xf numFmtId="164" fontId="9" fillId="7" borderId="16" xfId="0" applyFont="true" applyBorder="true" applyAlignment="true" applyProtection="true">
      <alignment horizontal="general" vertical="top" textRotation="0" wrapText="false" indent="0" shrinkToFit="false"/>
      <protection locked="true" hidden="false"/>
    </xf>
    <xf numFmtId="164" fontId="9" fillId="7" borderId="1" xfId="0" applyFont="true" applyBorder="true" applyAlignment="true" applyProtection="true">
      <alignment horizontal="general" vertical="top" textRotation="0" wrapText="true" indent="0" shrinkToFit="false"/>
      <protection locked="true" hidden="false"/>
    </xf>
    <xf numFmtId="164" fontId="9" fillId="7" borderId="45" xfId="0" applyFont="true" applyBorder="true" applyAlignment="true" applyProtection="true">
      <alignment horizontal="general" vertical="top" textRotation="0" wrapText="false" indent="0" shrinkToFit="false"/>
      <protection locked="true" hidden="false"/>
    </xf>
    <xf numFmtId="164" fontId="9" fillId="7" borderId="69" xfId="0" applyFont="true" applyBorder="true" applyAlignment="true" applyProtection="true">
      <alignment horizontal="general" vertical="top" textRotation="0" wrapText="true" indent="0" shrinkToFit="false"/>
      <protection locked="true" hidden="false"/>
    </xf>
    <xf numFmtId="164" fontId="0" fillId="7" borderId="84" xfId="0" applyFont="true" applyBorder="true" applyAlignment="true" applyProtection="false">
      <alignment horizontal="left" vertical="top" textRotation="0" wrapText="false" indent="0" shrinkToFit="false"/>
      <protection locked="true" hidden="false"/>
    </xf>
    <xf numFmtId="164" fontId="9" fillId="7" borderId="100" xfId="0" applyFont="true" applyBorder="true" applyAlignment="true" applyProtection="false">
      <alignment horizontal="left"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5" fontId="4" fillId="7" borderId="97" xfId="22" applyFont="false" applyBorder="true" applyAlignment="false" applyProtection="true">
      <alignment horizontal="right" vertical="center" textRotation="0" wrapText="false" indent="0" shrinkToFit="false"/>
      <protection locked="true" hidden="false"/>
    </xf>
    <xf numFmtId="165" fontId="4" fillId="7"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69" fontId="4" fillId="0" borderId="0" xfId="22" applyFont="false" applyBorder="true" applyAlignment="false" applyProtection="true">
      <alignment horizontal="right" vertical="center" textRotation="0" wrapText="false" indent="0" shrinkToFit="false"/>
      <protection locked="true" hidden="false"/>
    </xf>
    <xf numFmtId="164" fontId="15" fillId="7"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7" borderId="30" xfId="0" applyFont="true" applyBorder="true" applyAlignment="true" applyProtection="false">
      <alignment horizontal="general" vertical="top" textRotation="0" wrapText="false" indent="0" shrinkToFit="false"/>
      <protection locked="true" hidden="false"/>
    </xf>
    <xf numFmtId="164" fontId="15" fillId="7" borderId="22" xfId="0" applyFont="true" applyBorder="true" applyAlignment="true" applyProtection="false">
      <alignment horizontal="general" vertical="top" textRotation="0" wrapText="false" indent="0" shrinkToFit="false"/>
      <protection locked="true" hidden="false"/>
    </xf>
    <xf numFmtId="164" fontId="9" fillId="7" borderId="34" xfId="0" applyFont="true" applyBorder="true" applyAlignment="true" applyProtection="false">
      <alignment horizontal="general" vertical="top" textRotation="0" wrapText="false" indent="0" shrinkToFit="false"/>
      <protection locked="true" hidden="false"/>
    </xf>
    <xf numFmtId="164" fontId="9" fillId="7" borderId="63" xfId="0" applyFont="true" applyBorder="true" applyAlignment="true" applyProtection="false">
      <alignment horizontal="general" vertical="top" textRotation="0" wrapText="false" indent="0" shrinkToFit="false"/>
      <protection locked="true" hidden="false"/>
    </xf>
    <xf numFmtId="164" fontId="9" fillId="7" borderId="16" xfId="0" applyFont="true" applyBorder="true" applyAlignment="true" applyProtection="false">
      <alignment horizontal="left" vertical="top" textRotation="0" wrapText="false" indent="0" shrinkToFit="false"/>
      <protection locked="true" hidden="false"/>
    </xf>
    <xf numFmtId="165" fontId="0" fillId="7" borderId="17" xfId="24" applyFont="false" applyBorder="true" applyAlignment="true" applyProtection="true">
      <alignment horizontal="center" vertical="center" textRotation="0" wrapText="false" indent="0" shrinkToFit="false"/>
      <protection locked="true" hidden="false"/>
    </xf>
    <xf numFmtId="165" fontId="0" fillId="0" borderId="29" xfId="24" applyFont="false" applyBorder="true" applyAlignment="false" applyProtection="true">
      <alignment horizontal="right" vertical="center" textRotation="0" wrapText="false" indent="0" shrinkToFit="false"/>
      <protection locked="false" hidden="false"/>
    </xf>
    <xf numFmtId="164" fontId="9" fillId="7" borderId="49" xfId="0" applyFont="true" applyBorder="true" applyAlignment="true" applyProtection="false">
      <alignment horizontal="general" vertical="top" textRotation="0" wrapText="false" indent="0" shrinkToFit="false"/>
      <protection locked="true" hidden="false"/>
    </xf>
    <xf numFmtId="164" fontId="9" fillId="7" borderId="50" xfId="0" applyFont="true" applyBorder="true" applyAlignment="true" applyProtection="false">
      <alignment horizontal="general" vertical="top" textRotation="0" wrapText="false" indent="0" shrinkToFit="false"/>
      <protection locked="true" hidden="false"/>
    </xf>
    <xf numFmtId="165" fontId="0" fillId="7" borderId="28" xfId="24" applyFont="false" applyBorder="true" applyAlignment="true" applyProtection="true">
      <alignment horizontal="center" vertical="center" textRotation="0" wrapText="false" indent="0" shrinkToFit="false"/>
      <protection locked="true" hidden="false"/>
    </xf>
    <xf numFmtId="164" fontId="9" fillId="7" borderId="78" xfId="0" applyFont="true" applyBorder="true" applyAlignment="true" applyProtection="false">
      <alignment horizontal="general" vertical="top" textRotation="0" wrapText="false" indent="0" shrinkToFit="false"/>
      <protection locked="true" hidden="false"/>
    </xf>
    <xf numFmtId="164" fontId="9" fillId="7" borderId="66"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7" borderId="17" xfId="0" applyFont="true" applyBorder="true" applyAlignment="true" applyProtection="true">
      <alignment horizontal="center" vertical="top" textRotation="0" wrapText="true" indent="0" shrinkToFit="false"/>
      <protection locked="true" hidden="false"/>
    </xf>
    <xf numFmtId="164" fontId="9" fillId="7" borderId="47" xfId="0" applyFont="true" applyBorder="true" applyAlignment="true" applyProtection="true">
      <alignment horizontal="center" vertical="top" textRotation="0" wrapText="false" indent="0" shrinkToFit="false"/>
      <protection locked="true" hidden="false"/>
    </xf>
    <xf numFmtId="164" fontId="9" fillId="7" borderId="0" xfId="0" applyFont="true" applyBorder="true" applyAlignment="true" applyProtection="true">
      <alignment horizontal="center" vertical="top" textRotation="0" wrapText="false" indent="0" shrinkToFit="false"/>
      <protection locked="true" hidden="false"/>
    </xf>
    <xf numFmtId="164" fontId="15" fillId="7" borderId="55" xfId="0" applyFont="true" applyBorder="true" applyAlignment="true" applyProtection="true">
      <alignment horizontal="center" vertical="top" textRotation="0" wrapText="false" indent="0" shrinkToFit="false"/>
      <protection locked="true" hidden="false"/>
    </xf>
    <xf numFmtId="164" fontId="15" fillId="7" borderId="56" xfId="0" applyFont="true" applyBorder="true" applyAlignment="true" applyProtection="true">
      <alignment horizontal="center" vertical="top" textRotation="0" wrapText="false" indent="0" shrinkToFit="false"/>
      <protection locked="true" hidden="false"/>
    </xf>
    <xf numFmtId="164" fontId="15" fillId="7" borderId="57" xfId="0" applyFont="true" applyBorder="true" applyAlignment="true" applyProtection="true">
      <alignment horizontal="general" vertical="top" textRotation="0" wrapText="false" indent="0" shrinkToFit="false"/>
      <protection locked="true" hidden="false"/>
    </xf>
    <xf numFmtId="164" fontId="15" fillId="7" borderId="77" xfId="0" applyFont="true" applyBorder="true" applyAlignment="true" applyProtection="true">
      <alignment horizontal="center" vertical="top" textRotation="0" wrapText="false" indent="0" shrinkToFit="false"/>
      <protection locked="true" hidden="false"/>
    </xf>
    <xf numFmtId="164" fontId="15" fillId="7" borderId="60" xfId="0" applyFont="true" applyBorder="true" applyAlignment="true" applyProtection="true">
      <alignment horizontal="center" vertical="top" textRotation="0" wrapText="false" indent="0" shrinkToFit="false"/>
      <protection locked="true" hidden="false"/>
    </xf>
    <xf numFmtId="164" fontId="9" fillId="7" borderId="13" xfId="0" applyFont="true" applyBorder="true" applyAlignment="true" applyProtection="true">
      <alignment horizontal="general" vertical="top" textRotation="0" wrapText="false" indent="0" shrinkToFit="false"/>
      <protection locked="true" hidden="false"/>
    </xf>
    <xf numFmtId="164" fontId="9" fillId="7" borderId="35" xfId="0" applyFont="true" applyBorder="true" applyAlignment="true" applyProtection="true">
      <alignment horizontal="general" vertical="top" textRotation="0" wrapText="false" indent="0" shrinkToFit="false"/>
      <protection locked="true" hidden="false"/>
    </xf>
    <xf numFmtId="164" fontId="9" fillId="7" borderId="61" xfId="0" applyFont="true" applyBorder="true" applyAlignment="true" applyProtection="true">
      <alignment horizontal="left" vertical="top" textRotation="0" wrapText="true" indent="0" shrinkToFit="false"/>
      <protection locked="true" hidden="false"/>
    </xf>
    <xf numFmtId="166" fontId="9" fillId="7" borderId="16" xfId="21" applyFont="true" applyBorder="true" applyAlignment="true" applyProtection="true">
      <alignment horizontal="general" vertical="center" textRotation="0" wrapText="false" indent="0" shrinkToFit="false"/>
      <protection locked="true" hidden="false"/>
    </xf>
    <xf numFmtId="164" fontId="9" fillId="7" borderId="35"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7" borderId="84" xfId="0" applyFont="true" applyBorder="true" applyAlignment="true" applyProtection="true">
      <alignment horizontal="general" vertical="top" textRotation="0" wrapText="false" indent="0" shrinkToFit="false"/>
      <protection locked="true" hidden="false"/>
    </xf>
    <xf numFmtId="164" fontId="9" fillId="7" borderId="90" xfId="0" applyFont="true" applyBorder="true" applyAlignment="true" applyProtection="true">
      <alignment horizontal="general" vertical="top" textRotation="0" wrapText="false" indent="0" shrinkToFit="false"/>
      <protection locked="true" hidden="false"/>
    </xf>
    <xf numFmtId="164" fontId="15" fillId="7" borderId="90" xfId="0" applyFont="true" applyBorder="true" applyAlignment="true" applyProtection="true">
      <alignment horizontal="center" vertical="top" textRotation="0" wrapText="false" indent="0" shrinkToFit="false"/>
      <protection locked="true" hidden="false"/>
    </xf>
    <xf numFmtId="164" fontId="9" fillId="7" borderId="90" xfId="0" applyFont="true" applyBorder="true" applyAlignment="true" applyProtection="false">
      <alignment horizontal="general" vertical="top" textRotation="0" wrapText="false" indent="0" shrinkToFit="false"/>
      <protection locked="true" hidden="false"/>
    </xf>
    <xf numFmtId="164" fontId="9" fillId="7" borderId="10" xfId="0" applyFont="true" applyBorder="true" applyAlignment="true" applyProtection="false">
      <alignment horizontal="right" vertical="top" textRotation="0" wrapText="false" indent="0" shrinkToFit="false"/>
      <protection locked="true" hidden="false"/>
    </xf>
    <xf numFmtId="165" fontId="0" fillId="7" borderId="12" xfId="24" applyFont="false" applyBorder="true" applyAlignment="false" applyProtection="true">
      <alignment horizontal="right" vertical="center" textRotation="0" wrapText="false" indent="0" shrinkToFit="false"/>
      <protection locked="true" hidden="false"/>
    </xf>
    <xf numFmtId="164" fontId="9" fillId="7" borderId="84" xfId="0" applyFont="true" applyBorder="true" applyAlignment="true" applyProtection="false">
      <alignment horizontal="general" vertical="top" textRotation="0" wrapText="false" indent="0" shrinkToFit="false"/>
      <protection locked="true" hidden="false"/>
    </xf>
    <xf numFmtId="164" fontId="9" fillId="7" borderId="104" xfId="0" applyFont="true" applyBorder="true" applyAlignment="true" applyProtection="false">
      <alignment horizontal="right" vertical="top" textRotation="0" wrapText="false" indent="0" shrinkToFit="false"/>
      <protection locked="true" hidden="false"/>
    </xf>
    <xf numFmtId="164" fontId="15" fillId="0" borderId="5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7" borderId="53"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7" borderId="21" xfId="0" applyFont="true" applyBorder="true" applyAlignment="true" applyProtection="true">
      <alignment horizontal="center" vertical="center" textRotation="90" wrapText="true" indent="0" shrinkToFit="false"/>
      <protection locked="true" hidden="false"/>
    </xf>
    <xf numFmtId="164" fontId="15" fillId="7" borderId="52" xfId="0" applyFont="true" applyBorder="true" applyAlignment="true" applyProtection="true">
      <alignment horizontal="center" vertical="top" textRotation="0" wrapText="true" indent="0" shrinkToFit="false"/>
      <protection locked="true" hidden="false"/>
    </xf>
    <xf numFmtId="164" fontId="9" fillId="7" borderId="71" xfId="0" applyFont="true" applyBorder="true" applyAlignment="true" applyProtection="true">
      <alignment horizontal="center" vertical="top" textRotation="0" wrapText="true" indent="0" shrinkToFit="false"/>
      <protection locked="true" hidden="false"/>
    </xf>
    <xf numFmtId="164" fontId="9" fillId="7"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7" borderId="1" xfId="0" applyFont="true" applyBorder="true" applyAlignment="true" applyProtection="true">
      <alignment horizontal="center" vertical="top" textRotation="90" wrapText="true" indent="0" shrinkToFit="false"/>
      <protection locked="true" hidden="false"/>
    </xf>
    <xf numFmtId="164" fontId="15" fillId="7" borderId="17" xfId="0" applyFont="true" applyBorder="true" applyAlignment="true" applyProtection="true">
      <alignment horizontal="center" vertical="top" textRotation="90" wrapText="true" indent="0" shrinkToFit="false"/>
      <protection locked="true" hidden="false"/>
    </xf>
    <xf numFmtId="164" fontId="9" fillId="7" borderId="0" xfId="0" applyFont="true" applyBorder="false" applyAlignment="true" applyProtection="false">
      <alignment horizontal="general" vertical="top" textRotation="0" wrapText="false" indent="0" shrinkToFit="false"/>
      <protection locked="true" hidden="false"/>
    </xf>
    <xf numFmtId="164" fontId="15" fillId="7" borderId="19" xfId="0" applyFont="true" applyBorder="true" applyAlignment="true" applyProtection="true">
      <alignment horizontal="center" vertical="center" textRotation="0" wrapText="true" indent="0" shrinkToFit="false"/>
      <protection locked="true" hidden="false"/>
    </xf>
    <xf numFmtId="164" fontId="15" fillId="7"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7" borderId="33" xfId="0" applyFont="true" applyBorder="true" applyAlignment="true" applyProtection="true">
      <alignment horizontal="left" vertical="top" textRotation="0" wrapText="true" indent="0" shrinkToFit="false"/>
      <protection locked="true" hidden="false"/>
    </xf>
    <xf numFmtId="164" fontId="15" fillId="7" borderId="70" xfId="0" applyFont="true" applyBorder="true" applyAlignment="true" applyProtection="true">
      <alignment horizontal="center" vertical="center" textRotation="0" wrapText="false" indent="0" shrinkToFit="false"/>
      <protection locked="true" hidden="false"/>
    </xf>
    <xf numFmtId="164" fontId="15" fillId="7" borderId="14" xfId="0" applyFont="true" applyBorder="true" applyAlignment="true" applyProtection="true">
      <alignment horizontal="center" vertical="top" textRotation="0" wrapText="true" indent="0" shrinkToFit="false"/>
      <protection locked="true" hidden="false"/>
    </xf>
    <xf numFmtId="164" fontId="15" fillId="7"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4" fontId="9" fillId="7" borderId="26" xfId="0" applyFont="true" applyBorder="true" applyAlignment="true" applyProtection="false">
      <alignment horizontal="center" vertical="center" textRotation="90" wrapText="false" indent="0" shrinkToFit="false"/>
      <protection locked="true" hidden="false"/>
    </xf>
    <xf numFmtId="164" fontId="35" fillId="0" borderId="1" xfId="0" applyFont="true" applyBorder="true" applyAlignment="true" applyProtection="true">
      <alignment horizontal="left" vertical="top" textRotation="0" wrapText="true" indent="0" shrinkToFit="false"/>
      <protection locked="false" hidden="false"/>
    </xf>
    <xf numFmtId="164" fontId="35" fillId="0" borderId="1" xfId="0" applyFont="true" applyBorder="true" applyAlignment="true" applyProtection="true">
      <alignment horizontal="left" vertical="top" textRotation="0" wrapText="false" indent="0" shrinkToFit="false"/>
      <protection locked="false" hidden="false"/>
    </xf>
    <xf numFmtId="164" fontId="9" fillId="7" borderId="33"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7"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7" borderId="64"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7" borderId="74" xfId="24" applyFont="false" applyBorder="true" applyAlignment="false" applyProtection="true">
      <alignment horizontal="right" vertical="center" textRotation="0" wrapText="false" indent="0" shrinkToFit="false"/>
      <protection locked="true" hidden="false"/>
    </xf>
    <xf numFmtId="164" fontId="9" fillId="7" borderId="10" xfId="0" applyFont="true" applyBorder="true" applyAlignment="true" applyProtection="false">
      <alignment horizontal="center" vertical="center" textRotation="90" wrapText="false" indent="0" shrinkToFit="false"/>
      <protection locked="true" hidden="false"/>
    </xf>
    <xf numFmtId="164" fontId="9" fillId="0" borderId="31"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7" borderId="1" xfId="26" applyFont="false" applyBorder="false" applyAlignment="true" applyProtection="true">
      <alignment horizontal="right" vertical="center" textRotation="0" wrapText="false" indent="0" shrinkToFit="false"/>
      <protection locked="true" hidden="false"/>
    </xf>
    <xf numFmtId="164" fontId="9" fillId="0" borderId="71"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7" borderId="53" xfId="0" applyFont="true" applyBorder="true" applyAlignment="true" applyProtection="true">
      <alignment horizontal="center" vertical="top" textRotation="0" wrapText="true" indent="0" shrinkToFit="false"/>
      <protection locked="true" hidden="false"/>
    </xf>
    <xf numFmtId="164" fontId="9" fillId="0" borderId="34" xfId="0" applyFont="true" applyBorder="true" applyAlignment="true" applyProtection="true">
      <alignment horizontal="general" vertical="top" textRotation="0" wrapText="false" indent="0" shrinkToFit="false"/>
      <protection locked="false" hidden="false"/>
    </xf>
    <xf numFmtId="164" fontId="15" fillId="0" borderId="33" xfId="0" applyFont="true" applyBorder="true" applyAlignment="true" applyProtection="true">
      <alignment horizontal="left" vertical="top" textRotation="0" wrapText="true" indent="0" shrinkToFit="false"/>
      <protection locked="true" hidden="false"/>
    </xf>
    <xf numFmtId="164" fontId="15" fillId="7" borderId="55"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7"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7"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7" borderId="16" xfId="0" applyFont="true" applyBorder="true" applyAlignment="true" applyProtection="true">
      <alignment horizontal="left" vertical="top"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4" fontId="15" fillId="0" borderId="30" xfId="0" applyFont="true" applyBorder="true" applyAlignment="true" applyProtection="true">
      <alignment horizontal="general" vertical="top" textRotation="0" wrapText="false" indent="0" shrinkToFit="false"/>
      <protection locked="true" hidden="false"/>
    </xf>
    <xf numFmtId="164" fontId="9" fillId="0" borderId="57" xfId="0" applyFont="true" applyBorder="true" applyAlignment="true" applyProtection="true">
      <alignment horizontal="general" vertical="top" textRotation="0" wrapText="false" indent="0" shrinkToFit="false"/>
      <protection locked="true" hidden="false"/>
    </xf>
    <xf numFmtId="164" fontId="15" fillId="7" borderId="77" xfId="0" applyFont="true" applyBorder="true" applyAlignment="true" applyProtection="true">
      <alignment horizontal="center" vertical="top" textRotation="0" wrapText="true" indent="0" shrinkToFit="false"/>
      <protection locked="true" hidden="false"/>
    </xf>
    <xf numFmtId="164" fontId="15" fillId="7" borderId="49"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7" borderId="31" xfId="24" applyFont="false" applyBorder="true" applyAlignment="false" applyProtection="true">
      <alignment horizontal="right" vertical="center" textRotation="0" wrapText="false" indent="0" shrinkToFit="false"/>
      <protection locked="true" hidden="false"/>
    </xf>
    <xf numFmtId="164" fontId="9" fillId="7" borderId="26" xfId="0" applyFont="true" applyBorder="true" applyAlignment="true" applyProtection="true">
      <alignment horizontal="left" vertical="top" textRotation="0" wrapText="false" indent="0" shrinkToFit="false"/>
      <protection locked="true" hidden="false"/>
    </xf>
    <xf numFmtId="165" fontId="0" fillId="7" borderId="78"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7" borderId="88"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false">
      <alignment horizontal="general" vertical="top" textRotation="0" wrapText="false" indent="0" shrinkToFit="false"/>
      <protection locked="true" hidden="false"/>
    </xf>
    <xf numFmtId="168" fontId="4" fillId="4" borderId="87" xfId="22" applyFont="false" applyBorder="true" applyAlignment="false" applyProtection="true">
      <alignment horizontal="right" vertical="center" textRotation="0" wrapText="false" indent="0" shrinkToFit="false"/>
      <protection locked="true" hidden="false"/>
    </xf>
    <xf numFmtId="168" fontId="4" fillId="4" borderId="94" xfId="22"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8" fontId="4" fillId="4" borderId="3" xfId="22" applyFont="false" applyBorder="true" applyAlignment="false" applyProtection="true">
      <alignment horizontal="right" vertical="center" textRotation="0" wrapText="false" indent="0" shrinkToFit="false"/>
      <protection locked="true" hidden="false"/>
    </xf>
    <xf numFmtId="168" fontId="4" fillId="4" borderId="3" xfId="24" applyFont="true" applyBorder="true" applyAlignment="false" applyProtection="true">
      <alignment horizontal="right" vertical="center" textRotation="0" wrapText="false" indent="0" shrinkToFit="false"/>
      <protection locked="true" hidden="false"/>
    </xf>
    <xf numFmtId="168" fontId="4" fillId="2" borderId="4" xfId="0" applyFont="true" applyBorder="true" applyAlignment="false" applyProtection="false">
      <alignment horizontal="general" vertical="bottom" textRotation="0" wrapText="false" indent="0" shrinkToFit="false"/>
      <protection locked="true" hidden="false"/>
    </xf>
    <xf numFmtId="168" fontId="0" fillId="4" borderId="14" xfId="24" applyFont="false" applyBorder="true" applyAlignment="false" applyProtection="true">
      <alignment horizontal="right" vertical="center" textRotation="0" wrapText="false" indent="0" shrinkToFit="false"/>
      <protection locked="true" hidden="false"/>
    </xf>
    <xf numFmtId="168" fontId="0" fillId="0" borderId="14" xfId="24" applyFont="true" applyBorder="true" applyAlignment="false" applyProtection="true">
      <alignment horizontal="right" vertical="center" textRotation="0" wrapText="false" indent="0" shrinkToFit="false"/>
      <protection locked="false" hidden="false"/>
    </xf>
    <xf numFmtId="168" fontId="0" fillId="0" borderId="71" xfId="24" applyFont="false" applyBorder="true" applyAlignment="false" applyProtection="true">
      <alignment horizontal="right" vertical="center" textRotation="0" wrapText="false" indent="0" shrinkToFit="false"/>
      <protection locked="false" hidden="false"/>
    </xf>
    <xf numFmtId="168" fontId="0" fillId="2" borderId="15" xfId="0" applyFont="false" applyBorder="true" applyAlignment="false" applyProtection="false">
      <alignment horizontal="general" vertical="bottom" textRotation="0" wrapText="false" indent="0" shrinkToFit="false"/>
      <protection locked="true" hidden="false"/>
    </xf>
    <xf numFmtId="168" fontId="0" fillId="4" borderId="1" xfId="24" applyFont="false" applyBorder="true" applyAlignment="false" applyProtection="true">
      <alignment horizontal="right" vertical="center" textRotation="0" wrapText="false" indent="0" shrinkToFit="false"/>
      <protection locked="true" hidden="false"/>
    </xf>
    <xf numFmtId="168" fontId="0" fillId="0" borderId="1" xfId="24" applyFont="true" applyBorder="true" applyAlignment="false" applyProtection="true">
      <alignment horizontal="right" vertical="center" textRotation="0" wrapText="false" indent="0" shrinkToFit="false"/>
      <protection locked="false" hidden="false"/>
    </xf>
    <xf numFmtId="168" fontId="0" fillId="0" borderId="34" xfId="24" applyFont="true" applyBorder="true" applyAlignment="false" applyProtection="true">
      <alignment horizontal="right" vertical="center" textRotation="0" wrapText="false" indent="0" shrinkToFit="false"/>
      <protection locked="false" hidden="false"/>
    </xf>
    <xf numFmtId="168" fontId="0" fillId="2" borderId="17" xfId="0" applyFont="false" applyBorder="true" applyAlignment="false" applyProtection="false">
      <alignment horizontal="general" vertical="bottom" textRotation="0" wrapText="false" indent="0" shrinkToFit="false"/>
      <protection locked="true" hidden="false"/>
    </xf>
    <xf numFmtId="168" fontId="0" fillId="4" borderId="34" xfId="24" applyFont="false" applyBorder="true" applyAlignment="false" applyProtection="true">
      <alignment horizontal="right" vertical="center" textRotation="0" wrapText="fals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73" fontId="9" fillId="2" borderId="19" xfId="27" applyFont="true" applyBorder="true" applyAlignment="true" applyProtection="true">
      <alignment horizontal="right" vertical="top" textRotation="0" wrapText="false" indent="0" shrinkToFit="false"/>
      <protection locked="tru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73" fontId="0" fillId="0" borderId="76" xfId="24" applyFont="false" applyBorder="true" applyAlignment="false" applyProtection="true">
      <alignment horizontal="right" vertical="center" textRotation="0" wrapText="false" indent="0" shrinkToFit="false"/>
      <protection locked="false" hidden="false"/>
    </xf>
    <xf numFmtId="173" fontId="0" fillId="2" borderId="20" xfId="0" applyFont="false" applyBorder="true" applyAlignment="false" applyProtection="false">
      <alignment horizontal="general" vertical="bottom" textRotation="0" wrapText="false" indent="0" shrinkToFit="false"/>
      <protection locked="true" hidden="false"/>
    </xf>
    <xf numFmtId="173" fontId="15" fillId="2" borderId="3" xfId="27" applyFont="true" applyBorder="true" applyAlignment="true" applyProtection="true">
      <alignment horizontal="right" vertical="top" textRotation="0" wrapText="false" indent="0" shrinkToFit="false"/>
      <protection locked="true" hidden="false"/>
    </xf>
    <xf numFmtId="173" fontId="0" fillId="2" borderId="4" xfId="0" applyFont="false" applyBorder="true" applyAlignment="false" applyProtection="false">
      <alignment horizontal="general" vertical="bottom"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73" fontId="0" fillId="2" borderId="15" xfId="0" applyFont="false" applyBorder="true" applyAlignment="false" applyProtection="false">
      <alignment horizontal="general" vertical="bottom" textRotation="0" wrapText="false" indent="0" shrinkToFit="false"/>
      <protection locked="true" hidden="false"/>
    </xf>
    <xf numFmtId="173" fontId="0" fillId="2" borderId="17"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8" fontId="4" fillId="4" borderId="11" xfId="22" applyFont="false" applyBorder="true" applyAlignment="false" applyProtection="true">
      <alignment horizontal="right" vertical="center" textRotation="0" wrapText="false" indent="0" shrinkToFit="false"/>
      <protection locked="true" hidden="false"/>
    </xf>
    <xf numFmtId="168" fontId="4" fillId="5" borderId="11" xfId="22" applyFont="false" applyBorder="true" applyAlignment="false" applyProtection="true">
      <alignment horizontal="right" vertical="center" textRotation="0" wrapText="false" indent="0" shrinkToFit="false"/>
      <protection locked="false" hidden="false"/>
    </xf>
    <xf numFmtId="168" fontId="4" fillId="5" borderId="79" xfId="22" applyFont="false" applyBorder="true" applyAlignment="false" applyProtection="true">
      <alignment horizontal="right" vertical="center" textRotation="0" wrapText="false" indent="0" shrinkToFit="false"/>
      <protection locked="false" hidden="false"/>
    </xf>
    <xf numFmtId="168" fontId="4" fillId="5" borderId="12" xfId="22" applyFont="false" applyBorder="true" applyAlignment="false" applyProtection="true">
      <alignment horizontal="right" vertical="center" textRotation="0" wrapText="false" indent="0" shrinkToFit="false"/>
      <protection locked="false" hidden="false"/>
    </xf>
    <xf numFmtId="164" fontId="15" fillId="4" borderId="13" xfId="0" applyFont="true" applyBorder="true" applyAlignment="true" applyProtection="true">
      <alignment horizontal="general" vertical="top" textRotation="0" wrapText="false" indent="0" shrinkToFit="false"/>
      <protection locked="true" hidden="false"/>
    </xf>
    <xf numFmtId="168" fontId="4" fillId="4" borderId="14" xfId="22" applyFont="false" applyBorder="true" applyAlignment="false" applyProtection="true">
      <alignment horizontal="right" vertical="center" textRotation="0" wrapText="false" indent="0" shrinkToFit="false"/>
      <protection locked="true" hidden="false"/>
    </xf>
    <xf numFmtId="168" fontId="4" fillId="4" borderId="71" xfId="22" applyFont="false" applyBorder="true" applyAlignment="false" applyProtection="true">
      <alignment horizontal="right" vertical="center" textRotation="0" wrapText="false" indent="0" shrinkToFit="false"/>
      <protection locked="true" hidden="false"/>
    </xf>
    <xf numFmtId="168" fontId="4" fillId="4" borderId="15"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true" indent="0" shrinkToFit="false"/>
      <protection locked="true" hidden="false"/>
    </xf>
    <xf numFmtId="164" fontId="15" fillId="7" borderId="89" xfId="0" applyFont="true" applyBorder="true" applyAlignment="true" applyProtection="false">
      <alignment horizontal="left" vertical="top" textRotation="0" wrapText="true" indent="0" shrinkToFit="false"/>
      <protection locked="true" hidden="false"/>
    </xf>
    <xf numFmtId="164" fontId="9" fillId="0" borderId="48" xfId="0" applyFont="true" applyBorder="true" applyAlignment="true" applyProtection="false">
      <alignment horizontal="center" vertical="top" textRotation="0" wrapText="false" indent="0" shrinkToFit="false"/>
      <protection locked="true" hidden="false"/>
    </xf>
    <xf numFmtId="164" fontId="15" fillId="7" borderId="4" xfId="0" applyFont="true" applyBorder="true" applyAlignment="true" applyProtection="true">
      <alignment horizontal="center" vertical="top" textRotation="0" wrapText="true" indent="0" shrinkToFit="false"/>
      <protection locked="false" hidden="false"/>
    </xf>
    <xf numFmtId="164" fontId="15" fillId="7" borderId="20" xfId="0" applyFont="true" applyBorder="true" applyAlignment="true" applyProtection="false">
      <alignment horizontal="center" vertical="top" textRotation="0" wrapText="true" indent="0" shrinkToFit="false"/>
      <protection locked="true" hidden="false"/>
    </xf>
    <xf numFmtId="164" fontId="9" fillId="7" borderId="13" xfId="0" applyFont="true" applyBorder="true" applyAlignment="true" applyProtection="false">
      <alignment horizontal="left" vertical="center" textRotation="0" wrapText="true" indent="0" shrinkToFit="false"/>
      <protection locked="true" hidden="false"/>
    </xf>
    <xf numFmtId="174" fontId="0" fillId="0" borderId="15" xfId="24" applyFont="false" applyBorder="true" applyAlignment="true" applyProtection="true">
      <alignment horizontal="right" vertical="center" textRotation="0" wrapText="false" indent="0" shrinkToFit="false"/>
      <protection locked="false" hidden="false"/>
    </xf>
    <xf numFmtId="164" fontId="15" fillId="7" borderId="55" xfId="0" applyFont="true" applyBorder="true" applyAlignment="true" applyProtection="false">
      <alignment horizontal="center" vertical="top" textRotation="0" wrapText="true" indent="0" shrinkToFit="false"/>
      <protection locked="true" hidden="false"/>
    </xf>
    <xf numFmtId="164" fontId="9" fillId="7" borderId="68" xfId="0" applyFont="true" applyBorder="true" applyAlignment="true" applyProtection="false">
      <alignment horizontal="left" vertical="center" textRotation="0" wrapText="false" indent="0" shrinkToFit="false"/>
      <protection locked="true" hidden="false"/>
    </xf>
    <xf numFmtId="165" fontId="0" fillId="0" borderId="15" xfId="24" applyFont="true" applyBorder="true" applyAlignment="true" applyProtection="true">
      <alignment horizontal="right" vertical="center" textRotation="0" wrapText="false" indent="0" shrinkToFit="false"/>
      <protection locked="false" hidden="false"/>
    </xf>
    <xf numFmtId="164" fontId="9" fillId="7" borderId="16" xfId="0" applyFont="true" applyBorder="true" applyAlignment="true" applyProtection="false">
      <alignment horizontal="left" vertical="center" textRotation="0" wrapText="true" indent="0" shrinkToFit="false"/>
      <protection locked="true" hidden="false"/>
    </xf>
    <xf numFmtId="164" fontId="9" fillId="7" borderId="16" xfId="0" applyFont="true" applyBorder="true" applyAlignment="true" applyProtection="false">
      <alignment horizontal="left" vertical="center" textRotation="0" wrapText="false" indent="0" shrinkToFit="false"/>
      <protection locked="true" hidden="false"/>
    </xf>
    <xf numFmtId="165" fontId="0" fillId="0" borderId="48" xfId="24" applyFont="false" applyBorder="true" applyAlignment="true" applyProtection="true">
      <alignment horizontal="right" vertical="center" textRotation="0" wrapText="false" indent="0" shrinkToFit="false"/>
      <protection locked="false" hidden="false"/>
    </xf>
    <xf numFmtId="164" fontId="9" fillId="7" borderId="18" xfId="0" applyFont="true" applyBorder="true" applyAlignment="true" applyProtection="false">
      <alignment horizontal="left" vertical="top" textRotation="0" wrapText="false" indent="0" shrinkToFit="false"/>
      <protection locked="true" hidden="false"/>
    </xf>
    <xf numFmtId="165" fontId="0" fillId="0" borderId="17" xfId="24" applyFont="true" applyBorder="true" applyAlignment="true" applyProtection="true">
      <alignment horizontal="right" vertical="center" textRotation="0" wrapText="true" indent="0" shrinkToFit="false"/>
      <protection locked="false" hidden="false"/>
    </xf>
    <xf numFmtId="165" fontId="0" fillId="0" borderId="17" xfId="24" applyFont="false" applyBorder="true" applyAlignment="true" applyProtection="true">
      <alignment horizontal="right" vertical="center" textRotation="0" wrapText="true" indent="0" shrinkToFit="false"/>
      <protection locked="false" hidden="false"/>
    </xf>
    <xf numFmtId="164" fontId="15" fillId="7" borderId="22" xfId="0" applyFont="true" applyBorder="true" applyAlignment="true" applyProtection="false">
      <alignment horizontal="center" vertical="top" textRotation="0" wrapText="false" indent="0" shrinkToFit="false"/>
      <protection locked="true" hidden="false"/>
    </xf>
    <xf numFmtId="164" fontId="15" fillId="7" borderId="52" xfId="0" applyFont="true" applyBorder="true" applyAlignment="true" applyProtection="false">
      <alignment horizontal="center" vertical="top" textRotation="0" wrapText="true" indent="0" shrinkToFit="false"/>
      <protection locked="true" hidden="false"/>
    </xf>
    <xf numFmtId="164" fontId="15" fillId="7" borderId="71" xfId="0" applyFont="true" applyBorder="true" applyAlignment="true" applyProtection="false">
      <alignment horizontal="center" vertical="top" textRotation="0" wrapText="true" indent="0" shrinkToFit="false"/>
      <protection locked="true" hidden="false"/>
    </xf>
    <xf numFmtId="164" fontId="15" fillId="7" borderId="61" xfId="0" applyFont="true" applyBorder="true" applyAlignment="true" applyProtection="false">
      <alignment horizontal="center" vertical="top" textRotation="0" wrapText="true" indent="0" shrinkToFit="false"/>
      <protection locked="true" hidden="false"/>
    </xf>
    <xf numFmtId="164" fontId="15" fillId="7" borderId="74"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7" borderId="19" xfId="0" applyFont="true" applyBorder="true" applyAlignment="true" applyProtection="false">
      <alignment horizontal="center" vertical="center" textRotation="0" wrapText="true" indent="0" shrinkToFit="false"/>
      <protection locked="true" hidden="false"/>
    </xf>
    <xf numFmtId="164" fontId="15" fillId="7" borderId="76" xfId="0" applyFont="true" applyBorder="true" applyAlignment="true" applyProtection="false">
      <alignment horizontal="center" vertical="center" textRotation="0" wrapText="false" indent="0" shrinkToFit="false"/>
      <protection locked="true" hidden="false"/>
    </xf>
    <xf numFmtId="168" fontId="9" fillId="2" borderId="14" xfId="27" applyFont="true" applyBorder="true" applyAlignment="true" applyProtection="true">
      <alignment horizontal="center" vertical="top" textRotation="0" wrapText="false" indent="0" shrinkToFit="false"/>
      <protection locked="true" hidden="false"/>
    </xf>
    <xf numFmtId="168" fontId="0" fillId="7" borderId="14" xfId="24" applyFont="false" applyBorder="true" applyAlignment="false" applyProtection="true">
      <alignment horizontal="right" vertical="center" textRotation="0" wrapText="false" indent="0" shrinkToFit="false"/>
      <protection locked="true" hidden="false"/>
    </xf>
    <xf numFmtId="168" fontId="0" fillId="7" borderId="1" xfId="24" applyFont="false" applyBorder="true" applyAlignment="false" applyProtection="true">
      <alignment horizontal="right" vertical="center" textRotation="0" wrapText="false" indent="0" shrinkToFit="false"/>
      <protection locked="true" hidden="false"/>
    </xf>
    <xf numFmtId="168" fontId="0" fillId="7" borderId="17" xfId="24" applyFont="false" applyBorder="true" applyAlignment="false" applyProtection="true">
      <alignment horizontal="right" vertical="center"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8" fontId="0" fillId="0" borderId="17" xfId="24" applyFont="true" applyBorder="true" applyAlignment="false" applyProtection="true">
      <alignment horizontal="right" vertical="center" textRotation="0" wrapText="false" indent="0" shrinkToFit="false"/>
      <protection locked="false" hidden="false"/>
    </xf>
    <xf numFmtId="164" fontId="9" fillId="7" borderId="16" xfId="21" applyFont="true" applyBorder="true" applyAlignment="true" applyProtection="true">
      <alignment horizontal="left" vertical="center" textRotation="0" wrapText="false" indent="0" shrinkToFit="false"/>
      <protection locked="true" hidden="false"/>
    </xf>
    <xf numFmtId="168" fontId="0" fillId="0" borderId="17" xfId="24" applyFont="false" applyBorder="true" applyAlignment="false" applyProtection="true">
      <alignment horizontal="right" vertical="center" textRotation="0" wrapText="false" indent="0" shrinkToFit="false"/>
      <protection locked="false" hidden="false"/>
    </xf>
    <xf numFmtId="164" fontId="32" fillId="0" borderId="18" xfId="21" applyFont="true" applyBorder="true" applyAlignment="true" applyProtection="true">
      <alignment horizontal="general" vertical="center" textRotation="0" wrapText="false" indent="0" shrinkToFit="false"/>
      <protection locked="false" hidden="false"/>
    </xf>
    <xf numFmtId="168" fontId="0" fillId="5" borderId="19" xfId="24" applyFont="true" applyBorder="true" applyAlignment="false" applyProtection="true">
      <alignment horizontal="right" vertical="center" textRotation="0" wrapText="false" indent="0" shrinkToFit="false"/>
      <protection locked="false" hidden="false"/>
    </xf>
    <xf numFmtId="168" fontId="0" fillId="7" borderId="19" xfId="24" applyFont="false" applyBorder="true" applyAlignment="false" applyProtection="true">
      <alignment horizontal="right" vertical="center" textRotation="0" wrapText="false" indent="0" shrinkToFit="false"/>
      <protection locked="true" hidden="false"/>
    </xf>
    <xf numFmtId="168" fontId="0" fillId="5" borderId="19" xfId="24" applyFont="false" applyBorder="true" applyAlignment="false" applyProtection="true">
      <alignment horizontal="right" vertical="center" textRotation="0" wrapText="false" indent="0" shrinkToFit="false"/>
      <protection locked="false" hidden="false"/>
    </xf>
    <xf numFmtId="168" fontId="0" fillId="5" borderId="20" xfId="24" applyFont="true" applyBorder="true" applyAlignment="false" applyProtection="true">
      <alignment horizontal="right" vertical="center" textRotation="0" wrapText="false" indent="0" shrinkToFit="false"/>
      <protection locked="false" hidden="false"/>
    </xf>
    <xf numFmtId="168" fontId="0" fillId="0" borderId="19" xfId="24" applyFont="true" applyBorder="true" applyAlignment="false" applyProtection="true">
      <alignment horizontal="right" vertical="center" textRotation="0" wrapText="false" indent="0" shrinkToFit="false"/>
      <protection locked="false" hidden="false"/>
    </xf>
    <xf numFmtId="168" fontId="0" fillId="0" borderId="20" xfId="24" applyFont="true" applyBorder="true" applyAlignment="false" applyProtection="true">
      <alignment horizontal="right" vertical="center"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5" fontId="0" fillId="0" borderId="20" xfId="24" applyFont="false" applyBorder="true" applyAlignment="true" applyProtection="true">
      <alignment horizontal="right" vertical="center" textRotation="0" wrapText="true" indent="0" shrinkToFit="false"/>
      <protection locked="fals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8" fillId="7" borderId="0" xfId="0" applyFont="true" applyBorder="true" applyAlignment="true" applyProtection="false">
      <alignment horizontal="general" vertical="top" textRotation="0" wrapText="false" indent="0" shrinkToFit="false"/>
      <protection locked="true" hidden="false"/>
    </xf>
    <xf numFmtId="164" fontId="58" fillId="7" borderId="48" xfId="0" applyFont="true" applyBorder="true" applyAlignment="true" applyProtection="false">
      <alignment horizontal="general" vertical="top" textRotation="0" wrapText="false" indent="0" shrinkToFit="false"/>
      <protection locked="true" hidden="false"/>
    </xf>
    <xf numFmtId="165" fontId="0" fillId="0" borderId="20" xfId="24" applyFont="false" applyBorder="true" applyAlignment="true" applyProtection="true">
      <alignment horizontal="center" vertical="center" textRotation="0" wrapText="false" indent="0" shrinkToFit="false"/>
      <protection locked="false" hidden="false"/>
    </xf>
    <xf numFmtId="164" fontId="15" fillId="0" borderId="47" xfId="0" applyFont="true" applyBorder="true" applyAlignment="true" applyProtection="true">
      <alignment horizontal="left" vertical="top" textRotation="0" wrapText="false" indent="0" shrinkToFit="false"/>
      <protection locked="false" hidden="false"/>
    </xf>
    <xf numFmtId="164" fontId="9" fillId="8" borderId="41" xfId="0" applyFont="true" applyBorder="true" applyAlignment="true" applyProtection="false">
      <alignment horizontal="left" vertical="top" textRotation="0" wrapText="false" indent="0" shrinkToFit="false"/>
      <protection locked="true" hidden="false"/>
    </xf>
    <xf numFmtId="164" fontId="9" fillId="8" borderId="69" xfId="0" applyFont="true" applyBorder="true" applyAlignment="true" applyProtection="false">
      <alignment horizontal="left" vertical="top" textRotation="0" wrapText="false" indent="0" shrinkToFit="false"/>
      <protection locked="true" hidden="false"/>
    </xf>
    <xf numFmtId="164" fontId="9" fillId="0" borderId="47" xfId="0" applyFont="true" applyBorder="true" applyAlignment="true" applyProtection="true">
      <alignment horizontal="left" vertical="top" textRotation="0" wrapText="false" indent="0" shrinkToFit="false"/>
      <protection locked="false" hidden="false"/>
    </xf>
    <xf numFmtId="164" fontId="9" fillId="8" borderId="0" xfId="0" applyFont="true" applyBorder="true" applyAlignment="true" applyProtection="false">
      <alignment horizontal="left" vertical="top" textRotation="0" wrapText="false" indent="0" shrinkToFit="false"/>
      <protection locked="true" hidden="false"/>
    </xf>
    <xf numFmtId="164" fontId="9" fillId="8" borderId="70" xfId="0" applyFont="true" applyBorder="true" applyAlignment="true" applyProtection="false">
      <alignment horizontal="left" vertical="top" textRotation="0" wrapText="false" indent="0" shrinkToFit="false"/>
      <protection locked="true" hidden="false"/>
    </xf>
    <xf numFmtId="164" fontId="59" fillId="0" borderId="47" xfId="0" applyFont="true" applyBorder="true" applyAlignment="tru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0" fillId="0" borderId="61" xfId="0" applyFont="true" applyBorder="true" applyAlignment="true" applyProtection="false">
      <alignment horizontal="general" vertical="bottom" textRotation="0" wrapText="false" indent="0" shrinkToFit="false"/>
      <protection locked="true" hidden="false"/>
    </xf>
    <xf numFmtId="164" fontId="9" fillId="8" borderId="61" xfId="0" applyFont="true" applyBorder="true" applyAlignment="true" applyProtection="false">
      <alignment horizontal="left" vertical="top" textRotation="0" wrapText="false" indent="0" shrinkToFit="false"/>
      <protection locked="true" hidden="false"/>
    </xf>
    <xf numFmtId="164" fontId="9" fillId="8" borderId="64"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5" fillId="0" borderId="50" xfId="0" applyFont="true" applyBorder="true" applyAlignment="true" applyProtection="false">
      <alignment horizontal="left" vertical="top" textRotation="0" wrapText="false" indent="0" shrinkToFit="false"/>
      <protection locked="true" hidden="false"/>
    </xf>
    <xf numFmtId="164" fontId="9" fillId="7" borderId="44" xfId="0" applyFont="true" applyBorder="true" applyAlignment="true" applyProtection="false">
      <alignment horizontal="left" vertical="top" textRotation="0" wrapText="false" indent="0" shrinkToFit="false"/>
      <protection locked="true" hidden="false"/>
    </xf>
    <xf numFmtId="164" fontId="9" fillId="7" borderId="32" xfId="0" applyFont="true" applyBorder="true" applyAlignment="true" applyProtection="false">
      <alignment horizontal="left" vertical="top" textRotation="0" wrapText="false" indent="0" shrinkToFit="false"/>
      <protection locked="true" hidden="false"/>
    </xf>
    <xf numFmtId="164" fontId="9" fillId="7" borderId="39" xfId="0" applyFont="true" applyBorder="true" applyAlignment="true" applyProtection="false">
      <alignment horizontal="left" vertical="top" textRotation="0" wrapText="false" indent="0" shrinkToFit="false"/>
      <protection locked="true" hidden="false"/>
    </xf>
    <xf numFmtId="164" fontId="15" fillId="7" borderId="19" xfId="0" applyFont="true" applyBorder="true" applyAlignment="true" applyProtection="false">
      <alignment horizontal="center" vertical="top" textRotation="0" wrapText="false" indent="0" shrinkToFit="false"/>
      <protection locked="true" hidden="false"/>
    </xf>
    <xf numFmtId="164" fontId="15" fillId="7" borderId="76" xfId="0" applyFont="true" applyBorder="true" applyAlignment="true" applyProtection="false">
      <alignment horizontal="center" vertical="top" textRotation="0" wrapText="false" indent="0" shrinkToFit="false"/>
      <protection locked="true" hidden="false"/>
    </xf>
    <xf numFmtId="164" fontId="15" fillId="7" borderId="20" xfId="0" applyFont="true" applyBorder="true" applyAlignment="true" applyProtection="false">
      <alignment horizontal="center" vertical="top" textRotation="0" wrapText="false" indent="0" shrinkToFit="false"/>
      <protection locked="true" hidden="false"/>
    </xf>
    <xf numFmtId="164" fontId="9" fillId="7" borderId="64" xfId="0" applyFont="true" applyBorder="true" applyAlignment="true" applyProtection="false">
      <alignment horizontal="left" vertical="top" textRotation="0" wrapText="false" indent="0" shrinkToFit="false"/>
      <protection locked="true" hidden="false"/>
    </xf>
    <xf numFmtId="164" fontId="9" fillId="7" borderId="65" xfId="0" applyFont="true" applyBorder="true" applyAlignment="true" applyProtection="false">
      <alignment horizontal="left" vertical="top" textRotation="0" wrapText="false" indent="0" shrinkToFit="false"/>
      <protection locked="true" hidden="false"/>
    </xf>
    <xf numFmtId="164" fontId="9" fillId="7" borderId="66" xfId="0" applyFont="true" applyBorder="true" applyAlignment="true" applyProtection="false">
      <alignment horizontal="left" vertical="top" textRotation="0" wrapText="false" indent="0" shrinkToFit="false"/>
      <protection locked="true" hidden="false"/>
    </xf>
    <xf numFmtId="164" fontId="9" fillId="7" borderId="67" xfId="0" applyFont="true" applyBorder="true" applyAlignment="true" applyProtection="false">
      <alignment horizontal="left" vertical="top" textRotation="0" wrapText="false" indent="0" shrinkToFit="false"/>
      <protection locked="true" hidden="false"/>
    </xf>
    <xf numFmtId="164" fontId="60" fillId="7" borderId="37" xfId="0" applyFont="true" applyBorder="true" applyAlignment="true" applyProtection="false">
      <alignment horizontal="center" vertical="top" textRotation="0" wrapText="true" indent="0" shrinkToFit="false"/>
      <protection locked="true" hidden="false"/>
    </xf>
    <xf numFmtId="164" fontId="60" fillId="7" borderId="77" xfId="0" applyFont="true" applyBorder="true" applyAlignment="true" applyProtection="false">
      <alignment horizontal="center" vertical="top" textRotation="0" wrapText="false" indent="0" shrinkToFit="false"/>
      <protection locked="true" hidden="false"/>
    </xf>
    <xf numFmtId="164" fontId="9" fillId="0" borderId="50" xfId="0" applyFont="true" applyBorder="true" applyAlignment="true" applyProtection="false">
      <alignment horizontal="center" vertical="top" textRotation="0" wrapText="true" indent="0" shrinkToFit="false"/>
      <protection locked="true" hidden="false"/>
    </xf>
    <xf numFmtId="164" fontId="9" fillId="7" borderId="13" xfId="0" applyFont="true" applyBorder="true" applyAlignment="true" applyProtection="false">
      <alignment horizontal="left"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15" fillId="7" borderId="14" xfId="0" applyFont="true" applyBorder="true" applyAlignment="true" applyProtection="false">
      <alignment horizontal="center" vertical="top" textRotation="0" wrapText="true" indent="0" shrinkToFit="false"/>
      <protection locked="true" hidden="false"/>
    </xf>
    <xf numFmtId="164" fontId="15" fillId="7" borderId="15" xfId="0" applyFont="true" applyBorder="true" applyAlignment="true" applyProtection="false">
      <alignment horizontal="center" vertical="top" textRotation="0" wrapText="true" indent="0" shrinkToFit="false"/>
      <protection locked="true" hidden="false"/>
    </xf>
    <xf numFmtId="164" fontId="15" fillId="7" borderId="13" xfId="0" applyFont="true" applyBorder="true" applyAlignment="true" applyProtection="false">
      <alignment horizontal="general" vertical="top" textRotation="0" wrapText="true" indent="0" shrinkToFit="false"/>
      <protection locked="true" hidden="false"/>
    </xf>
    <xf numFmtId="164" fontId="9" fillId="7"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4" fontId="0" fillId="0" borderId="73"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7"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tru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7" borderId="62" xfId="0" applyFont="true" applyBorder="true" applyAlignment="true" applyProtection="false">
      <alignment horizontal="general" vertical="top" textRotation="0" wrapText="true" indent="0" shrinkToFit="false"/>
      <protection locked="true" hidden="false"/>
    </xf>
    <xf numFmtId="164" fontId="15" fillId="7" borderId="29" xfId="0" applyFont="true" applyBorder="true" applyAlignment="true" applyProtection="false">
      <alignment horizontal="center" vertical="top" textRotation="0" wrapText="false" indent="0" shrinkToFit="false"/>
      <protection locked="true" hidden="false"/>
    </xf>
    <xf numFmtId="164" fontId="15" fillId="7" borderId="16" xfId="0" applyFont="true" applyBorder="true" applyAlignment="true" applyProtection="false">
      <alignment horizontal="left" vertical="top" textRotation="0" wrapText="false" indent="0" shrinkToFit="false"/>
      <protection locked="true" hidden="false"/>
    </xf>
    <xf numFmtId="174" fontId="0" fillId="0" borderId="17" xfId="24"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7" borderId="18" xfId="0" applyFont="true" applyBorder="true" applyAlignment="true" applyProtection="false">
      <alignment horizontal="left" vertical="top" textRotation="0" wrapText="false" indent="0" shrinkToFit="false"/>
      <protection locked="true" hidden="false"/>
    </xf>
    <xf numFmtId="165" fontId="0" fillId="7" borderId="17" xfId="24" applyFont="false" applyBorder="true" applyAlignment="true" applyProtection="true">
      <alignment horizontal="left" vertical="center" textRotation="0" wrapText="false" indent="0" shrinkToFit="false"/>
      <protection locked="false" hidden="false"/>
    </xf>
    <xf numFmtId="174" fontId="0" fillId="0"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4" fontId="0" fillId="0" borderId="20" xfId="24" applyFont="false" applyBorder="true" applyAlignment="true" applyProtection="true">
      <alignment horizontal="left" vertical="center" textRotation="0" wrapText="false" indent="0" shrinkToFit="false"/>
      <protection locked="false" hidden="false"/>
    </xf>
    <xf numFmtId="164" fontId="15" fillId="7" borderId="13" xfId="0" applyFont="true" applyBorder="true" applyAlignment="true" applyProtection="false">
      <alignment horizontal="center" vertical="top" textRotation="0" wrapText="true" indent="0" shrinkToFit="false"/>
      <protection locked="true" hidden="false"/>
    </xf>
    <xf numFmtId="164" fontId="33" fillId="0" borderId="47" xfId="0" applyFont="true" applyBorder="true" applyAlignment="true" applyProtection="true">
      <alignment horizontal="general" vertical="top" textRotation="0" wrapText="false" indent="0" shrinkToFit="false"/>
      <protection locked="false" hidden="false"/>
    </xf>
    <xf numFmtId="164" fontId="9" fillId="7" borderId="33" xfId="0" applyFont="true" applyBorder="true" applyAlignment="true" applyProtection="false">
      <alignment horizontal="general" vertical="top" textRotation="0" wrapText="fals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9" borderId="30" xfId="0" applyFont="true" applyBorder="true" applyAlignment="true" applyProtection="true">
      <alignment horizontal="left" vertical="bottom" textRotation="0" wrapText="false" indent="0" shrinkToFit="false"/>
      <protection locked="true" hidden="false"/>
    </xf>
    <xf numFmtId="168" fontId="15" fillId="9" borderId="80" xfId="0" applyFont="true" applyBorder="true" applyAlignment="true" applyProtection="true">
      <alignment horizontal="left" vertical="top" textRotation="0" wrapText="false" indent="0" shrinkToFit="false"/>
      <protection locked="true" hidden="false"/>
    </xf>
    <xf numFmtId="168" fontId="15" fillId="9" borderId="53" xfId="0" applyFont="true" applyBorder="true" applyAlignment="true" applyProtection="true">
      <alignment horizontal="center" vertical="center" textRotation="0" wrapText="false" indent="0" shrinkToFit="false"/>
      <protection locked="true" hidden="false"/>
    </xf>
    <xf numFmtId="168" fontId="15" fillId="9" borderId="52" xfId="0" applyFont="true" applyBorder="true" applyAlignment="true" applyProtection="true">
      <alignment horizontal="center" vertical="center" textRotation="0" wrapText="false" indent="0" shrinkToFit="false"/>
      <protection locked="true" hidden="false"/>
    </xf>
    <xf numFmtId="168" fontId="15" fillId="9" borderId="54" xfId="0" applyFont="true" applyBorder="true" applyAlignment="true" applyProtection="true">
      <alignment horizontal="center" vertical="center" textRotation="0" wrapText="false" indent="0" shrinkToFit="false"/>
      <protection locked="true" hidden="false"/>
    </xf>
    <xf numFmtId="168" fontId="15" fillId="9" borderId="47" xfId="0" applyFont="true" applyBorder="true" applyAlignment="true" applyProtection="true">
      <alignment horizontal="left" vertical="top" textRotation="0" wrapText="false" indent="0" shrinkToFit="false"/>
      <protection locked="true" hidden="false"/>
    </xf>
    <xf numFmtId="168" fontId="15" fillId="9" borderId="70" xfId="0" applyFont="true" applyBorder="true" applyAlignment="true" applyProtection="true">
      <alignment horizontal="left" vertical="top" textRotation="0" wrapText="false" indent="0" shrinkToFit="false"/>
      <protection locked="true" hidden="false"/>
    </xf>
    <xf numFmtId="168" fontId="15" fillId="9" borderId="71" xfId="0" applyFont="true" applyBorder="true" applyAlignment="true" applyProtection="true">
      <alignment horizontal="center" vertical="top" textRotation="0" wrapText="false" indent="0" shrinkToFit="false"/>
      <protection locked="true" hidden="false"/>
    </xf>
    <xf numFmtId="168" fontId="15" fillId="9" borderId="71" xfId="0" applyFont="true" applyBorder="true" applyAlignment="true" applyProtection="false">
      <alignment horizontal="general" vertical="center" textRotation="0" wrapText="false" indent="0" shrinkToFit="false"/>
      <protection locked="true" hidden="false"/>
    </xf>
    <xf numFmtId="168" fontId="15" fillId="9" borderId="1" xfId="0" applyFont="true" applyBorder="true" applyAlignment="true" applyProtection="true">
      <alignment horizontal="center" vertical="center" textRotation="0" wrapText="false" indent="0" shrinkToFit="false"/>
      <protection locked="true" hidden="false"/>
    </xf>
    <xf numFmtId="168" fontId="15" fillId="9" borderId="15" xfId="0" applyFont="true" applyBorder="true" applyAlignment="true" applyProtection="false">
      <alignment horizontal="general" vertical="center" textRotation="0" wrapText="false" indent="0" shrinkToFit="false"/>
      <protection locked="true" hidden="false"/>
    </xf>
    <xf numFmtId="168" fontId="50" fillId="9" borderId="57" xfId="0" applyFont="true" applyBorder="true" applyAlignment="true" applyProtection="true">
      <alignment horizontal="left" vertical="top" textRotation="0" wrapText="true" indent="0" shrinkToFit="false"/>
      <protection locked="true" hidden="false"/>
    </xf>
    <xf numFmtId="168" fontId="50" fillId="9" borderId="58" xfId="0" applyFont="true" applyBorder="true" applyAlignment="true" applyProtection="true">
      <alignment horizontal="left" vertical="top" textRotation="0" wrapText="true" indent="0" shrinkToFit="false"/>
      <protection locked="true" hidden="false"/>
    </xf>
    <xf numFmtId="168" fontId="15" fillId="9" borderId="37" xfId="0" applyFont="true" applyBorder="true" applyAlignment="true" applyProtection="true">
      <alignment horizontal="center" vertical="top" textRotation="0" wrapText="false" indent="0" shrinkToFit="false"/>
      <protection locked="true" hidden="false"/>
    </xf>
    <xf numFmtId="168" fontId="15" fillId="9" borderId="37" xfId="0" applyFont="true" applyBorder="true" applyAlignment="true" applyProtection="true">
      <alignment horizontal="center" vertical="center" textRotation="0" wrapText="false" indent="0" shrinkToFit="false"/>
      <protection locked="true" hidden="false"/>
    </xf>
    <xf numFmtId="168" fontId="15" fillId="9" borderId="6" xfId="0" applyFont="true" applyBorder="true" applyAlignment="true" applyProtection="true">
      <alignment horizontal="center" vertical="center" textRotation="0" wrapText="false" indent="0" shrinkToFit="false"/>
      <protection locked="true" hidden="false"/>
    </xf>
    <xf numFmtId="168" fontId="15" fillId="9" borderId="49" xfId="0" applyFont="true" applyBorder="true" applyAlignment="true" applyProtection="true">
      <alignment horizontal="general" vertical="center" textRotation="0" wrapText="false" indent="0" shrinkToFit="false"/>
      <protection locked="true" hidden="false"/>
    </xf>
    <xf numFmtId="168" fontId="15" fillId="9" borderId="72" xfId="0" applyFont="true" applyBorder="true" applyAlignment="true" applyProtection="true">
      <alignment horizontal="general" vertical="center" textRotation="0" wrapText="false" indent="0" shrinkToFit="false"/>
      <protection locked="true" hidden="false"/>
    </xf>
    <xf numFmtId="165" fontId="4" fillId="9" borderId="87" xfId="22" applyFont="false" applyBorder="true" applyAlignment="false" applyProtection="true">
      <alignment horizontal="right" vertical="center" textRotation="0" wrapText="false" indent="0" shrinkToFit="false"/>
      <protection locked="true" hidden="false"/>
    </xf>
    <xf numFmtId="165" fontId="4" fillId="9" borderId="87" xfId="22" applyFont="false" applyBorder="true" applyAlignment="false" applyProtection="true">
      <alignment horizontal="right" vertical="center" textRotation="0" wrapText="false" indent="0" shrinkToFit="false"/>
      <protection locked="true" hidden="false"/>
    </xf>
    <xf numFmtId="165" fontId="4" fillId="9" borderId="94" xfId="22"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9" borderId="44" xfId="0" applyFont="true" applyBorder="true" applyAlignment="true" applyProtection="true">
      <alignment horizontal="general" vertical="center" textRotation="0" wrapText="false" indent="0" shrinkToFit="false"/>
      <protection locked="true" hidden="false"/>
    </xf>
    <xf numFmtId="168" fontId="15" fillId="9" borderId="39" xfId="0" applyFont="true" applyBorder="true" applyAlignment="true" applyProtection="true">
      <alignment horizontal="general" vertical="center" textRotation="0" wrapText="false" indent="0" shrinkToFit="false"/>
      <protection locked="true" hidden="false"/>
    </xf>
    <xf numFmtId="165" fontId="4" fillId="9" borderId="3" xfId="22" applyFont="false" applyBorder="true" applyAlignment="false" applyProtection="true">
      <alignment horizontal="right" vertical="center" textRotation="0" wrapText="false" indent="0" shrinkToFit="false"/>
      <protection locked="true" hidden="false"/>
    </xf>
    <xf numFmtId="168" fontId="15" fillId="2" borderId="3" xfId="27" applyFont="true" applyBorder="true" applyAlignment="true" applyProtection="true">
      <alignment horizontal="right" vertical="center" textRotation="0" wrapText="false" indent="0" shrinkToFit="false"/>
      <protection locked="true" hidden="false"/>
    </xf>
    <xf numFmtId="165" fontId="4" fillId="9" borderId="4" xfId="22" applyFont="false" applyBorder="true" applyAlignment="false" applyProtection="true">
      <alignment horizontal="right" vertical="center" textRotation="0" wrapText="false" indent="0" shrinkToFit="false"/>
      <protection locked="true" hidden="false"/>
    </xf>
    <xf numFmtId="166" fontId="9" fillId="9" borderId="62" xfId="20" applyFont="true" applyBorder="true" applyAlignment="false" applyProtection="true">
      <alignment horizontal="left" vertical="center" textRotation="0" wrapText="false" indent="3" shrinkToFit="false"/>
      <protection locked="true" hidden="false"/>
    </xf>
    <xf numFmtId="168" fontId="9" fillId="9" borderId="1" xfId="0" applyFont="true" applyBorder="true" applyAlignment="true" applyProtection="true">
      <alignment horizontal="left" vertical="center" textRotation="0" wrapText="false" indent="0" shrinkToFit="false"/>
      <protection locked="true" hidden="false"/>
    </xf>
    <xf numFmtId="165" fontId="0" fillId="9"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9" borderId="62" xfId="0" applyFont="true" applyBorder="true" applyAlignment="true" applyProtection="true">
      <alignment horizontal="left" vertical="center" textRotation="0" wrapText="false" indent="0" shrinkToFit="false"/>
      <protection locked="true" hidden="false"/>
    </xf>
    <xf numFmtId="165" fontId="0" fillId="9" borderId="1" xfId="24" applyFont="false" applyBorder="true" applyAlignment="false" applyProtection="true">
      <alignment horizontal="right" vertical="center" textRotation="0" wrapText="false" indent="0" shrinkToFit="false"/>
      <protection locked="true" hidden="false"/>
    </xf>
    <xf numFmtId="165" fontId="0" fillId="9" borderId="1" xfId="24" applyFont="false" applyBorder="true" applyAlignment="false" applyProtection="true">
      <alignment horizontal="right" vertical="center" textRotation="0" wrapText="false" indent="0" shrinkToFit="false"/>
      <protection locked="true" hidden="false"/>
    </xf>
    <xf numFmtId="165" fontId="0" fillId="9" borderId="17" xfId="24" applyFont="false" applyBorder="true" applyAlignment="false" applyProtection="true">
      <alignment horizontal="right" vertical="center" textRotation="0" wrapText="false" indent="0" shrinkToFit="false"/>
      <protection locked="true" hidden="false"/>
    </xf>
    <xf numFmtId="166" fontId="9" fillId="9" borderId="62" xfId="21" applyFont="true" applyBorder="true" applyAlignment="false" applyProtection="true">
      <alignment horizontal="left" vertical="center" textRotation="0" wrapText="false" indent="7" shrinkToFit="false"/>
      <protection locked="true" hidden="false"/>
    </xf>
    <xf numFmtId="166" fontId="9" fillId="9" borderId="35" xfId="21" applyFont="true" applyBorder="true" applyAlignment="false" applyProtection="true">
      <alignment horizontal="left" vertical="center" textRotation="0" wrapText="false" indent="7" shrinkToFit="false"/>
      <protection locked="true" hidden="false"/>
    </xf>
    <xf numFmtId="166" fontId="9" fillId="9" borderId="16" xfId="21" applyFont="true" applyBorder="true" applyAlignment="false" applyProtection="true">
      <alignment horizontal="left" vertical="center" textRotation="0" wrapText="false" indent="7" shrinkToFit="false"/>
      <protection locked="true" hidden="false"/>
    </xf>
    <xf numFmtId="165" fontId="0" fillId="9"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9" borderId="19" xfId="24" applyFont="false" applyBorder="true" applyAlignment="false" applyProtection="true">
      <alignment horizontal="right" vertical="center" textRotation="0" wrapText="false" indent="0" shrinkToFit="false"/>
      <protection locked="true" hidden="false"/>
    </xf>
    <xf numFmtId="165" fontId="0" fillId="9" borderId="20" xfId="24" applyFont="false" applyBorder="true" applyAlignment="false" applyProtection="true">
      <alignment horizontal="right" vertical="center" textRotation="0" wrapText="false" indent="0" shrinkToFit="false"/>
      <protection locked="true" hidden="false"/>
    </xf>
    <xf numFmtId="165" fontId="0" fillId="9" borderId="17" xfId="24" applyFont="false" applyBorder="true" applyAlignment="false" applyProtection="true">
      <alignment horizontal="right" vertical="center" textRotation="0" wrapText="false" indent="0" shrinkToFit="false"/>
      <protection locked="true" hidden="false"/>
    </xf>
    <xf numFmtId="168" fontId="9" fillId="9" borderId="35" xfId="0" applyFont="true" applyBorder="true" applyAlignment="true" applyProtection="true">
      <alignment horizontal="left" vertical="center" textRotation="0" wrapText="false" indent="0" shrinkToFit="false"/>
      <protection locked="true" hidden="false"/>
    </xf>
    <xf numFmtId="164" fontId="9" fillId="9" borderId="62" xfId="21" applyFont="true" applyBorder="true" applyAlignment="false" applyProtection="true">
      <alignment horizontal="left" vertical="center" textRotation="0" wrapText="false" indent="7" shrinkToFit="false"/>
      <protection locked="true" hidden="false"/>
    </xf>
    <xf numFmtId="164" fontId="9" fillId="9" borderId="65" xfId="21" applyFont="true" applyBorder="true" applyAlignment="false" applyProtection="true">
      <alignment horizontal="left" vertical="center" textRotation="0" wrapText="false" indent="7" shrinkToFit="false"/>
      <protection locked="true" hidden="false"/>
    </xf>
    <xf numFmtId="168" fontId="9" fillId="9" borderId="67" xfId="0" applyFont="true" applyBorder="true" applyAlignment="true" applyProtection="true">
      <alignment horizontal="left" vertical="center" textRotation="0" wrapText="false" indent="0" shrinkToFit="false"/>
      <protection locked="true" hidden="false"/>
    </xf>
    <xf numFmtId="165" fontId="0" fillId="9"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9" borderId="28" xfId="24" applyFont="false" applyBorder="true" applyAlignment="false" applyProtection="true">
      <alignment horizontal="right" vertical="center" textRotation="0" wrapText="false" indent="0" shrinkToFit="false"/>
      <protection locked="true" hidden="false"/>
    </xf>
    <xf numFmtId="168" fontId="15" fillId="9" borderId="68" xfId="0" applyFont="true" applyBorder="true" applyAlignment="true" applyProtection="true">
      <alignment horizontal="general" vertical="center" textRotation="0" wrapText="false" indent="0" shrinkToFit="false"/>
      <protection locked="true" hidden="false"/>
    </xf>
    <xf numFmtId="168" fontId="15" fillId="9" borderId="64" xfId="0" applyFont="true" applyBorder="true" applyAlignment="true" applyProtection="true">
      <alignment horizontal="general" vertical="center" textRotation="0" wrapText="false" indent="0" shrinkToFit="false"/>
      <protection locked="true" hidden="false"/>
    </xf>
    <xf numFmtId="168" fontId="15" fillId="2" borderId="14" xfId="27" applyFont="true" applyBorder="true" applyAlignment="true" applyProtection="true">
      <alignment horizontal="right" vertical="center" textRotation="0" wrapText="false" indent="0" shrinkToFit="false"/>
      <protection locked="true" hidden="false"/>
    </xf>
    <xf numFmtId="165" fontId="4" fillId="9" borderId="3" xfId="22" applyFont="false" applyBorder="true" applyAlignment="false" applyProtection="true">
      <alignment horizontal="right" vertical="center" textRotation="0" wrapText="false" indent="0" shrinkToFit="false"/>
      <protection locked="true" hidden="false"/>
    </xf>
    <xf numFmtId="165" fontId="4" fillId="9" borderId="4" xfId="22" applyFont="false" applyBorder="true" applyAlignment="false" applyProtection="true">
      <alignment horizontal="right" vertical="center" textRotation="0" wrapText="false" indent="0" shrinkToFit="false"/>
      <protection locked="true" hidden="false"/>
    </xf>
    <xf numFmtId="166" fontId="9" fillId="9" borderId="35" xfId="20" applyFont="true" applyBorder="true" applyAlignment="false" applyProtection="true">
      <alignment horizontal="left" vertical="center" textRotation="0" wrapText="false" indent="3" shrinkToFit="false"/>
      <protection locked="true" hidden="false"/>
    </xf>
    <xf numFmtId="165" fontId="0" fillId="9" borderId="15" xfId="24" applyFont="false" applyBorder="true" applyAlignment="false" applyProtection="true">
      <alignment horizontal="right" vertical="center" textRotation="0" wrapText="false" indent="0" shrinkToFit="false"/>
      <protection locked="true" hidden="false"/>
    </xf>
    <xf numFmtId="166" fontId="9" fillId="9" borderId="45" xfId="20" applyFont="true" applyBorder="true" applyAlignment="false" applyProtection="true">
      <alignment horizontal="left" vertical="center" textRotation="0" wrapText="false" indent="3" shrinkToFit="false"/>
      <protection locked="true" hidden="false"/>
    </xf>
    <xf numFmtId="166" fontId="9" fillId="9" borderId="69"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9" borderId="65" xfId="20" applyFont="true" applyBorder="true" applyAlignment="false" applyProtection="true">
      <alignment horizontal="left" vertical="center" textRotation="0" wrapText="false" indent="3" shrinkToFit="false"/>
      <protection locked="true" hidden="false"/>
    </xf>
    <xf numFmtId="166" fontId="9" fillId="9" borderId="67"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9" fillId="0" borderId="0" xfId="0" applyFont="true" applyBorder="true" applyAlignment="true" applyProtection="true">
      <alignment horizontal="general" vertical="center" textRotation="0" wrapText="false" indent="0" shrinkToFit="false"/>
      <protection locked="false" hidden="false"/>
    </xf>
    <xf numFmtId="173" fontId="28" fillId="0" borderId="0" xfId="0" applyFont="true" applyBorder="false" applyAlignment="true" applyProtection="false">
      <alignment horizontal="general" vertical="center" textRotation="0" wrapText="false" indent="0" shrinkToFit="false"/>
      <protection locked="true" hidden="false"/>
    </xf>
    <xf numFmtId="173" fontId="28" fillId="0" borderId="0" xfId="0" applyFont="true" applyBorder="tru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bottom" textRotation="0" wrapText="false" indent="0" shrinkToFit="false"/>
      <protection locked="true" hidden="false"/>
    </xf>
    <xf numFmtId="168" fontId="15" fillId="9" borderId="2" xfId="0" applyFont="true" applyBorder="true" applyAlignment="true" applyProtection="true">
      <alignment horizontal="left" vertical="bottom" textRotation="0" wrapText="false" indent="0" shrinkToFit="false"/>
      <protection locked="true" hidden="false"/>
    </xf>
    <xf numFmtId="168" fontId="15" fillId="9" borderId="80" xfId="0" applyFont="true" applyBorder="true" applyAlignment="true" applyProtection="false">
      <alignment horizontal="center" vertical="center" textRotation="0" wrapText="false" indent="0" shrinkToFit="false"/>
      <protection locked="true" hidden="false"/>
    </xf>
    <xf numFmtId="168" fontId="15" fillId="9" borderId="80" xfId="0" applyFont="true" applyBorder="true" applyAlignment="true" applyProtection="true">
      <alignment horizontal="center" vertical="center" textRotation="0" wrapText="false" indent="0" shrinkToFit="false"/>
      <protection locked="true" hidden="false"/>
    </xf>
    <xf numFmtId="168" fontId="15" fillId="9" borderId="75" xfId="0" applyFont="true" applyBorder="true" applyAlignment="true" applyProtection="true">
      <alignment horizontal="center" vertical="center" textRotation="0" wrapText="false" indent="0" shrinkToFit="false"/>
      <protection locked="true" hidden="false"/>
    </xf>
    <xf numFmtId="173" fontId="9" fillId="0" borderId="0" xfId="0" applyFont="true" applyBorder="false" applyAlignment="true" applyProtection="false">
      <alignment horizontal="center" vertical="center" textRotation="0" wrapText="false" indent="0" shrinkToFit="false"/>
      <protection locked="true" hidden="false"/>
    </xf>
    <xf numFmtId="173" fontId="9" fillId="0" borderId="0" xfId="0" applyFont="true" applyBorder="false" applyAlignment="true" applyProtection="true">
      <alignment horizontal="center" vertical="center" textRotation="0" wrapText="false" indent="0" shrinkToFit="false"/>
      <protection locked="false" hidden="false"/>
    </xf>
    <xf numFmtId="168" fontId="15" fillId="9" borderId="33" xfId="0" applyFont="true" applyBorder="true" applyAlignment="true" applyProtection="true">
      <alignment horizontal="left" vertical="top" textRotation="0" wrapText="false" indent="0" shrinkToFit="false"/>
      <protection locked="true" hidden="false"/>
    </xf>
    <xf numFmtId="168" fontId="15" fillId="9" borderId="14" xfId="0" applyFont="true" applyBorder="true" applyAlignment="true" applyProtection="false">
      <alignment horizontal="center" vertical="top" textRotation="0" wrapText="false" indent="0" shrinkToFit="false"/>
      <protection locked="true" hidden="false"/>
    </xf>
    <xf numFmtId="168" fontId="15" fillId="9" borderId="64" xfId="0" applyFont="true" applyBorder="true" applyAlignment="true" applyProtection="false">
      <alignment horizontal="center" vertical="top" textRotation="0" wrapText="false" indent="0" shrinkToFit="false"/>
      <protection locked="true" hidden="false"/>
    </xf>
    <xf numFmtId="168" fontId="15" fillId="9" borderId="14" xfId="0" applyFont="true" applyBorder="true" applyAlignment="true" applyProtection="false">
      <alignment horizontal="center" vertical="center" textRotation="0" wrapText="false" indent="0" shrinkToFit="false"/>
      <protection locked="true" hidden="false"/>
    </xf>
    <xf numFmtId="168" fontId="15" fillId="9" borderId="64" xfId="0" applyFont="true" applyBorder="true" applyAlignment="true" applyProtection="false">
      <alignment horizontal="center" vertical="center" textRotation="0" wrapText="false" indent="0" shrinkToFit="false"/>
      <protection locked="true" hidden="false"/>
    </xf>
    <xf numFmtId="168" fontId="15" fillId="9" borderId="35" xfId="0" applyFont="true" applyBorder="true" applyAlignment="true" applyProtection="true">
      <alignment horizontal="center" vertical="center" textRotation="0" wrapText="false" indent="0" shrinkToFit="false"/>
      <protection locked="true" hidden="false"/>
    </xf>
    <xf numFmtId="168" fontId="15" fillId="9" borderId="74" xfId="0" applyFont="true" applyBorder="true" applyAlignment="true" applyProtection="false">
      <alignment horizontal="center" vertical="center" textRotation="0" wrapText="false" indent="0" shrinkToFit="false"/>
      <protection locked="true" hidden="false"/>
    </xf>
    <xf numFmtId="168" fontId="50" fillId="9" borderId="5" xfId="0" applyFont="true" applyBorder="true" applyAlignment="true" applyProtection="true">
      <alignment horizontal="left" vertical="bottom" textRotation="0" wrapText="false" indent="0" shrinkToFit="false"/>
      <protection locked="true" hidden="false"/>
    </xf>
    <xf numFmtId="168" fontId="15" fillId="9" borderId="37" xfId="0" applyFont="true" applyBorder="true" applyAlignment="true" applyProtection="false">
      <alignment horizontal="center" vertical="center" textRotation="0" wrapText="false" indent="0" shrinkToFit="false"/>
      <protection locked="true" hidden="false"/>
    </xf>
    <xf numFmtId="168" fontId="15" fillId="9" borderId="95" xfId="0" applyFont="true" applyBorder="true" applyAlignment="true" applyProtection="true">
      <alignment horizontal="general" vertical="center" textRotation="0" wrapText="false" indent="0" shrinkToFit="false"/>
      <protection locked="true" hidden="false"/>
    </xf>
    <xf numFmtId="168" fontId="15" fillId="9" borderId="105" xfId="0" applyFont="true" applyBorder="true" applyAlignment="true" applyProtection="false">
      <alignment horizontal="right" vertical="center" textRotation="0" wrapText="false" indent="0" shrinkToFit="false"/>
      <protection locked="true" hidden="false"/>
    </xf>
    <xf numFmtId="165" fontId="4" fillId="9" borderId="86" xfId="22" applyFont="false" applyBorder="true" applyAlignment="false" applyProtection="true">
      <alignment horizontal="right" vertical="center" textRotation="0" wrapText="false" indent="0" shrinkToFit="false"/>
      <protection locked="true" hidden="false"/>
    </xf>
    <xf numFmtId="168" fontId="15" fillId="2" borderId="73" xfId="27" applyFont="true" applyBorder="true" applyAlignment="true" applyProtection="true">
      <alignment horizontal="right" vertical="center" textRotation="0" wrapText="false" indent="0" shrinkToFit="false"/>
      <protection locked="true" hidden="false"/>
    </xf>
    <xf numFmtId="168" fontId="15" fillId="2" borderId="72" xfId="27" applyFont="true" applyBorder="true" applyAlignment="true" applyProtection="true">
      <alignment horizontal="right" vertical="center" textRotation="0" wrapText="false" indent="0" shrinkToFit="false"/>
      <protection locked="true" hidden="false"/>
    </xf>
    <xf numFmtId="165" fontId="4" fillId="9" borderId="0" xfId="22" applyFont="false" applyBorder="true" applyAlignment="false" applyProtection="true">
      <alignment horizontal="right" vertical="center" textRotation="0" wrapText="false" indent="0" shrinkToFit="false"/>
      <protection locked="true" hidden="false"/>
    </xf>
    <xf numFmtId="168" fontId="15" fillId="2" borderId="42" xfId="27" applyFont="true" applyBorder="true" applyAlignment="true" applyProtection="true">
      <alignment horizontal="right" vertical="center" textRotation="0" wrapText="false" indent="0" shrinkToFit="false"/>
      <protection locked="true" hidden="false"/>
    </xf>
    <xf numFmtId="165" fontId="4" fillId="0" borderId="42" xfId="22" applyFont="tru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68" fontId="15" fillId="9" borderId="13" xfId="0" applyFont="true" applyBorder="true" applyAlignment="true" applyProtection="true">
      <alignment horizontal="left" vertical="center" textRotation="0" wrapText="false" indent="0" shrinkToFit="false"/>
      <protection locked="true" hidden="false"/>
    </xf>
    <xf numFmtId="168" fontId="15" fillId="9" borderId="71" xfId="0" applyFont="true" applyBorder="true" applyAlignment="true" applyProtection="false">
      <alignment horizontal="right" vertical="center" textRotation="0" wrapText="false" indent="0" shrinkToFit="false"/>
      <protection locked="true" hidden="false"/>
    </xf>
    <xf numFmtId="165" fontId="4" fillId="9" borderId="64" xfId="22" applyFont="false" applyBorder="true" applyAlignment="false" applyProtection="true">
      <alignment horizontal="right" vertical="center" textRotation="0" wrapText="false" indent="0" shrinkToFit="false"/>
      <protection locked="true" hidden="false"/>
    </xf>
    <xf numFmtId="168" fontId="60" fillId="9" borderId="71" xfId="0" applyFont="true" applyBorder="true" applyAlignment="true" applyProtection="false">
      <alignment horizontal="right" vertical="center" textRotation="0" wrapText="false" indent="0" shrinkToFit="false"/>
      <protection locked="true" hidden="false"/>
    </xf>
    <xf numFmtId="168" fontId="15" fillId="2" borderId="64" xfId="27" applyFont="true" applyBorder="true" applyAlignment="true" applyProtection="true">
      <alignment horizontal="right" vertical="center" textRotation="0" wrapText="false" indent="0" shrinkToFit="false"/>
      <protection locked="true" hidden="false"/>
    </xf>
    <xf numFmtId="165" fontId="0" fillId="9" borderId="3" xfId="24" applyFont="false" applyBorder="true" applyAlignment="false" applyProtection="true">
      <alignment horizontal="right" vertical="center" textRotation="0" wrapText="false" indent="0" shrinkToFit="false"/>
      <protection locked="true" hidden="false"/>
    </xf>
    <xf numFmtId="165" fontId="0" fillId="9" borderId="4" xfId="24" applyFont="false" applyBorder="true" applyAlignment="false" applyProtection="true">
      <alignment horizontal="right" vertical="center" textRotation="0" wrapText="false" indent="0" shrinkToFit="false"/>
      <protection locked="true" hidden="false"/>
    </xf>
    <xf numFmtId="168" fontId="9" fillId="9" borderId="16" xfId="0" applyFont="true" applyBorder="true" applyAlignment="true" applyProtection="true">
      <alignment horizontal="left" vertical="center" textRotation="0" wrapText="false" indent="3"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8" fontId="9" fillId="2" borderId="35" xfId="27" applyFont="true" applyBorder="true" applyAlignment="true" applyProtection="true">
      <alignment horizontal="right" vertical="center" textRotation="0" wrapText="false" indent="0" shrinkToFit="false"/>
      <protection locked="true" hidden="false"/>
    </xf>
    <xf numFmtId="165" fontId="0" fillId="9" borderId="64"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9" borderId="35"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3" xfId="0" applyFont="true" applyBorder="true" applyAlignment="true" applyProtection="false">
      <alignment horizontal="right" vertical="center" textRotation="0" wrapText="false" indent="0" shrinkToFit="false"/>
      <protection locked="true" hidden="false"/>
    </xf>
    <xf numFmtId="168" fontId="9" fillId="0" borderId="35" xfId="0" applyFont="true" applyBorder="true" applyAlignment="true" applyProtection="true">
      <alignment horizontal="right" vertical="center" textRotation="0" wrapText="false" indent="0" shrinkToFit="false"/>
      <protection locked="false" hidden="false"/>
    </xf>
    <xf numFmtId="168" fontId="9" fillId="9" borderId="35" xfId="27" applyFont="true" applyBorder="true" applyAlignment="true" applyProtection="true">
      <alignment horizontal="right" vertical="center" textRotation="0" wrapText="false" indent="0" shrinkToFit="false"/>
      <protection locked="true" hidden="false"/>
    </xf>
    <xf numFmtId="168" fontId="9" fillId="9" borderId="26" xfId="0" applyFont="true" applyBorder="true" applyAlignment="true" applyProtection="true">
      <alignment horizontal="left" vertical="center" textRotation="0" wrapText="false" indent="3" shrinkToFit="false"/>
      <protection locked="true" hidden="false"/>
    </xf>
    <xf numFmtId="168" fontId="9" fillId="2" borderId="78" xfId="27" applyFont="true" applyBorder="true" applyAlignment="true" applyProtection="true">
      <alignment horizontal="right" vertical="center" textRotation="0" wrapText="false" indent="0" shrinkToFit="false"/>
      <protection locked="true" hidden="false"/>
    </xf>
    <xf numFmtId="168" fontId="9" fillId="2" borderId="67" xfId="27" applyFont="true" applyBorder="true" applyAlignment="true" applyProtection="true">
      <alignment horizontal="right" vertical="center" textRotation="0" wrapText="false" indent="0" shrinkToFit="false"/>
      <protection locked="true" hidden="false"/>
    </xf>
    <xf numFmtId="168" fontId="15" fillId="9" borderId="13" xfId="0" applyFont="true" applyBorder="true" applyAlignment="true" applyProtection="true">
      <alignment horizontal="general" vertical="center" textRotation="0" wrapText="false" indent="0" shrinkToFit="false"/>
      <protection locked="true" hidden="false"/>
    </xf>
    <xf numFmtId="168" fontId="13" fillId="9" borderId="63" xfId="0" applyFont="true" applyBorder="true" applyAlignment="true" applyProtection="false">
      <alignment horizontal="right" vertical="center" textRotation="0" wrapText="false" indent="0" shrinkToFit="false"/>
      <protection locked="true" hidden="false"/>
    </xf>
    <xf numFmtId="165" fontId="4" fillId="9" borderId="39" xfId="22" applyFont="false" applyBorder="true" applyAlignment="false" applyProtection="true">
      <alignment horizontal="right" vertical="center" textRotation="0" wrapText="false" indent="0" shrinkToFit="false"/>
      <protection locked="true" hidden="false"/>
    </xf>
    <xf numFmtId="164" fontId="13" fillId="9" borderId="31" xfId="0" applyFont="true" applyBorder="true" applyAlignment="true" applyProtection="false">
      <alignment horizontal="right" vertical="bottom" textRotation="0" wrapText="false" indent="0" shrinkToFit="false"/>
      <protection locked="true" hidden="false"/>
    </xf>
    <xf numFmtId="168" fontId="9" fillId="9" borderId="18" xfId="0" applyFont="true" applyBorder="true" applyAlignment="true" applyProtection="true">
      <alignment horizontal="left" vertical="bottom" textRotation="0" wrapText="true" indent="3" shrinkToFit="false"/>
      <protection locked="true" hidden="false"/>
    </xf>
    <xf numFmtId="168" fontId="9" fillId="9" borderId="70" xfId="0" applyFont="true" applyBorder="true" applyAlignment="true" applyProtection="false">
      <alignment horizontal="right" vertical="center" textRotation="0" wrapText="false" indent="0" shrinkToFit="false"/>
      <protection locked="true" hidden="false"/>
    </xf>
    <xf numFmtId="168" fontId="13" fillId="9" borderId="61" xfId="0" applyFont="true" applyBorder="true" applyAlignment="true" applyProtection="false">
      <alignment horizontal="right" vertical="center" textRotation="0" wrapText="false" indent="0" shrinkToFit="false"/>
      <protection locked="true" hidden="false"/>
    </xf>
    <xf numFmtId="165" fontId="0" fillId="9" borderId="70" xfId="24" applyFont="false" applyBorder="true" applyAlignment="false" applyProtection="true">
      <alignment horizontal="right" vertical="center" textRotation="0" wrapText="false" indent="0" shrinkToFit="false"/>
      <protection locked="true" hidden="false"/>
    </xf>
    <xf numFmtId="168" fontId="9" fillId="2" borderId="38" xfId="27" applyFont="true" applyBorder="true" applyAlignment="true" applyProtection="true">
      <alignment horizontal="right" vertical="center" textRotation="0" wrapText="false" indent="0" shrinkToFit="false"/>
      <protection locked="true" hidden="false"/>
    </xf>
    <xf numFmtId="168" fontId="9" fillId="2" borderId="69" xfId="27" applyFont="true" applyBorder="true" applyAlignment="true" applyProtection="true">
      <alignment horizontal="right" vertical="center" textRotation="0" wrapText="false" indent="0" shrinkToFit="false"/>
      <protection locked="true" hidden="false"/>
    </xf>
    <xf numFmtId="168" fontId="0" fillId="2" borderId="38" xfId="27" applyFont="true" applyBorder="true" applyAlignment="true" applyProtection="true">
      <alignment horizontal="right" vertical="center" textRotation="0" wrapText="false" indent="0" shrinkToFit="false"/>
      <protection locked="true" hidden="false"/>
    </xf>
    <xf numFmtId="168" fontId="0" fillId="2" borderId="56" xfId="27" applyFont="true" applyBorder="true" applyAlignment="true" applyProtection="true">
      <alignment horizontal="right" vertical="center" textRotation="0" wrapText="false" indent="0" shrinkToFit="false"/>
      <protection locked="true" hidden="false"/>
    </xf>
    <xf numFmtId="173" fontId="9" fillId="0" borderId="0" xfId="0" applyFont="true" applyBorder="true" applyAlignment="true" applyProtection="false">
      <alignment horizontal="general" vertical="center" textRotation="0" wrapText="false" indent="0" shrinkToFit="false"/>
      <protection locked="true" hidden="false"/>
    </xf>
    <xf numFmtId="168" fontId="9" fillId="9" borderId="34"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9"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9" borderId="78" xfId="0" applyFont="true" applyBorder="true" applyAlignment="true" applyProtection="false">
      <alignment horizontal="right" vertical="center" textRotation="0" wrapText="false" indent="0" shrinkToFit="false"/>
      <protection locked="true" hidden="false"/>
    </xf>
    <xf numFmtId="165" fontId="0" fillId="9" borderId="67" xfId="24" applyFont="false" applyBorder="true" applyAlignment="false" applyProtection="true">
      <alignment horizontal="right" vertical="center" textRotation="0" wrapText="false" indent="0" shrinkToFit="false"/>
      <protection locked="tru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8" fontId="15" fillId="2" borderId="71" xfId="27" applyFont="true" applyBorder="true" applyAlignment="true" applyProtection="true">
      <alignment horizontal="right" vertical="center" textRotation="0" wrapText="false" indent="0" shrinkToFit="false"/>
      <protection locked="true" hidden="false"/>
    </xf>
    <xf numFmtId="165" fontId="0" fillId="9" borderId="64" xfId="24" applyFont="false" applyBorder="true" applyAlignment="false" applyProtection="true">
      <alignment horizontal="right" vertical="center" textRotation="0" wrapText="false" indent="0" shrinkToFit="false"/>
      <protection locked="true" hidden="false"/>
    </xf>
    <xf numFmtId="165" fontId="0" fillId="9" borderId="29" xfId="24" applyFont="false" applyBorder="true" applyAlignment="false" applyProtection="true">
      <alignment horizontal="right" vertical="center" textRotation="0" wrapText="false" indent="0" shrinkToFit="false"/>
      <protection locked="true" hidden="false"/>
    </xf>
    <xf numFmtId="165" fontId="0" fillId="9" borderId="83" xfId="24" applyFont="false" applyBorder="true" applyAlignment="false" applyProtection="true">
      <alignment horizontal="right" vertical="center" textRotation="0" wrapText="false" indent="0" shrinkToFit="false"/>
      <protection locked="true" hidden="false"/>
    </xf>
    <xf numFmtId="168" fontId="15" fillId="9" borderId="71" xfId="0" applyFont="true" applyBorder="true" applyAlignment="true" applyProtection="true">
      <alignment horizontal="right" vertical="center" textRotation="0" wrapText="false" indent="0" shrinkToFit="false"/>
      <protection locked="true" hidden="false"/>
    </xf>
    <xf numFmtId="165" fontId="4" fillId="9" borderId="39" xfId="22" applyFont="true" applyBorder="true" applyAlignment="false" applyProtection="true">
      <alignment horizontal="right" vertical="center" textRotation="0" wrapText="false" indent="0" shrinkToFit="false"/>
      <protection locked="true" hidden="false"/>
    </xf>
    <xf numFmtId="164" fontId="0" fillId="9" borderId="31" xfId="0" applyFont="true" applyBorder="true" applyAlignment="false" applyProtection="false">
      <alignment horizontal="general" vertical="bottom"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true" hidden="false"/>
    </xf>
    <xf numFmtId="173" fontId="9" fillId="0" borderId="106" xfId="0" applyFont="true" applyBorder="true" applyAlignment="true" applyProtection="true">
      <alignment horizontal="general" vertical="center" textRotation="0" wrapText="false" indent="0" shrinkToFit="false"/>
      <protection locked="false" hidden="false"/>
    </xf>
    <xf numFmtId="173" fontId="9" fillId="0" borderId="106"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general" vertical="center" textRotation="0" wrapText="false" indent="0" shrinkToFit="false"/>
      <protection locked="true" hidden="false"/>
    </xf>
    <xf numFmtId="168" fontId="15" fillId="9" borderId="47" xfId="0" applyFont="true" applyBorder="true" applyAlignment="true" applyProtection="true">
      <alignment horizontal="left" vertical="bottom" textRotation="0" wrapText="false" indent="0" shrinkToFit="false"/>
      <protection locked="true" hidden="false"/>
    </xf>
    <xf numFmtId="168" fontId="15" fillId="9" borderId="71" xfId="0" applyFont="true" applyBorder="true" applyAlignment="true" applyProtection="true">
      <alignment horizontal="center" vertical="center" textRotation="0" wrapText="false" indent="0" shrinkToFit="false"/>
      <protection locked="true" hidden="false"/>
    </xf>
    <xf numFmtId="168" fontId="15" fillId="9" borderId="15" xfId="0" applyFont="true" applyBorder="true" applyAlignment="true" applyProtection="true">
      <alignment horizontal="center" vertical="center" textRotation="0" wrapText="false" indent="0" shrinkToFit="false"/>
      <protection locked="true" hidden="false"/>
    </xf>
    <xf numFmtId="168" fontId="50" fillId="9" borderId="57" xfId="0" applyFont="true" applyBorder="true" applyAlignment="true" applyProtection="true">
      <alignment horizontal="general" vertical="top" textRotation="0" wrapText="false" indent="0" shrinkToFit="false"/>
      <protection locked="true" hidden="false"/>
    </xf>
    <xf numFmtId="168" fontId="15" fillId="9" borderId="59" xfId="0" applyFont="true" applyBorder="true" applyAlignment="true" applyProtection="true">
      <alignment horizontal="center" vertical="center" textRotation="0" wrapText="false" indent="0" shrinkToFit="false"/>
      <protection locked="true" hidden="false"/>
    </xf>
    <xf numFmtId="168" fontId="15" fillId="2" borderId="14" xfId="27" applyFont="true" applyBorder="true" applyAlignment="true" applyProtection="true">
      <alignment horizontal="general" vertical="center" textRotation="0" wrapText="false" indent="0" shrinkToFit="false"/>
      <protection locked="true" hidden="false"/>
    </xf>
    <xf numFmtId="168" fontId="15" fillId="2" borderId="15" xfId="27" applyFont="true" applyBorder="true" applyAlignment="true" applyProtection="true">
      <alignment horizontal="general" vertical="center" textRotation="0" wrapText="false" indent="0" shrinkToFit="false"/>
      <protection locked="true" hidden="false"/>
    </xf>
    <xf numFmtId="168" fontId="15" fillId="9" borderId="16" xfId="0" applyFont="true" applyBorder="true" applyAlignment="true" applyProtection="true">
      <alignment horizontal="left" vertical="center" textRotation="0" wrapText="false" indent="0" shrinkToFit="false"/>
      <protection locked="true" hidden="false"/>
    </xf>
    <xf numFmtId="165" fontId="4" fillId="9" borderId="1" xfId="22" applyFont="true" applyBorder="true" applyAlignment="false" applyProtection="true">
      <alignment horizontal="right" vertical="center" textRotation="0" wrapText="false" indent="0" shrinkToFit="false"/>
      <protection locked="true" hidden="false"/>
    </xf>
    <xf numFmtId="168" fontId="15" fillId="2" borderId="1" xfId="27" applyFont="true" applyBorder="true" applyAlignment="true" applyProtection="true">
      <alignment horizontal="general" vertical="center" textRotation="0" wrapText="false" indent="0" shrinkToFit="false"/>
      <protection locked="true" hidden="false"/>
    </xf>
    <xf numFmtId="165" fontId="4" fillId="9" borderId="17" xfId="22" applyFont="true" applyBorder="true" applyAlignment="false" applyProtection="true">
      <alignment horizontal="right" vertical="center" textRotation="0" wrapText="false" indent="0" shrinkToFit="false"/>
      <protection locked="true" hidden="false"/>
    </xf>
    <xf numFmtId="165" fontId="0" fillId="9"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9" borderId="15" xfId="24" applyFont="true" applyBorder="true" applyAlignment="false" applyProtection="true">
      <alignment horizontal="right" vertical="center" textRotation="0" wrapText="false" indent="0" shrinkToFit="false"/>
      <protection locked="true" hidden="false"/>
    </xf>
    <xf numFmtId="165" fontId="0" fillId="9" borderId="1" xfId="24" applyFont="true" applyBorder="true" applyAlignment="false" applyProtection="true">
      <alignment horizontal="right" vertical="center" textRotation="0" wrapText="false" indent="0" shrinkToFit="false"/>
      <protection locked="true" hidden="false"/>
    </xf>
    <xf numFmtId="165" fontId="0" fillId="9" borderId="17" xfId="24" applyFont="true" applyBorder="true" applyAlignment="false" applyProtection="true">
      <alignment horizontal="right" vertical="center" textRotation="0" wrapText="false" indent="0" shrinkToFit="false"/>
      <protection locked="true" hidden="false"/>
    </xf>
    <xf numFmtId="168" fontId="15" fillId="9" borderId="26" xfId="0" applyFont="true" applyBorder="true" applyAlignment="true" applyProtection="true">
      <alignment horizontal="left" vertical="center" textRotation="0" wrapText="false" indent="0" shrinkToFit="false"/>
      <protection locked="true" hidden="false"/>
    </xf>
    <xf numFmtId="165" fontId="4" fillId="9" borderId="27" xfId="22" applyFont="true" applyBorder="true" applyAlignment="false" applyProtection="true">
      <alignment horizontal="right" vertical="center" textRotation="0" wrapText="false" indent="0" shrinkToFit="false"/>
      <protection locked="true" hidden="false"/>
    </xf>
    <xf numFmtId="168" fontId="15" fillId="2" borderId="27" xfId="27" applyFont="true" applyBorder="true" applyAlignment="true" applyProtection="true">
      <alignment horizontal="general" vertical="center" textRotation="0" wrapText="false" indent="0" shrinkToFit="false"/>
      <protection locked="true" hidden="false"/>
    </xf>
    <xf numFmtId="168" fontId="15" fillId="2" borderId="42" xfId="27" applyFont="true" applyBorder="true" applyAlignment="true" applyProtection="true">
      <alignment horizontal="general" vertical="center" textRotation="0" wrapText="false" indent="0" shrinkToFit="false"/>
      <protection locked="true" hidden="false"/>
    </xf>
    <xf numFmtId="168" fontId="15" fillId="2" borderId="88" xfId="27" applyFont="true" applyBorder="true" applyAlignment="true" applyProtection="true">
      <alignment horizontal="general" vertical="center" textRotation="0" wrapText="false" indent="0" shrinkToFit="false"/>
      <protection locked="true" hidden="false"/>
    </xf>
    <xf numFmtId="173"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9" borderId="30" xfId="0" applyFont="true" applyBorder="true" applyAlignment="true" applyProtection="false">
      <alignment horizontal="left" vertical="bottom" textRotation="0" wrapText="false" indent="0" shrinkToFit="false"/>
      <protection locked="true" hidden="false"/>
    </xf>
    <xf numFmtId="168" fontId="9" fillId="9" borderId="22" xfId="0" applyFont="true" applyBorder="true" applyAlignment="true" applyProtection="false">
      <alignment horizontal="center" vertical="center" textRotation="0" wrapText="false" indent="0" shrinkToFit="false"/>
      <protection locked="true" hidden="false"/>
    </xf>
    <xf numFmtId="168" fontId="15" fillId="9" borderId="53" xfId="0" applyFont="true" applyBorder="true" applyAlignment="true" applyProtection="false">
      <alignment horizontal="center" vertical="center" textRotation="0" wrapText="false" indent="0" shrinkToFit="false"/>
      <protection locked="true" hidden="false"/>
    </xf>
    <xf numFmtId="168" fontId="15" fillId="9" borderId="52" xfId="0" applyFont="true" applyBorder="true" applyAlignment="true" applyProtection="false">
      <alignment horizontal="center" vertical="center" textRotation="0" wrapText="false" indent="0" shrinkToFit="false"/>
      <protection locked="true" hidden="false"/>
    </xf>
    <xf numFmtId="168" fontId="15" fillId="9" borderId="54" xfId="0" applyFont="true" applyBorder="true" applyAlignment="true" applyProtection="false">
      <alignment horizontal="center" vertical="center" textRotation="0" wrapText="false" indent="0" shrinkToFit="false"/>
      <protection locked="true" hidden="false"/>
    </xf>
    <xf numFmtId="168" fontId="15" fillId="9" borderId="47" xfId="0" applyFont="true" applyBorder="true" applyAlignment="true" applyProtection="false">
      <alignment horizontal="left" vertical="top" textRotation="0" wrapText="false" indent="0" shrinkToFit="false"/>
      <protection locked="true" hidden="false"/>
    </xf>
    <xf numFmtId="168" fontId="9" fillId="9" borderId="0" xfId="0" applyFont="true" applyBorder="true" applyAlignment="true" applyProtection="false">
      <alignment horizontal="center" vertical="center" textRotation="0" wrapText="false" indent="0" shrinkToFit="false"/>
      <protection locked="true" hidden="false"/>
    </xf>
    <xf numFmtId="168" fontId="15" fillId="9" borderId="71" xfId="0" applyFont="true" applyBorder="true" applyAlignment="true" applyProtection="false">
      <alignment horizontal="center" vertical="top" textRotation="0" wrapText="false" indent="0" shrinkToFit="false"/>
      <protection locked="true" hidden="false"/>
    </xf>
    <xf numFmtId="168" fontId="15" fillId="9" borderId="71" xfId="0" applyFont="true" applyBorder="true" applyAlignment="true" applyProtection="false">
      <alignment horizontal="center" vertical="center" textRotation="0" wrapText="false" indent="0" shrinkToFit="false"/>
      <protection locked="true" hidden="false"/>
    </xf>
    <xf numFmtId="168" fontId="15" fillId="9" borderId="1" xfId="0" applyFont="true" applyBorder="true" applyAlignment="true" applyProtection="false">
      <alignment horizontal="center" vertical="center" textRotation="0" wrapText="false" indent="0" shrinkToFit="false"/>
      <protection locked="true" hidden="false"/>
    </xf>
    <xf numFmtId="168" fontId="15" fillId="9" borderId="15" xfId="0" applyFont="true" applyBorder="true" applyAlignment="true" applyProtection="false">
      <alignment horizontal="center" vertical="center" textRotation="0" wrapText="false" indent="0" shrinkToFit="false"/>
      <protection locked="true" hidden="false"/>
    </xf>
    <xf numFmtId="168" fontId="9" fillId="9" borderId="57" xfId="0" applyFont="true" applyBorder="true" applyAlignment="true" applyProtection="false">
      <alignment horizontal="center" vertical="center" textRotation="0" wrapText="false" indent="0" shrinkToFit="false"/>
      <protection locked="true" hidden="false"/>
    </xf>
    <xf numFmtId="168" fontId="9" fillId="9" borderId="58" xfId="0" applyFont="true" applyBorder="true" applyAlignment="true" applyProtection="false">
      <alignment horizontal="center" vertical="center" textRotation="0" wrapText="false" indent="0" shrinkToFit="false"/>
      <protection locked="true" hidden="false"/>
    </xf>
    <xf numFmtId="168" fontId="15" fillId="9" borderId="60" xfId="0" applyFont="true" applyBorder="true" applyAlignment="true" applyProtection="false">
      <alignment horizontal="center" vertical="center" textRotation="0" wrapText="false" indent="0" shrinkToFit="false"/>
      <protection locked="true" hidden="false"/>
    </xf>
    <xf numFmtId="168" fontId="15" fillId="9" borderId="49" xfId="0" applyFont="true" applyBorder="true" applyAlignment="true" applyProtection="false">
      <alignment horizontal="general" vertical="center" textRotation="0" wrapText="false" indent="0" shrinkToFit="false"/>
      <protection locked="true" hidden="false"/>
    </xf>
    <xf numFmtId="168" fontId="9" fillId="9" borderId="50" xfId="0" applyFont="true" applyBorder="true" applyAlignment="true" applyProtection="false">
      <alignment horizontal="general" vertical="center" textRotation="0" wrapText="false" indent="0" shrinkToFit="false"/>
      <protection locked="true" hidden="false"/>
    </xf>
    <xf numFmtId="164" fontId="0" fillId="9" borderId="73" xfId="0" applyFont="true" applyBorder="true" applyAlignment="false" applyProtection="false">
      <alignment horizontal="general" vertical="bottom" textRotation="0" wrapText="false" indent="0" shrinkToFit="false"/>
      <protection locked="true" hidden="false"/>
    </xf>
    <xf numFmtId="165" fontId="4" fillId="9" borderId="50" xfId="22" applyFont="false" applyBorder="true" applyAlignment="false" applyProtection="true">
      <alignment horizontal="right" vertical="center" textRotation="0" wrapText="false" indent="0" shrinkToFit="false"/>
      <protection locked="true" hidden="false"/>
    </xf>
    <xf numFmtId="165" fontId="4" fillId="9" borderId="73" xfId="22" applyFont="false" applyBorder="true" applyAlignment="false" applyProtection="true">
      <alignment horizontal="right" vertical="center" textRotation="0" wrapText="false" indent="0" shrinkToFit="false"/>
      <protection locked="true" hidden="false"/>
    </xf>
    <xf numFmtId="165" fontId="4" fillId="9" borderId="72" xfId="22" applyFont="false" applyBorder="true" applyAlignment="false" applyProtection="true">
      <alignment horizontal="right" vertical="center" textRotation="0" wrapText="false" indent="0" shrinkToFit="false"/>
      <protection locked="true" hidden="false"/>
    </xf>
    <xf numFmtId="165" fontId="4" fillId="9" borderId="94" xfId="22" applyFont="false" applyBorder="true" applyAlignment="false" applyProtection="true">
      <alignment horizontal="right" vertical="center" textRotation="0" wrapText="false" indent="0" shrinkToFit="false"/>
      <protection locked="true" hidden="false"/>
    </xf>
    <xf numFmtId="168" fontId="4" fillId="9" borderId="68" xfId="25" applyFont="true" applyBorder="true" applyAlignment="false" applyProtection="true">
      <alignment horizontal="left" vertical="center" textRotation="0" wrapText="false" indent="0" shrinkToFit="false"/>
      <protection locked="true" hidden="false"/>
    </xf>
    <xf numFmtId="168" fontId="9" fillId="9" borderId="61" xfId="0" applyFont="true" applyBorder="true" applyAlignment="true" applyProtection="false">
      <alignment horizontal="left" vertical="center" textRotation="0" wrapText="false" indent="0" shrinkToFit="false"/>
      <protection locked="true" hidden="false"/>
    </xf>
    <xf numFmtId="168" fontId="4" fillId="9" borderId="71" xfId="0" applyFont="true" applyBorder="true" applyAlignment="true" applyProtection="false">
      <alignment horizontal="general" vertical="center" textRotation="0" wrapText="false" indent="0" shrinkToFit="false"/>
      <protection locked="true" hidden="false"/>
    </xf>
    <xf numFmtId="168" fontId="60" fillId="2" borderId="71" xfId="27" applyFont="true" applyBorder="true" applyAlignment="true" applyProtection="true">
      <alignment horizontal="general" vertical="center" textRotation="0" wrapText="false" indent="0" shrinkToFit="false"/>
      <protection locked="true" hidden="false"/>
    </xf>
    <xf numFmtId="168" fontId="60" fillId="2" borderId="61" xfId="27" applyFont="true" applyBorder="true" applyAlignment="true" applyProtection="true">
      <alignment horizontal="right" vertical="center" textRotation="0" wrapText="false" indent="0" shrinkToFit="false"/>
      <protection locked="true" hidden="false"/>
    </xf>
    <xf numFmtId="165" fontId="4" fillId="9" borderId="14" xfId="22" applyFont="false" applyBorder="true" applyAlignment="false" applyProtection="true">
      <alignment horizontal="right" vertical="center" textRotation="0" wrapText="false" indent="0" shrinkToFit="false"/>
      <protection locked="true" hidden="false"/>
    </xf>
    <xf numFmtId="165" fontId="4" fillId="9" borderId="15" xfId="22" applyFont="false" applyBorder="true" applyAlignment="false" applyProtection="true">
      <alignment horizontal="right" vertical="center" textRotation="0" wrapText="false" indent="0" shrinkToFit="false"/>
      <protection locked="true" hidden="false"/>
    </xf>
    <xf numFmtId="168" fontId="9" fillId="9" borderId="68" xfId="0" applyFont="true" applyBorder="true" applyAlignment="true" applyProtection="false">
      <alignment horizontal="left" vertical="center" textRotation="0" wrapText="false" indent="4" shrinkToFit="false"/>
      <protection locked="true" hidden="false"/>
    </xf>
    <xf numFmtId="168" fontId="9" fillId="9" borderId="34" xfId="0" applyFont="true" applyBorder="true" applyAlignment="true" applyProtection="false">
      <alignment horizontal="left" vertical="center" textRotation="0" wrapText="false" indent="0" shrinkToFit="false"/>
      <protection locked="true" hidden="false"/>
    </xf>
    <xf numFmtId="168" fontId="0" fillId="9" borderId="71" xfId="0" applyFont="true" applyBorder="true" applyAlignment="true" applyProtection="false">
      <alignment horizontal="general" vertical="center" textRotation="0" wrapText="false" indent="0" shrinkToFit="false"/>
      <protection locked="true" hidden="false"/>
    </xf>
    <xf numFmtId="165" fontId="0" fillId="9" borderId="61" xfId="24" applyFont="false" applyBorder="true" applyAlignment="false" applyProtection="true">
      <alignment horizontal="right" vertical="center" textRotation="0" wrapText="false" indent="0" shrinkToFit="false"/>
      <protection locked="true" hidden="false"/>
    </xf>
    <xf numFmtId="168" fontId="60" fillId="2" borderId="34" xfId="27" applyFont="true" applyBorder="true" applyAlignment="true" applyProtection="true">
      <alignment horizontal="general" vertical="center" textRotation="0" wrapText="false" indent="0" shrinkToFit="false"/>
      <protection locked="true" hidden="false"/>
    </xf>
    <xf numFmtId="168" fontId="60" fillId="2" borderId="63"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9" borderId="68" xfId="0" applyFont="true" applyBorder="true" applyAlignment="true" applyProtection="false">
      <alignment horizontal="left" vertical="center" textRotation="0" wrapText="false" indent="0" shrinkToFit="false"/>
      <protection locked="true" hidden="false"/>
    </xf>
    <xf numFmtId="168" fontId="0" fillId="9" borderId="34" xfId="0" applyFont="true" applyBorder="true" applyAlignment="true" applyProtection="false">
      <alignment horizontal="general" vertical="center" textRotation="0" wrapText="false" indent="0" shrinkToFit="false"/>
      <protection locked="true" hidden="false"/>
    </xf>
    <xf numFmtId="165" fontId="0" fillId="9" borderId="63" xfId="24" applyFont="false" applyBorder="true" applyAlignment="false" applyProtection="true">
      <alignment horizontal="right" vertical="center" textRotation="0" wrapText="false" indent="0" shrinkToFit="false"/>
      <protection locked="true" hidden="false"/>
    </xf>
    <xf numFmtId="168" fontId="33" fillId="2" borderId="34" xfId="27" applyFont="true" applyBorder="true" applyAlignment="true" applyProtection="true">
      <alignment horizontal="general" vertical="center" textRotation="0" wrapText="false" indent="0" shrinkToFit="false"/>
      <protection locked="true" hidden="false"/>
    </xf>
    <xf numFmtId="168" fontId="33" fillId="2" borderId="63" xfId="27" applyFont="true" applyBorder="true" applyAlignment="true" applyProtection="true">
      <alignment horizontal="right" vertical="center" textRotation="0" wrapText="false" indent="0" shrinkToFit="false"/>
      <protection locked="true" hidden="false"/>
    </xf>
    <xf numFmtId="168" fontId="9" fillId="9" borderId="61" xfId="0" applyFont="true" applyBorder="true" applyAlignment="true" applyProtection="false">
      <alignment horizontal="general" vertical="center" textRotation="0" wrapText="false" indent="0" shrinkToFit="false"/>
      <protection locked="true" hidden="false"/>
    </xf>
    <xf numFmtId="168" fontId="15" fillId="9" borderId="61" xfId="0" applyFont="true" applyBorder="true" applyAlignment="true" applyProtection="false">
      <alignment horizontal="general" vertical="center" textRotation="0" wrapText="false" indent="0" shrinkToFit="false"/>
      <protection locked="true" hidden="false"/>
    </xf>
    <xf numFmtId="168" fontId="4" fillId="9" borderId="34" xfId="0" applyFont="true" applyBorder="true" applyAlignment="true" applyProtection="false">
      <alignment horizontal="general" vertical="center" textRotation="0" wrapText="false" indent="0" shrinkToFit="false"/>
      <protection locked="true" hidden="false"/>
    </xf>
    <xf numFmtId="165" fontId="4" fillId="9" borderId="35" xfId="22" applyFont="false" applyBorder="true" applyAlignment="false" applyProtection="true">
      <alignment horizontal="right" vertical="center" textRotation="0" wrapText="false" indent="0" shrinkToFit="false"/>
      <protection locked="true" hidden="false"/>
    </xf>
    <xf numFmtId="165" fontId="4" fillId="9" borderId="1" xfId="22" applyFont="false" applyBorder="true" applyAlignment="false" applyProtection="true">
      <alignment horizontal="right" vertical="center" textRotation="0" wrapText="false" indent="0" shrinkToFit="false"/>
      <protection locked="true" hidden="false"/>
    </xf>
    <xf numFmtId="165" fontId="4" fillId="9" borderId="17" xfId="22" applyFont="false" applyBorder="true" applyAlignment="false" applyProtection="true">
      <alignment horizontal="right" vertical="center" textRotation="0" wrapText="false" indent="0" shrinkToFit="false"/>
      <protection locked="true" hidden="false"/>
    </xf>
    <xf numFmtId="165" fontId="4" fillId="9" borderId="63" xfId="22" applyFont="false" applyBorder="true" applyAlignment="false" applyProtection="true">
      <alignment horizontal="right" vertical="center" textRotation="0" wrapText="false" indent="0" shrinkToFit="false"/>
      <protection locked="true" hidden="false"/>
    </xf>
    <xf numFmtId="168" fontId="12" fillId="9" borderId="71" xfId="0" applyFont="true" applyBorder="true" applyAlignment="true" applyProtection="false">
      <alignment horizontal="left" vertical="center" textRotation="0" wrapText="false" indent="0" shrinkToFit="false"/>
      <protection locked="true" hidden="false"/>
    </xf>
    <xf numFmtId="165" fontId="4" fillId="9" borderId="61" xfId="22" applyFont="false" applyBorder="true" applyAlignment="false" applyProtection="true">
      <alignment horizontal="right" vertical="center" textRotation="0" wrapText="false" indent="0" shrinkToFit="false"/>
      <protection locked="true" hidden="false"/>
    </xf>
    <xf numFmtId="168" fontId="12" fillId="9" borderId="34" xfId="0" applyFont="true" applyBorder="true" applyAlignment="true" applyProtection="false">
      <alignment horizontal="left" vertical="center" textRotation="0" wrapText="false" indent="0" shrinkToFit="false"/>
      <protection locked="true" hidden="false"/>
    </xf>
    <xf numFmtId="168" fontId="4" fillId="9" borderId="49" xfId="25" applyFont="true" applyBorder="true" applyAlignment="false" applyProtection="true">
      <alignment horizontal="left" vertical="center" textRotation="0" wrapText="false" indent="0" shrinkToFit="false"/>
      <protection locked="true" hidden="false"/>
    </xf>
    <xf numFmtId="168" fontId="15" fillId="9" borderId="50" xfId="0" applyFont="true" applyBorder="true" applyAlignment="true" applyProtection="false">
      <alignment horizontal="general" vertical="center" textRotation="0" wrapText="false" indent="0" shrinkToFit="false"/>
      <protection locked="true" hidden="false"/>
    </xf>
    <xf numFmtId="168" fontId="4" fillId="9" borderId="78" xfId="0" applyFont="true" applyBorder="true" applyAlignment="true" applyProtection="false">
      <alignment horizontal="general" vertical="center" textRotation="0" wrapText="false" indent="0" shrinkToFit="false"/>
      <protection locked="true" hidden="false"/>
    </xf>
    <xf numFmtId="165" fontId="4" fillId="9" borderId="66" xfId="22" applyFont="false" applyBorder="true" applyAlignment="false" applyProtection="true">
      <alignment horizontal="right" vertical="center" textRotation="0" wrapText="false" indent="0" shrinkToFit="false"/>
      <protection locked="true" hidden="false"/>
    </xf>
    <xf numFmtId="164" fontId="33" fillId="9" borderId="78" xfId="0" applyFont="true" applyBorder="true" applyAlignment="false" applyProtection="false">
      <alignment horizontal="general" vertical="bottom" textRotation="0" wrapText="false" indent="0" shrinkToFit="false"/>
      <protection locked="true" hidden="false"/>
    </xf>
    <xf numFmtId="165" fontId="4" fillId="9" borderId="67" xfId="22" applyFont="false" applyBorder="true" applyAlignment="false" applyProtection="true">
      <alignment horizontal="right" vertical="center" textRotation="0" wrapText="false" indent="0" shrinkToFit="false"/>
      <protection locked="true" hidden="false"/>
    </xf>
    <xf numFmtId="165" fontId="4" fillId="9" borderId="27" xfId="22" applyFont="false" applyBorder="true" applyAlignment="false" applyProtection="true">
      <alignment horizontal="right" vertical="center" textRotation="0" wrapText="false" indent="0" shrinkToFit="false"/>
      <protection locked="true" hidden="false"/>
    </xf>
    <xf numFmtId="165" fontId="4" fillId="9" borderId="42" xfId="22" applyFont="false" applyBorder="true" applyAlignment="false" applyProtection="true">
      <alignment horizontal="right" vertical="center" textRotation="0" wrapText="false" indent="0" shrinkToFit="false"/>
      <protection locked="true" hidden="false"/>
    </xf>
    <xf numFmtId="165" fontId="4" fillId="9" borderId="88" xfId="22" applyFont="false" applyBorder="true" applyAlignment="false" applyProtection="true">
      <alignment horizontal="right" vertical="center" textRotation="0" wrapText="false" indent="0" shrinkToFit="false"/>
      <protection locked="true" hidden="false"/>
    </xf>
    <xf numFmtId="168" fontId="15" fillId="9" borderId="68" xfId="0" applyFont="true" applyBorder="true" applyAlignment="true" applyProtection="false">
      <alignment horizontal="general" vertical="center" textRotation="0" wrapText="false" indent="0" shrinkToFit="false"/>
      <protection locked="true" hidden="false"/>
    </xf>
    <xf numFmtId="168" fontId="0" fillId="2" borderId="31" xfId="27" applyFont="true" applyBorder="true" applyAlignment="true" applyProtection="true">
      <alignment horizontal="general" vertical="center" textRotation="0" wrapText="false" indent="0" shrinkToFit="false"/>
      <protection locked="true" hidden="false"/>
    </xf>
    <xf numFmtId="168" fontId="4" fillId="2" borderId="63" xfId="27" applyFont="true" applyBorder="true" applyAlignment="true" applyProtection="true">
      <alignment horizontal="right" vertical="center" textRotation="0" wrapText="false" indent="0" shrinkToFit="false"/>
      <protection locked="true" hidden="false"/>
    </xf>
    <xf numFmtId="168" fontId="15" fillId="9" borderId="49" xfId="0" applyFont="true" applyBorder="true" applyAlignment="true" applyProtection="false">
      <alignment horizontal="left" vertical="center" textRotation="0" wrapText="false" indent="0" shrinkToFit="false"/>
      <protection locked="true" hidden="false"/>
    </xf>
    <xf numFmtId="168" fontId="4" fillId="9" borderId="73" xfId="0" applyFont="true" applyBorder="true" applyAlignment="true" applyProtection="false">
      <alignment horizontal="general" vertical="center" textRotation="0" wrapText="false" indent="0" shrinkToFit="false"/>
      <protection locked="true" hidden="false"/>
    </xf>
    <xf numFmtId="168" fontId="60" fillId="2" borderId="78" xfId="27" applyFont="true" applyBorder="true" applyAlignment="true" applyProtection="true">
      <alignment horizontal="general" vertical="center" textRotation="0" wrapText="false" indent="0" shrinkToFit="false"/>
      <protection locked="true" hidden="false"/>
    </xf>
    <xf numFmtId="168" fontId="60" fillId="2" borderId="66" xfId="27" applyFont="true" applyBorder="true" applyAlignment="true" applyProtection="true">
      <alignment horizontal="right" vertical="center" textRotation="0" wrapText="false" indent="0" shrinkToFit="false"/>
      <protection locked="true" hidden="false"/>
    </xf>
    <xf numFmtId="168" fontId="4" fillId="2" borderId="42"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3"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9" borderId="2" xfId="0" applyFont="true" applyBorder="true" applyAlignment="true" applyProtection="false">
      <alignment horizontal="general" vertical="top" textRotation="0" wrapText="false" indent="0" shrinkToFit="false"/>
      <protection locked="true" hidden="false"/>
    </xf>
    <xf numFmtId="168" fontId="15" fillId="9" borderId="3" xfId="0" applyFont="true" applyBorder="true" applyAlignment="true" applyProtection="false">
      <alignment horizontal="center" vertical="top" textRotation="0" wrapText="false" indent="0" shrinkToFit="false"/>
      <protection locked="true" hidden="false"/>
    </xf>
    <xf numFmtId="168" fontId="15" fillId="9" borderId="4" xfId="0" applyFont="true" applyBorder="true" applyAlignment="true" applyProtection="false">
      <alignment horizontal="center" vertical="top" textRotation="0" wrapText="false" indent="0"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68" fontId="15" fillId="9" borderId="57" xfId="0" applyFont="true" applyBorder="true" applyAlignment="true" applyProtection="false">
      <alignment horizontal="left" vertical="top" textRotation="0" wrapText="false" indent="0" shrinkToFit="false"/>
      <protection locked="true" hidden="false"/>
    </xf>
    <xf numFmtId="168" fontId="15" fillId="9" borderId="6" xfId="0" applyFont="true" applyBorder="true" applyAlignment="true" applyProtection="false">
      <alignment horizontal="center" vertical="bottom" textRotation="0" wrapText="false" indent="0" shrinkToFit="false"/>
      <protection locked="true" hidden="false"/>
    </xf>
    <xf numFmtId="168" fontId="15" fillId="9" borderId="95" xfId="0" applyFont="true" applyBorder="true" applyAlignment="false" applyProtection="false">
      <alignment horizontal="general" vertical="bottom" textRotation="0" wrapText="false" indent="0" shrinkToFit="false"/>
      <protection locked="true" hidden="false"/>
    </xf>
    <xf numFmtId="168" fontId="15" fillId="9"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1" xfId="22" applyFont="false" applyBorder="true" applyAlignment="false" applyProtection="true">
      <alignment horizontal="right" vertical="center" textRotation="0" wrapText="false" indent="0" shrinkToFit="false"/>
      <protection locked="true" hidden="false"/>
    </xf>
    <xf numFmtId="168" fontId="9" fillId="9"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9"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9" borderId="31"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9" borderId="26" xfId="0" applyFont="true" applyBorder="true" applyAlignment="true" applyProtection="false">
      <alignment horizontal="left" vertical="center" textRotation="0" wrapText="false" indent="3" shrinkToFit="false"/>
      <protection locked="true" hidden="false"/>
    </xf>
    <xf numFmtId="168" fontId="15" fillId="9" borderId="10" xfId="0" applyFont="true" applyBorder="true" applyAlignment="true" applyProtection="false">
      <alignment horizontal="general" vertical="center" textRotation="0" wrapText="false" indent="0" shrinkToFit="false"/>
      <protection locked="true" hidden="false"/>
    </xf>
    <xf numFmtId="168" fontId="15" fillId="2" borderId="11" xfId="27" applyFont="true" applyBorder="true" applyAlignment="true" applyProtection="true">
      <alignment horizontal="right" vertical="bottom" textRotation="0" wrapText="false" indent="0" shrinkToFit="false"/>
      <protection locked="true" hidden="false"/>
    </xf>
    <xf numFmtId="168" fontId="15" fillId="2" borderId="79" xfId="27" applyFont="true" applyBorder="true" applyAlignment="true" applyProtection="true">
      <alignment horizontal="right" vertical="bottom" textRotation="0" wrapText="false" indent="0" shrinkToFit="false"/>
      <protection locked="true" hidden="false"/>
    </xf>
    <xf numFmtId="165" fontId="4" fillId="9" borderId="12" xfId="22" applyFont="false" applyBorder="true" applyAlignment="false" applyProtection="true">
      <alignment horizontal="right" vertical="center" textRotation="0" wrapText="false" indent="0" shrinkToFit="false"/>
      <protection locked="true" hidden="false"/>
    </xf>
    <xf numFmtId="168" fontId="15" fillId="9" borderId="13" xfId="0" applyFont="true" applyBorder="true" applyAlignment="true" applyProtection="fals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bottom" textRotation="0" wrapText="false" indent="0" shrinkToFit="false"/>
      <protection locked="true" hidden="false"/>
    </xf>
    <xf numFmtId="168" fontId="15" fillId="2" borderId="71" xfId="27" applyFont="true" applyBorder="true" applyAlignment="true" applyProtection="true">
      <alignment horizontal="right" vertical="bottom" textRotation="0" wrapText="false" indent="0" shrinkToFit="false"/>
      <protection locked="true" hidden="false"/>
    </xf>
    <xf numFmtId="168" fontId="15" fillId="9" borderId="95" xfId="0" applyFont="true" applyBorder="true" applyAlignment="true" applyProtection="false">
      <alignment horizontal="general" vertical="center" textRotation="0" wrapText="false" indent="0" shrinkToFit="false"/>
      <protection locked="true" hidden="false"/>
    </xf>
    <xf numFmtId="165" fontId="4" fillId="9" borderId="11" xfId="22" applyFont="false" applyBorder="true" applyAlignment="false" applyProtection="true">
      <alignment horizontal="right" vertical="center" textRotation="0" wrapText="false" indent="0" shrinkToFit="false"/>
      <protection locked="true" hidden="false"/>
    </xf>
    <xf numFmtId="168" fontId="15" fillId="2" borderId="42" xfId="27" applyFont="true" applyBorder="true" applyAlignment="true" applyProtection="true">
      <alignment horizontal="right" vertical="bottom" textRotation="0" wrapText="false" indent="0" shrinkToFit="false"/>
      <protection locked="true" hidden="false"/>
    </xf>
    <xf numFmtId="168" fontId="15" fillId="2" borderId="73" xfId="27" applyFont="true" applyBorder="true" applyAlignment="true" applyProtection="true">
      <alignment horizontal="right" vertical="bottom" textRotation="0" wrapText="false" indent="0" shrinkToFit="false"/>
      <protection locked="true" hidden="false"/>
    </xf>
    <xf numFmtId="165" fontId="4" fillId="9" borderId="71" xfId="22" applyFont="false" applyBorder="true" applyAlignment="false" applyProtection="true">
      <alignment horizontal="right" vertical="center"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15" fillId="9" borderId="21" xfId="0" applyFont="true" applyBorder="true" applyAlignment="true" applyProtection="false">
      <alignment horizontal="left" vertical="center" textRotation="0" wrapText="false" indent="0" shrinkToFit="false"/>
      <protection locked="true" hidden="false"/>
    </xf>
    <xf numFmtId="168" fontId="15" fillId="2" borderId="3" xfId="27" applyFont="true" applyBorder="true" applyAlignment="true" applyProtection="true">
      <alignment horizontal="right" vertical="bottom" textRotation="0" wrapText="false" indent="0" shrinkToFit="false"/>
      <protection locked="true" hidden="false"/>
    </xf>
    <xf numFmtId="168" fontId="15" fillId="2" borderId="31" xfId="27" applyFont="true" applyBorder="true" applyAlignment="true" applyProtection="true">
      <alignment horizontal="right" vertical="bottom" textRotation="0" wrapText="false" indent="0" shrinkToFit="false"/>
      <protection locked="true" hidden="false"/>
    </xf>
    <xf numFmtId="168" fontId="15" fillId="9" borderId="16" xfId="0" applyFont="true" applyBorder="true" applyAlignment="true" applyProtection="false">
      <alignment horizontal="left" vertical="center" textRotation="0" wrapText="false" indent="0" shrinkToFit="false"/>
      <protection locked="true" hidden="false"/>
    </xf>
    <xf numFmtId="168" fontId="15" fillId="2" borderId="1" xfId="27" applyFont="true" applyBorder="true" applyAlignment="true" applyProtection="true">
      <alignment horizontal="right" vertical="bottom" textRotation="0" wrapText="false" indent="0" shrinkToFit="false"/>
      <protection locked="true" hidden="false"/>
    </xf>
    <xf numFmtId="168" fontId="15" fillId="2" borderId="34" xfId="27" applyFont="true" applyBorder="true" applyAlignment="true" applyProtection="true">
      <alignment horizontal="right" vertical="bottom" textRotation="0" wrapText="false" indent="0" shrinkToFit="false"/>
      <protection locked="true" hidden="false"/>
    </xf>
    <xf numFmtId="164" fontId="9" fillId="9" borderId="16" xfId="0" applyFont="true" applyBorder="true" applyAlignment="false" applyProtection="false">
      <alignment horizontal="general" vertical="bottom" textRotation="0" wrapText="false" indent="0" shrinkToFit="false"/>
      <protection locked="true" hidden="false"/>
    </xf>
    <xf numFmtId="168" fontId="15" fillId="9" borderId="26" xfId="0" applyFont="true" applyBorder="true" applyAlignment="true" applyProtection="false">
      <alignment horizontal="left" vertical="center" textRotation="0" wrapText="false" indent="0" shrinkToFit="false"/>
      <protection locked="true" hidden="false"/>
    </xf>
    <xf numFmtId="168" fontId="15" fillId="2" borderId="27" xfId="27" applyFont="true" applyBorder="true" applyAlignment="true" applyProtection="true">
      <alignment horizontal="right" vertical="bottom" textRotation="0" wrapText="false" indent="0" shrinkToFit="false"/>
      <protection locked="true" hidden="false"/>
    </xf>
    <xf numFmtId="168" fontId="15" fillId="2" borderId="78" xfId="27" applyFont="true" applyBorder="true" applyAlignment="true" applyProtection="true">
      <alignment horizontal="right" vertical="bottom" textRotation="0" wrapText="false" indent="0" shrinkToFit="false"/>
      <protection locked="true" hidden="false"/>
    </xf>
    <xf numFmtId="168" fontId="15" fillId="9" borderId="30" xfId="0" applyFont="true" applyBorder="true" applyAlignment="true" applyProtection="false">
      <alignment horizontal="general" vertical="top" textRotation="0" wrapText="false" indent="0" shrinkToFit="false"/>
      <protection locked="true" hidden="false"/>
    </xf>
    <xf numFmtId="168" fontId="9" fillId="9" borderId="22" xfId="0" applyFont="true" applyBorder="true" applyAlignment="false" applyProtection="false">
      <alignment horizontal="general" vertical="bottom" textRotation="0" wrapText="false" indent="0" shrinkToFit="false"/>
      <protection locked="true" hidden="false"/>
    </xf>
    <xf numFmtId="168" fontId="15" fillId="9" borderId="75" xfId="0" applyFont="true" applyBorder="true" applyAlignment="true" applyProtection="false">
      <alignment horizontal="center" vertical="bottom" textRotation="0" wrapText="false" indent="0" shrinkToFit="false"/>
      <protection locked="true" hidden="false"/>
    </xf>
    <xf numFmtId="168" fontId="9" fillId="9" borderId="0" xfId="0" applyFont="true" applyBorder="true" applyAlignment="true" applyProtection="false">
      <alignment horizontal="general" vertical="top" textRotation="0" wrapText="false" indent="0" shrinkToFit="false"/>
      <protection locked="true" hidden="false"/>
    </xf>
    <xf numFmtId="168" fontId="50" fillId="9" borderId="64" xfId="0" applyFont="true" applyBorder="true" applyAlignment="true" applyProtection="false">
      <alignment horizontal="center" vertical="top" textRotation="0" wrapText="true" indent="0" shrinkToFit="false"/>
      <protection locked="true" hidden="false"/>
    </xf>
    <xf numFmtId="168" fontId="15" fillId="9" borderId="74" xfId="0" applyFont="true" applyBorder="true" applyAlignment="true" applyProtection="false">
      <alignment horizontal="center" vertical="top" textRotation="0" wrapText="false" indent="0" shrinkToFit="false"/>
      <protection locked="true" hidden="false"/>
    </xf>
    <xf numFmtId="168" fontId="9" fillId="9" borderId="81" xfId="0" applyFont="true" applyBorder="true" applyAlignment="true" applyProtection="false">
      <alignment horizontal="general" vertical="top" textRotation="0" wrapText="false" indent="0" shrinkToFit="false"/>
      <protection locked="true" hidden="false"/>
    </xf>
    <xf numFmtId="168" fontId="15" fillId="9" borderId="43" xfId="0" applyFont="true" applyBorder="true" applyAlignment="true" applyProtection="false">
      <alignment horizontal="center" vertical="bottom" textRotation="0" wrapText="false" indent="0" shrinkToFit="false"/>
      <protection locked="true" hidden="false"/>
    </xf>
    <xf numFmtId="168" fontId="9" fillId="9" borderId="68" xfId="0" applyFont="true" applyBorder="true" applyAlignment="true" applyProtection="false">
      <alignment horizontal="left" vertical="center" textRotation="0" wrapText="false" indent="3" shrinkToFit="false"/>
      <protection locked="true" hidden="false"/>
    </xf>
    <xf numFmtId="168" fontId="9" fillId="9" borderId="64" xfId="0" applyFont="true" applyBorder="true" applyAlignment="false" applyProtection="false">
      <alignment horizontal="general" vertical="bottom" textRotation="0" wrapText="false" indent="0" shrinkToFit="false"/>
      <protection locked="true" hidden="false"/>
    </xf>
    <xf numFmtId="168" fontId="9" fillId="9" borderId="62" xfId="0" applyFont="true" applyBorder="true" applyAlignment="true" applyProtection="false">
      <alignment horizontal="left" vertical="center" textRotation="0" wrapText="false" indent="3" shrinkToFit="false"/>
      <protection locked="true" hidden="false"/>
    </xf>
    <xf numFmtId="168" fontId="9" fillId="9" borderId="35" xfId="0" applyFont="true" applyBorder="true" applyAlignment="false" applyProtection="false">
      <alignment horizontal="general" vertical="bottom" textRotation="0" wrapText="false" indent="0" shrinkToFit="false"/>
      <protection locked="true" hidden="false"/>
    </xf>
    <xf numFmtId="168" fontId="9" fillId="9" borderId="45" xfId="0" applyFont="true" applyBorder="true" applyAlignment="true" applyProtection="false">
      <alignment horizontal="left" vertical="center" textRotation="0" wrapText="false" indent="3" shrinkToFit="false"/>
      <protection locked="true" hidden="false"/>
    </xf>
    <xf numFmtId="168" fontId="9" fillId="9" borderId="41" xfId="0" applyFont="true" applyBorder="true" applyAlignment="false" applyProtection="false">
      <alignment horizontal="general" vertical="bottom" textRotation="0" wrapText="false" indent="0" shrinkToFit="false"/>
      <protection locked="true" hidden="false"/>
    </xf>
    <xf numFmtId="168" fontId="9" fillId="9" borderId="65" xfId="0" applyFont="true" applyBorder="true" applyAlignment="false" applyProtection="false">
      <alignment horizontal="general" vertical="bottom" textRotation="0" wrapText="false" indent="0" shrinkToFit="false"/>
      <protection locked="true" hidden="false"/>
    </xf>
    <xf numFmtId="168" fontId="9" fillId="9" borderId="66"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9" borderId="68" xfId="0" applyFont="true" applyBorder="true" applyAlignment="true" applyProtection="false">
      <alignment horizontal="right" vertical="bottom" textRotation="0" wrapText="false" indent="0" shrinkToFit="false"/>
      <protection locked="true" hidden="false"/>
    </xf>
    <xf numFmtId="168" fontId="9" fillId="9" borderId="61" xfId="0" applyFont="true" applyBorder="true" applyAlignment="true" applyProtection="false">
      <alignment horizontal="right" vertical="bottom" textRotation="0" wrapText="false" indent="0" shrinkToFit="false"/>
      <protection locked="true" hidden="false"/>
    </xf>
    <xf numFmtId="168" fontId="9" fillId="9" borderId="49" xfId="0" applyFont="true" applyBorder="true" applyAlignment="true" applyProtection="false">
      <alignment horizontal="right" vertical="bottom" textRotation="0" wrapText="false" indent="0" shrinkToFit="false"/>
      <protection locked="true" hidden="false"/>
    </xf>
    <xf numFmtId="168" fontId="9" fillId="9" borderId="5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false" hidden="false"/>
    </xf>
    <xf numFmtId="173" fontId="28" fillId="0" borderId="0" xfId="0" applyFont="true" applyBorder="false" applyAlignment="true" applyProtection="false">
      <alignment horizontal="general" vertical="center" textRotation="0" wrapText="false" indent="0" shrinkToFit="false"/>
      <protection locked="true" hidden="false"/>
    </xf>
    <xf numFmtId="173" fontId="15" fillId="9" borderId="30" xfId="0" applyFont="true" applyBorder="true" applyAlignment="true" applyProtection="true">
      <alignment horizontal="left" vertical="bottom" textRotation="0" wrapText="true" indent="0" shrinkToFit="false"/>
      <protection locked="true" hidden="false"/>
    </xf>
    <xf numFmtId="173" fontId="15" fillId="9" borderId="3" xfId="0" applyFont="true" applyBorder="true" applyAlignment="true" applyProtection="true">
      <alignment horizontal="center" vertical="center" textRotation="0" wrapText="false" indent="0" shrinkToFit="false"/>
      <protection locked="true" hidden="false"/>
    </xf>
    <xf numFmtId="173" fontId="15" fillId="9" borderId="31" xfId="0" applyFont="true" applyBorder="true" applyAlignment="true" applyProtection="true">
      <alignment horizontal="center" vertical="center" textRotation="0" wrapText="false" indent="0" shrinkToFit="false"/>
      <protection locked="true" hidden="false"/>
    </xf>
    <xf numFmtId="173" fontId="15" fillId="9" borderId="4" xfId="0" applyFont="true" applyBorder="true" applyAlignment="true" applyProtection="true">
      <alignment horizontal="center" vertical="center" textRotation="0" wrapText="false" indent="0" shrinkToFit="false"/>
      <protection locked="true" hidden="false"/>
    </xf>
    <xf numFmtId="173" fontId="15" fillId="9" borderId="57" xfId="0" applyFont="true" applyBorder="true" applyAlignment="true" applyProtection="true">
      <alignment horizontal="general" vertical="top" textRotation="0" wrapText="false" indent="0" shrinkToFit="false"/>
      <protection locked="true" hidden="false"/>
    </xf>
    <xf numFmtId="173" fontId="15" fillId="9" borderId="77" xfId="0" applyFont="true" applyBorder="true" applyAlignment="true" applyProtection="true">
      <alignment horizontal="center" vertical="top" textRotation="0" wrapText="true" indent="0" shrinkToFit="false"/>
      <protection locked="true" hidden="false"/>
    </xf>
    <xf numFmtId="173" fontId="15" fillId="9" borderId="60" xfId="0" applyFont="true" applyBorder="true" applyAlignment="true" applyProtection="true">
      <alignment horizontal="center" vertical="top" textRotation="0" wrapText="true" indent="0" shrinkToFit="false"/>
      <protection locked="true" hidden="false"/>
    </xf>
    <xf numFmtId="173" fontId="15" fillId="9"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3" fontId="15" fillId="2" borderId="14" xfId="27" applyFont="true" applyBorder="true" applyAlignment="true" applyProtection="true">
      <alignment horizontal="right" vertical="center" textRotation="0" wrapText="false" indent="0" shrinkToFit="false"/>
      <protection locked="true" hidden="false"/>
    </xf>
    <xf numFmtId="173" fontId="15" fillId="2" borderId="15" xfId="27" applyFont="true" applyBorder="true" applyAlignment="true" applyProtection="true">
      <alignment horizontal="right" vertical="center" textRotation="0" wrapText="false" indent="0" shrinkToFit="false"/>
      <protection locked="true" hidden="false"/>
    </xf>
    <xf numFmtId="173" fontId="9" fillId="9"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3" fontId="9" fillId="2" borderId="1"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3" fontId="9" fillId="2" borderId="19" xfId="27" applyFont="true" applyBorder="true" applyAlignment="true" applyProtection="true">
      <alignment horizontal="right" vertical="center" textRotation="0" wrapText="false" indent="0" shrinkToFit="false"/>
      <protection locked="true" hidden="false"/>
    </xf>
    <xf numFmtId="173" fontId="9" fillId="2" borderId="20" xfId="27" applyFont="true" applyBorder="true" applyAlignment="true" applyProtection="true">
      <alignment horizontal="right" vertical="center" textRotation="0" wrapText="false" indent="0" shrinkToFit="false"/>
      <protection locked="true" hidden="false"/>
    </xf>
    <xf numFmtId="173" fontId="15" fillId="9"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8"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3" fontId="9" fillId="9"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15" fillId="9" borderId="2" xfId="0" applyFont="true" applyBorder="true" applyAlignment="true" applyProtection="true">
      <alignment horizontal="left" vertical="bottom" textRotation="0" wrapText="false" indent="0" shrinkToFit="false"/>
      <protection locked="true" hidden="false"/>
    </xf>
    <xf numFmtId="173" fontId="15" fillId="9" borderId="5" xfId="0" applyFont="true" applyBorder="true" applyAlignment="true" applyProtection="true">
      <alignment horizontal="left" vertical="top" textRotation="0" wrapText="false" indent="0" shrinkToFit="false"/>
      <protection locked="true" hidden="false"/>
    </xf>
    <xf numFmtId="166" fontId="4" fillId="0" borderId="64" xfId="22" applyFont="true" applyBorder="true" applyAlignment="false" applyProtection="true">
      <alignment horizontal="right" vertical="center" textRotation="0" wrapText="false" indent="0" shrinkToFit="false"/>
      <protection locked="false" hidden="false"/>
    </xf>
    <xf numFmtId="173" fontId="15" fillId="2" borderId="64" xfId="27" applyFont="true" applyBorder="true" applyAlignment="true" applyProtection="true">
      <alignment horizontal="right"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73" fontId="15" fillId="2" borderId="14" xfId="27" applyFont="true" applyBorder="true" applyAlignment="true" applyProtection="true">
      <alignment horizontal="general" vertical="center" textRotation="0" wrapText="false" indent="0" shrinkToFit="false"/>
      <protection locked="true" hidden="false"/>
    </xf>
    <xf numFmtId="173" fontId="15" fillId="2" borderId="64" xfId="27" applyFont="true" applyBorder="true" applyAlignment="true" applyProtection="true">
      <alignment horizontal="general" vertical="center" textRotation="0" wrapText="false" indent="0" shrinkToFit="false"/>
      <protection locked="true" hidden="false"/>
    </xf>
    <xf numFmtId="173" fontId="15" fillId="2" borderId="74" xfId="27" applyFont="true" applyBorder="true" applyAlignment="true" applyProtection="true">
      <alignment horizontal="general" vertical="center" textRotation="0" wrapText="false" indent="0" shrinkToFit="false"/>
      <protection locked="true" hidden="false"/>
    </xf>
    <xf numFmtId="173" fontId="15" fillId="9" borderId="16" xfId="0" applyFont="true" applyBorder="true" applyAlignment="true" applyProtection="true">
      <alignment horizontal="left" vertical="center" textRotation="0" wrapText="false" indent="0" shrinkToFit="false"/>
      <protection locked="true" hidden="false"/>
    </xf>
    <xf numFmtId="166" fontId="4" fillId="0" borderId="35" xfId="22" applyFont="false" applyBorder="true" applyAlignment="false" applyProtection="true">
      <alignment horizontal="right" vertical="center" textRotation="0" wrapText="false" indent="0" shrinkToFit="false"/>
      <protection locked="false" hidden="false"/>
    </xf>
    <xf numFmtId="173" fontId="15" fillId="2" borderId="1" xfId="27" applyFont="true" applyBorder="true" applyAlignment="true" applyProtection="true">
      <alignment horizontal="general" vertical="center" textRotation="0" wrapText="false" indent="0" shrinkToFit="false"/>
      <protection locked="true" hidden="false"/>
    </xf>
    <xf numFmtId="173" fontId="15" fillId="2" borderId="35" xfId="27" applyFont="true" applyBorder="true" applyAlignment="true" applyProtection="true">
      <alignment horizontal="general" vertical="center" textRotation="0" wrapText="false" indent="0" shrinkToFit="false"/>
      <protection locked="true" hidden="false"/>
    </xf>
    <xf numFmtId="173" fontId="15" fillId="2" borderId="29" xfId="27" applyFont="true" applyBorder="true" applyAlignment="true" applyProtection="true">
      <alignment horizontal="general" vertical="center" textRotation="0" wrapText="false" indent="0" shrinkToFit="false"/>
      <protection locked="true" hidden="false"/>
    </xf>
    <xf numFmtId="173" fontId="9" fillId="2" borderId="35" xfId="0" applyFont="true" applyBorder="true" applyAlignment="true" applyProtection="false">
      <alignment horizontal="right" vertical="center" textRotation="0" wrapText="false" indent="0" shrinkToFit="false"/>
      <protection locked="true" hidden="false"/>
    </xf>
    <xf numFmtId="166" fontId="0" fillId="0" borderId="35" xfId="24" applyFont="true" applyBorder="true" applyAlignment="false" applyProtection="true">
      <alignment horizontal="right" vertical="center" textRotation="0" wrapText="false" indent="0" shrinkToFit="false"/>
      <protection locked="false" hidden="false"/>
    </xf>
    <xf numFmtId="173" fontId="9" fillId="2" borderId="1" xfId="27" applyFont="true" applyBorder="true" applyAlignment="true" applyProtection="true">
      <alignment horizontal="general" vertical="center" textRotation="0" wrapText="false" indent="0" shrinkToFit="false"/>
      <protection locked="true" hidden="false"/>
    </xf>
    <xf numFmtId="173" fontId="9" fillId="2" borderId="35" xfId="27" applyFont="true" applyBorder="true" applyAlignment="true" applyProtection="true">
      <alignment horizontal="general" vertical="center" textRotation="0" wrapText="false" indent="0" shrinkToFit="false"/>
      <protection locked="true" hidden="false"/>
    </xf>
    <xf numFmtId="173" fontId="9" fillId="2" borderId="29" xfId="27" applyFont="true" applyBorder="true" applyAlignment="true" applyProtection="true">
      <alignment horizontal="general" vertical="center" textRotation="0" wrapText="false" indent="0" shrinkToFit="false"/>
      <protection locked="true" hidden="false"/>
    </xf>
    <xf numFmtId="166" fontId="0" fillId="0" borderId="35" xfId="24" applyFont="false" applyBorder="true" applyAlignment="false" applyProtection="true">
      <alignment horizontal="right" vertical="center" textRotation="0" wrapText="false" indent="0" shrinkToFit="false"/>
      <protection locked="false" hidden="false"/>
    </xf>
    <xf numFmtId="173" fontId="9" fillId="0" borderId="35" xfId="0" applyFont="true" applyBorder="true" applyAlignment="true" applyProtection="false">
      <alignment horizontal="right" vertical="center" textRotation="0" wrapText="false" indent="0" shrinkToFit="false"/>
      <protection locked="true" hidden="false"/>
    </xf>
    <xf numFmtId="165" fontId="4" fillId="0" borderId="35" xfId="22" applyFont="false" applyBorder="true" applyAlignment="false" applyProtection="true">
      <alignment horizontal="right" vertical="center" textRotation="0" wrapText="false" indent="0" shrinkToFit="false"/>
      <protection locked="false" hidden="false"/>
    </xf>
    <xf numFmtId="173" fontId="9" fillId="9" borderId="18" xfId="0" applyFont="true" applyBorder="true" applyAlignment="true" applyProtection="true">
      <alignment horizontal="left" vertical="center" textRotation="0" wrapText="false" indent="3" shrinkToFit="false"/>
      <protection locked="true" hidden="false"/>
    </xf>
    <xf numFmtId="173" fontId="9" fillId="2" borderId="19" xfId="27" applyFont="true" applyBorder="true" applyAlignment="true" applyProtection="true">
      <alignment horizontal="general" vertical="center" textRotation="0" wrapText="false" indent="0" shrinkToFit="false"/>
      <protection locked="true" hidden="false"/>
    </xf>
    <xf numFmtId="173" fontId="9" fillId="2" borderId="69" xfId="27" applyFont="true" applyBorder="true" applyAlignment="true" applyProtection="true">
      <alignment horizontal="general" vertical="center" textRotation="0" wrapText="false" indent="0" shrinkToFit="false"/>
      <protection locked="true" hidden="false"/>
    </xf>
    <xf numFmtId="173" fontId="9" fillId="2" borderId="46" xfId="27" applyFont="true" applyBorder="true" applyAlignment="true" applyProtection="true">
      <alignment horizontal="general" vertical="center" textRotation="0" wrapText="false" indent="0" shrinkToFit="false"/>
      <protection locked="true" hidden="false"/>
    </xf>
    <xf numFmtId="173" fontId="9" fillId="9" borderId="13" xfId="0" applyFont="true" applyBorder="true" applyAlignment="true" applyProtection="true">
      <alignment horizontal="left" vertical="top" textRotation="0" wrapText="false" indent="6" shrinkToFit="false"/>
      <protection locked="true" hidden="false"/>
    </xf>
    <xf numFmtId="173" fontId="9" fillId="2" borderId="14" xfId="27" applyFont="true" applyBorder="true" applyAlignment="true" applyProtection="true">
      <alignment horizontal="right" vertical="center" textRotation="0" wrapText="false" indent="0" shrinkToFit="false"/>
      <protection locked="true" hidden="false"/>
    </xf>
    <xf numFmtId="173" fontId="9" fillId="2" borderId="14" xfId="27" applyFont="true" applyBorder="true" applyAlignment="true" applyProtection="true">
      <alignment horizontal="general" vertical="center" textRotation="0" wrapText="false" indent="0" shrinkToFit="false"/>
      <protection locked="true" hidden="false"/>
    </xf>
    <xf numFmtId="173" fontId="9" fillId="2" borderId="64" xfId="27" applyFont="true" applyBorder="true" applyAlignment="true" applyProtection="true">
      <alignment horizontal="general" vertical="center" textRotation="0" wrapText="false" indent="0" shrinkToFit="false"/>
      <protection locked="true" hidden="false"/>
    </xf>
    <xf numFmtId="173" fontId="9" fillId="2" borderId="74" xfId="27" applyFont="true" applyBorder="true" applyAlignment="true" applyProtection="true">
      <alignment horizontal="general" vertical="center" textRotation="0" wrapText="false" indent="0" shrinkToFit="false"/>
      <protection locked="true" hidden="false"/>
    </xf>
    <xf numFmtId="173" fontId="9" fillId="2" borderId="35" xfId="27" applyFont="true" applyBorder="true" applyAlignment="true" applyProtection="true">
      <alignment horizontal="right" vertical="center" textRotation="0" wrapText="false" indent="0" shrinkToFit="false"/>
      <protection locked="true" hidden="false"/>
    </xf>
    <xf numFmtId="173" fontId="9" fillId="2" borderId="69" xfId="27" applyFont="true" applyBorder="true" applyAlignment="true" applyProtection="true">
      <alignment horizontal="right" vertical="center" textRotation="0" wrapText="false" indent="0" shrinkToFit="false"/>
      <protection locked="true" hidden="false"/>
    </xf>
    <xf numFmtId="166" fontId="4" fillId="0" borderId="29"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3" fontId="9" fillId="0" borderId="22" xfId="0" applyFont="true" applyBorder="true" applyAlignment="true" applyProtection="true">
      <alignment horizontal="general" vertical="center" textRotation="0" wrapText="false" indent="0" shrinkToFit="false"/>
      <protection locked="false" hidden="false"/>
    </xf>
    <xf numFmtId="173"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3" fontId="52" fillId="0" borderId="0" xfId="0" applyFont="true" applyBorder="false" applyAlignment="true" applyProtection="false">
      <alignment horizontal="general" vertical="center" textRotation="0" wrapText="false" indent="0" shrinkToFit="false"/>
      <protection locked="true" hidden="false"/>
    </xf>
    <xf numFmtId="166" fontId="15" fillId="9" borderId="89" xfId="0" applyFont="true" applyBorder="true" applyAlignment="true" applyProtection="false">
      <alignment horizontal="left" vertical="top" textRotation="0" wrapText="true" indent="0" shrinkToFit="false"/>
      <protection locked="true" hidden="false"/>
    </xf>
    <xf numFmtId="173" fontId="15" fillId="9" borderId="31" xfId="0" applyFont="true" applyBorder="true" applyAlignment="true" applyProtection="false">
      <alignment horizontal="center" vertical="bottom" textRotation="0" wrapText="false" indent="0" shrinkToFit="false"/>
      <protection locked="true" hidden="false"/>
    </xf>
    <xf numFmtId="173" fontId="15" fillId="9" borderId="15" xfId="0" applyFont="true" applyBorder="true" applyAlignment="true" applyProtection="false">
      <alignment horizontal="center" vertical="bottom" textRotation="0" wrapText="fals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65" fillId="9" borderId="77" xfId="0" applyFont="true" applyBorder="true" applyAlignment="true" applyProtection="false">
      <alignment horizontal="center" vertical="center" textRotation="0" wrapText="false" indent="0" shrinkToFit="false"/>
      <protection locked="true" hidden="false"/>
    </xf>
    <xf numFmtId="173" fontId="65" fillId="9" borderId="60" xfId="0" applyFont="true" applyBorder="true" applyAlignment="true" applyProtection="false">
      <alignment horizontal="center" vertical="center" textRotation="0" wrapText="false" indent="0" shrinkToFit="false"/>
      <protection locked="true" hidden="false"/>
    </xf>
    <xf numFmtId="173" fontId="15" fillId="9" borderId="47" xfId="0" applyFont="true" applyBorder="true" applyAlignment="true" applyProtection="false">
      <alignment horizontal="left" vertical="center" textRotation="0" wrapText="false" indent="0" shrinkToFit="false"/>
      <protection locked="true" hidden="false"/>
    </xf>
    <xf numFmtId="173" fontId="15" fillId="9" borderId="70" xfId="0" applyFont="true" applyBorder="true" applyAlignment="true" applyProtection="false">
      <alignment horizontal="general"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8" xfId="24" applyFont="false" applyBorder="true" applyAlignment="false" applyProtection="true">
      <alignment horizontal="right" vertical="center" textRotation="0" wrapText="false" indent="0" shrinkToFit="false"/>
      <protection locked="false" hidden="false"/>
    </xf>
    <xf numFmtId="166" fontId="0" fillId="0" borderId="48" xfId="24" applyFont="false" applyBorder="true" applyAlignment="false" applyProtection="true">
      <alignment horizontal="right" vertical="center" textRotation="0" wrapText="false" indent="0" shrinkToFit="false"/>
      <protection locked="false" hidden="false"/>
    </xf>
    <xf numFmtId="173" fontId="50" fillId="0" borderId="0" xfId="0" applyFont="true" applyBorder="false" applyAlignment="true" applyProtection="false">
      <alignment horizontal="general" vertical="center" textRotation="0" wrapText="false" indent="0" shrinkToFit="false"/>
      <protection locked="true" hidden="false"/>
    </xf>
    <xf numFmtId="173" fontId="15" fillId="9" borderId="49" xfId="0" applyFont="true" applyBorder="true" applyAlignment="true" applyProtection="false">
      <alignment horizontal="general" vertical="top" textRotation="0" wrapText="false" indent="0" shrinkToFit="false"/>
      <protection locked="true" hidden="false"/>
    </xf>
    <xf numFmtId="173" fontId="15" fillId="9" borderId="72" xfId="0" applyFont="true" applyBorder="true" applyAlignment="true" applyProtection="false">
      <alignment horizontal="general" vertical="center" textRotation="0" wrapText="false" indent="0" shrinkToFit="false"/>
      <protection locked="true" hidden="false"/>
    </xf>
    <xf numFmtId="166" fontId="0" fillId="0" borderId="72"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66" fontId="0" fillId="0" borderId="42" xfId="24" applyFont="false" applyBorder="true" applyAlignment="false" applyProtection="true">
      <alignment horizontal="right" vertical="center" textRotation="0" wrapText="false" indent="0" shrinkToFit="false"/>
      <protection locked="false" hidden="false"/>
    </xf>
    <xf numFmtId="166" fontId="0" fillId="0" borderId="51" xfId="24" applyFont="false" applyBorder="true" applyAlignment="false" applyProtection="true">
      <alignment horizontal="right" vertical="center" textRotation="0" wrapText="false" indent="0" shrinkToFit="false"/>
      <protection locked="false" hidden="false"/>
    </xf>
    <xf numFmtId="173" fontId="15" fillId="9" borderId="68" xfId="0" applyFont="true" applyBorder="true" applyAlignment="true" applyProtection="false">
      <alignment horizontal="left" vertical="center" textRotation="0" wrapText="false" indent="0" shrinkToFit="false"/>
      <protection locked="true" hidden="false"/>
    </xf>
    <xf numFmtId="173" fontId="15" fillId="9" borderId="64"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4" xfId="24" applyFont="false" applyBorder="true" applyAlignment="false" applyProtection="true">
      <alignment horizontal="right" vertical="center" textRotation="0" wrapText="false" indent="0" shrinkToFit="false"/>
      <protection locked="false" hidden="false"/>
    </xf>
    <xf numFmtId="165" fontId="0" fillId="2" borderId="64" xfId="27" applyFont="true" applyBorder="true" applyAlignment="true" applyProtection="true">
      <alignment horizontal="right" vertical="center" textRotation="0" wrapText="false" indent="0" shrinkToFit="false"/>
      <protection locked="false" hidden="false"/>
    </xf>
    <xf numFmtId="165" fontId="0" fillId="2" borderId="61"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3" fontId="9" fillId="9" borderId="47" xfId="0" applyFont="true" applyBorder="true" applyAlignment="true" applyProtection="false">
      <alignment horizontal="left" vertical="center" textRotation="0" wrapText="false" indent="0" shrinkToFit="false"/>
      <protection locked="true" hidden="false"/>
    </xf>
    <xf numFmtId="173" fontId="9" fillId="9" borderId="35"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3" fontId="9" fillId="9" borderId="62" xfId="0" applyFont="true" applyBorder="true" applyAlignment="true" applyProtection="false">
      <alignment horizontal="general" vertical="center" textRotation="0" wrapText="false" indent="0" shrinkToFit="false"/>
      <protection locked="true" hidden="false"/>
    </xf>
    <xf numFmtId="166" fontId="0" fillId="0" borderId="64" xfId="24" applyFont="true" applyBorder="true" applyAlignment="false" applyProtection="true">
      <alignment horizontal="right" vertical="center" textRotation="0" wrapText="false" indent="0" shrinkToFit="false"/>
      <protection locked="fals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74" xfId="24" applyFont="true" applyBorder="true" applyAlignment="false" applyProtection="true">
      <alignment horizontal="right" vertical="center" textRotation="0" wrapText="false" indent="0" shrinkToFit="false"/>
      <protection locked="false" hidden="false"/>
    </xf>
    <xf numFmtId="173" fontId="9" fillId="9" borderId="68" xfId="0" applyFont="true" applyBorder="true" applyAlignment="true" applyProtection="false">
      <alignment horizontal="general" vertical="center" textRotation="0" wrapText="false" indent="0" shrinkToFit="false"/>
      <protection locked="true" hidden="false"/>
    </xf>
    <xf numFmtId="173" fontId="9" fillId="9" borderId="64" xfId="0" applyFont="true" applyBorder="true" applyAlignment="true" applyProtection="false">
      <alignment horizontal="left" vertical="center" textRotation="0" wrapText="false" indent="0" shrinkToFit="false"/>
      <protection locked="true" hidden="false"/>
    </xf>
    <xf numFmtId="173" fontId="9" fillId="9" borderId="47" xfId="0" applyFont="true" applyBorder="true" applyAlignment="true" applyProtection="false">
      <alignment horizontal="general" vertical="center" textRotation="0" wrapText="false" indent="0" shrinkToFit="false"/>
      <protection locked="true" hidden="false"/>
    </xf>
    <xf numFmtId="173" fontId="9" fillId="9" borderId="70" xfId="0" applyFont="true" applyBorder="true" applyAlignment="true" applyProtection="fals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66" fontId="0" fillId="0" borderId="38" xfId="24" applyFont="true" applyBorder="true" applyAlignment="false" applyProtection="true">
      <alignment horizontal="right" vertical="center" textRotation="0" wrapText="false" indent="0" shrinkToFit="false"/>
      <protection locked="false" hidden="false"/>
    </xf>
    <xf numFmtId="166" fontId="0" fillId="0" borderId="48" xfId="24" applyFont="true" applyBorder="true" applyAlignment="false" applyProtection="true">
      <alignment horizontal="right" vertical="center" textRotation="0" wrapText="false" indent="0" shrinkToFit="false"/>
      <protection locked="false" hidden="false"/>
    </xf>
    <xf numFmtId="173" fontId="9" fillId="9" borderId="62" xfId="0" applyFont="true" applyBorder="true" applyAlignment="true" applyProtection="false">
      <alignment horizontal="left" vertical="center" textRotation="0" wrapText="false" indent="0" shrinkToFit="false"/>
      <protection locked="true" hidden="false"/>
    </xf>
    <xf numFmtId="165" fontId="0" fillId="2" borderId="35" xfId="27" applyFont="true" applyBorder="true" applyAlignment="tru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6" fontId="0" fillId="0" borderId="29" xfId="24" applyFont="false" applyBorder="true" applyAlignment="false" applyProtection="true">
      <alignment horizontal="right" vertical="center" textRotation="0" wrapText="false" indent="0" shrinkToFit="false"/>
      <protection locked="false" hidden="false"/>
    </xf>
    <xf numFmtId="173" fontId="9" fillId="9" borderId="49" xfId="0" applyFont="true" applyBorder="true" applyAlignment="true" applyProtection="false">
      <alignment horizontal="general" vertical="center" textRotation="0" wrapText="false" indent="0" shrinkToFit="false"/>
      <protection locked="true" hidden="false"/>
    </xf>
    <xf numFmtId="173" fontId="9" fillId="9" borderId="72" xfId="0" applyFont="true" applyBorder="true" applyAlignment="true" applyProtection="false">
      <alignment horizontal="left" vertical="center" textRotation="0" wrapText="false" indent="0" shrinkToFit="false"/>
      <protection locked="true" hidden="false"/>
    </xf>
    <xf numFmtId="166" fontId="0" fillId="0" borderId="72" xfId="24" applyFont="true" applyBorder="true" applyAlignment="false" applyProtection="true">
      <alignment horizontal="right" vertical="center" textRotation="0" wrapText="false" indent="0" shrinkToFit="false"/>
      <protection locked="false" hidden="false"/>
    </xf>
    <xf numFmtId="165" fontId="0" fillId="2" borderId="72"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0" fillId="0" borderId="42" xfId="24" applyFont="true" applyBorder="true" applyAlignment="false" applyProtection="true">
      <alignment horizontal="right" vertical="center" textRotation="0" wrapText="false" indent="0" shrinkToFit="false"/>
      <protection locked="false" hidden="false"/>
    </xf>
    <xf numFmtId="166" fontId="0" fillId="0" borderId="51" xfId="24" applyFont="true" applyBorder="true" applyAlignment="false" applyProtection="true">
      <alignment horizontal="right" vertical="center" textRotation="0" wrapText="false" indent="0" shrinkToFit="false"/>
      <protection locked="false" hidden="false"/>
    </xf>
    <xf numFmtId="173" fontId="15" fillId="9" borderId="13" xfId="0" applyFont="true" applyBorder="true" applyAlignment="true" applyProtection="false">
      <alignment horizontal="general" vertical="center" textRotation="0" wrapText="false" indent="0" shrinkToFit="false"/>
      <protection locked="true" hidden="false"/>
    </xf>
    <xf numFmtId="173" fontId="15" fillId="9" borderId="64" xfId="0" applyFont="true" applyBorder="true" applyAlignment="true" applyProtection="false">
      <alignment horizontal="general" vertical="center" textRotation="0" wrapText="false" indent="0" shrinkToFit="false"/>
      <protection locked="true" hidden="false"/>
    </xf>
    <xf numFmtId="166" fontId="0" fillId="0" borderId="61" xfId="24" applyFont="false" applyBorder="true" applyAlignment="false" applyProtection="true">
      <alignment horizontal="right" vertical="center" textRotation="0" wrapText="false" indent="0" shrinkToFit="false"/>
      <protection locked="false" hidden="false"/>
    </xf>
    <xf numFmtId="173" fontId="9" fillId="9" borderId="68" xfId="0" applyFont="true" applyBorder="true" applyAlignment="true" applyProtection="false">
      <alignment horizontal="left" vertical="center" textRotation="0" wrapText="false" indent="0" shrinkToFit="false"/>
      <protection locked="true" hidden="false"/>
    </xf>
    <xf numFmtId="166" fontId="0" fillId="0" borderId="61" xfId="24" applyFont="true" applyBorder="true" applyAlignment="false" applyProtection="true">
      <alignment horizontal="right" vertical="center" textRotation="0" wrapText="false" indent="0" shrinkToFit="false"/>
      <protection locked="false" hidden="false"/>
    </xf>
    <xf numFmtId="173" fontId="9" fillId="9" borderId="49" xfId="0" applyFont="true" applyBorder="true" applyAlignment="true" applyProtection="false">
      <alignment horizontal="left" vertical="center" textRotation="0" wrapText="false" indent="0"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5" fontId="0" fillId="2" borderId="42" xfId="27" applyFont="true" applyBorder="true" applyAlignment="true" applyProtection="true">
      <alignment horizontal="right" vertical="center" textRotation="0" wrapText="false" indent="0" shrinkToFit="false"/>
      <protection locked="false" hidden="false"/>
    </xf>
    <xf numFmtId="165" fontId="0" fillId="2" borderId="51"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false" hidden="false"/>
    </xf>
    <xf numFmtId="173"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50" xfId="0" applyFont="false" applyBorder="true" applyAlignment="false" applyProtection="true">
      <alignment horizontal="general" vertical="bottom" textRotation="0" wrapText="false" indent="0" shrinkToFit="false"/>
      <protection locked="true" hidden="false"/>
    </xf>
    <xf numFmtId="166" fontId="15" fillId="9" borderId="89" xfId="0" applyFont="true" applyBorder="true" applyAlignment="true" applyProtection="true">
      <alignment horizontal="left" vertical="top" textRotation="0" wrapText="true" indent="0" shrinkToFit="false"/>
      <protection locked="true" hidden="false"/>
    </xf>
    <xf numFmtId="173" fontId="15" fillId="9" borderId="31" xfId="0" applyFont="true" applyBorder="true" applyAlignment="true" applyProtection="true">
      <alignment horizontal="center" vertical="bottom" textRotation="0" wrapText="false" indent="0" shrinkToFit="false"/>
      <protection locked="true" hidden="false"/>
    </xf>
    <xf numFmtId="173" fontId="15" fillId="9" borderId="15" xfId="0" applyFont="true" applyBorder="true" applyAlignment="true" applyProtection="true">
      <alignment horizontal="center" vertical="bottom" textRotation="0" wrapText="false" indent="0" shrinkToFit="false"/>
      <protection locked="true" hidden="false"/>
    </xf>
    <xf numFmtId="173" fontId="52" fillId="0" borderId="0" xfId="0" applyFont="true" applyBorder="false" applyAlignment="true" applyProtection="true">
      <alignment horizontal="general" vertical="center" textRotation="0" wrapText="false" indent="0" shrinkToFit="false"/>
      <protection locked="false" hidden="false"/>
    </xf>
    <xf numFmtId="173" fontId="65" fillId="9" borderId="77" xfId="0" applyFont="true" applyBorder="true" applyAlignment="true" applyProtection="true">
      <alignment horizontal="center" vertical="center" textRotation="0" wrapText="false" indent="0" shrinkToFit="false"/>
      <protection locked="true" hidden="false"/>
    </xf>
    <xf numFmtId="173" fontId="65" fillId="9" borderId="60" xfId="0" applyFont="true" applyBorder="true" applyAlignment="true" applyProtection="true">
      <alignment horizontal="center" vertical="center" textRotation="0" wrapText="false" indent="0" shrinkToFit="false"/>
      <protection locked="true" hidden="false"/>
    </xf>
    <xf numFmtId="173" fontId="52" fillId="0" borderId="0" xfId="0" applyFont="true" applyBorder="false" applyAlignment="true" applyProtection="true">
      <alignment horizontal="center" vertical="center" textRotation="0" wrapText="false" indent="0" shrinkToFit="false"/>
      <protection locked="false" hidden="false"/>
    </xf>
    <xf numFmtId="166" fontId="15" fillId="9" borderId="49" xfId="0" applyFont="true" applyBorder="true" applyAlignment="true" applyProtection="true">
      <alignment horizontal="general" vertical="top" textRotation="0" wrapText="false" indent="0" shrinkToFit="false"/>
      <protection locked="true" hidden="false"/>
    </xf>
    <xf numFmtId="173" fontId="15" fillId="9" borderId="50" xfId="0" applyFont="true" applyBorder="true" applyAlignment="true" applyProtection="true">
      <alignment horizontal="general" vertical="top" textRotation="0" wrapText="false" indent="0" shrinkToFit="false"/>
      <protection locked="true" hidden="false"/>
    </xf>
    <xf numFmtId="173" fontId="9" fillId="9" borderId="72" xfId="0" applyFont="true" applyBorder="true" applyAlignment="true" applyProtection="true">
      <alignment horizontal="general" vertical="center" textRotation="0" wrapText="false" indent="0" shrinkToFit="false"/>
      <protection locked="true" hidden="false"/>
    </xf>
    <xf numFmtId="173" fontId="52" fillId="2" borderId="72" xfId="27" applyFont="true" applyBorder="true" applyAlignment="true" applyProtection="true">
      <alignment horizontal="general" vertical="center" textRotation="0" wrapText="false" indent="0" shrinkToFit="false"/>
      <protection locked="true" hidden="false"/>
    </xf>
    <xf numFmtId="173" fontId="52" fillId="2" borderId="50" xfId="27" applyFont="true" applyBorder="true" applyAlignment="true" applyProtection="true">
      <alignment horizontal="general" vertical="center" textRotation="0" wrapText="false" indent="0" shrinkToFit="false"/>
      <protection locked="true" hidden="false"/>
    </xf>
    <xf numFmtId="173" fontId="52" fillId="2" borderId="42" xfId="27" applyFont="true" applyBorder="true" applyAlignment="true" applyProtection="true">
      <alignment horizontal="general" vertical="center" textRotation="0" wrapText="false" indent="0" shrinkToFit="false"/>
      <protection locked="true" hidden="false"/>
    </xf>
    <xf numFmtId="173" fontId="52" fillId="2" borderId="51" xfId="27" applyFont="true" applyBorder="true" applyAlignment="true" applyProtection="true">
      <alignment horizontal="general" vertical="center" textRotation="0" wrapText="false" indent="0" shrinkToFit="false"/>
      <protection locked="true" hidden="false"/>
    </xf>
    <xf numFmtId="166" fontId="9" fillId="9" borderId="47" xfId="0" applyFont="true" applyBorder="true" applyAlignment="true" applyProtection="true">
      <alignment horizontal="general" vertical="center" textRotation="0" wrapText="false" indent="0" shrinkToFit="false"/>
      <protection locked="true" hidden="false"/>
    </xf>
    <xf numFmtId="173" fontId="9" fillId="9" borderId="0" xfId="0" applyFont="true" applyBorder="true" applyAlignment="true" applyProtection="true">
      <alignment horizontal="left" vertical="center" textRotation="0" wrapText="false" indent="0" shrinkToFit="false"/>
      <protection locked="true" hidden="false"/>
    </xf>
    <xf numFmtId="173" fontId="9" fillId="9" borderId="70" xfId="0" applyFont="true" applyBorder="true" applyAlignment="true" applyProtection="true">
      <alignment horizontal="left" vertical="bottom" textRotation="0" wrapText="false" indent="0" shrinkToFit="false"/>
      <protection locked="true" hidden="false"/>
    </xf>
    <xf numFmtId="173" fontId="52" fillId="2" borderId="70" xfId="27" applyFont="true" applyBorder="true" applyAlignment="true" applyProtection="true">
      <alignment horizontal="right" vertical="center" textRotation="0" wrapText="false" indent="0" shrinkToFit="false"/>
      <protection locked="true" hidden="false"/>
    </xf>
    <xf numFmtId="173" fontId="52" fillId="2" borderId="0" xfId="27" applyFont="true" applyBorder="true" applyAlignment="true" applyProtection="true">
      <alignment horizontal="right" vertical="center" textRotation="0" wrapText="false" indent="0" shrinkToFit="false"/>
      <protection locked="true" hidden="false"/>
    </xf>
    <xf numFmtId="173" fontId="52" fillId="2" borderId="38" xfId="27" applyFont="true" applyBorder="true" applyAlignment="true" applyProtection="true">
      <alignment horizontal="right" vertical="center" textRotation="0" wrapText="false" indent="0" shrinkToFit="false"/>
      <protection locked="true" hidden="false"/>
    </xf>
    <xf numFmtId="173" fontId="52" fillId="2" borderId="48" xfId="27" applyFont="true" applyBorder="true" applyAlignment="true" applyProtection="true">
      <alignment horizontal="right" vertical="center" textRotation="0" wrapText="false" indent="0" shrinkToFit="false"/>
      <protection locked="true" hidden="false"/>
    </xf>
    <xf numFmtId="166" fontId="9" fillId="9" borderId="62" xfId="0" applyFont="true" applyBorder="true" applyAlignment="true" applyProtection="true">
      <alignment horizontal="general" vertical="center" textRotation="0" wrapText="false" indent="0" shrinkToFit="false"/>
      <protection locked="true" hidden="false"/>
    </xf>
    <xf numFmtId="173" fontId="9" fillId="9" borderId="63" xfId="0" applyFont="true" applyBorder="true" applyAlignment="true" applyProtection="true">
      <alignment horizontal="general" vertical="center" textRotation="0" wrapText="false" indent="0" shrinkToFit="false"/>
      <protection locked="true" hidden="false"/>
    </xf>
    <xf numFmtId="173" fontId="9" fillId="9" borderId="35" xfId="0" applyFont="true" applyBorder="true" applyAlignment="true" applyProtection="true">
      <alignment horizontal="left" vertical="bottom" textRotation="0" wrapText="false" indent="0" shrinkToFit="false"/>
      <protection locked="true" hidden="false"/>
    </xf>
    <xf numFmtId="173" fontId="52" fillId="2" borderId="1" xfId="27" applyFont="true" applyBorder="true" applyAlignment="true" applyProtection="true">
      <alignment horizontal="right" vertical="center" textRotation="0" wrapText="false" indent="0" shrinkToFit="false"/>
      <protection locked="true" hidden="false"/>
    </xf>
    <xf numFmtId="173" fontId="52" fillId="2" borderId="35" xfId="27" applyFont="true" applyBorder="true" applyAlignment="true" applyProtection="true">
      <alignment horizontal="righ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73" fontId="52" fillId="2" borderId="29" xfId="27" applyFont="true" applyBorder="true" applyAlignment="true" applyProtection="true">
      <alignment horizontal="right" vertical="center" textRotation="0" wrapText="false" indent="0" shrinkToFit="false"/>
      <protection locked="true" hidden="false"/>
    </xf>
    <xf numFmtId="173" fontId="52" fillId="2" borderId="64" xfId="27" applyFont="true" applyBorder="true" applyAlignment="true" applyProtection="true">
      <alignment horizontal="right" vertical="center" textRotation="0" wrapText="false" indent="0" shrinkToFit="false"/>
      <protection locked="true" hidden="false"/>
    </xf>
    <xf numFmtId="173" fontId="52" fillId="2" borderId="14" xfId="27" applyFont="true" applyBorder="true" applyAlignment="true" applyProtection="true">
      <alignment horizontal="right" vertical="center" textRotation="0" wrapText="false" indent="0" shrinkToFit="false"/>
      <protection locked="true" hidden="false"/>
    </xf>
    <xf numFmtId="173" fontId="52" fillId="2" borderId="74" xfId="27" applyFont="true" applyBorder="true" applyAlignment="true" applyProtection="true">
      <alignment horizontal="right" vertical="center" textRotation="0" wrapText="false" indent="0" shrinkToFit="false"/>
      <protection locked="true" hidden="false"/>
    </xf>
    <xf numFmtId="166" fontId="9" fillId="9" borderId="49" xfId="0" applyFont="true" applyBorder="true" applyAlignment="true" applyProtection="true">
      <alignment horizontal="general" vertical="center" textRotation="0" wrapText="false" indent="0" shrinkToFit="false"/>
      <protection locked="true" hidden="false"/>
    </xf>
    <xf numFmtId="173" fontId="9" fillId="9" borderId="50" xfId="0" applyFont="true" applyBorder="true" applyAlignment="true" applyProtection="true">
      <alignment horizontal="left" vertical="center" textRotation="0" wrapText="false" indent="0" shrinkToFit="false"/>
      <protection locked="true" hidden="false"/>
    </xf>
    <xf numFmtId="173" fontId="9" fillId="9" borderId="72" xfId="0" applyFont="true" applyBorder="true" applyAlignment="true" applyProtection="true">
      <alignment horizontal="left" vertical="center" textRotation="0" wrapText="false" indent="0" shrinkToFit="false"/>
      <protection locked="true" hidden="false"/>
    </xf>
    <xf numFmtId="173" fontId="22" fillId="0" borderId="0" xfId="0" applyFont="true" applyBorder="false" applyAlignment="true" applyProtection="true">
      <alignment horizontal="general" vertical="center" textRotation="0" wrapText="false" indent="0" shrinkToFit="false"/>
      <protection locked="false" hidden="false"/>
    </xf>
    <xf numFmtId="166" fontId="15" fillId="9" borderId="47" xfId="0" applyFont="true" applyBorder="true" applyAlignment="true" applyProtection="true">
      <alignment horizontal="general" vertical="bottom" textRotation="0" wrapText="false" indent="0" shrinkToFit="false"/>
      <protection locked="true" hidden="false"/>
    </xf>
    <xf numFmtId="173" fontId="15" fillId="9" borderId="0" xfId="0" applyFont="true" applyBorder="true" applyAlignment="true" applyProtection="true">
      <alignment horizontal="general" vertical="bottom" textRotation="0" wrapText="false" indent="0" shrinkToFit="false"/>
      <protection locked="true" hidden="false"/>
    </xf>
    <xf numFmtId="166" fontId="4" fillId="0" borderId="52" xfId="22" applyFont="true" applyBorder="true" applyAlignment="false" applyProtection="true">
      <alignment horizontal="right" vertical="center" textRotation="0" wrapText="false" indent="0" shrinkToFit="false"/>
      <protection locked="fals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66" fontId="4" fillId="0" borderId="70" xfId="22" applyFont="true" applyBorder="true" applyAlignment="false" applyProtection="true">
      <alignment horizontal="right" vertical="center" textRotation="0" wrapText="false" indent="0" shrinkToFit="false"/>
      <protection locked="false" hidden="false"/>
    </xf>
    <xf numFmtId="166" fontId="4" fillId="0" borderId="38" xfId="22" applyFont="true" applyBorder="true" applyAlignment="false" applyProtection="true">
      <alignment horizontal="right" vertical="center" textRotation="0" wrapText="false" indent="0" shrinkToFit="false"/>
      <protection locked="false" hidden="false"/>
    </xf>
    <xf numFmtId="166" fontId="4" fillId="0" borderId="48" xfId="22" applyFont="false" applyBorder="true" applyAlignment="false" applyProtection="true">
      <alignment horizontal="right" vertical="center" textRotation="0" wrapText="false" indent="0" shrinkToFit="false"/>
      <protection locked="false" hidden="false"/>
    </xf>
    <xf numFmtId="166" fontId="15" fillId="9" borderId="44" xfId="0" applyFont="true" applyBorder="true" applyAlignment="true" applyProtection="true">
      <alignment horizontal="general" vertical="center" textRotation="0" wrapText="false" indent="0" shrinkToFit="false"/>
      <protection locked="true" hidden="false"/>
    </xf>
    <xf numFmtId="173" fontId="15" fillId="9" borderId="39" xfId="0" applyFont="true" applyBorder="true" applyAlignment="true" applyProtection="true">
      <alignment horizontal="general" vertical="center" textRotation="0" wrapText="false" indent="0" shrinkToFit="false"/>
      <protection locked="tru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73" fontId="52" fillId="2" borderId="39" xfId="27" applyFont="true" applyBorder="true" applyAlignment="true" applyProtection="true">
      <alignment horizontal="right" vertical="center" textRotation="0" wrapText="false" indent="0" shrinkToFit="false"/>
      <protection locked="true" hidden="false"/>
    </xf>
    <xf numFmtId="173" fontId="52" fillId="2" borderId="32"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40" xfId="22" applyFont="false" applyBorder="true" applyAlignment="false" applyProtection="true">
      <alignment horizontal="right" vertical="center" textRotation="0" wrapText="false" indent="0" shrinkToFit="false"/>
      <protection locked="false" hidden="false"/>
    </xf>
    <xf numFmtId="166" fontId="9" fillId="9" borderId="68" xfId="0" applyFont="true" applyBorder="true" applyAlignment="true" applyProtection="true">
      <alignment horizontal="left" vertical="center" textRotation="0" wrapText="false" indent="0" shrinkToFit="false"/>
      <protection locked="true" hidden="false"/>
    </xf>
    <xf numFmtId="173" fontId="9" fillId="9" borderId="61" xfId="0" applyFont="true" applyBorder="true" applyAlignment="true" applyProtection="true">
      <alignment horizontal="left" vertical="center" textRotation="0" wrapText="false" indent="0" shrinkToFit="false"/>
      <protection locked="true" hidden="false"/>
    </xf>
    <xf numFmtId="173" fontId="9" fillId="9" borderId="64" xfId="0" applyFont="true" applyBorder="true" applyAlignment="true" applyProtection="true">
      <alignment horizontal="left" vertical="center" textRotation="0" wrapText="false" indent="0" shrinkToFit="false"/>
      <protection locked="true" hidden="false"/>
    </xf>
    <xf numFmtId="173" fontId="52" fillId="2" borderId="61" xfId="27" applyFont="true" applyBorder="true" applyAlignment="true" applyProtection="true">
      <alignment horizontal="right" vertical="center" textRotation="0" wrapText="false" indent="0" shrinkToFit="false"/>
      <protection locked="true" hidden="false"/>
    </xf>
    <xf numFmtId="166" fontId="9" fillId="9" borderId="47" xfId="0" applyFont="true" applyBorder="true" applyAlignment="true" applyProtection="true">
      <alignment horizontal="left" vertical="center" textRotation="0" wrapText="false" indent="0" shrinkToFit="false"/>
      <protection locked="true" hidden="false"/>
    </xf>
    <xf numFmtId="173" fontId="9" fillId="9" borderId="0" xfId="0" applyFont="true" applyBorder="true" applyAlignment="true" applyProtection="true">
      <alignment horizontal="left" vertical="bottom" textRotation="0" wrapText="false" indent="0" shrinkToFit="false"/>
      <protection locked="true" hidden="false"/>
    </xf>
    <xf numFmtId="173" fontId="52" fillId="2" borderId="70" xfId="0" applyFont="true" applyBorder="true" applyAlignment="true" applyProtection="true">
      <alignment horizontal="right" vertical="center" textRotation="0" wrapText="false" indent="0" shrinkToFit="false"/>
      <protection locked="true" hidden="false"/>
    </xf>
    <xf numFmtId="166" fontId="9" fillId="9" borderId="45" xfId="0" applyFont="true" applyBorder="true" applyAlignment="true" applyProtection="true">
      <alignment horizontal="left" vertical="center" textRotation="0" wrapText="false" indent="0" shrinkToFit="false"/>
      <protection locked="true" hidden="false"/>
    </xf>
    <xf numFmtId="173" fontId="9" fillId="9" borderId="41" xfId="0" applyFont="true" applyBorder="true" applyAlignment="true" applyProtection="true">
      <alignment horizontal="left" vertical="bottom" textRotation="0" wrapText="false" indent="0" shrinkToFit="false"/>
      <protection locked="true" hidden="false"/>
    </xf>
    <xf numFmtId="173" fontId="9" fillId="9" borderId="69" xfId="0" applyFont="true" applyBorder="true" applyAlignment="true" applyProtection="true">
      <alignment horizontal="left" vertical="bottom" textRotation="0" wrapText="false" indent="0" shrinkToFit="false"/>
      <protection locked="true" hidden="false"/>
    </xf>
    <xf numFmtId="173" fontId="52" fillId="2" borderId="69" xfId="0" applyFont="true" applyBorder="true" applyAlignment="true" applyProtection="true">
      <alignment horizontal="right"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73" fontId="52" fillId="2" borderId="69" xfId="27" applyFont="true" applyBorder="true" applyAlignment="true" applyProtection="true">
      <alignment horizontal="right" vertical="center" textRotation="0" wrapText="false" indent="0" shrinkToFit="false"/>
      <protection locked="true" hidden="false"/>
    </xf>
    <xf numFmtId="173" fontId="52" fillId="2" borderId="41" xfId="27" applyFont="true" applyBorder="true" applyAlignment="true" applyProtection="true">
      <alignment horizontal="right" vertical="center" textRotation="0" wrapText="false" indent="0" shrinkToFit="false"/>
      <protection locked="true" hidden="false"/>
    </xf>
    <xf numFmtId="166" fontId="0" fillId="0" borderId="46" xfId="24" applyFont="false" applyBorder="true" applyAlignment="false" applyProtection="true">
      <alignment horizontal="right" vertical="center" textRotation="0" wrapText="false" indent="0" shrinkToFit="false"/>
      <protection locked="false" hidden="false"/>
    </xf>
    <xf numFmtId="166" fontId="9" fillId="9" borderId="65" xfId="0" applyFont="true" applyBorder="true" applyAlignment="true" applyProtection="true">
      <alignment horizontal="left" vertical="center" textRotation="0" wrapText="false" indent="0" shrinkToFit="false"/>
      <protection locked="true" hidden="false"/>
    </xf>
    <xf numFmtId="173" fontId="9" fillId="9" borderId="66" xfId="0" applyFont="true" applyBorder="true" applyAlignment="true" applyProtection="true">
      <alignment horizontal="left" vertical="center" textRotation="0" wrapText="false" indent="0" shrinkToFit="false"/>
      <protection locked="true" hidden="false"/>
    </xf>
    <xf numFmtId="173" fontId="9" fillId="9" borderId="67" xfId="0" applyFont="true" applyBorder="true" applyAlignment="true" applyProtection="true">
      <alignment horizontal="left" vertical="center" textRotation="0" wrapText="false" indent="0" shrinkToFit="false"/>
      <protection locked="true" hidden="false"/>
    </xf>
    <xf numFmtId="173" fontId="52" fillId="2" borderId="67" xfId="0" applyFont="true" applyBorder="true" applyAlignment="true" applyProtection="true">
      <alignment horizontal="right" vertical="center" textRotation="0" wrapText="false" indent="0" shrinkToFit="false"/>
      <protection locked="true" hidden="false"/>
    </xf>
    <xf numFmtId="166" fontId="0" fillId="0" borderId="67" xfId="24" applyFont="true" applyBorder="true" applyAlignment="false" applyProtection="true">
      <alignment horizontal="right" vertical="center" textRotation="0" wrapText="false" indent="0" shrinkToFit="false"/>
      <protection locked="false" hidden="false"/>
    </xf>
    <xf numFmtId="166" fontId="0" fillId="0" borderId="67" xfId="24" applyFont="false" applyBorder="true" applyAlignment="false" applyProtection="true">
      <alignment horizontal="right" vertical="center" textRotation="0" wrapText="false" indent="0" shrinkToFit="false"/>
      <protection locked="false" hidden="false"/>
    </xf>
    <xf numFmtId="173" fontId="52" fillId="2" borderId="67" xfId="27" applyFont="true" applyBorder="true" applyAlignment="true" applyProtection="true">
      <alignment horizontal="right" vertical="center" textRotation="0" wrapText="false" indent="0" shrinkToFit="false"/>
      <protection locked="true" hidden="false"/>
    </xf>
    <xf numFmtId="173" fontId="52" fillId="2" borderId="66"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3" fontId="15" fillId="9" borderId="70" xfId="0" applyFont="true" applyBorder="true" applyAlignment="true" applyProtection="true">
      <alignment horizontal="left" vertical="bottom"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66" fontId="9" fillId="9" borderId="45" xfId="0" applyFont="true" applyBorder="true" applyAlignment="true" applyProtection="true">
      <alignment horizontal="left" vertical="bottom" textRotation="0" wrapText="false" indent="0" shrinkToFit="false"/>
      <protection locked="true" hidden="false"/>
    </xf>
    <xf numFmtId="173" fontId="9" fillId="9" borderId="41" xfId="0" applyFont="true" applyBorder="true" applyAlignment="true" applyProtection="true">
      <alignment horizontal="left" vertical="center" textRotation="0" wrapText="false" indent="0" shrinkToFit="false"/>
      <protection locked="true" hidden="false"/>
    </xf>
    <xf numFmtId="173" fontId="9" fillId="9" borderId="69" xfId="0" applyFont="true" applyBorder="true" applyAlignment="true" applyProtection="true">
      <alignment horizontal="left" vertical="center" textRotation="0" wrapText="false" indent="0" shrinkToFit="false"/>
      <protection locked="true" hidden="false"/>
    </xf>
    <xf numFmtId="173" fontId="52" fillId="2" borderId="19" xfId="27" applyFont="true" applyBorder="true" applyAlignment="true" applyProtection="true">
      <alignment horizontal="right" vertical="center" textRotation="0" wrapText="false" indent="0" shrinkToFit="false"/>
      <protection locked="true" hidden="false"/>
    </xf>
    <xf numFmtId="173" fontId="52" fillId="2" borderId="46" xfId="27" applyFont="true" applyBorder="true" applyAlignment="true" applyProtection="true">
      <alignment horizontal="right" vertical="center" textRotation="0" wrapText="false" indent="0" shrinkToFit="false"/>
      <protection locked="true" hidden="false"/>
    </xf>
    <xf numFmtId="173" fontId="52" fillId="0" borderId="0" xfId="0" applyFont="true" applyBorder="false" applyAlignment="true" applyProtection="true">
      <alignment horizontal="general" vertical="bottom" textRotation="0" wrapText="false" indent="0" shrinkToFit="false"/>
      <protection locked="false" hidden="false"/>
    </xf>
    <xf numFmtId="166" fontId="9" fillId="9" borderId="68" xfId="0" applyFont="true" applyBorder="true" applyAlignment="true" applyProtection="true">
      <alignment horizontal="general" vertical="center" textRotation="0" wrapText="false" indent="0" shrinkToFit="false"/>
      <protection locked="true" hidden="false"/>
    </xf>
    <xf numFmtId="173" fontId="9" fillId="9" borderId="61" xfId="0" applyFont="true" applyBorder="true" applyAlignment="true" applyProtection="true">
      <alignment horizontal="general" vertical="center" textRotation="0" wrapText="false" indent="0" shrinkToFit="false"/>
      <protection locked="true" hidden="false"/>
    </xf>
    <xf numFmtId="173" fontId="9" fillId="9" borderId="64" xfId="0" applyFont="true" applyBorder="true" applyAlignment="true" applyProtection="true">
      <alignment horizontal="left" vertical="top" textRotation="0" wrapText="false" indent="0" shrinkToFit="false"/>
      <protection locked="true" hidden="false"/>
    </xf>
    <xf numFmtId="166" fontId="9" fillId="9" borderId="49" xfId="0" applyFont="true" applyBorder="true" applyAlignment="true" applyProtection="true">
      <alignment horizontal="left" vertical="bottom" textRotation="0" wrapText="false" indent="0" shrinkToFit="false"/>
      <protection locked="true" hidden="false"/>
    </xf>
    <xf numFmtId="173" fontId="52" fillId="2" borderId="72" xfId="27" applyFont="true" applyBorder="true" applyAlignment="true" applyProtection="true">
      <alignment horizontal="right" vertical="center" textRotation="0" wrapText="false" indent="0" shrinkToFit="false"/>
      <protection locked="true" hidden="false"/>
    </xf>
    <xf numFmtId="173" fontId="52" fillId="2" borderId="50" xfId="27" applyFont="true" applyBorder="true" applyAlignment="true" applyProtection="true">
      <alignment horizontal="right" vertical="center" textRotation="0" wrapText="false" indent="0" shrinkToFit="false"/>
      <protection locked="true" hidden="false"/>
    </xf>
    <xf numFmtId="173" fontId="52" fillId="2" borderId="51"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3" fontId="9" fillId="0" borderId="0" xfId="0" applyFont="true" applyBorder="false" applyAlignment="true" applyProtection="true">
      <alignment horizontal="general" vertical="center"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9" borderId="89" xfId="0" applyFont="true" applyBorder="true" applyAlignment="true" applyProtection="true">
      <alignment horizontal="left" vertical="center" textRotation="0" wrapText="true" indent="0" shrinkToFit="false"/>
      <protection locked="true" hidden="false"/>
    </xf>
    <xf numFmtId="173" fontId="15" fillId="9" borderId="3" xfId="0" applyFont="true" applyBorder="true" applyAlignment="true" applyProtection="true">
      <alignment horizontal="center" vertical="bottom" textRotation="0" wrapText="false" indent="0" shrinkToFit="false"/>
      <protection locked="true" hidden="false"/>
    </xf>
    <xf numFmtId="173" fontId="50" fillId="9" borderId="77" xfId="0" applyFont="true" applyBorder="true" applyAlignment="true" applyProtection="true">
      <alignment horizontal="center" vertical="center" textRotation="0" wrapText="false" indent="0" shrinkToFit="false"/>
      <protection locked="true" hidden="false"/>
    </xf>
    <xf numFmtId="173" fontId="50" fillId="9" borderId="59" xfId="0" applyFont="true" applyBorder="true" applyAlignment="true" applyProtection="true">
      <alignment horizontal="center" vertical="center" textRotation="0" wrapText="false" indent="0" shrinkToFit="false"/>
      <protection locked="true" hidden="false"/>
    </xf>
    <xf numFmtId="173" fontId="50" fillId="9" borderId="60" xfId="0" applyFont="true" applyBorder="true" applyAlignment="true" applyProtection="true">
      <alignment horizontal="center" vertical="center" textRotation="0" wrapText="false" indent="0" shrinkToFit="false"/>
      <protection locked="true" hidden="false"/>
    </xf>
    <xf numFmtId="173" fontId="9" fillId="0" borderId="0" xfId="0" applyFont="true" applyBorder="false" applyAlignment="true" applyProtection="true">
      <alignment horizontal="center" vertical="center" textRotation="0" wrapText="false" indent="0" shrinkToFit="false"/>
      <protection locked="true" hidden="false"/>
    </xf>
    <xf numFmtId="166" fontId="15" fillId="9" borderId="47" xfId="0" applyFont="true" applyBorder="true" applyAlignment="true" applyProtection="true">
      <alignment horizontal="right" vertical="bottom" textRotation="0" wrapText="false" indent="0" shrinkToFit="false"/>
      <protection locked="true" hidden="false"/>
    </xf>
    <xf numFmtId="173" fontId="15" fillId="9" borderId="0" xfId="0" applyFont="true" applyBorder="true" applyAlignment="true" applyProtection="true">
      <alignment horizontal="left" vertical="bottom" textRotation="0" wrapText="false" indent="0" shrinkToFit="false"/>
      <protection locked="true" hidden="false"/>
    </xf>
    <xf numFmtId="173" fontId="9" fillId="9" borderId="0" xfId="0" applyFont="true" applyBorder="true" applyAlignment="true" applyProtection="true">
      <alignment horizontal="center" vertical="bottom" textRotation="0" wrapText="false" indent="0" shrinkToFit="false"/>
      <protection locked="true" hidden="false"/>
    </xf>
    <xf numFmtId="173" fontId="52" fillId="2" borderId="55" xfId="27" applyFont="true" applyBorder="true" applyAlignment="true" applyProtection="true">
      <alignment horizontal="center" vertical="center" textRotation="0" wrapText="false" indent="0" shrinkToFit="false"/>
      <protection locked="true" hidden="false"/>
    </xf>
    <xf numFmtId="173" fontId="52" fillId="2" borderId="38" xfId="27" applyFont="true" applyBorder="true" applyAlignment="true" applyProtection="true">
      <alignment horizontal="center" vertical="center" textRotation="0" wrapText="false" indent="0" shrinkToFit="false"/>
      <protection locked="true" hidden="false"/>
    </xf>
    <xf numFmtId="173" fontId="52" fillId="2" borderId="56" xfId="27" applyFont="true" applyBorder="true" applyAlignment="true" applyProtection="true">
      <alignment horizontal="center" vertical="center" textRotation="0" wrapText="false" indent="0" shrinkToFit="false"/>
      <protection locked="true" hidden="false"/>
    </xf>
    <xf numFmtId="173" fontId="9" fillId="9" borderId="63" xfId="0" applyFont="true" applyBorder="true" applyAlignment="true" applyProtection="true">
      <alignment horizontal="left" vertical="bottom"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3" fontId="52" fillId="2" borderId="34" xfId="27" applyFont="true" applyBorder="true" applyAlignment="true" applyProtection="true">
      <alignment horizontal="general" vertical="center" textRotation="0" wrapText="false" indent="0" shrinkToFit="false"/>
      <protection locked="true" hidden="false"/>
    </xf>
    <xf numFmtId="173" fontId="52" fillId="2" borderId="1" xfId="27" applyFont="true" applyBorder="true" applyAlignment="true" applyProtection="true">
      <alignment horizontal="general" vertical="center" textRotation="0" wrapText="false" indent="0" shrinkToFit="false"/>
      <protection locked="true" hidden="false"/>
    </xf>
    <xf numFmtId="173" fontId="52" fillId="2" borderId="17" xfId="27" applyFont="true" applyBorder="true" applyAlignment="true" applyProtection="true">
      <alignment horizontal="general" vertical="center" textRotation="0" wrapText="false" indent="0" shrinkToFit="false"/>
      <protection locked="true" hidden="false"/>
    </xf>
    <xf numFmtId="173" fontId="9" fillId="9" borderId="41" xfId="0" applyFont="true" applyBorder="true" applyAlignment="true" applyProtection="true">
      <alignment horizontal="general" vertical="center" textRotation="0" wrapText="false" indent="0" shrinkToFit="false"/>
      <protection locked="true" hidden="false"/>
    </xf>
    <xf numFmtId="166" fontId="0" fillId="0" borderId="76" xfId="24" applyFont="true" applyBorder="true" applyAlignment="false" applyProtection="true">
      <alignment horizontal="right" vertical="center" textRotation="0" wrapText="false" indent="0" shrinkToFit="false"/>
      <protection locked="false" hidden="false"/>
    </xf>
    <xf numFmtId="173" fontId="52" fillId="2" borderId="76" xfId="27" applyFont="true" applyBorder="true" applyAlignment="true" applyProtection="true">
      <alignment horizontal="general" vertical="center" textRotation="0" wrapText="false" indent="0" shrinkToFit="false"/>
      <protection locked="true" hidden="false"/>
    </xf>
    <xf numFmtId="173" fontId="52" fillId="2" borderId="19" xfId="27" applyFont="true" applyBorder="true" applyAlignment="true" applyProtection="true">
      <alignment horizontal="general" vertical="center" textRotation="0" wrapText="false" indent="0" shrinkToFit="false"/>
      <protection locked="true" hidden="false"/>
    </xf>
    <xf numFmtId="173" fontId="52" fillId="2" borderId="20" xfId="27" applyFont="true" applyBorder="true" applyAlignment="true" applyProtection="true">
      <alignment horizontal="general" vertical="center" textRotation="0" wrapText="false" indent="0" shrinkToFit="false"/>
      <protection locked="true" hidden="false"/>
    </xf>
    <xf numFmtId="173" fontId="9" fillId="9" borderId="66" xfId="0" applyFont="true" applyBorder="true" applyAlignment="true" applyProtection="true">
      <alignment horizontal="general" vertical="center" textRotation="0" wrapText="false" indent="0" shrinkToFit="false"/>
      <protection locked="true" hidden="false"/>
    </xf>
    <xf numFmtId="166" fontId="0" fillId="0" borderId="78" xfId="24" applyFont="true" applyBorder="true" applyAlignment="false" applyProtection="true">
      <alignment horizontal="right" vertical="center" textRotation="0" wrapText="false" indent="0" shrinkToFit="false"/>
      <protection locked="false" hidden="false"/>
    </xf>
    <xf numFmtId="166" fontId="0" fillId="0" borderId="78" xfId="24" applyFont="false" applyBorder="true" applyAlignment="false" applyProtection="true">
      <alignment horizontal="right" vertical="center" textRotation="0" wrapText="false" indent="0" shrinkToFit="false"/>
      <protection locked="false" hidden="false"/>
    </xf>
    <xf numFmtId="173" fontId="52" fillId="2" borderId="78" xfId="27" applyFont="true" applyBorder="true" applyAlignment="true" applyProtection="true">
      <alignment horizontal="general" vertical="center" textRotation="0" wrapText="false" indent="0" shrinkToFit="false"/>
      <protection locked="true" hidden="false"/>
    </xf>
    <xf numFmtId="166" fontId="15" fillId="9" borderId="68" xfId="0" applyFont="true" applyBorder="true" applyAlignment="true" applyProtection="true">
      <alignment horizontal="general" vertical="center" textRotation="0" wrapText="false" indent="0" shrinkToFit="false"/>
      <protection locked="true" hidden="false"/>
    </xf>
    <xf numFmtId="173" fontId="15" fillId="9" borderId="61" xfId="0" applyFont="true" applyBorder="true" applyAlignment="true" applyProtection="true">
      <alignment horizontal="general" vertical="center" textRotation="0" wrapText="false" indent="0" shrinkToFit="false"/>
      <protection locked="true" hidden="false"/>
    </xf>
    <xf numFmtId="166" fontId="4" fillId="0" borderId="71" xfId="22" applyFont="false" applyBorder="true" applyAlignment="false" applyProtection="true">
      <alignment horizontal="right" vertical="center" textRotation="0" wrapText="false" indent="0" shrinkToFit="false"/>
      <protection locked="false" hidden="false"/>
    </xf>
    <xf numFmtId="173" fontId="52" fillId="2" borderId="71"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9" borderId="62" xfId="0" applyFont="true" applyBorder="true" applyAlignment="true" applyProtection="true">
      <alignment horizontal="left"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3" fontId="9" fillId="9" borderId="32" xfId="0" applyFont="true" applyBorder="true" applyAlignment="true" applyProtection="true">
      <alignment horizontal="general" vertical="center" textRotation="0" wrapText="false" indent="0" shrinkToFit="false"/>
      <protection locked="true" hidden="false"/>
    </xf>
    <xf numFmtId="173" fontId="52" fillId="2" borderId="31" xfId="27" applyFont="true" applyBorder="true" applyAlignment="true" applyProtection="true">
      <alignment horizontal="general" vertical="center" textRotation="0" wrapText="false" indent="0" shrinkToFit="false"/>
      <protection locked="true" hidden="false"/>
    </xf>
    <xf numFmtId="173" fontId="52" fillId="2" borderId="3" xfId="27" applyFont="true" applyBorder="true" applyAlignment="true" applyProtection="true">
      <alignment horizontal="general" vertical="center" textRotation="0" wrapText="false" indent="0" shrinkToFit="false"/>
      <protection locked="true" hidden="false"/>
    </xf>
    <xf numFmtId="173" fontId="52" fillId="2" borderId="4" xfId="27" applyFont="true" applyBorder="true" applyAlignment="true" applyProtection="true">
      <alignment horizontal="general" vertical="center" textRotation="0" wrapText="false" indent="0" shrinkToFit="false"/>
      <protection locked="true" hidden="false"/>
    </xf>
    <xf numFmtId="166" fontId="15" fillId="9" borderId="62" xfId="0" applyFont="true" applyBorder="true" applyAlignment="true" applyProtection="true">
      <alignment horizontal="general" vertical="center" textRotation="0" wrapText="false" indent="0" shrinkToFit="false"/>
      <protection locked="true" hidden="false"/>
    </xf>
    <xf numFmtId="166" fontId="4" fillId="0" borderId="34" xfId="22" applyFont="true" applyBorder="true" applyAlignment="false" applyProtection="true">
      <alignment horizontal="right" vertical="center" textRotation="0" wrapText="false" indent="0" shrinkToFit="false"/>
      <protection locked="fals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66" fontId="15" fillId="9" borderId="49" xfId="0" applyFont="true" applyBorder="true" applyAlignment="true" applyProtection="true">
      <alignment horizontal="left" vertical="bottom" textRotation="0" wrapText="false" indent="0" shrinkToFit="false"/>
      <protection locked="true" hidden="false"/>
    </xf>
    <xf numFmtId="173" fontId="9" fillId="9" borderId="50" xfId="0" applyFont="true" applyBorder="true" applyAlignment="true" applyProtection="true">
      <alignment horizontal="general" vertical="center" textRotation="0" wrapText="false" indent="0" shrinkToFit="false"/>
      <protection locked="true" hidden="false"/>
    </xf>
    <xf numFmtId="166" fontId="4" fillId="0" borderId="73" xfId="22" applyFont="true" applyBorder="true" applyAlignment="false" applyProtection="true">
      <alignment horizontal="right" vertical="center" textRotation="0" wrapText="false" indent="0" shrinkToFit="false"/>
      <protection locked="false" hidden="false"/>
    </xf>
    <xf numFmtId="173" fontId="52" fillId="2" borderId="73" xfId="27" applyFont="true" applyBorder="true" applyAlignment="true" applyProtection="true">
      <alignment horizontal="general" vertical="center" textRotation="0" wrapText="false" indent="0" shrinkToFit="false"/>
      <protection locked="true" hidden="false"/>
    </xf>
    <xf numFmtId="173" fontId="52"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9" fontId="0" fillId="0" borderId="1" xfId="26" applyFont="false" applyBorder="false" applyAlignment="true" applyProtection="true">
      <alignment horizontal="general" vertical="top" textRotation="0" wrapText="false" indent="0" shrinkToFit="false"/>
      <protection locked="false" hidden="false"/>
    </xf>
    <xf numFmtId="168" fontId="33"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9" borderId="89" xfId="0" applyFont="true" applyBorder="true" applyAlignment="true" applyProtection="true">
      <alignment horizontal="left" vertical="top" textRotation="0" wrapText="true" indent="0" shrinkToFit="false"/>
      <protection locked="true" hidden="false"/>
    </xf>
    <xf numFmtId="168" fontId="15" fillId="9" borderId="39" xfId="0" applyFont="true" applyBorder="true" applyAlignment="true" applyProtection="false">
      <alignment horizontal="center" vertical="top" textRotation="0" wrapText="false" indent="0" shrinkToFit="false"/>
      <protection locked="true" hidden="false"/>
    </xf>
    <xf numFmtId="173" fontId="9" fillId="9" borderId="0" xfId="0" applyFont="true" applyBorder="false" applyAlignment="false" applyProtection="false">
      <alignment horizontal="general" vertical="bottom" textRotation="0" wrapText="false" indent="0" shrinkToFit="false"/>
      <protection locked="true" hidden="false"/>
    </xf>
    <xf numFmtId="168" fontId="15" fillId="9" borderId="35" xfId="0" applyFont="true" applyBorder="true" applyAlignment="true" applyProtection="false">
      <alignment horizontal="center" vertical="top" textRotation="0" wrapText="true" indent="0" shrinkToFit="false"/>
      <protection locked="true" hidden="false"/>
    </xf>
    <xf numFmtId="168" fontId="15" fillId="9" borderId="29" xfId="0" applyFont="true" applyBorder="true" applyAlignment="true" applyProtection="false">
      <alignment horizontal="center" vertical="top" textRotation="0" wrapText="true" indent="0" shrinkToFit="false"/>
      <protection locked="true" hidden="false"/>
    </xf>
    <xf numFmtId="168" fontId="9" fillId="9" borderId="0" xfId="0" applyFont="true" applyBorder="false" applyAlignment="false" applyProtection="false">
      <alignment horizontal="general" vertical="bottom" textRotation="0" wrapText="false" indent="0" shrinkToFit="false"/>
      <protection locked="true" hidden="false"/>
    </xf>
    <xf numFmtId="168" fontId="15" fillId="9" borderId="37" xfId="0" applyFont="true" applyBorder="true" applyAlignment="true" applyProtection="false">
      <alignment horizontal="center" vertical="top" textRotation="0" wrapText="false" indent="0" shrinkToFit="false"/>
      <protection locked="true" hidden="false"/>
    </xf>
    <xf numFmtId="168" fontId="15" fillId="9" borderId="6" xfId="0" applyFont="true" applyBorder="true" applyAlignment="true" applyProtection="false">
      <alignment horizontal="center" vertical="top" textRotation="0" wrapText="false" indent="0" shrinkToFit="false"/>
      <protection locked="true" hidden="false"/>
    </xf>
    <xf numFmtId="168" fontId="15" fillId="9"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8" fontId="15" fillId="9" borderId="68" xfId="0" applyFont="true" applyBorder="true" applyAlignment="true" applyProtection="true">
      <alignment horizontal="left" vertical="top" textRotation="0" wrapText="false" indent="0" shrinkToFit="false"/>
      <protection locked="true" hidden="false"/>
    </xf>
    <xf numFmtId="168" fontId="9" fillId="9" borderId="14" xfId="0" applyFont="true" applyBorder="true" applyAlignment="true" applyProtection="true">
      <alignment horizontal="left" vertical="top"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8" fontId="9" fillId="9" borderId="47" xfId="0" applyFont="true" applyBorder="true" applyAlignment="true" applyProtection="true">
      <alignment horizontal="left" vertical="top" textRotation="0" wrapText="false" indent="0" shrinkToFit="false"/>
      <protection locked="true" hidden="false"/>
    </xf>
    <xf numFmtId="168" fontId="9" fillId="9" borderId="14" xfId="0" applyFont="true" applyBorder="true" applyAlignment="true" applyProtection="true">
      <alignment horizontal="general" vertical="top" textRotation="0" wrapText="false" indent="0" shrinkToFit="false"/>
      <protection locked="true" hidden="false"/>
    </xf>
    <xf numFmtId="168" fontId="9" fillId="9" borderId="1" xfId="0" applyFont="true" applyBorder="true" applyAlignment="true" applyProtection="true">
      <alignment horizontal="left" vertical="center" textRotation="0" wrapText="true" indent="0" shrinkToFit="false"/>
      <protection locked="true" hidden="false"/>
    </xf>
    <xf numFmtId="168" fontId="9" fillId="9" borderId="34" xfId="0" applyFont="true" applyBorder="true" applyAlignment="true" applyProtection="true">
      <alignment horizontal="general" vertical="top" textRotation="0" wrapText="false" indent="0" shrinkToFit="false"/>
      <protection locked="true" hidden="false"/>
    </xf>
    <xf numFmtId="168" fontId="9" fillId="9" borderId="49" xfId="0" applyFont="true" applyBorder="true" applyAlignment="true" applyProtection="true">
      <alignment horizontal="left" vertical="top" textRotation="0" wrapText="false" indent="0" shrinkToFit="false"/>
      <protection locked="true" hidden="false"/>
    </xf>
    <xf numFmtId="168" fontId="9" fillId="9" borderId="78" xfId="0" applyFont="true" applyBorder="true" applyAlignment="true" applyProtection="true">
      <alignment horizontal="general" vertical="top" textRotation="0" wrapText="false" indent="0" shrinkToFit="false"/>
      <protection locked="true" hidden="false"/>
    </xf>
    <xf numFmtId="168" fontId="15" fillId="9" borderId="61" xfId="0" applyFont="true" applyBorder="true" applyAlignment="true" applyProtection="true">
      <alignment horizontal="general" vertical="top" textRotation="0" wrapText="false" indent="0" shrinkToFit="false"/>
      <protection locked="true" hidden="false"/>
    </xf>
    <xf numFmtId="168" fontId="9" fillId="9" borderId="71"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5" fillId="9" borderId="84" xfId="0" applyFont="true" applyBorder="true" applyAlignment="true" applyProtection="true">
      <alignment horizontal="left" vertical="top" textRotation="0" wrapText="false" indent="0" shrinkToFit="false"/>
      <protection locked="true" hidden="false"/>
    </xf>
    <xf numFmtId="168" fontId="15" fillId="9" borderId="90" xfId="0" applyFont="true" applyBorder="true" applyAlignment="true" applyProtection="true">
      <alignment horizontal="general"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5" fillId="9" borderId="32" xfId="0" applyFont="true" applyBorder="true" applyAlignment="true" applyProtection="true">
      <alignment horizontal="general" vertical="top" textRotation="0" wrapText="false" indent="0" shrinkToFit="false"/>
      <protection locked="true" hidden="false"/>
    </xf>
    <xf numFmtId="165" fontId="4" fillId="9" borderId="40" xfId="22" applyFont="false" applyBorder="true" applyAlignment="false" applyProtection="true">
      <alignment horizontal="right" vertical="center" textRotation="0" wrapText="false" indent="0" shrinkToFit="false"/>
      <protection locked="true" hidden="false"/>
    </xf>
    <xf numFmtId="168" fontId="9" fillId="9"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68" fontId="9" fillId="9" borderId="95" xfId="0" applyFont="true" applyBorder="true" applyAlignment="true" applyProtection="true">
      <alignment horizontal="left" vertical="top" textRotation="0" wrapText="false" indent="0" shrinkToFit="false"/>
      <protection locked="true" hidden="false"/>
    </xf>
    <xf numFmtId="168" fontId="9" fillId="9"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9" borderId="61" xfId="0" applyFont="true" applyBorder="true" applyAlignment="true" applyProtection="true">
      <alignment horizontal="left" vertical="center" textRotation="0" wrapText="false" indent="0" shrinkToFit="false"/>
      <protection locked="true" hidden="false"/>
    </xf>
    <xf numFmtId="168" fontId="9" fillId="9" borderId="38" xfId="0" applyFont="true" applyBorder="true" applyAlignment="true" applyProtection="true">
      <alignment horizontal="left" vertical="center" textRotation="0" wrapText="tru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5" fontId="0" fillId="2" borderId="38" xfId="27" applyFont="true" applyBorder="true" applyAlignment="true" applyProtection="true">
      <alignment horizontal="right" vertical="center" textRotation="0" wrapText="false" indent="0" shrinkToFit="false"/>
      <protection locked="false" hidden="false"/>
    </xf>
    <xf numFmtId="168" fontId="9" fillId="2" borderId="38" xfId="27" applyFont="true" applyBorder="true" applyAlignment="true" applyProtection="true">
      <alignment horizontal="right" vertical="top" textRotation="0" wrapText="false" indent="0" shrinkToFit="false"/>
      <protection locked="true" hidden="false"/>
    </xf>
    <xf numFmtId="165" fontId="0" fillId="0" borderId="42" xfId="24" applyFont="tru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9" fontId="0" fillId="0" borderId="1" xfId="26" applyFont="false" applyBorder="false" applyAlignment="true" applyProtection="true">
      <alignment horizontal="general" vertical="top" textRotation="0" wrapText="false" indent="0" shrinkToFit="false"/>
      <protection locked="true" hidden="false"/>
    </xf>
    <xf numFmtId="168" fontId="9" fillId="11" borderId="0" xfId="0" applyFont="true" applyBorder="false" applyAlignment="true" applyProtection="false">
      <alignment horizontal="general" vertical="top" textRotation="0" wrapText="fals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68" fontId="15" fillId="9" borderId="30" xfId="0" applyFont="true" applyBorder="true" applyAlignment="true" applyProtection="true">
      <alignment horizontal="left" vertical="top" textRotation="0" wrapText="false" indent="0" shrinkToFit="false"/>
      <protection locked="true" hidden="false"/>
    </xf>
    <xf numFmtId="168" fontId="9" fillId="9" borderId="22" xfId="0" applyFont="true" applyBorder="true" applyAlignment="true" applyProtection="true">
      <alignment horizontal="left" vertical="center" textRotation="0" wrapText="false" indent="0" shrinkToFit="false"/>
      <protection locked="true" hidden="false"/>
    </xf>
    <xf numFmtId="168" fontId="15" fillId="9" borderId="44" xfId="0" applyFont="true" applyBorder="true" applyAlignment="true" applyProtection="true">
      <alignment horizontal="left" vertical="center" textRotation="0" wrapText="false" indent="0" shrinkToFit="false"/>
      <protection locked="true" hidden="false"/>
    </xf>
    <xf numFmtId="168" fontId="9" fillId="9" borderId="39" xfId="0" applyFont="true" applyBorder="true" applyAlignment="true" applyProtection="true">
      <alignment horizontal="general" vertical="top" textRotation="0" wrapText="false" indent="0" shrinkToFit="false"/>
      <protection locked="true" hidden="false"/>
    </xf>
    <xf numFmtId="168" fontId="9" fillId="2" borderId="32"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2"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5" fillId="9" borderId="62" xfId="0" applyFont="true" applyBorder="true" applyAlignment="true" applyProtection="true">
      <alignment horizontal="left" vertical="center" textRotation="0" wrapText="false" indent="0" shrinkToFit="false"/>
      <protection locked="true" hidden="false"/>
    </xf>
    <xf numFmtId="168" fontId="9" fillId="9" borderId="35" xfId="0" applyFont="true" applyBorder="true" applyAlignment="true" applyProtection="true">
      <alignment horizontal="general" vertical="top" textRotation="0" wrapText="false" indent="0" shrinkToFit="false"/>
      <protection locked="true" hidden="false"/>
    </xf>
    <xf numFmtId="165" fontId="15" fillId="0" borderId="1" xfId="22" applyFont="true" applyBorder="true" applyAlignment="false" applyProtection="true">
      <alignment horizontal="right" vertical="center" textRotation="0" wrapText="false" indent="0" shrinkToFit="false"/>
      <protection locked="fals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5" fillId="9" borderId="45" xfId="0" applyFont="true" applyBorder="true" applyAlignment="true" applyProtection="true">
      <alignment horizontal="left" vertical="center" textRotation="0" wrapText="false" indent="0" shrinkToFit="false"/>
      <protection locked="true" hidden="false"/>
    </xf>
    <xf numFmtId="168" fontId="9" fillId="9" borderId="69" xfId="0" applyFont="true" applyBorder="true" applyAlignment="true" applyProtection="true">
      <alignment horizontal="general" vertical="top" textRotation="0" wrapText="false" indent="0" shrinkToFit="false"/>
      <protection locked="true" hidden="false"/>
    </xf>
    <xf numFmtId="165" fontId="15" fillId="0" borderId="19" xfId="22" applyFont="true" applyBorder="true" applyAlignment="false" applyProtection="true">
      <alignment horizontal="right" vertical="center" textRotation="0" wrapText="false" indent="0" shrinkToFit="false"/>
      <protection locked="fals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8" fontId="9" fillId="9" borderId="27" xfId="0" applyFont="true" applyBorder="true" applyAlignment="true" applyProtection="true">
      <alignment horizontal="general" vertical="top" textRotation="0" wrapText="false" indent="0" shrinkToFit="false"/>
      <protection locked="true" hidden="false"/>
    </xf>
    <xf numFmtId="165" fontId="15" fillId="0" borderId="27" xfId="22" applyFont="true" applyBorder="true" applyAlignment="false" applyProtection="true">
      <alignment horizontal="right" vertical="center" textRotation="0" wrapText="false" indent="0" shrinkToFit="false"/>
      <protection locked="false" hidden="false"/>
    </xf>
    <xf numFmtId="168" fontId="9" fillId="2" borderId="42"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68" fontId="15" fillId="9" borderId="2" xfId="0" applyFont="true" applyBorder="true" applyAlignment="true" applyProtection="true">
      <alignment horizontal="left" vertical="top" textRotation="0" wrapText="true" indent="0" shrinkToFit="false"/>
      <protection locked="true" hidden="false"/>
    </xf>
    <xf numFmtId="168" fontId="15" fillId="9" borderId="5" xfId="0" applyFont="true" applyBorder="true" applyAlignment="true" applyProtection="false">
      <alignment horizontal="center" vertical="top" textRotation="0" wrapText="false" indent="0" shrinkToFit="false"/>
      <protection locked="true" hidden="false"/>
    </xf>
    <xf numFmtId="168" fontId="15" fillId="9" borderId="92" xfId="0" applyFont="true" applyBorder="true" applyAlignment="true" applyProtection="false">
      <alignment horizontal="left" vertical="top" textRotation="0" wrapText="false" indent="0" shrinkToFit="false"/>
      <protection locked="true" hidden="false"/>
    </xf>
    <xf numFmtId="168" fontId="15" fillId="9" borderId="82" xfId="0" applyFont="true" applyBorder="true" applyAlignment="true" applyProtection="false">
      <alignment horizontal="center" vertical="top" textRotation="0" wrapText="false" indent="0" shrinkToFit="false"/>
      <protection locked="tru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9" borderId="24" xfId="22" applyFont="false" applyBorder="true" applyAlignment="false" applyProtection="true">
      <alignment horizontal="right" vertical="center" textRotation="0" wrapText="false" indent="0" shrinkToFit="false"/>
      <protection locked="true" hidden="false"/>
    </xf>
    <xf numFmtId="165" fontId="4" fillId="9" borderId="25" xfId="22" applyFont="false" applyBorder="true" applyAlignment="false" applyProtection="true">
      <alignment horizontal="right" vertical="center" textRotation="0" wrapText="false" indent="0" shrinkToFit="false"/>
      <protection locked="true" hidden="false"/>
    </xf>
    <xf numFmtId="168" fontId="9" fillId="9" borderId="47" xfId="0" applyFont="true" applyBorder="true" applyAlignment="true" applyProtection="false">
      <alignment horizontal="left" vertical="top" textRotation="0" wrapText="false" indent="0" shrinkToFit="false"/>
      <protection locked="true" hidden="false"/>
    </xf>
    <xf numFmtId="168" fontId="9" fillId="9" borderId="47" xfId="0" applyFont="true" applyBorder="true" applyAlignment="true" applyProtection="true">
      <alignment horizontal="left" vertical="top" textRotation="0" wrapText="true" indent="0" shrinkToFit="false"/>
      <protection locked="true" hidden="false"/>
    </xf>
    <xf numFmtId="168" fontId="9" fillId="9" borderId="1" xfId="0" applyFont="true" applyBorder="true" applyAlignment="true" applyProtection="true">
      <alignment horizontal="left" vertical="top" textRotation="0" wrapText="true" indent="0" shrinkToFit="false"/>
      <protection locked="true" hidden="false"/>
    </xf>
    <xf numFmtId="165" fontId="9" fillId="0" borderId="1" xfId="24" applyFont="true" applyBorder="true" applyAlignment="false" applyProtection="true">
      <alignment horizontal="right" vertical="center" textRotation="0" wrapText="false" indent="0" shrinkToFit="false"/>
      <protection locked="false" hidden="false"/>
    </xf>
    <xf numFmtId="168" fontId="9" fillId="9" borderId="68" xfId="0" applyFont="true" applyBorder="true" applyAlignment="true" applyProtection="true">
      <alignment horizontal="left" vertical="top" textRotation="0" wrapText="true" indent="0" shrinkToFit="false"/>
      <protection locked="true" hidden="false"/>
    </xf>
    <xf numFmtId="168" fontId="9" fillId="9" borderId="49" xfId="0" applyFont="true" applyBorder="true" applyAlignment="true" applyProtection="true">
      <alignment horizontal="left" vertical="top" textRotation="0" wrapText="true" indent="0" shrinkToFit="false"/>
      <protection locked="true" hidden="false"/>
    </xf>
    <xf numFmtId="168" fontId="9" fillId="9" borderId="42" xfId="0" applyFont="true" applyBorder="true" applyAlignment="true" applyProtection="true">
      <alignment horizontal="left" vertical="top" textRotation="0" wrapText="true" indent="0" shrinkToFit="false"/>
      <protection locked="true" hidden="false"/>
    </xf>
    <xf numFmtId="165" fontId="0" fillId="9" borderId="42" xfId="24" applyFont="false" applyBorder="true" applyAlignment="false" applyProtection="true">
      <alignment horizontal="right" vertical="center" textRotation="0" wrapText="false" indent="0" shrinkToFit="false"/>
      <protection locked="true" hidden="false"/>
    </xf>
    <xf numFmtId="168" fontId="15" fillId="9" borderId="10" xfId="0" applyFont="true" applyBorder="true" applyAlignment="true" applyProtection="true">
      <alignment horizontal="left" vertical="top" textRotation="0" wrapText="true" indent="0" shrinkToFit="false"/>
      <protection locked="true" hidden="false"/>
    </xf>
    <xf numFmtId="165" fontId="4" fillId="0" borderId="42"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5" fillId="0" borderId="47" xfId="0" applyFont="true" applyBorder="true" applyAlignment="true" applyProtection="true">
      <alignment horizontal="left" vertical="top" textRotation="0" wrapText="true" indent="0" shrinkToFit="false"/>
      <protection locked="true" hidden="false"/>
    </xf>
    <xf numFmtId="168" fontId="32" fillId="0" borderId="75"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8" xfId="0" applyFont="true" applyBorder="true" applyAlignment="true" applyProtection="false">
      <alignment horizontal="general" vertical="top" textRotation="0" wrapText="true" indent="0" shrinkToFit="false"/>
      <protection locked="true" hidden="false"/>
    </xf>
    <xf numFmtId="168" fontId="15" fillId="9" borderId="21" xfId="0" applyFont="true" applyBorder="true" applyAlignment="true" applyProtection="false">
      <alignment horizontal="center" vertical="top" textRotation="0" wrapText="true" indent="0" shrinkToFit="false"/>
      <protection locked="true" hidden="false"/>
    </xf>
    <xf numFmtId="168" fontId="15" fillId="9" borderId="31" xfId="0" applyFont="true" applyBorder="true" applyAlignment="true" applyProtection="false">
      <alignment horizontal="center" vertical="top" textRotation="0" wrapText="true" indent="0" shrinkToFit="false"/>
      <protection locked="true" hidden="false"/>
    </xf>
    <xf numFmtId="168" fontId="15" fillId="9"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8" xfId="0" applyFont="true" applyBorder="true" applyAlignment="true" applyProtection="false">
      <alignment horizontal="general" vertical="top" textRotation="0" wrapText="true" indent="0" shrinkToFit="false"/>
      <protection locked="true" hidden="false"/>
    </xf>
    <xf numFmtId="173" fontId="9" fillId="0" borderId="0" xfId="0" applyFont="true" applyBorder="false" applyAlignment="true" applyProtection="false">
      <alignment horizontal="general" vertical="bottom" textRotation="0" wrapText="true" indent="0" shrinkToFit="false"/>
      <protection locked="true" hidden="false"/>
    </xf>
    <xf numFmtId="168" fontId="15" fillId="0" borderId="50"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9" fillId="0" borderId="51" xfId="0" applyFont="true" applyBorder="true" applyAlignment="true" applyProtection="false">
      <alignment horizontal="general" vertical="top" textRotation="0" wrapText="false" indent="0" shrinkToFit="false"/>
      <protection locked="true" hidden="false"/>
    </xf>
    <xf numFmtId="168" fontId="15" fillId="9" borderId="65" xfId="0" applyFont="true" applyBorder="true" applyAlignment="true" applyProtection="false">
      <alignment horizontal="center" vertical="top" textRotation="0" wrapText="false" indent="0" shrinkToFit="false"/>
      <protection locked="true" hidden="false"/>
    </xf>
    <xf numFmtId="168" fontId="15" fillId="9"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8" xfId="0" applyFont="true" applyBorder="true" applyAlignment="true" applyProtection="false">
      <alignment horizontal="general" vertical="top" textRotation="0" wrapText="false" indent="0" shrinkToFit="false"/>
      <protection locked="true" hidden="false"/>
    </xf>
    <xf numFmtId="168" fontId="9" fillId="9" borderId="68" xfId="0" applyFont="true" applyBorder="true" applyAlignment="false" applyProtection="false">
      <alignment horizontal="general" vertical="bottom" textRotation="0" wrapText="false" indent="0" shrinkToFit="false"/>
      <protection locked="true" hidden="false"/>
    </xf>
    <xf numFmtId="168" fontId="9" fillId="9" borderId="32" xfId="0" applyFont="true" applyBorder="true" applyAlignment="true" applyProtection="false">
      <alignment horizontal="general" vertical="top" textRotation="0" wrapText="false" indent="0" shrinkToFit="false"/>
      <protection locked="true" hidden="false"/>
    </xf>
    <xf numFmtId="168" fontId="9" fillId="9" borderId="40"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5" fillId="0" borderId="49" xfId="0" applyFont="true" applyBorder="true" applyAlignment="true" applyProtection="true">
      <alignment horizontal="left" vertical="top" textRotation="0" wrapText="true" indent="0" shrinkToFit="false"/>
      <protection locked="true" hidden="false"/>
    </xf>
    <xf numFmtId="168" fontId="9" fillId="9" borderId="66" xfId="0" applyFont="true" applyBorder="true" applyAlignment="true" applyProtection="false">
      <alignment horizontal="general" vertical="top" textRotation="0" wrapText="false" indent="0" shrinkToFit="false"/>
      <protection locked="true" hidden="false"/>
    </xf>
    <xf numFmtId="168" fontId="9" fillId="9" borderId="83" xfId="0" applyFont="true" applyBorder="true" applyAlignment="true" applyProtection="false">
      <alignment horizontal="general" vertical="top" textRotation="0" wrapText="false" indent="0" shrinkToFit="false"/>
      <protection locked="tru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3"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3" fontId="10" fillId="0" borderId="0" xfId="0" applyFont="true" applyBorder="false" applyAlignment="true" applyProtection="false">
      <alignment horizontal="general" vertical="top" textRotation="0" wrapText="false" indent="0" shrinkToFit="false"/>
      <protection locked="true" hidden="false"/>
    </xf>
    <xf numFmtId="173" fontId="15" fillId="9" borderId="89" xfId="0" applyFont="true" applyBorder="true" applyAlignment="true" applyProtection="false">
      <alignment horizontal="center" vertical="top" textRotation="0" wrapText="true" indent="0" shrinkToFit="false"/>
      <protection locked="true" hidden="false"/>
    </xf>
    <xf numFmtId="173" fontId="15" fillId="9" borderId="107" xfId="0" applyFont="true" applyBorder="true" applyAlignment="true" applyProtection="false">
      <alignment horizontal="center" vertical="top" textRotation="0" wrapText="true" indent="0" shrinkToFit="false"/>
      <protection locked="true" hidden="false"/>
    </xf>
    <xf numFmtId="173" fontId="15" fillId="9" borderId="4" xfId="0" applyFont="true" applyBorder="true" applyAlignment="true" applyProtection="false">
      <alignment horizontal="center" vertical="top" textRotation="0" wrapText="false" indent="0" shrinkToFit="false"/>
      <protection locked="true" hidden="false"/>
    </xf>
    <xf numFmtId="173" fontId="15" fillId="9" borderId="1" xfId="0" applyFont="true" applyBorder="true" applyAlignment="true" applyProtection="false">
      <alignment horizontal="center" vertical="top" textRotation="0" wrapText="false" indent="0" shrinkToFit="false"/>
      <protection locked="true" hidden="false"/>
    </xf>
    <xf numFmtId="173" fontId="15" fillId="9" borderId="20" xfId="0" applyFont="true" applyBorder="true" applyAlignment="true" applyProtection="false">
      <alignment horizontal="center" vertical="top" textRotation="0" wrapText="false" indent="0" shrinkToFit="false"/>
      <protection locked="true" hidden="false"/>
    </xf>
    <xf numFmtId="173" fontId="15" fillId="9" borderId="37" xfId="0" applyFont="true" applyBorder="true" applyAlignment="true" applyProtection="false">
      <alignment horizontal="center" vertical="top" textRotation="0" wrapText="false" indent="0" shrinkToFit="false"/>
      <protection locked="true" hidden="false"/>
    </xf>
    <xf numFmtId="173" fontId="15" fillId="9" borderId="60" xfId="0" applyFont="true" applyBorder="true" applyAlignment="true" applyProtection="false">
      <alignment horizontal="center" vertical="top" textRotation="0" wrapText="false" indent="0" shrinkToFit="false"/>
      <protection locked="true" hidden="false"/>
    </xf>
    <xf numFmtId="173" fontId="9" fillId="9" borderId="23" xfId="0" applyFont="true" applyBorder="true" applyAlignment="true" applyProtection="false">
      <alignment horizontal="left" vertical="top" textRotation="0" wrapText="true" indent="0" shrinkToFit="false"/>
      <protection locked="true" hidden="false"/>
    </xf>
    <xf numFmtId="164" fontId="0" fillId="9" borderId="69" xfId="0" applyFont="false" applyBorder="true" applyAlignment="true" applyProtection="false">
      <alignment horizontal="left" vertical="top" textRotation="0" wrapText="true" indent="0" shrinkToFit="false"/>
      <protection locked="true" hidden="false"/>
    </xf>
    <xf numFmtId="173" fontId="9" fillId="9" borderId="19" xfId="0" applyFont="true" applyBorder="true" applyAlignment="true" applyProtection="false">
      <alignment horizontal="left" vertical="top" textRotation="0" wrapText="true" indent="0" shrinkToFit="false"/>
      <protection locked="true" hidden="false"/>
    </xf>
    <xf numFmtId="173" fontId="9" fillId="9"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9"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9" fillId="0" borderId="18" xfId="21" applyFont="true" applyBorder="true" applyAlignment="true" applyProtection="true">
      <alignment horizontal="left" vertical="top" textRotation="0" wrapText="false" indent="0" shrinkToFit="false"/>
      <protection locked="false" hidden="false"/>
    </xf>
    <xf numFmtId="164" fontId="0" fillId="0" borderId="69" xfId="21" applyFont="true" applyBorder="true" applyAlignment="true" applyProtection="true">
      <alignment horizontal="left" vertical="top" textRotation="0" wrapText="false" indent="0" shrinkToFit="false"/>
      <protection locked="false" hidden="false"/>
    </xf>
    <xf numFmtId="173" fontId="9" fillId="0" borderId="1" xfId="0" applyFont="true" applyBorder="true" applyAlignment="true" applyProtection="true">
      <alignment horizontal="general" vertical="bottom" textRotation="0" wrapText="true" indent="0" shrinkToFit="false"/>
      <protection locked="false" hidden="false"/>
    </xf>
    <xf numFmtId="164" fontId="4" fillId="9" borderId="44" xfId="0" applyFont="true" applyBorder="true" applyAlignment="true" applyProtection="false">
      <alignment horizontal="left" vertical="top" textRotation="0" wrapText="false" indent="0" shrinkToFit="false"/>
      <protection locked="true" hidden="false"/>
    </xf>
    <xf numFmtId="173" fontId="9" fillId="9" borderId="32" xfId="0" applyFont="true" applyBorder="true" applyAlignment="true" applyProtection="false">
      <alignment horizontal="left" vertical="top" textRotation="0" wrapText="true" indent="0" shrinkToFit="false"/>
      <protection locked="true" hidden="false"/>
    </xf>
    <xf numFmtId="173" fontId="9" fillId="9" borderId="4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47" fillId="0" borderId="0" xfId="30" applyFont="true" applyBorder="true" applyAlignment="true" applyProtection="true">
      <alignment horizontal="general" vertical="top" textRotation="0" wrapText="false" indent="0" shrinkToFit="false"/>
      <protection locked="false" hidden="false"/>
    </xf>
    <xf numFmtId="164" fontId="47"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47" fillId="0" borderId="0" xfId="31" applyFont="true" applyBorder="true" applyAlignment="true" applyProtection="true">
      <alignment horizontal="general" vertical="top" textRotation="0" wrapText="false" indent="0" shrinkToFit="false"/>
      <protection locked="false" hidden="false"/>
    </xf>
    <xf numFmtId="164" fontId="9" fillId="0" borderId="47" xfId="30"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3" fontId="10" fillId="0" borderId="0" xfId="0" applyFont="true" applyBorder="fals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true">
      <alignment horizontal="center" vertical="bottom" textRotation="0" wrapText="true" indent="0" shrinkToFit="false"/>
      <protection locked="true" hidden="false"/>
    </xf>
    <xf numFmtId="164" fontId="0" fillId="0" borderId="50" xfId="0" applyFont="false" applyBorder="true" applyAlignment="true" applyProtection="true">
      <alignment horizontal="general" vertical="center" textRotation="0" wrapText="false" indent="0" shrinkToFit="false"/>
      <protection locked="true" hidden="false"/>
    </xf>
    <xf numFmtId="173" fontId="15" fillId="9" borderId="96" xfId="0" applyFont="true" applyBorder="true" applyAlignment="true" applyProtection="true">
      <alignment horizontal="center" vertical="center" textRotation="0" wrapText="true" indent="0" shrinkToFit="false"/>
      <protection locked="true" hidden="false"/>
    </xf>
    <xf numFmtId="173" fontId="15" fillId="9" borderId="108" xfId="0" applyFont="true" applyBorder="true" applyAlignment="true" applyProtection="true">
      <alignment horizontal="center" vertical="top" textRotation="0" wrapText="true" indent="0" shrinkToFit="false"/>
      <protection locked="true" hidden="false"/>
    </xf>
    <xf numFmtId="173" fontId="15" fillId="9" borderId="37" xfId="0" applyFont="true" applyBorder="true" applyAlignment="true" applyProtection="true">
      <alignment horizontal="center" vertical="top" textRotation="0" wrapText="true" indent="0" shrinkToFit="false"/>
      <protection locked="true" hidden="false"/>
    </xf>
    <xf numFmtId="173" fontId="9" fillId="9" borderId="91" xfId="0" applyFont="true" applyBorder="true" applyAlignment="false" applyProtection="false">
      <alignment horizontal="general" vertical="bottom" textRotation="0" wrapText="false" indent="0" shrinkToFit="false"/>
      <protection locked="true" hidden="false"/>
    </xf>
    <xf numFmtId="173" fontId="15" fillId="9" borderId="109" xfId="0" applyFont="true" applyBorder="true" applyAlignment="true" applyProtection="true">
      <alignment horizontal="center" vertical="top" textRotation="0" wrapText="true" indent="0" shrinkToFit="false"/>
      <protection locked="true" hidden="false"/>
    </xf>
    <xf numFmtId="173" fontId="9" fillId="9" borderId="33"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4" xfId="0" applyFont="true" applyBorder="true" applyAlignment="true" applyProtection="true">
      <alignment horizontal="left" vertical="top" textRotation="0" wrapText="true" indent="0" shrinkToFit="false"/>
      <protection locked="false" hidden="false"/>
    </xf>
    <xf numFmtId="173" fontId="9" fillId="9" borderId="33"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76" xfId="0" applyFont="true" applyBorder="true" applyAlignment="true" applyProtection="true">
      <alignment horizontal="left" vertical="top" textRotation="0" wrapText="true" indent="0" shrinkToFit="false"/>
      <protection locked="false" hidden="false"/>
    </xf>
    <xf numFmtId="164" fontId="9" fillId="0" borderId="29" xfId="0" applyFont="true" applyBorder="true" applyAlignment="true" applyProtection="true">
      <alignment horizontal="left" vertical="top" textRotation="0" wrapText="true" indent="0" shrinkToFit="false"/>
      <protection locked="false" hidden="false"/>
    </xf>
    <xf numFmtId="164" fontId="9" fillId="0" borderId="76" xfId="0" applyFont="true" applyBorder="true" applyAlignment="true" applyProtection="true">
      <alignment horizontal="left" vertical="top" textRotation="0" wrapText="false" indent="0" shrinkToFit="false"/>
      <protection locked="false" hidden="false"/>
    </xf>
    <xf numFmtId="173" fontId="9" fillId="9" borderId="18" xfId="0" applyFont="true" applyBorder="true" applyAlignment="true" applyProtection="true">
      <alignment horizontal="left" vertical="top" textRotation="0" wrapText="true" indent="0" shrinkToFit="false"/>
      <protection locked="true" hidden="false"/>
    </xf>
    <xf numFmtId="173" fontId="9" fillId="9" borderId="16" xfId="0" applyFont="true" applyBorder="true" applyAlignment="true" applyProtection="true">
      <alignment horizontal="left" vertical="top" textRotation="0" wrapText="true" indent="0" shrinkToFit="false"/>
      <protection locked="true" hidden="false"/>
    </xf>
    <xf numFmtId="173" fontId="9" fillId="9" borderId="18" xfId="20" applyFont="true" applyBorder="true" applyAlignment="false" applyProtection="true">
      <alignment horizontal="left" vertical="center" textRotation="0" wrapText="false" indent="3" shrinkToFit="false"/>
      <protection locked="false" hidden="false"/>
    </xf>
    <xf numFmtId="173" fontId="9" fillId="0" borderId="0" xfId="0" applyFont="true" applyBorder="false" applyAlignment="true" applyProtection="true">
      <alignment horizontal="center" vertical="bottom" textRotation="0" wrapText="false" indent="0" shrinkToFit="false"/>
      <protection locked="true" hidden="false"/>
    </xf>
    <xf numFmtId="164" fontId="32" fillId="0" borderId="29" xfId="0" applyFont="true" applyBorder="true" applyAlignment="true" applyProtection="true">
      <alignment horizontal="left" vertical="top" textRotation="0" wrapText="true" indent="0" shrinkToFit="false"/>
      <protection locked="false" hidden="false"/>
    </xf>
    <xf numFmtId="173"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6" xfId="0" applyFont="true" applyBorder="true" applyAlignment="true" applyProtection="true">
      <alignment horizontal="left" vertical="top" textRotation="0" wrapText="true" indent="0" shrinkToFit="false"/>
      <protection locked="false" hidden="false"/>
    </xf>
    <xf numFmtId="173" fontId="15" fillId="9"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3" fontId="9" fillId="9" borderId="33" xfId="0" applyFont="true" applyBorder="true" applyAlignment="true" applyProtection="true">
      <alignment horizontal="left" vertical="top" textRotation="0" wrapText="true" indent="3" shrinkToFit="false"/>
      <protection locked="false" hidden="false"/>
    </xf>
    <xf numFmtId="180" fontId="9" fillId="0" borderId="1" xfId="0" applyFont="true" applyBorder="true" applyAlignment="true" applyProtection="true">
      <alignment horizontal="left" vertical="top" textRotation="0" wrapText="true" indent="0" shrinkToFit="false"/>
      <protection locked="false" hidden="false"/>
    </xf>
    <xf numFmtId="180" fontId="9" fillId="0" borderId="19" xfId="0" applyFont="true" applyBorder="true" applyAlignment="true" applyProtection="true">
      <alignment horizontal="left" vertical="top" textRotation="0" wrapText="true" indent="0" shrinkToFit="false"/>
      <protection locked="false" hidden="false"/>
    </xf>
    <xf numFmtId="173" fontId="9" fillId="9" borderId="33"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3" fontId="9" fillId="0" borderId="22" xfId="0" applyFont="true" applyBorder="true" applyAlignment="true" applyProtection="false">
      <alignment horizontal="general" vertical="bottom" textRotation="0" wrapText="false" indent="0" shrinkToFit="false"/>
      <protection locked="true" hidden="false"/>
    </xf>
    <xf numFmtId="173" fontId="9" fillId="0" borderId="22"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73"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9" borderId="89" xfId="0" applyFont="true" applyBorder="true" applyAlignment="true" applyProtection="false">
      <alignment horizontal="general" vertical="bottom" textRotation="0" wrapText="true" indent="0" shrinkToFit="false"/>
      <protection locked="true" hidden="false"/>
    </xf>
    <xf numFmtId="164" fontId="4" fillId="9" borderId="3" xfId="26" applyFont="true" applyBorder="true" applyAlignment="true" applyProtection="true">
      <alignment horizontal="general" vertical="bottom" textRotation="0" wrapText="false" indent="0" shrinkToFit="false"/>
      <protection locked="true" hidden="false"/>
    </xf>
    <xf numFmtId="164" fontId="4" fillId="9" borderId="31" xfId="26" applyFont="true" applyBorder="true" applyAlignment="true" applyProtection="true">
      <alignment horizontal="general" vertical="bottom" textRotation="0" wrapText="false" indent="0" shrinkToFit="false"/>
      <protection locked="true" hidden="false"/>
    </xf>
    <xf numFmtId="164" fontId="4" fillId="9" borderId="31" xfId="0" applyFont="true" applyBorder="true" applyAlignment="true" applyProtection="false">
      <alignment horizontal="right"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4" fillId="9" borderId="91" xfId="0" applyFont="true" applyBorder="true" applyAlignment="false" applyProtection="false">
      <alignment horizontal="general" vertical="bottom" textRotation="0" wrapText="false" indent="0" shrinkToFit="false"/>
      <protection locked="true" hidden="false"/>
    </xf>
    <xf numFmtId="164" fontId="4" fillId="9" borderId="110" xfId="0" applyFont="true" applyBorder="true" applyAlignment="true" applyProtection="false">
      <alignment horizontal="center" vertical="center" textRotation="0" wrapText="false" indent="0" shrinkToFit="false"/>
      <protection locked="true" hidden="false"/>
    </xf>
    <xf numFmtId="165" fontId="4" fillId="9" borderId="110" xfId="22" applyFont="true" applyBorder="true" applyAlignment="false" applyProtection="true">
      <alignment horizontal="right" vertical="center" textRotation="0" wrapText="false" indent="0" shrinkToFit="false"/>
      <protection locked="true" hidden="false"/>
    </xf>
    <xf numFmtId="166" fontId="4" fillId="9" borderId="16" xfId="25" applyFont="true" applyBorder="true" applyAlignment="false" applyProtection="true">
      <alignment horizontal="left" vertical="center" textRotation="0" wrapText="false" indent="0" shrinkToFit="false"/>
      <protection locked="true" hidden="false"/>
    </xf>
    <xf numFmtId="165" fontId="4" fillId="9" borderId="93" xfId="22" applyFont="false" applyBorder="true" applyAlignment="false" applyProtection="true">
      <alignment horizontal="right" vertical="center" textRotation="0" wrapText="false" indent="0" shrinkToFit="false"/>
      <protection locked="true" hidden="false"/>
    </xf>
    <xf numFmtId="164" fontId="0" fillId="9" borderId="16" xfId="20" applyFont="true" applyBorder="true" applyAlignment="false" applyProtection="true">
      <alignment horizontal="left" vertical="center" textRotation="0" wrapText="false" indent="3" shrinkToFit="false"/>
      <protection locked="true" hidden="false"/>
    </xf>
    <xf numFmtId="165" fontId="0" fillId="9" borderId="34" xfId="24" applyFont="false" applyBorder="true" applyAlignment="false" applyProtection="true">
      <alignment horizontal="right" vertical="center" textRotation="0" wrapText="false" indent="0" shrinkToFit="false"/>
      <protection locked="true" hidden="false"/>
    </xf>
    <xf numFmtId="166" fontId="0" fillId="9" borderId="16" xfId="21" applyFont="true" applyBorder="true" applyAlignment="false" applyProtection="true">
      <alignment horizontal="left" vertical="center" textRotation="0" wrapText="false" indent="7" shrinkToFit="false"/>
      <protection locked="true" hidden="false"/>
    </xf>
    <xf numFmtId="174" fontId="0" fillId="0" borderId="34" xfId="24" applyFont="false" applyBorder="true" applyAlignment="false" applyProtection="true">
      <alignment horizontal="right" vertical="center" textRotation="0" wrapText="false" indent="0" shrinkToFit="false"/>
      <protection locked="false" hidden="false"/>
    </xf>
    <xf numFmtId="164" fontId="4" fillId="9" borderId="2" xfId="0" applyFont="true" applyBorder="true" applyAlignment="false" applyProtection="false">
      <alignment horizontal="general" vertical="bottom" textRotation="0" wrapText="false" indent="0" shrinkToFit="false"/>
      <protection locked="true" hidden="false"/>
    </xf>
    <xf numFmtId="165" fontId="4" fillId="9" borderId="34" xfId="22" applyFont="false" applyBorder="true" applyAlignment="false" applyProtection="true">
      <alignment horizontal="right" vertical="center" textRotation="0" wrapText="false" indent="0" shrinkToFit="false"/>
      <protection locked="true" hidden="false"/>
    </xf>
    <xf numFmtId="166" fontId="0" fillId="9" borderId="16" xfId="20" applyFont="true" applyBorder="true" applyAlignment="false" applyProtection="true">
      <alignment horizontal="left" vertical="center" textRotation="0" wrapText="false" indent="3" shrinkToFit="false"/>
      <protection locked="true" hidden="false"/>
    </xf>
    <xf numFmtId="164" fontId="4" fillId="9"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9" borderId="79"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9"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1" xfId="27" applyFont="true" applyBorder="true" applyAlignment="true" applyProtection="true">
      <alignment horizontal="right" vertical="center" textRotation="0" wrapText="false" indent="0" shrinkToFit="false"/>
      <protection locked="true" hidden="false"/>
    </xf>
    <xf numFmtId="165" fontId="0" fillId="0" borderId="1" xfId="22" applyFont="true" applyBorder="true" applyAlignment="false" applyProtection="true">
      <alignment horizontal="right" vertical="center" textRotation="0" wrapText="false" indent="0" shrinkToFit="false"/>
      <protection locked="false" hidden="false"/>
    </xf>
    <xf numFmtId="165" fontId="0" fillId="0" borderId="34" xfId="22" applyFont="true" applyBorder="true" applyAlignment="false" applyProtection="true">
      <alignment horizontal="right" vertical="center" textRotation="0" wrapText="false" indent="0" shrinkToFit="false"/>
      <protection locked="false" hidden="false"/>
    </xf>
    <xf numFmtId="165" fontId="4" fillId="0" borderId="1" xfId="22" applyFont="true" applyBorder="true" applyAlignment="false" applyProtection="true">
      <alignment horizontal="right" vertical="center" textRotation="0" wrapText="false" indent="0" shrinkToFit="false"/>
      <protection locked="fals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66" fontId="4" fillId="9" borderId="26" xfId="25" applyFont="true" applyBorder="true" applyAlignment="false" applyProtection="true">
      <alignment horizontal="left" vertical="center"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4" fontId="4" fillId="9" borderId="89" xfId="0" applyFont="true" applyBorder="true" applyAlignment="true" applyProtection="false">
      <alignment horizontal="center" vertical="center" textRotation="0" wrapText="false" indent="0" shrinkToFit="false"/>
      <protection locked="true" hidden="false"/>
    </xf>
    <xf numFmtId="164" fontId="4" fillId="9" borderId="91" xfId="0" applyFont="true" applyBorder="true" applyAlignment="true" applyProtection="false">
      <alignment horizontal="center" vertical="center" textRotation="0" wrapText="false" indent="0" shrinkToFit="false"/>
      <protection locked="true" hidden="false"/>
    </xf>
    <xf numFmtId="165" fontId="4" fillId="9" borderId="19" xfId="26" applyFont="true" applyBorder="true" applyAlignment="true" applyProtection="true">
      <alignment horizontal="right" vertical="center" textRotation="0" wrapText="false" indent="0" shrinkToFit="false"/>
      <protection locked="true" hidden="false"/>
    </xf>
    <xf numFmtId="165" fontId="4" fillId="9" borderId="105" xfId="22" applyFont="false" applyBorder="true" applyAlignment="false" applyProtection="true">
      <alignment horizontal="right" vertical="center" textRotation="0" wrapText="false" indent="0" shrinkToFit="false"/>
      <protection locked="true" hidden="false"/>
    </xf>
    <xf numFmtId="164" fontId="0" fillId="2" borderId="34" xfId="27" applyFont="true" applyBorder="true" applyAlignment="true" applyProtection="true">
      <alignment horizontal="general" vertical="bottom" textRotation="0" wrapText="false" indent="0" shrinkToFit="false"/>
      <protection locked="true" hidden="false"/>
    </xf>
    <xf numFmtId="165" fontId="4" fillId="2" borderId="31"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8" xfId="27" applyFont="true" applyBorder="true" applyAlignment="true" applyProtection="true">
      <alignment horizontal="right" vertical="center" textRotation="0" wrapText="false" indent="0" shrinkToFit="false"/>
      <protection locked="true" hidden="false"/>
    </xf>
    <xf numFmtId="165" fontId="4" fillId="9" borderId="78" xfId="22" applyFont="false" applyBorder="true" applyAlignment="false" applyProtection="true">
      <alignment horizontal="righ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true" hidden="false"/>
    </xf>
    <xf numFmtId="165" fontId="4" fillId="0" borderId="27" xfId="22" applyFont="true" applyBorder="true" applyAlignment="false" applyProtection="true">
      <alignment horizontal="right" vertical="center" textRotation="0" wrapText="false" indent="0" shrinkToFit="false"/>
      <protection locked="false" hidden="false"/>
    </xf>
    <xf numFmtId="168" fontId="0" fillId="0" borderId="1" xfId="0" applyFont="false" applyBorder="true" applyAlignment="false" applyProtection="true">
      <alignment horizontal="general" vertical="bottom" textRotation="0" wrapText="false" indent="0" shrinkToFit="false"/>
      <protection locked="fals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3" fontId="9" fillId="0" borderId="0" xfId="0" applyFont="true" applyBorder="true" applyAlignment="false" applyProtection="true">
      <alignment horizontal="general" vertical="bottom" textRotation="0" wrapText="false" indent="0" shrinkToFit="false"/>
      <protection locked="true" hidden="false"/>
    </xf>
    <xf numFmtId="179" fontId="15" fillId="9" borderId="3" xfId="0" applyFont="true" applyBorder="true" applyAlignment="true" applyProtection="true">
      <alignment horizontal="center" vertical="bottom" textRotation="0" wrapText="false" indent="0" shrinkToFit="false"/>
      <protection locked="true" hidden="false"/>
    </xf>
    <xf numFmtId="179" fontId="15" fillId="9" borderId="31" xfId="0" applyFont="true" applyBorder="true" applyAlignment="true" applyProtection="true">
      <alignment horizontal="center" vertical="bottom" textRotation="0" wrapText="false" indent="0" shrinkToFit="false"/>
      <protection locked="true" hidden="false"/>
    </xf>
    <xf numFmtId="179" fontId="15" fillId="9" borderId="4" xfId="0" applyFont="true" applyBorder="true" applyAlignment="true" applyProtection="false">
      <alignment horizontal="center" vertical="bottom" textRotation="0" wrapText="false" indent="0" shrinkToFit="false"/>
      <protection locked="true" hidden="false"/>
    </xf>
    <xf numFmtId="173" fontId="9" fillId="0" borderId="0" xfId="0" applyFont="true" applyBorder="true" applyAlignment="true" applyProtection="true">
      <alignment horizontal="general" vertical="bottom" textRotation="0" wrapText="false" indent="0" shrinkToFit="false"/>
      <protection locked="true" hidden="false"/>
    </xf>
    <xf numFmtId="173" fontId="15" fillId="9" borderId="89" xfId="0" applyFont="true" applyBorder="true" applyAlignment="true" applyProtection="true">
      <alignment horizontal="center" vertical="center" textRotation="0" wrapText="false" indent="0" shrinkToFit="false"/>
      <protection locked="true" hidden="false"/>
    </xf>
    <xf numFmtId="179" fontId="15" fillId="9" borderId="111" xfId="0" applyFont="true" applyBorder="true" applyAlignment="true" applyProtection="true">
      <alignment horizontal="center" vertical="center" textRotation="0" wrapText="false" indent="0" shrinkToFit="false"/>
      <protection locked="true" hidden="false"/>
    </xf>
    <xf numFmtId="168" fontId="15" fillId="9" borderId="91" xfId="0" applyFont="true" applyBorder="true" applyAlignment="true" applyProtection="true">
      <alignment horizontal="center" vertical="center" textRotation="0" wrapText="false" indent="0" shrinkToFit="false"/>
      <protection locked="true" hidden="false"/>
    </xf>
    <xf numFmtId="168" fontId="15" fillId="9" borderId="110" xfId="0" applyFont="true" applyBorder="true" applyAlignment="true" applyProtection="true">
      <alignment horizontal="center" vertical="center" textRotation="0" wrapText="false" indent="0" shrinkToFit="false"/>
      <protection locked="true" hidden="false"/>
    </xf>
    <xf numFmtId="168" fontId="15" fillId="9" borderId="109" xfId="0" applyFont="true" applyBorder="true" applyAlignment="true" applyProtection="true">
      <alignment horizontal="center" vertical="center" textRotation="0" wrapText="false" indent="0" shrinkToFit="false"/>
      <protection locked="true" hidden="false"/>
    </xf>
    <xf numFmtId="168" fontId="15" fillId="9" borderId="85" xfId="0" applyFont="true" applyBorder="true" applyAlignment="true" applyProtection="true">
      <alignment horizontal="general" vertical="center" textRotation="0" wrapText="true" indent="0" shrinkToFit="false"/>
      <protection locked="true" hidden="false"/>
    </xf>
    <xf numFmtId="179" fontId="9" fillId="9" borderId="112" xfId="0" applyFont="true" applyBorder="true" applyAlignment="true" applyProtection="true">
      <alignment horizontal="center" vertical="center" textRotation="0" wrapText="false" indent="0" shrinkToFit="false"/>
      <protection locked="true" hidden="false"/>
    </xf>
    <xf numFmtId="168" fontId="9" fillId="9" borderId="13" xfId="0" applyFont="true" applyBorder="true" applyAlignment="true" applyProtection="true">
      <alignment horizontal="left" vertical="center" textRotation="0" wrapText="false" indent="0" shrinkToFit="false"/>
      <protection locked="true" hidden="false"/>
    </xf>
    <xf numFmtId="173" fontId="9" fillId="9" borderId="16" xfId="0" applyFont="true" applyBorder="true" applyAlignment="true" applyProtection="true">
      <alignment horizontal="left" vertical="center" textRotation="0" wrapText="false" indent="0" shrinkToFit="false"/>
      <protection locked="true" hidden="false"/>
    </xf>
    <xf numFmtId="179" fontId="9" fillId="9" borderId="17" xfId="0" applyFont="true" applyBorder="true" applyAlignment="false" applyProtection="true">
      <alignment horizontal="general" vertical="bottom" textRotation="0" wrapText="false" indent="0" shrinkToFit="false"/>
      <protection locked="true" hidden="false"/>
    </xf>
    <xf numFmtId="168" fontId="9" fillId="9" borderId="16" xfId="0" applyFont="true" applyBorder="true" applyAlignment="true" applyProtection="true">
      <alignment horizontal="left" vertical="center" textRotation="0" wrapText="false" indent="0" shrinkToFit="false"/>
      <protection locked="true" hidden="false"/>
    </xf>
    <xf numFmtId="168" fontId="9" fillId="9" borderId="26" xfId="0" applyFont="true" applyBorder="true" applyAlignment="true" applyProtection="true">
      <alignment horizontal="left" vertical="center" textRotation="0" wrapText="false" indent="0" shrinkToFit="false"/>
      <protection locked="true" hidden="false"/>
    </xf>
    <xf numFmtId="173" fontId="9" fillId="9" borderId="26" xfId="0" applyFont="true" applyBorder="true" applyAlignment="true" applyProtection="true">
      <alignment horizontal="left" vertical="center" textRotation="0" wrapText="false" indent="0" shrinkToFit="false"/>
      <protection locked="true" hidden="false"/>
    </xf>
    <xf numFmtId="179" fontId="9" fillId="9" borderId="28" xfId="0" applyFont="true" applyBorder="true" applyAlignment="false" applyProtection="true">
      <alignment horizontal="general" vertical="bottom" textRotation="0" wrapText="false" indent="0" shrinkToFit="false"/>
      <protection locked="true" hidden="false"/>
    </xf>
    <xf numFmtId="168" fontId="15" fillId="9" borderId="10" xfId="0" applyFont="true" applyBorder="true" applyAlignment="true" applyProtection="true">
      <alignment horizontal="general" vertical="center" textRotation="0" wrapText="true" indent="0" shrinkToFit="false"/>
      <protection locked="true" hidden="false"/>
    </xf>
    <xf numFmtId="179" fontId="9" fillId="9" borderId="96" xfId="0" applyFont="true" applyBorder="true" applyAlignment="true" applyProtection="true">
      <alignment horizontal="center" vertical="center" textRotation="0" wrapText="false" indent="0" shrinkToFit="false"/>
      <protection locked="true" hidden="false"/>
    </xf>
    <xf numFmtId="173" fontId="9" fillId="9" borderId="13" xfId="0" applyFont="true" applyBorder="true" applyAlignment="true" applyProtection="true">
      <alignment horizontal="left" vertical="center" textRotation="0" wrapText="false" indent="0" shrinkToFit="false"/>
      <protection locked="true" hidden="false"/>
    </xf>
    <xf numFmtId="173" fontId="9" fillId="9" borderId="95" xfId="0" applyFont="true" applyBorder="true" applyAlignment="true" applyProtection="true">
      <alignment horizontal="left" vertical="center" textRotation="0" wrapText="false" indent="0" shrinkToFit="false"/>
      <protection locked="true" hidden="false"/>
    </xf>
    <xf numFmtId="179" fontId="9" fillId="9" borderId="88" xfId="0" applyFont="true" applyBorder="true" applyAlignment="true" applyProtection="true">
      <alignment horizontal="general" vertical="center" textRotation="0" wrapText="false" indent="0" shrinkToFit="false"/>
      <protection locked="true" hidden="false"/>
    </xf>
    <xf numFmtId="168" fontId="9" fillId="9" borderId="95" xfId="0" applyFont="true" applyBorder="true" applyAlignment="true" applyProtection="true">
      <alignment horizontal="left" vertical="center" textRotation="0" wrapText="false" indent="0" shrinkToFit="false"/>
      <protection locked="true" hidden="false"/>
    </xf>
    <xf numFmtId="169" fontId="0" fillId="0" borderId="73" xfId="24"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9" borderId="89" xfId="25" applyFont="true" applyBorder="true" applyAlignment="false" applyProtection="true">
      <alignment horizontal="left" vertical="center" textRotation="0" wrapText="false" indent="0" shrinkToFit="false"/>
      <protection locked="true" hidden="false"/>
    </xf>
    <xf numFmtId="164" fontId="0" fillId="9" borderId="16" xfId="26" applyFont="true" applyBorder="true" applyAlignment="true" applyProtection="true">
      <alignment horizontal="general" vertical="bottom" textRotation="0" wrapText="false" indent="0" shrinkToFit="false"/>
      <protection locked="true" hidden="false"/>
    </xf>
    <xf numFmtId="169" fontId="0" fillId="9" borderId="1" xfId="24" applyFont="false" applyBorder="true" applyAlignment="false" applyProtection="true">
      <alignment horizontal="right" vertical="center" textRotation="0" wrapText="false" indent="0" shrinkToFit="false"/>
      <protection locked="true" hidden="false"/>
    </xf>
    <xf numFmtId="164" fontId="4" fillId="9" borderId="21" xfId="0" applyFont="true" applyBorder="true" applyAlignment="false" applyProtection="false">
      <alignment horizontal="general" vertical="bottom" textRotation="0" wrapText="false" indent="0" shrinkToFit="false"/>
      <protection locked="true" hidden="false"/>
    </xf>
    <xf numFmtId="164" fontId="4" fillId="9"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9" borderId="2" xfId="25" applyFont="true" applyBorder="true" applyAlignment="true" applyProtection="true">
      <alignment horizontal="left" vertical="bottom" textRotation="0" wrapText="false" indent="0" shrinkToFit="false"/>
      <protection locked="true" hidden="false"/>
    </xf>
    <xf numFmtId="164" fontId="4" fillId="9" borderId="31" xfId="26" applyFont="true" applyBorder="true" applyAlignment="true" applyProtection="true">
      <alignment horizontal="right" vertical="bottom" textRotation="0" wrapText="false" indent="0" shrinkToFit="false"/>
      <protection locked="true" hidden="false"/>
    </xf>
    <xf numFmtId="164" fontId="4" fillId="9" borderId="5" xfId="25" applyFont="true" applyBorder="true" applyAlignment="true" applyProtection="true">
      <alignment horizontal="left" vertical="top" textRotation="0" wrapText="false" indent="0" shrinkToFit="false"/>
      <protection locked="true" hidden="false"/>
    </xf>
    <xf numFmtId="164" fontId="0" fillId="9" borderId="26" xfId="26" applyFont="true" applyBorder="true" applyAlignment="true" applyProtection="true">
      <alignment horizontal="general" vertical="bottom" textRotation="0" wrapText="false" indent="0" shrinkToFit="false"/>
      <protection locked="true" hidden="false"/>
    </xf>
    <xf numFmtId="165" fontId="0" fillId="9" borderId="78"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3" fontId="28" fillId="0" borderId="30" xfId="0" applyFont="true" applyBorder="true" applyAlignment="true" applyProtection="false">
      <alignment horizontal="general" vertical="bottom" textRotation="0" wrapText="false" indent="0" shrinkToFit="false"/>
      <protection locked="true" hidden="false"/>
    </xf>
    <xf numFmtId="173" fontId="10" fillId="0" borderId="22" xfId="0" applyFont="true" applyBorder="true" applyAlignment="true" applyProtection="false">
      <alignment horizontal="general" vertical="bottom" textRotation="0" wrapText="false" indent="0" shrinkToFit="false"/>
      <protection locked="true" hidden="false"/>
    </xf>
    <xf numFmtId="173" fontId="28" fillId="0" borderId="22" xfId="0" applyFont="true" applyBorder="true" applyAlignment="true" applyProtection="false">
      <alignment horizontal="right" vertical="bottom" textRotation="0" wrapText="false" indent="0" shrinkToFit="false"/>
      <protection locked="true" hidden="false"/>
    </xf>
    <xf numFmtId="173" fontId="28" fillId="0" borderId="22"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73" fontId="28" fillId="0" borderId="75"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general" vertical="bottom" textRotation="0" wrapText="false" indent="0" shrinkToFit="false"/>
      <protection locked="true" hidden="false"/>
    </xf>
    <xf numFmtId="173" fontId="28" fillId="0" borderId="47" xfId="0" applyFont="true" applyBorder="true" applyAlignment="true" applyProtection="false">
      <alignment horizontal="general" vertical="bottom" textRotation="0" wrapText="false" indent="0" shrinkToFit="false"/>
      <protection locked="true" hidden="false"/>
    </xf>
    <xf numFmtId="173" fontId="10" fillId="2" borderId="84" xfId="0" applyFont="true" applyBorder="true" applyAlignment="true" applyProtection="false">
      <alignment horizontal="left" vertical="bottom" textRotation="0" wrapText="false" indent="0" shrinkToFit="false"/>
      <protection locked="true" hidden="false"/>
    </xf>
    <xf numFmtId="173" fontId="10" fillId="2" borderId="90" xfId="0" applyFont="true" applyBorder="true" applyAlignment="true" applyProtection="false">
      <alignment horizontal="left" vertical="bottom" textRotation="0" wrapText="false" indent="0" shrinkToFit="false"/>
      <protection locked="true" hidden="false"/>
    </xf>
    <xf numFmtId="173" fontId="10" fillId="2" borderId="100" xfId="0" applyFont="true" applyBorder="true" applyAlignment="true" applyProtection="false">
      <alignment horizontal="left" vertical="bottom" textRotation="0" wrapText="false" indent="0" shrinkToFit="false"/>
      <protection locked="true" hidden="false"/>
    </xf>
    <xf numFmtId="173" fontId="28" fillId="0" borderId="48"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3"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3" fontId="10" fillId="2" borderId="90" xfId="0" applyFont="true" applyBorder="true" applyAlignment="true" applyProtection="false">
      <alignment horizontal="left" vertical="center" textRotation="0" wrapText="false" indent="0" shrinkToFit="false"/>
      <protection locked="true" hidden="false"/>
    </xf>
    <xf numFmtId="179" fontId="0" fillId="2" borderId="90" xfId="27" applyFont="true" applyBorder="true" applyAlignment="true" applyProtection="true">
      <alignment horizontal="left" vertical="center" textRotation="0" wrapText="false" indent="0" shrinkToFit="false"/>
      <protection locked="true" hidden="false"/>
    </xf>
    <xf numFmtId="173" fontId="10" fillId="2" borderId="100" xfId="0" applyFont="true" applyBorder="true" applyAlignment="true" applyProtection="false">
      <alignment horizontal="left" vertical="center" textRotation="0" wrapText="false" indent="0" shrinkToFit="false"/>
      <protection locked="true" hidden="false"/>
    </xf>
    <xf numFmtId="173" fontId="9" fillId="0" borderId="47" xfId="0" applyFont="true" applyBorder="true" applyAlignment="tru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73" fontId="9" fillId="0" borderId="48" xfId="0" applyFont="true" applyBorder="true" applyAlignment="true" applyProtection="false">
      <alignment horizontal="general" vertical="bottom" textRotation="0" wrapText="false" indent="0" shrinkToFit="false"/>
      <protection locked="true" hidden="false"/>
    </xf>
    <xf numFmtId="173" fontId="15" fillId="12" borderId="97" xfId="0" applyFont="true" applyBorder="true" applyAlignment="true" applyProtection="false">
      <alignment horizontal="center" vertical="center" textRotation="90" wrapText="false" indent="0" shrinkToFit="false"/>
      <protection locked="true" hidden="false"/>
    </xf>
    <xf numFmtId="164" fontId="9" fillId="12"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3" fontId="9" fillId="12"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4" xfId="0" applyFont="true" applyBorder="true" applyAlignment="true" applyProtection="true">
      <alignment horizontal="left" vertical="center" textRotation="0" wrapText="true" indent="0" shrinkToFit="false"/>
      <protection locked="false" hidden="false"/>
    </xf>
    <xf numFmtId="173" fontId="9" fillId="12" borderId="63" xfId="0" applyFont="true" applyBorder="true" applyAlignment="true" applyProtection="false">
      <alignment horizontal="right" vertical="center" textRotation="0" wrapText="true" indent="0" shrinkToFit="false"/>
      <protection locked="true" hidden="false"/>
    </xf>
    <xf numFmtId="164" fontId="9" fillId="0" borderId="29" xfId="0" applyFont="true" applyBorder="true" applyAlignment="true" applyProtection="true">
      <alignment horizontal="left" vertical="center" textRotation="0" wrapText="true" indent="0" shrinkToFit="false"/>
      <protection locked="false" hidden="false"/>
    </xf>
    <xf numFmtId="173" fontId="9" fillId="12"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9" fillId="12" borderId="21" xfId="0" applyFont="true" applyBorder="true" applyAlignment="true" applyProtection="false">
      <alignment horizontal="right" vertical="center" textRotation="0" wrapText="false" indent="0" shrinkToFit="false"/>
      <protection locked="true" hidden="false"/>
    </xf>
    <xf numFmtId="181" fontId="9" fillId="0" borderId="4" xfId="0" applyFont="true" applyBorder="true" applyAlignment="true" applyProtection="true">
      <alignment horizontal="left" vertical="center" textRotation="0" wrapText="true" indent="0" shrinkToFit="false"/>
      <protection locked="false" hidden="false"/>
    </xf>
    <xf numFmtId="173" fontId="9" fillId="12" borderId="16" xfId="0" applyFont="true" applyBorder="true" applyAlignment="true" applyProtection="false">
      <alignment horizontal="right" vertical="center" textRotation="0" wrapText="false" indent="0" shrinkToFit="false"/>
      <protection locked="true" hidden="false"/>
    </xf>
    <xf numFmtId="164" fontId="9" fillId="0" borderId="34" xfId="0" applyFont="true" applyBorder="true" applyAlignment="true" applyProtection="true">
      <alignment horizontal="left" vertical="center" textRotation="0" wrapText="true" indent="0" shrinkToFit="false"/>
      <protection locked="false" hidden="false"/>
    </xf>
    <xf numFmtId="173" fontId="9" fillId="12" borderId="63"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3" fontId="9" fillId="12" borderId="18" xfId="0" applyFont="true" applyBorder="true" applyAlignment="true" applyProtection="false">
      <alignment horizontal="right" vertical="center" textRotation="0" wrapText="true" indent="0" shrinkToFit="false"/>
      <protection locked="true" hidden="false"/>
    </xf>
    <xf numFmtId="173" fontId="9" fillId="12" borderId="26" xfId="0" applyFont="true" applyBorder="true" applyAlignment="true" applyProtection="false">
      <alignment horizontal="right" vertical="center" textRotation="0" wrapText="false" indent="0" shrinkToFit="false"/>
      <protection locked="true" hidden="false"/>
    </xf>
    <xf numFmtId="173" fontId="9" fillId="0" borderId="0" xfId="0" applyFont="true" applyBorder="true" applyAlignment="true" applyProtection="false">
      <alignment horizontal="center" vertical="bottom" textRotation="9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12" borderId="3" xfId="0" applyFont="true" applyBorder="true" applyAlignment="true" applyProtection="false">
      <alignment horizontal="center" vertical="center" textRotation="0" wrapText="false" indent="0" shrinkToFit="false"/>
      <protection locked="true" hidden="false"/>
    </xf>
    <xf numFmtId="173" fontId="9" fillId="12" borderId="4" xfId="0" applyFont="true" applyBorder="true" applyAlignment="true" applyProtection="false">
      <alignment horizontal="center" vertical="center" textRotation="0" wrapText="false" indent="0" shrinkToFit="false"/>
      <protection locked="true" hidden="false"/>
    </xf>
    <xf numFmtId="164" fontId="38" fillId="8" borderId="0" xfId="0" applyFont="true" applyBorder="false" applyAlignment="true" applyProtection="true">
      <alignment horizontal="center" vertical="center" textRotation="0" wrapText="false" indent="0" shrinkToFit="false"/>
      <protection locked="false" hidden="false"/>
    </xf>
    <xf numFmtId="164" fontId="38" fillId="0" borderId="1"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1" xfId="26" applyFont="true" applyBorder="false" applyAlignment="true" applyProtection="true">
      <alignment horizontal="general" vertical="bottom" textRotation="0" wrapText="false" indent="0" shrinkToFit="false"/>
      <protection locked="false" hidden="false"/>
    </xf>
    <xf numFmtId="164" fontId="38" fillId="0" borderId="1" xfId="0" applyFont="true" applyBorder="true" applyAlignment="true" applyProtection="true">
      <alignment horizontal="general" vertical="bottom" textRotation="0" wrapText="false" indent="0" shrinkToFit="false"/>
      <protection locked="false" hidden="false"/>
    </xf>
    <xf numFmtId="164" fontId="38" fillId="0" borderId="17" xfId="0" applyFont="true" applyBorder="true" applyAlignment="false" applyProtection="true">
      <alignment horizontal="general" vertical="bottom" textRotation="0" wrapText="false" indent="0" shrinkToFit="false"/>
      <protection locked="false" hidden="false"/>
    </xf>
    <xf numFmtId="164" fontId="38" fillId="0" borderId="27" xfId="0" applyFont="true" applyBorder="true" applyAlignment="false" applyProtection="true">
      <alignment horizontal="general" vertical="bottom" textRotation="0" wrapText="false" indent="0" shrinkToFit="false"/>
      <protection locked="false" hidden="false"/>
    </xf>
    <xf numFmtId="164" fontId="38" fillId="0" borderId="27" xfId="26" applyFont="true" applyBorder="true" applyAlignment="true" applyProtection="true">
      <alignment horizontal="general" vertical="bottom" textRotation="0" wrapText="false" indent="0" shrinkToFit="false"/>
      <protection locked="false" hidden="false"/>
    </xf>
    <xf numFmtId="164" fontId="38" fillId="0" borderId="28" xfId="26" applyFont="true" applyBorder="true" applyAlignment="true" applyProtection="true">
      <alignment horizontal="general" vertical="bottom" textRotation="0" wrapText="false" indent="0" shrinkToFit="false"/>
      <protection locked="false" hidden="false"/>
    </xf>
    <xf numFmtId="173" fontId="9" fillId="12" borderId="13" xfId="0" applyFont="true" applyBorder="true" applyAlignment="true" applyProtection="false">
      <alignment horizontal="right" vertical="center" textRotation="0" wrapText="false" indent="0" shrinkToFit="false"/>
      <protection locked="true" hidden="false"/>
    </xf>
    <xf numFmtId="173" fontId="9" fillId="12" borderId="31" xfId="0" applyFont="true" applyBorder="true" applyAlignment="true" applyProtection="false">
      <alignment horizontal="center" vertical="center" textRotation="0" wrapText="false" indent="0" shrinkToFit="false"/>
      <protection locked="true" hidden="false"/>
    </xf>
    <xf numFmtId="164" fontId="38" fillId="0" borderId="61" xfId="0" applyFont="true" applyBorder="true" applyAlignment="true" applyProtection="true">
      <alignment horizontal="center" vertical="bottom" textRotation="0" wrapText="false" indent="0" shrinkToFit="false"/>
      <protection locked="false" hidden="false"/>
    </xf>
    <xf numFmtId="173" fontId="9" fillId="12" borderId="32" xfId="0" applyFont="true" applyBorder="true" applyAlignment="true" applyProtection="false">
      <alignment horizontal="center" vertical="center" textRotation="0" wrapText="false" indent="0" shrinkToFit="false"/>
      <protection locked="true" hidden="false"/>
    </xf>
    <xf numFmtId="164" fontId="38" fillId="0" borderId="40" xfId="0" applyFont="true" applyBorder="true" applyAlignment="false" applyProtection="true">
      <alignment horizontal="general" vertical="bottom" textRotation="0" wrapText="false" indent="0" shrinkToFit="false"/>
      <protection locked="false" hidden="false"/>
    </xf>
    <xf numFmtId="164" fontId="9" fillId="12" borderId="34" xfId="0" applyFont="true" applyBorder="true" applyAlignment="true" applyProtection="true">
      <alignment horizontal="center" vertical="bottom" textRotation="0" wrapText="false" indent="0" shrinkToFit="false"/>
      <protection locked="true" hidden="false"/>
    </xf>
    <xf numFmtId="164" fontId="9" fillId="12" borderId="63" xfId="0" applyFont="true" applyBorder="true" applyAlignment="true" applyProtection="true">
      <alignment horizontal="center" vertical="bottom" textRotation="0" wrapText="false" indent="0" shrinkToFit="false"/>
      <protection locked="true" hidden="false"/>
    </xf>
    <xf numFmtId="164" fontId="38" fillId="0" borderId="63" xfId="0" applyFont="true" applyBorder="true" applyAlignment="true" applyProtection="true">
      <alignment horizontal="center" vertical="bottom" textRotation="0" wrapText="false" indent="0" shrinkToFit="false"/>
      <protection locked="false" hidden="false"/>
    </xf>
    <xf numFmtId="164" fontId="9" fillId="12" borderId="29" xfId="0" applyFont="true" applyBorder="true" applyAlignment="true" applyProtection="true">
      <alignment horizontal="center" vertical="bottom" textRotation="0" wrapText="false" indent="0" shrinkToFit="false"/>
      <protection locked="true" hidden="false"/>
    </xf>
    <xf numFmtId="164" fontId="9" fillId="12" borderId="71" xfId="0" applyFont="true" applyBorder="true" applyAlignment="true" applyProtection="true">
      <alignment horizontal="center" vertical="bottom" textRotation="0" wrapText="false" indent="0" shrinkToFit="false"/>
      <protection locked="true" hidden="false"/>
    </xf>
    <xf numFmtId="173" fontId="9" fillId="12" borderId="34" xfId="0" applyFont="true" applyBorder="true" applyAlignment="true" applyProtection="false">
      <alignment horizontal="center" vertical="center" textRotation="0" wrapText="false" indent="0" shrinkToFit="false"/>
      <protection locked="true" hidden="false"/>
    </xf>
    <xf numFmtId="164" fontId="38" fillId="0" borderId="29" xfId="0" applyFont="true" applyBorder="true" applyAlignment="false" applyProtection="true">
      <alignment horizontal="general" vertical="bottom" textRotation="0" wrapText="false" indent="0" shrinkToFit="false"/>
      <protection locked="false" hidden="false"/>
    </xf>
    <xf numFmtId="164" fontId="9" fillId="12" borderId="34" xfId="0" applyFont="true" applyBorder="true" applyAlignment="false" applyProtection="true">
      <alignment horizontal="general" vertical="bottom" textRotation="0" wrapText="false" indent="0" shrinkToFit="false"/>
      <protection locked="true" hidden="false"/>
    </xf>
    <xf numFmtId="164" fontId="9" fillId="12" borderId="61" xfId="0" applyFont="true" applyBorder="true" applyAlignment="false" applyProtection="true">
      <alignment horizontal="general" vertical="bottom" textRotation="0" wrapText="false" indent="0" shrinkToFit="false"/>
      <protection locked="true" hidden="false"/>
    </xf>
    <xf numFmtId="164" fontId="9" fillId="12" borderId="29" xfId="0" applyFont="true" applyBorder="true" applyAlignment="false" applyProtection="true">
      <alignment horizontal="general" vertical="bottom" textRotation="0" wrapText="false" indent="0" shrinkToFit="false"/>
      <protection locked="true" hidden="false"/>
    </xf>
    <xf numFmtId="164" fontId="9" fillId="12" borderId="63" xfId="0" applyFont="true" applyBorder="true" applyAlignment="false" applyProtection="true">
      <alignment horizontal="general" vertical="bottom" textRotation="0" wrapText="false" indent="0" shrinkToFit="false"/>
      <protection locked="true" hidden="false"/>
    </xf>
    <xf numFmtId="164" fontId="9" fillId="12" borderId="46" xfId="0" applyFont="true" applyBorder="true" applyAlignment="false" applyProtection="true">
      <alignment horizontal="general" vertical="bottom" textRotation="0" wrapText="false" indent="0" shrinkToFit="false"/>
      <protection locked="true" hidden="false"/>
    </xf>
    <xf numFmtId="173" fontId="9" fillId="12" borderId="95" xfId="0" applyFont="true" applyBorder="true" applyAlignment="true" applyProtection="false">
      <alignment horizontal="right" vertical="center" textRotation="0" wrapText="false" indent="0" shrinkToFit="false"/>
      <protection locked="true" hidden="false"/>
    </xf>
    <xf numFmtId="164" fontId="9" fillId="12" borderId="73" xfId="0" applyFont="true" applyBorder="true" applyAlignment="false" applyProtection="true">
      <alignment horizontal="general" vertical="bottom" textRotation="0" wrapText="false" indent="0" shrinkToFit="false"/>
      <protection locked="true" hidden="false"/>
    </xf>
    <xf numFmtId="164" fontId="9" fillId="12" borderId="50" xfId="0" applyFont="true" applyBorder="true" applyAlignment="false" applyProtection="true">
      <alignment horizontal="general" vertical="bottom" textRotation="0" wrapText="false" indent="0" shrinkToFit="false"/>
      <protection locked="true" hidden="false"/>
    </xf>
    <xf numFmtId="164" fontId="38" fillId="0" borderId="66" xfId="0" applyFont="true" applyBorder="true" applyAlignment="true" applyProtection="true">
      <alignment horizontal="center" vertical="bottom" textRotation="0" wrapText="false" indent="0" shrinkToFit="false"/>
      <protection locked="false" hidden="false"/>
    </xf>
    <xf numFmtId="164" fontId="9" fillId="12" borderId="83" xfId="0" applyFont="true" applyBorder="true" applyAlignment="false" applyProtection="true">
      <alignment horizontal="general" vertical="bottom" textRotation="0" wrapText="false" indent="0" shrinkToFit="false"/>
      <protection locked="true" hidden="false"/>
    </xf>
    <xf numFmtId="173" fontId="9" fillId="12" borderId="2" xfId="0" applyFont="true" applyBorder="true" applyAlignment="true" applyProtection="false">
      <alignment horizontal="right" vertical="bottom" textRotation="0" wrapText="true" indent="0" shrinkToFit="false"/>
      <protection locked="true" hidden="false"/>
    </xf>
    <xf numFmtId="173" fontId="9" fillId="12" borderId="3" xfId="0" applyFont="true" applyBorder="true" applyAlignment="true" applyProtection="false">
      <alignment horizontal="center" vertical="bottom" textRotation="0" wrapText="false" indent="0" shrinkToFit="false"/>
      <protection locked="true" hidden="false"/>
    </xf>
    <xf numFmtId="173" fontId="9" fillId="12" borderId="4" xfId="0" applyFont="true" applyBorder="true" applyAlignment="true" applyProtection="false">
      <alignment horizontal="center" vertical="bottom" textRotation="0" wrapText="false" indent="0" shrinkToFit="false"/>
      <protection locked="true" hidden="false"/>
    </xf>
    <xf numFmtId="173" fontId="9" fillId="12" borderId="95" xfId="0" applyFont="true" applyBorder="true" applyAlignment="true" applyProtection="false">
      <alignment horizontal="right" vertical="top" textRotation="0" wrapText="false" indent="0" shrinkToFit="false"/>
      <protection locked="true" hidden="false"/>
    </xf>
    <xf numFmtId="164" fontId="38" fillId="0" borderId="78" xfId="0" applyFont="true" applyBorder="true" applyAlignment="true" applyProtection="true">
      <alignment horizontal="center" vertical="bottom" textRotation="0" wrapText="false" indent="0" shrinkToFit="false"/>
      <protection locked="false" hidden="false"/>
    </xf>
    <xf numFmtId="173" fontId="38" fillId="0" borderId="67" xfId="0" applyFont="true" applyBorder="true" applyAlignment="true" applyProtection="true">
      <alignment horizontal="center" vertical="bottom" textRotation="0" wrapText="false" indent="0" shrinkToFit="false"/>
      <protection locked="false" hidden="false"/>
    </xf>
    <xf numFmtId="165" fontId="0" fillId="12" borderId="27" xfId="24" applyFont="false" applyBorder="true" applyAlignment="true" applyProtection="true">
      <alignment horizontal="center" vertical="center" textRotation="0" wrapText="false" indent="0" shrinkToFit="false"/>
      <protection locked="true" hidden="false"/>
    </xf>
    <xf numFmtId="173" fontId="38" fillId="0" borderId="83" xfId="0" applyFont="true" applyBorder="true" applyAlignment="true" applyProtection="true">
      <alignment horizontal="center" vertical="bottom" textRotation="0" wrapText="false" indent="0" shrinkToFit="false"/>
      <protection locked="false" hidden="false"/>
    </xf>
    <xf numFmtId="173" fontId="9" fillId="0" borderId="0" xfId="0" applyFont="true" applyBorder="true" applyAlignment="true" applyProtection="false">
      <alignment horizontal="center" vertical="bottom" textRotation="9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12" borderId="21" xfId="0" applyFont="true" applyBorder="true" applyAlignment="true" applyProtection="false">
      <alignment horizontal="right" vertical="bottom" textRotation="0" wrapText="false" indent="0" shrinkToFit="false"/>
      <protection locked="true" hidden="false"/>
    </xf>
    <xf numFmtId="164" fontId="38" fillId="0" borderId="17" xfId="26" applyFont="true" applyBorder="true" applyAlignment="true" applyProtection="true">
      <alignment horizontal="general" vertical="bottom" textRotation="0" wrapText="false" indent="0" shrinkToFit="false"/>
      <protection locked="false" hidden="false"/>
    </xf>
    <xf numFmtId="173" fontId="9" fillId="2" borderId="1" xfId="27" applyFont="true" applyBorder="true" applyAlignment="true" applyProtection="true">
      <alignment horizontal="general" vertical="bottom" textRotation="0" wrapText="false" indent="0" shrinkToFit="false"/>
      <protection locked="true" hidden="false"/>
    </xf>
    <xf numFmtId="173" fontId="9" fillId="2" borderId="17" xfId="27" applyFont="true" applyBorder="true" applyAlignment="true" applyProtection="true">
      <alignment horizontal="general" vertical="bottom" textRotation="0" wrapText="false" indent="0" shrinkToFit="false"/>
      <protection locked="true" hidden="false"/>
    </xf>
    <xf numFmtId="164" fontId="38" fillId="0" borderId="17" xfId="0" applyFont="true" applyBorder="true" applyAlignment="true" applyProtection="true">
      <alignment horizontal="general" vertical="bottom" textRotation="0" wrapText="false" indent="0" shrinkToFit="false"/>
      <protection locked="false" hidden="false"/>
    </xf>
    <xf numFmtId="164" fontId="0" fillId="12" borderId="34" xfId="0" applyFont="true" applyBorder="true" applyAlignment="false" applyProtection="true">
      <alignment horizontal="general" vertical="bottom" textRotation="0" wrapText="false" indent="0" shrinkToFit="false"/>
      <protection locked="true" hidden="false"/>
    </xf>
    <xf numFmtId="164" fontId="0" fillId="12" borderId="63" xfId="0" applyFont="true" applyBorder="true" applyAlignment="false" applyProtection="true">
      <alignment horizontal="general" vertical="bottom" textRotation="0" wrapText="false" indent="0" shrinkToFit="false"/>
      <protection locked="true" hidden="false"/>
    </xf>
    <xf numFmtId="164" fontId="0" fillId="12" borderId="29" xfId="0" applyFont="true" applyBorder="true" applyAlignment="false" applyProtection="true">
      <alignment horizontal="general" vertical="bottom" textRotation="0" wrapText="false" indent="0" shrinkToFit="false"/>
      <protection locked="true" hidden="false"/>
    </xf>
    <xf numFmtId="164" fontId="0" fillId="12" borderId="78" xfId="0" applyFont="true" applyBorder="true" applyAlignment="false" applyProtection="true">
      <alignment horizontal="general" vertical="bottom" textRotation="0" wrapText="false" indent="0" shrinkToFit="false"/>
      <protection locked="true" hidden="false"/>
    </xf>
    <xf numFmtId="164" fontId="0" fillId="12" borderId="66" xfId="0" applyFont="true" applyBorder="true" applyAlignment="false" applyProtection="true">
      <alignment horizontal="general" vertical="bottom" textRotation="0" wrapText="false" indent="0" shrinkToFit="false"/>
      <protection locked="true" hidden="false"/>
    </xf>
    <xf numFmtId="164" fontId="0" fillId="12" borderId="83" xfId="0" applyFont="true" applyBorder="true" applyAlignment="false" applyProtection="true">
      <alignment horizontal="general"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73" fontId="9" fillId="12" borderId="80" xfId="0" applyFont="true" applyBorder="true" applyAlignment="true" applyProtection="false">
      <alignment horizontal="center" vertical="bottom" textRotation="0" wrapText="true" indent="0" shrinkToFit="false"/>
      <protection locked="true" hidden="false"/>
    </xf>
    <xf numFmtId="173" fontId="9" fillId="12" borderId="35" xfId="0" applyFont="true" applyBorder="true" applyAlignment="true" applyProtection="false">
      <alignment horizontal="right" vertical="bottom" textRotation="0" wrapText="true" indent="0" shrinkToFit="false"/>
      <protection locked="true" hidden="false"/>
    </xf>
    <xf numFmtId="164" fontId="38" fillId="0" borderId="34" xfId="0" applyFont="true" applyBorder="true" applyAlignment="true" applyProtection="true">
      <alignment horizontal="center" vertical="bottom" textRotation="0" wrapText="false" indent="0" shrinkToFit="false"/>
      <protection locked="false" hidden="false"/>
    </xf>
    <xf numFmtId="173" fontId="38" fillId="0" borderId="35" xfId="0" applyFont="true" applyBorder="true" applyAlignment="true" applyProtection="true">
      <alignment horizontal="center" vertical="bottom" textRotation="0" wrapText="false" indent="0" shrinkToFit="false"/>
      <protection locked="false" hidden="false"/>
    </xf>
    <xf numFmtId="173" fontId="9" fillId="2" borderId="34" xfId="27" applyFont="true" applyBorder="true" applyAlignment="true" applyProtection="true">
      <alignment horizontal="general" vertical="bottom" textRotation="0" wrapText="false" indent="0" shrinkToFit="false"/>
      <protection locked="true" hidden="false"/>
    </xf>
    <xf numFmtId="173" fontId="9" fillId="2" borderId="29" xfId="27" applyFont="true" applyBorder="true" applyAlignment="true" applyProtection="true">
      <alignment horizontal="general" vertical="bottom" textRotation="0" wrapText="false" indent="0" shrinkToFit="false"/>
      <protection locked="true" hidden="false"/>
    </xf>
    <xf numFmtId="173" fontId="9" fillId="12" borderId="16" xfId="0" applyFont="true" applyBorder="true" applyAlignment="true" applyProtection="false">
      <alignment horizontal="right" vertical="bottom" textRotation="0" wrapText="true" indent="0" shrinkToFit="false"/>
      <protection locked="true" hidden="false"/>
    </xf>
    <xf numFmtId="173" fontId="0" fillId="0" borderId="29" xfId="0" applyFont="true" applyBorder="true" applyAlignment="true" applyProtection="true">
      <alignment horizontal="center" vertical="bottom" textRotation="0" wrapText="false" indent="0" shrinkToFit="false"/>
      <protection locked="false" hidden="false"/>
    </xf>
    <xf numFmtId="173" fontId="9" fillId="12" borderId="1" xfId="0" applyFont="true" applyBorder="true" applyAlignment="true" applyProtection="false">
      <alignment horizontal="center" vertical="bottom" textRotation="0" wrapText="false" indent="0" shrinkToFit="false"/>
      <protection locked="true" hidden="false"/>
    </xf>
    <xf numFmtId="173" fontId="9" fillId="12" borderId="17" xfId="0" applyFont="true" applyBorder="true" applyAlignment="true" applyProtection="false">
      <alignment horizontal="center" vertical="bottom" textRotation="0" wrapText="false" indent="0" shrinkToFit="false"/>
      <protection locked="true" hidden="false"/>
    </xf>
    <xf numFmtId="164" fontId="38" fillId="0" borderId="19" xfId="0" applyFont="true" applyBorder="true" applyAlignment="true" applyProtection="true">
      <alignment horizontal="general" vertical="bottom" textRotation="0" wrapText="false" indent="0" shrinkToFit="false"/>
      <protection locked="false" hidden="false"/>
    </xf>
    <xf numFmtId="164" fontId="38" fillId="0" borderId="20" xfId="0" applyFont="true" applyBorder="true" applyAlignment="true" applyProtection="true">
      <alignment horizontal="general" vertical="bottom" textRotation="0" wrapText="false" indent="0" shrinkToFit="false"/>
      <protection locked="false" hidden="false"/>
    </xf>
    <xf numFmtId="173" fontId="9" fillId="12" borderId="66" xfId="0" applyFont="true" applyBorder="true" applyAlignment="true" applyProtection="false">
      <alignment horizontal="right" vertical="bottom" textRotation="0" wrapText="true" indent="0" shrinkToFit="false"/>
      <protection locked="true" hidden="false"/>
    </xf>
    <xf numFmtId="165" fontId="0" fillId="12" borderId="28" xfId="24" applyFont="false" applyBorder="true" applyAlignment="true" applyProtection="true">
      <alignment horizontal="center" vertical="center" textRotation="0" wrapText="false" indent="0" shrinkToFit="false"/>
      <protection locked="true" hidden="false"/>
    </xf>
    <xf numFmtId="173" fontId="9" fillId="0" borderId="0" xfId="0" applyFont="true" applyBorder="true" applyAlignment="true" applyProtection="false">
      <alignment horizontal="right" vertical="bottom" textRotation="0" wrapText="true" indent="0" shrinkToFit="false"/>
      <protection locked="true" hidden="false"/>
    </xf>
    <xf numFmtId="173" fontId="9" fillId="12" borderId="84" xfId="0" applyFont="true" applyBorder="true" applyAlignment="true" applyProtection="false">
      <alignment horizontal="center" vertical="bottom" textRotation="90" wrapText="false" indent="0" shrinkToFit="false"/>
      <protection locked="true" hidden="false"/>
    </xf>
    <xf numFmtId="173" fontId="9" fillId="12"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3" fontId="33" fillId="0" borderId="0" xfId="0" applyFont="true" applyBorder="false" applyAlignment="tru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1B2" xfId="28"/>
    <cellStyle name="Normal_4B(b) maff" xfId="29"/>
    <cellStyle name="Normal_Common Reporting Format(1999) 1990" xfId="30"/>
    <cellStyle name="Normal_Explanations" xfId="31"/>
    <cellStyle name="Normal_Table1.A(a)s2" xfId="32"/>
    <cellStyle name="Normal_Table2(I).A-Gs1" xfId="33"/>
    <cellStyle name="Normal_Table3.A-D" xfId="34"/>
    <cellStyle name="Pattern" xfId="3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108.xml><?xml version="1.0" encoding="utf-8"?>
<formControlPr xmlns="http://schemas.microsoft.com/office/spreadsheetml/2009/9/main" objectType="CheckBox" autoLine="false" print="true" fmlaLink="Table11!$D$45"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checked="Checked"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22</xdr:row>
      <xdr:rowOff>9720</xdr:rowOff>
    </xdr:from>
    <xdr:to>
      <xdr:col>0</xdr:col>
      <xdr:colOff>2077200</xdr:colOff>
      <xdr:row>22</xdr:row>
      <xdr:rowOff>142920</xdr:rowOff>
    </xdr:to>
    <xdr:clientData/>
  </xdr:twoCellAnchor>
  <xdr:twoCellAnchor editAs="oneCell">
    <xdr:from>
      <xdr:col>0</xdr:col>
      <xdr:colOff>1838520</xdr:colOff>
      <xdr:row>27</xdr:row>
      <xdr:rowOff>9360</xdr:rowOff>
    </xdr:from>
    <xdr:to>
      <xdr:col>0</xdr:col>
      <xdr:colOff>2059200</xdr:colOff>
      <xdr:row>27</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1</xdr:row>
      <xdr:rowOff>9720</xdr:rowOff>
    </xdr:from>
    <xdr:to>
      <xdr:col>0</xdr:col>
      <xdr:colOff>2544480</xdr:colOff>
      <xdr:row>21</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8</xdr:row>
      <xdr:rowOff>9360</xdr:rowOff>
    </xdr:from>
    <xdr:to>
      <xdr:col>0</xdr:col>
      <xdr:colOff>25444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2</xdr:row>
      <xdr:rowOff>9360</xdr:rowOff>
    </xdr:from>
    <xdr:to>
      <xdr:col>0</xdr:col>
      <xdr:colOff>1972440</xdr:colOff>
      <xdr:row>22</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6</xdr:row>
      <xdr:rowOff>9720</xdr:rowOff>
    </xdr:from>
    <xdr:to>
      <xdr:col>0</xdr:col>
      <xdr:colOff>1972440</xdr:colOff>
      <xdr:row>16</xdr:row>
      <xdr:rowOff>142920</xdr:rowOff>
    </xdr:to>
    <xdr:clientData/>
  </xdr:twoCellAnchor>
  <xdr:twoCellAnchor editAs="oneCell">
    <xdr:from>
      <xdr:col>0</xdr:col>
      <xdr:colOff>1751400</xdr:colOff>
      <xdr:row>18</xdr:row>
      <xdr:rowOff>9720</xdr:rowOff>
    </xdr:from>
    <xdr:to>
      <xdr:col>0</xdr:col>
      <xdr:colOff>1972440</xdr:colOff>
      <xdr:row>18</xdr:row>
      <xdr:rowOff>142920</xdr:rowOff>
    </xdr:to>
    <xdr:clientData/>
  </xdr:twoCellAnchor>
  <xdr:twoCellAnchor editAs="oneCell">
    <xdr:from>
      <xdr:col>0</xdr:col>
      <xdr:colOff>1751400</xdr:colOff>
      <xdr:row>20</xdr:row>
      <xdr:rowOff>9720</xdr:rowOff>
    </xdr:from>
    <xdr:to>
      <xdr:col>0</xdr:col>
      <xdr:colOff>1972440</xdr:colOff>
      <xdr:row>20</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4</xdr:row>
      <xdr:rowOff>9360</xdr:rowOff>
    </xdr:from>
    <xdr:to>
      <xdr:col>0</xdr:col>
      <xdr:colOff>2165760</xdr:colOff>
      <xdr:row>24</xdr:row>
      <xdr:rowOff>14292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8</xdr:row>
      <xdr:rowOff>9720</xdr:rowOff>
    </xdr:from>
    <xdr:to>
      <xdr:col>0</xdr:col>
      <xdr:colOff>2165760</xdr:colOff>
      <xdr:row>18</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9</xdr:row>
      <xdr:rowOff>9360</xdr:rowOff>
    </xdr:from>
    <xdr:to>
      <xdr:col>0</xdr:col>
      <xdr:colOff>2163960</xdr:colOff>
      <xdr:row>39</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880</xdr:colOff>
      <xdr:row>23</xdr:row>
      <xdr:rowOff>9720</xdr:rowOff>
    </xdr:from>
    <xdr:to>
      <xdr:col>10</xdr:col>
      <xdr:colOff>206892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9</xdr:row>
      <xdr:rowOff>9360</xdr:rowOff>
    </xdr:from>
    <xdr:to>
      <xdr:col>0</xdr:col>
      <xdr:colOff>1018800</xdr:colOff>
      <xdr:row>29</xdr:row>
      <xdr:rowOff>133560</xdr:rowOff>
    </xdr:to>
    <xdr:clientData/>
  </xdr:twoCellAnchor>
  <xdr:twoCellAnchor editAs="oneCell">
    <xdr:from>
      <xdr:col>0</xdr:col>
      <xdr:colOff>770760</xdr:colOff>
      <xdr:row>27</xdr:row>
      <xdr:rowOff>9360</xdr:rowOff>
    </xdr:from>
    <xdr:to>
      <xdr:col>0</xdr:col>
      <xdr:colOff>1018800</xdr:colOff>
      <xdr:row>27</xdr:row>
      <xdr:rowOff>133200</xdr:rowOff>
    </xdr:to>
    <xdr:clientData/>
  </xdr:twoCellAnchor>
  <xdr:twoCellAnchor editAs="oneCell">
    <xdr:from>
      <xdr:col>0</xdr:col>
      <xdr:colOff>770760</xdr:colOff>
      <xdr:row>25</xdr:row>
      <xdr:rowOff>9360</xdr:rowOff>
    </xdr:from>
    <xdr:to>
      <xdr:col>0</xdr:col>
      <xdr:colOff>1018800</xdr:colOff>
      <xdr:row>25</xdr:row>
      <xdr:rowOff>133200</xdr:rowOff>
    </xdr:to>
    <xdr:clientData/>
  </xdr:twoCellAnchor>
  <xdr:twoCellAnchor editAs="oneCell">
    <xdr:from>
      <xdr:col>0</xdr:col>
      <xdr:colOff>770760</xdr:colOff>
      <xdr:row>20</xdr:row>
      <xdr:rowOff>9360</xdr:rowOff>
    </xdr:from>
    <xdr:to>
      <xdr:col>0</xdr:col>
      <xdr:colOff>1018800</xdr:colOff>
      <xdr:row>20</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60</xdr:row>
      <xdr:rowOff>9360</xdr:rowOff>
    </xdr:from>
    <xdr:to>
      <xdr:col>0</xdr:col>
      <xdr:colOff>1018800</xdr:colOff>
      <xdr:row>60</xdr:row>
      <xdr:rowOff>133200</xdr:rowOff>
    </xdr:to>
    <xdr:clientData/>
  </xdr:twoCellAnchor>
  <xdr:twoCellAnchor editAs="oneCell">
    <xdr:from>
      <xdr:col>0</xdr:col>
      <xdr:colOff>770760</xdr:colOff>
      <xdr:row>56</xdr:row>
      <xdr:rowOff>9720</xdr:rowOff>
    </xdr:from>
    <xdr:to>
      <xdr:col>0</xdr:col>
      <xdr:colOff>1018800</xdr:colOff>
      <xdr:row>56</xdr:row>
      <xdr:rowOff>133560</xdr:rowOff>
    </xdr:to>
    <xdr:clientData/>
  </xdr:twoCellAnchor>
  <xdr:twoCellAnchor editAs="oneCell">
    <xdr:from>
      <xdr:col>0</xdr:col>
      <xdr:colOff>770760</xdr:colOff>
      <xdr:row>52</xdr:row>
      <xdr:rowOff>9360</xdr:rowOff>
    </xdr:from>
    <xdr:to>
      <xdr:col>0</xdr:col>
      <xdr:colOff>1018800</xdr:colOff>
      <xdr:row>52</xdr:row>
      <xdr:rowOff>133200</xdr:rowOff>
    </xdr:to>
    <xdr:clientData/>
  </xdr:twoCellAnchor>
  <xdr:twoCellAnchor editAs="oneCell">
    <xdr:from>
      <xdr:col>0</xdr:col>
      <xdr:colOff>770760</xdr:colOff>
      <xdr:row>48</xdr:row>
      <xdr:rowOff>9360</xdr:rowOff>
    </xdr:from>
    <xdr:to>
      <xdr:col>0</xdr:col>
      <xdr:colOff>1018800</xdr:colOff>
      <xdr:row>48</xdr:row>
      <xdr:rowOff>133200</xdr:rowOff>
    </xdr:to>
    <xdr:clientData/>
  </xdr:twoCellAnchor>
  <xdr:twoCellAnchor editAs="oneCell">
    <xdr:from>
      <xdr:col>0</xdr:col>
      <xdr:colOff>770760</xdr:colOff>
      <xdr:row>42</xdr:row>
      <xdr:rowOff>9360</xdr:rowOff>
    </xdr:from>
    <xdr:to>
      <xdr:col>0</xdr:col>
      <xdr:colOff>1018800</xdr:colOff>
      <xdr:row>42</xdr:row>
      <xdr:rowOff>133200</xdr:rowOff>
    </xdr:to>
    <xdr:clientData/>
  </xdr:twoCellAnchor>
  <xdr:twoCellAnchor editAs="oneCell">
    <xdr:from>
      <xdr:col>0</xdr:col>
      <xdr:colOff>770760</xdr:colOff>
      <xdr:row>33</xdr:row>
      <xdr:rowOff>28080</xdr:rowOff>
    </xdr:from>
    <xdr:to>
      <xdr:col>0</xdr:col>
      <xdr:colOff>1018800</xdr:colOff>
      <xdr:row>33</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63" name="Check Box 13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3</xdr:row>
      <xdr:rowOff>9720</xdr:rowOff>
    </xdr:from>
    <xdr:to>
      <xdr:col>0</xdr:col>
      <xdr:colOff>2164680</xdr:colOff>
      <xdr:row>33</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8.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5.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7.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8.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Relationship Id="rId66" Type="http://schemas.openxmlformats.org/officeDocument/2006/relationships/ctrlProp" Target="../ctrlProps/ctrlProps10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8</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409.5" hidden="false" customHeight="false" outlineLevel="0" collapsed="false">
      <c r="B32" s="0" t="s">
        <v>23</v>
      </c>
      <c r="C32" s="3"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6" width="36.66"/>
    <col collapsed="false" customWidth="true" hidden="false" outlineLevel="0" max="2" min="2" style="86" width="17.66"/>
    <col collapsed="false" customWidth="true" hidden="false" outlineLevel="0" max="3" min="3" style="86" width="18.66"/>
    <col collapsed="false" customWidth="true" hidden="false" outlineLevel="0" max="4" min="4" style="86" width="24.32"/>
    <col collapsed="false" customWidth="true" hidden="false" outlineLevel="0" max="5" min="5" style="86" width="20.66"/>
    <col collapsed="false" customWidth="true" hidden="false" outlineLevel="0" max="6" min="6" style="86" width="3.65"/>
    <col collapsed="false" customWidth="true" hidden="false" outlineLevel="0" max="7" min="7" style="86" width="17.49"/>
    <col collapsed="false" customWidth="true" hidden="false" outlineLevel="0" max="8" min="8" style="86" width="20.99"/>
    <col collapsed="false" customWidth="true" hidden="false" outlineLevel="0" max="9" min="9" style="86" width="3.16"/>
    <col collapsed="false" customWidth="false" hidden="false" outlineLevel="0" max="257" min="10" style="86" width="9.32"/>
  </cols>
  <sheetData>
    <row r="1" customFormat="false" ht="15.75" hidden="false" customHeight="false" outlineLevel="0" collapsed="false">
      <c r="A1" s="4" t="s">
        <v>274</v>
      </c>
      <c r="B1" s="0"/>
      <c r="C1" s="0"/>
      <c r="D1" s="0"/>
      <c r="E1" s="0"/>
      <c r="F1" s="202"/>
      <c r="G1" s="202"/>
      <c r="H1" s="47" t="str">
        <f aca="false">CRF_CountryName</f>
        <v>United Kingdom of Great Britain and Northern Ireland</v>
      </c>
    </row>
    <row r="2" customFormat="false" ht="15.75" hidden="false" customHeight="false" outlineLevel="0" collapsed="false">
      <c r="A2" s="4" t="s">
        <v>275</v>
      </c>
      <c r="B2" s="351"/>
      <c r="C2" s="351"/>
      <c r="D2" s="351"/>
      <c r="E2" s="202"/>
      <c r="F2" s="202"/>
      <c r="G2" s="202"/>
      <c r="H2" s="47" t="n">
        <f aca="false">CRF_InventoryYear</f>
        <v>1998</v>
      </c>
    </row>
    <row r="3" customFormat="false" ht="15.75" hidden="false" customHeight="false" outlineLevel="0" collapsed="false">
      <c r="A3" s="4" t="s">
        <v>163</v>
      </c>
      <c r="B3" s="351"/>
      <c r="C3" s="351"/>
      <c r="D3" s="351"/>
      <c r="E3" s="202"/>
      <c r="F3" s="202"/>
      <c r="G3" s="202"/>
      <c r="H3" s="47" t="str">
        <f aca="false">CRF_Submission</f>
        <v>Submission 2003</v>
      </c>
    </row>
    <row r="4" customFormat="false" ht="15.75" hidden="false" customHeight="false" outlineLevel="0" collapsed="false">
      <c r="A4" s="352"/>
      <c r="B4" s="353"/>
      <c r="C4" s="353"/>
      <c r="D4" s="353"/>
      <c r="E4" s="202"/>
      <c r="F4" s="202"/>
      <c r="G4" s="202"/>
      <c r="H4" s="50"/>
    </row>
    <row r="5" customFormat="false" ht="16.5" hidden="false" customHeight="false" outlineLevel="0" collapsed="false">
      <c r="A5" s="354"/>
      <c r="B5" s="355"/>
      <c r="C5" s="355"/>
      <c r="D5" s="353"/>
      <c r="E5" s="353"/>
      <c r="F5" s="202"/>
      <c r="G5" s="356" t="s">
        <v>276</v>
      </c>
      <c r="H5" s="202"/>
    </row>
    <row r="6" s="364" customFormat="true" ht="24" hidden="false" customHeight="true" outlineLevel="0" collapsed="false">
      <c r="A6" s="357"/>
      <c r="B6" s="358" t="s">
        <v>277</v>
      </c>
      <c r="C6" s="358"/>
      <c r="D6" s="359" t="s">
        <v>278</v>
      </c>
      <c r="E6" s="360" t="s">
        <v>279</v>
      </c>
      <c r="F6" s="361"/>
      <c r="G6" s="362" t="s">
        <v>280</v>
      </c>
      <c r="H6" s="363" t="s">
        <v>281</v>
      </c>
    </row>
    <row r="7" customFormat="false" ht="36" hidden="false" customHeight="false" outlineLevel="0" collapsed="false">
      <c r="A7" s="365" t="s">
        <v>282</v>
      </c>
      <c r="B7" s="366" t="s">
        <v>283</v>
      </c>
      <c r="C7" s="366" t="s">
        <v>284</v>
      </c>
      <c r="D7" s="366" t="s">
        <v>285</v>
      </c>
      <c r="E7" s="367" t="s">
        <v>286</v>
      </c>
      <c r="F7" s="202"/>
      <c r="G7" s="362"/>
      <c r="H7" s="368" t="s">
        <v>287</v>
      </c>
    </row>
    <row r="8" customFormat="false" ht="14.25" hidden="false" customHeight="false" outlineLevel="0" collapsed="false">
      <c r="A8" s="369"/>
      <c r="B8" s="370" t="s">
        <v>100</v>
      </c>
      <c r="C8" s="371"/>
      <c r="D8" s="370" t="s">
        <v>288</v>
      </c>
      <c r="E8" s="372" t="s">
        <v>289</v>
      </c>
      <c r="F8" s="202"/>
      <c r="G8" s="373" t="s">
        <v>290</v>
      </c>
      <c r="H8" s="372"/>
    </row>
    <row r="9" customFormat="false" ht="14.25" hidden="false" customHeight="false" outlineLevel="0" collapsed="false">
      <c r="A9" s="374" t="s">
        <v>291</v>
      </c>
      <c r="B9" s="266" t="n">
        <v>130597.83</v>
      </c>
      <c r="C9" s="375" t="n">
        <v>0.7</v>
      </c>
      <c r="D9" s="116" t="n">
        <f aca="false">IF(ISTEXT($B9),0,IF(ISTEXT($C9),0,IF($B9*$C9=0,0,(1000*E9/(B9*C9)))))</f>
        <v>20</v>
      </c>
      <c r="E9" s="376" t="n">
        <v>1828.36962</v>
      </c>
      <c r="F9" s="324"/>
      <c r="G9" s="377" t="n">
        <f aca="false">SUM(E9)*44/12</f>
        <v>6704.02194</v>
      </c>
      <c r="H9" s="378" t="s">
        <v>292</v>
      </c>
    </row>
    <row r="10" customFormat="false" ht="12" hidden="false" customHeight="false" outlineLevel="0" collapsed="false">
      <c r="A10" s="379" t="s">
        <v>208</v>
      </c>
      <c r="B10" s="266" t="n">
        <v>32674.47</v>
      </c>
      <c r="C10" s="375" t="n">
        <v>0.6</v>
      </c>
      <c r="D10" s="116" t="n">
        <f aca="false">IF(ISTEXT($B10),0,IF(ISTEXT($C10),0,IF($B10*$C10=0,0,(1000*E10/(B10*C10)))))</f>
        <v>20</v>
      </c>
      <c r="E10" s="376" t="n">
        <v>392.09364</v>
      </c>
      <c r="F10" s="324"/>
      <c r="G10" s="377" t="n">
        <f aca="false">SUM(E10)*44/12</f>
        <v>1437.67668</v>
      </c>
      <c r="H10" s="56" t="s">
        <v>292</v>
      </c>
    </row>
    <row r="11" customFormat="false" ht="12" hidden="false" customHeight="false" outlineLevel="0" collapsed="false">
      <c r="A11" s="379" t="s">
        <v>207</v>
      </c>
      <c r="B11" s="266" t="n">
        <v>79053.73</v>
      </c>
      <c r="C11" s="375" t="n">
        <v>1</v>
      </c>
      <c r="D11" s="116" t="n">
        <f aca="false">IF(ISTEXT($B11),0,IF(ISTEXT($C11),0,IF($B11*$C11=0,0,(1000*E11/(B11*C11)))))</f>
        <v>22</v>
      </c>
      <c r="E11" s="376" t="n">
        <v>1739.18206</v>
      </c>
      <c r="F11" s="324"/>
      <c r="G11" s="377" t="n">
        <f aca="false">SUM(E11)*44/12</f>
        <v>6377.00088666667</v>
      </c>
      <c r="H11" s="56" t="s">
        <v>292</v>
      </c>
    </row>
    <row r="12" customFormat="false" ht="12" hidden="false" customHeight="false" outlineLevel="0" collapsed="false">
      <c r="A12" s="380" t="s">
        <v>293</v>
      </c>
      <c r="B12" s="266" t="n">
        <v>14216.16</v>
      </c>
      <c r="C12" s="375" t="n">
        <v>0.75</v>
      </c>
      <c r="D12" s="116" t="n">
        <f aca="false">IF(ISTEXT($B12),0,IF(ISTEXT($C12),0,IF($B12*$C12=0,0,(1000*E12/(B12*C12)))))</f>
        <v>20</v>
      </c>
      <c r="E12" s="376" t="n">
        <v>213.2424</v>
      </c>
      <c r="F12" s="324"/>
      <c r="G12" s="377" t="n">
        <f aca="false">SUM(E12)*44/12</f>
        <v>781.8888</v>
      </c>
      <c r="H12" s="56" t="s">
        <v>292</v>
      </c>
    </row>
    <row r="13" customFormat="false" ht="13.5" hidden="false" customHeight="false" outlineLevel="0" collapsed="false">
      <c r="A13" s="374" t="s">
        <v>294</v>
      </c>
      <c r="B13" s="266" t="n">
        <v>38806.6201476701</v>
      </c>
      <c r="C13" s="375" t="n">
        <v>0.441258933538137</v>
      </c>
      <c r="D13" s="116" t="n">
        <f aca="false">IF(ISTEXT($B13),0,IF(ISTEXT($C13),0,IF($B13*$C13=0,0,(1000*E13/(B13*C13)))))</f>
        <v>15.8077208236444</v>
      </c>
      <c r="E13" s="376" t="n">
        <v>270.687741156643</v>
      </c>
      <c r="F13" s="324"/>
      <c r="G13" s="377" t="n">
        <f aca="false">SUM(E13)*44/12</f>
        <v>992.521717574356</v>
      </c>
      <c r="H13" s="56" t="s">
        <v>292</v>
      </c>
    </row>
    <row r="14" customFormat="false" ht="13.5" hidden="false" customHeight="false" outlineLevel="0" collapsed="false">
      <c r="A14" s="374" t="s">
        <v>295</v>
      </c>
      <c r="B14" s="266" t="n">
        <v>32851</v>
      </c>
      <c r="C14" s="375" t="n">
        <v>0.5</v>
      </c>
      <c r="D14" s="116" t="n">
        <f aca="false">IF(ISTEXT($B14),0,IF(ISTEXT($C14),0,IF($B14*$C14=0,0,(1000*E14/(B14*C14)))))</f>
        <v>20.0708686681328</v>
      </c>
      <c r="E14" s="376" t="n">
        <v>329.674053308415</v>
      </c>
      <c r="F14" s="324"/>
      <c r="G14" s="377" t="n">
        <f aca="false">SUM(E14)*44/12</f>
        <v>1208.80486213085</v>
      </c>
      <c r="H14" s="56" t="s">
        <v>292</v>
      </c>
    </row>
    <row r="15" customFormat="false" ht="13.5" hidden="false" customHeight="false" outlineLevel="0" collapsed="false">
      <c r="A15" s="374" t="s">
        <v>296</v>
      </c>
      <c r="B15" s="266" t="n">
        <v>55236.61</v>
      </c>
      <c r="C15" s="381" t="n">
        <v>0.7</v>
      </c>
      <c r="D15" s="116" t="n">
        <f aca="false">IF(ISTEXT($B15),0,IF(ISTEXT($C15),0,IF($B15*$C15=0,0,(1000*E15/(B15*C15)))))</f>
        <v>17.7265380323039</v>
      </c>
      <c r="E15" s="376" t="n">
        <v>685.407707558377</v>
      </c>
      <c r="F15" s="324"/>
      <c r="G15" s="377" t="n">
        <f aca="false">SUM(E15)*44/12</f>
        <v>2513.16159438072</v>
      </c>
      <c r="H15" s="56" t="s">
        <v>292</v>
      </c>
    </row>
    <row r="16" customFormat="false" ht="13.5" hidden="false" customHeight="false" outlineLevel="0" collapsed="false">
      <c r="A16" s="374" t="s">
        <v>297</v>
      </c>
      <c r="B16" s="382"/>
      <c r="C16" s="375"/>
      <c r="D16" s="116" t="n">
        <f aca="false">IF(ISTEXT($B16),0,IF(ISTEXT($C16),0,IF($B16*$C16=0,0,(1000*E16/(B16*C16)))))</f>
        <v>0</v>
      </c>
      <c r="E16" s="376"/>
      <c r="F16" s="324"/>
      <c r="G16" s="377" t="n">
        <f aca="false">SUM(E16)*44/12</f>
        <v>0</v>
      </c>
      <c r="H16" s="56"/>
    </row>
    <row r="17" customFormat="false" ht="13.5" hidden="false" customHeight="false" outlineLevel="0" collapsed="false">
      <c r="A17" s="374" t="s">
        <v>298</v>
      </c>
      <c r="B17" s="266" t="n">
        <v>69572.85</v>
      </c>
      <c r="C17" s="375" t="n">
        <v>0.7</v>
      </c>
      <c r="D17" s="116" t="n">
        <f aca="false">IF(ISTEXT($B17),0,IF(ISTEXT($C17),0,IF($B17*$C17=0,0,(1000*E17/(B17*C17)))))</f>
        <v>16.8</v>
      </c>
      <c r="E17" s="376" t="n">
        <v>818.176716</v>
      </c>
      <c r="F17" s="324"/>
      <c r="G17" s="377" t="n">
        <f aca="false">SUM(E17)*44/12</f>
        <v>2999.981292</v>
      </c>
      <c r="H17" s="56" t="s">
        <v>292</v>
      </c>
    </row>
    <row r="18" customFormat="false" ht="12" hidden="false" customHeight="false" outlineLevel="0" collapsed="false">
      <c r="A18" s="374" t="s">
        <v>299</v>
      </c>
      <c r="B18" s="383"/>
      <c r="C18" s="384"/>
      <c r="D18" s="385"/>
      <c r="E18" s="386"/>
      <c r="F18" s="324"/>
      <c r="G18" s="387"/>
      <c r="H18" s="388"/>
    </row>
    <row r="19" customFormat="false" ht="13.5" hidden="false" customHeight="true" outlineLevel="0" collapsed="false">
      <c r="A19" s="389" t="s">
        <v>300</v>
      </c>
      <c r="B19" s="35" t="n">
        <v>30234.225</v>
      </c>
      <c r="C19" s="35" t="n">
        <v>0.6</v>
      </c>
      <c r="D19" s="116" t="n">
        <f aca="false">IF(ISTEXT($B19),0,IF(ISTEXT($C19),0,IF($B19*$C19=0,0,(1000*E19/(B19*C19)))))</f>
        <v>20.0104351938904</v>
      </c>
      <c r="E19" s="40" t="n">
        <v>363</v>
      </c>
      <c r="F19" s="390"/>
      <c r="G19" s="391" t="n">
        <f aca="false">SUM(E19)*44/12</f>
        <v>1331</v>
      </c>
      <c r="H19" s="392" t="s">
        <v>292</v>
      </c>
    </row>
    <row r="20" customFormat="false" ht="13.5" hidden="false" customHeight="true" outlineLevel="0" collapsed="false">
      <c r="A20" s="389"/>
      <c r="B20" s="35"/>
      <c r="C20" s="35"/>
      <c r="D20" s="116" t="n">
        <f aca="false">IF(ISTEXT($B20),0,IF(ISTEXT($C20),0,IF($B20*$C20=0,0,(1000*E20/(B20*C20)))))</f>
        <v>0</v>
      </c>
      <c r="E20" s="40"/>
      <c r="F20" s="390"/>
      <c r="G20" s="391" t="n">
        <f aca="false">SUM(E20)*44/12</f>
        <v>0</v>
      </c>
      <c r="H20" s="40"/>
    </row>
    <row r="21" customFormat="false" ht="13.5" hidden="false" customHeight="true" outlineLevel="0" collapsed="false">
      <c r="A21" s="393"/>
      <c r="B21" s="394"/>
      <c r="C21" s="394"/>
      <c r="D21" s="395"/>
      <c r="E21" s="396"/>
      <c r="F21" s="397"/>
      <c r="G21" s="398"/>
      <c r="H21" s="398"/>
    </row>
    <row r="22" customFormat="false" ht="13.5" hidden="false" customHeight="true" outlineLevel="0" collapsed="false">
      <c r="A22" s="399" t="s">
        <v>301</v>
      </c>
      <c r="B22" s="399"/>
      <c r="C22" s="400"/>
      <c r="D22" s="401"/>
      <c r="E22" s="402"/>
      <c r="F22" s="401"/>
      <c r="G22" s="399" t="s">
        <v>302</v>
      </c>
      <c r="H22" s="399"/>
    </row>
    <row r="23" customFormat="false" ht="13.5" hidden="false" customHeight="true" outlineLevel="0" collapsed="false">
      <c r="A23" s="403" t="s">
        <v>303</v>
      </c>
      <c r="B23" s="402"/>
      <c r="C23" s="402"/>
      <c r="D23" s="402"/>
      <c r="E23" s="402"/>
      <c r="G23" s="404" t="s">
        <v>304</v>
      </c>
      <c r="H23" s="404"/>
    </row>
    <row r="25" customFormat="false" ht="12" hidden="false" customHeight="false" outlineLevel="0" collapsed="false">
      <c r="A25" s="218" t="s">
        <v>305</v>
      </c>
    </row>
    <row r="26" customFormat="false" ht="12" hidden="false" customHeight="false" outlineLevel="0" collapsed="false">
      <c r="A26" s="86" t="s">
        <v>306</v>
      </c>
    </row>
    <row r="27" customFormat="false" ht="12" hidden="false" customHeight="false" outlineLevel="0" collapsed="false">
      <c r="A27" s="86" t="s">
        <v>307</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47" t="s">
        <v>308</v>
      </c>
      <c r="B29" s="405"/>
      <c r="C29" s="405"/>
      <c r="D29" s="405"/>
      <c r="E29" s="406"/>
    </row>
    <row r="30" customFormat="false" ht="12" hidden="false" customHeight="false" outlineLevel="0" collapsed="false">
      <c r="A30" s="407" t="s">
        <v>309</v>
      </c>
      <c r="B30" s="408"/>
      <c r="C30" s="408"/>
      <c r="D30" s="408"/>
      <c r="E30" s="409"/>
    </row>
    <row r="31" customFormat="false" ht="12" hidden="false" customHeight="false" outlineLevel="0" collapsed="false">
      <c r="A31" s="407" t="s">
        <v>310</v>
      </c>
      <c r="B31" s="408"/>
      <c r="C31" s="408"/>
      <c r="D31" s="408"/>
      <c r="E31" s="409"/>
    </row>
    <row r="32" customFormat="false" ht="12" hidden="false" customHeight="false" outlineLevel="0" collapsed="false">
      <c r="A32" s="407" t="s">
        <v>311</v>
      </c>
      <c r="B32" s="408"/>
      <c r="C32" s="408"/>
      <c r="D32" s="408"/>
      <c r="E32" s="409"/>
    </row>
    <row r="33" customFormat="false" ht="12" hidden="false" customHeight="false" outlineLevel="0" collapsed="false">
      <c r="A33" s="410" t="s">
        <v>312</v>
      </c>
      <c r="B33" s="411"/>
      <c r="C33" s="411"/>
      <c r="D33" s="411"/>
      <c r="E33" s="412"/>
    </row>
    <row r="34" customFormat="false" ht="12" hidden="false" customHeight="false" outlineLevel="0" collapsed="false">
      <c r="A34" s="413"/>
      <c r="B34" s="85"/>
      <c r="C34" s="85"/>
      <c r="D34" s="85"/>
      <c r="E34" s="414"/>
    </row>
    <row r="35" customFormat="false" ht="13.5" hidden="false" customHeight="true" outlineLevel="0" collapsed="false">
      <c r="A35" s="415" t="s">
        <v>313</v>
      </c>
      <c r="B35" s="416" t="s">
        <v>314</v>
      </c>
      <c r="C35" s="416"/>
      <c r="D35" s="417" t="s">
        <v>315</v>
      </c>
      <c r="E35" s="409"/>
    </row>
    <row r="36" customFormat="false" ht="17.25" hidden="false" customHeight="true" outlineLevel="0" collapsed="false">
      <c r="A36" s="418" t="s">
        <v>35</v>
      </c>
      <c r="B36" s="419" t="s">
        <v>316</v>
      </c>
      <c r="C36" s="419"/>
      <c r="D36" s="408" t="s">
        <v>317</v>
      </c>
      <c r="E36" s="409"/>
    </row>
    <row r="37" customFormat="false" ht="12" hidden="false" customHeight="false" outlineLevel="0" collapsed="false">
      <c r="A37" s="420"/>
      <c r="B37" s="55"/>
      <c r="C37" s="55"/>
      <c r="D37" s="85"/>
      <c r="E37" s="414"/>
    </row>
    <row r="38" customFormat="false" ht="12" hidden="false" customHeight="false" outlineLevel="0" collapsed="false">
      <c r="A38" s="348"/>
      <c r="B38" s="227"/>
      <c r="C38" s="227"/>
      <c r="D38" s="227"/>
      <c r="E38" s="228"/>
    </row>
    <row r="39" customFormat="false" ht="12" hidden="false" customHeight="false" outlineLevel="0" collapsed="false">
      <c r="A39" s="348" t="s">
        <v>318</v>
      </c>
      <c r="B39" s="227"/>
      <c r="C39" s="227"/>
      <c r="D39" s="227"/>
      <c r="E39" s="228"/>
    </row>
    <row r="40" customFormat="false" ht="12" hidden="false" customHeight="false" outlineLevel="0" collapsed="false">
      <c r="A40" s="348" t="s">
        <v>319</v>
      </c>
      <c r="B40" s="227"/>
      <c r="C40" s="227"/>
      <c r="D40" s="227"/>
      <c r="E40" s="228"/>
    </row>
    <row r="41" customFormat="false" ht="12" hidden="false" customHeight="false" outlineLevel="0" collapsed="false">
      <c r="A41" s="226" t="s">
        <v>320</v>
      </c>
      <c r="B41" s="227"/>
      <c r="C41" s="227"/>
      <c r="D41" s="227"/>
      <c r="E41" s="228"/>
    </row>
    <row r="42" customFormat="false" ht="12.75" hidden="false" customHeight="false" outlineLevel="0" collapsed="false">
      <c r="A42" s="230" t="s">
        <v>321</v>
      </c>
      <c r="B42" s="231"/>
      <c r="C42" s="231"/>
      <c r="D42" s="231"/>
      <c r="E42" s="232"/>
    </row>
    <row r="43" customFormat="false" ht="12" hidden="false" customHeight="false" outlineLevel="0" collapsed="false">
      <c r="A43" s="0"/>
      <c r="B43" s="0"/>
      <c r="C43" s="0"/>
      <c r="D43" s="0"/>
      <c r="E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6" width="47.49"/>
    <col collapsed="false" customWidth="true" hidden="false" outlineLevel="0" max="2" min="2" style="86" width="24.32"/>
    <col collapsed="false" customWidth="true" hidden="false" outlineLevel="0" max="3" min="3" style="86" width="16.49"/>
    <col collapsed="false" customWidth="true" hidden="false" outlineLevel="0" max="4" min="4" style="86" width="21.49"/>
    <col collapsed="false" customWidth="true" hidden="false" outlineLevel="0" max="5" min="5" style="86" width="12.66"/>
    <col collapsed="false" customWidth="true" hidden="false" outlineLevel="0" max="6" min="6" style="86" width="12.32"/>
    <col collapsed="false" customWidth="true" hidden="false" outlineLevel="0" max="7" min="7" style="86" width="3.16"/>
    <col collapsed="false" customWidth="true" hidden="false" outlineLevel="0" max="8" min="8" style="86" width="36.32"/>
    <col collapsed="false" customWidth="true" hidden="false" outlineLevel="0" max="9" min="9" style="86" width="14.49"/>
    <col collapsed="false" customWidth="true" hidden="false" outlineLevel="0" max="10" min="10" style="86" width="1.82"/>
    <col collapsed="false" customWidth="false" hidden="false" outlineLevel="0" max="257" min="11" style="86" width="10.66"/>
  </cols>
  <sheetData>
    <row r="1" customFormat="false" ht="15.75" hidden="false" customHeight="false" outlineLevel="0" collapsed="false">
      <c r="A1" s="4" t="s">
        <v>322</v>
      </c>
      <c r="B1" s="0"/>
      <c r="C1" s="0"/>
      <c r="D1" s="0"/>
      <c r="E1" s="0"/>
      <c r="F1" s="202"/>
      <c r="G1" s="237"/>
      <c r="I1" s="47" t="str">
        <f aca="false">CRF_CountryName</f>
        <v>United Kingdom of Great Britain and Northern Ireland</v>
      </c>
    </row>
    <row r="2" customFormat="false" ht="15.75" hidden="false" customHeight="false" outlineLevel="0" collapsed="false">
      <c r="A2" s="4" t="s">
        <v>323</v>
      </c>
      <c r="B2" s="202"/>
      <c r="C2" s="202"/>
      <c r="D2" s="202"/>
      <c r="E2" s="202"/>
      <c r="F2" s="202"/>
      <c r="G2" s="203"/>
      <c r="I2" s="47" t="n">
        <f aca="false">CRF_InventoryYear</f>
        <v>1998</v>
      </c>
    </row>
    <row r="3" customFormat="false" ht="15.75" hidden="false" customHeight="false" outlineLevel="0" collapsed="false">
      <c r="A3" s="4" t="s">
        <v>163</v>
      </c>
      <c r="B3" s="202"/>
      <c r="C3" s="202"/>
      <c r="D3" s="202"/>
      <c r="E3" s="202"/>
      <c r="F3" s="202"/>
      <c r="G3" s="203"/>
      <c r="I3" s="47" t="str">
        <f aca="false">CRF_Submission</f>
        <v>Submission 2003</v>
      </c>
    </row>
    <row r="4" customFormat="false" ht="15.75" hidden="false" customHeight="false" outlineLevel="0" collapsed="false">
      <c r="A4" s="352"/>
      <c r="B4" s="202"/>
      <c r="C4" s="202"/>
      <c r="D4" s="202"/>
      <c r="E4" s="202"/>
      <c r="F4" s="202"/>
      <c r="G4" s="421"/>
      <c r="I4" s="50"/>
    </row>
    <row r="5" customFormat="false" ht="16.5" hidden="false" customHeight="false" outlineLevel="0" collapsed="false">
      <c r="A5" s="352"/>
      <c r="B5" s="202"/>
      <c r="C5" s="202"/>
      <c r="D5" s="202"/>
      <c r="E5" s="422"/>
      <c r="F5" s="422"/>
      <c r="G5" s="422"/>
      <c r="H5" s="422" t="s">
        <v>276</v>
      </c>
    </row>
    <row r="6" customFormat="false" ht="12" hidden="false" customHeight="true" outlineLevel="0" collapsed="false">
      <c r="A6" s="423" t="s">
        <v>324</v>
      </c>
      <c r="B6" s="424" t="s">
        <v>325</v>
      </c>
      <c r="C6" s="425" t="s">
        <v>278</v>
      </c>
      <c r="D6" s="425"/>
      <c r="E6" s="426" t="s">
        <v>96</v>
      </c>
      <c r="F6" s="426"/>
      <c r="G6" s="402"/>
      <c r="H6" s="427" t="s">
        <v>326</v>
      </c>
      <c r="I6" s="428" t="s">
        <v>327</v>
      </c>
    </row>
    <row r="7" customFormat="false" ht="26.25" hidden="false" customHeight="false" outlineLevel="0" collapsed="false">
      <c r="A7" s="429" t="s">
        <v>328</v>
      </c>
      <c r="B7" s="430" t="s">
        <v>329</v>
      </c>
      <c r="C7" s="430" t="s">
        <v>330</v>
      </c>
      <c r="D7" s="431" t="s">
        <v>331</v>
      </c>
      <c r="E7" s="432" t="s">
        <v>330</v>
      </c>
      <c r="F7" s="433" t="s">
        <v>331</v>
      </c>
      <c r="G7" s="402"/>
      <c r="H7" s="434" t="s">
        <v>332</v>
      </c>
      <c r="I7" s="392" t="n">
        <v>30.75</v>
      </c>
    </row>
    <row r="8" customFormat="false" ht="12.75" hidden="false" customHeight="false" outlineLevel="0" collapsed="false">
      <c r="A8" s="435"/>
      <c r="B8" s="436" t="s">
        <v>333</v>
      </c>
      <c r="C8" s="436" t="s">
        <v>334</v>
      </c>
      <c r="D8" s="436" t="s">
        <v>335</v>
      </c>
      <c r="E8" s="437" t="s">
        <v>35</v>
      </c>
      <c r="F8" s="438" t="s">
        <v>35</v>
      </c>
      <c r="G8" s="202"/>
      <c r="H8" s="439" t="s">
        <v>336</v>
      </c>
      <c r="I8" s="440" t="n">
        <v>47</v>
      </c>
    </row>
    <row r="9" customFormat="false" ht="12.75" hidden="false" customHeight="true" outlineLevel="0" collapsed="false">
      <c r="A9" s="441" t="s">
        <v>337</v>
      </c>
      <c r="B9" s="268" t="n">
        <f aca="false">SUM(B10,B13)</f>
        <v>40.046</v>
      </c>
      <c r="C9" s="442"/>
      <c r="D9" s="443"/>
      <c r="E9" s="444" t="n">
        <f aca="false">SUM(E10,E13)</f>
        <v>378.17799217605</v>
      </c>
      <c r="F9" s="269" t="n">
        <f aca="false">SUM(F10,F13)</f>
        <v>0</v>
      </c>
      <c r="G9" s="202"/>
      <c r="H9" s="445" t="s">
        <v>338</v>
      </c>
      <c r="I9" s="446" t="s">
        <v>339</v>
      </c>
    </row>
    <row r="10" customFormat="false" ht="14.25" hidden="false" customHeight="false" outlineLevel="0" collapsed="false">
      <c r="A10" s="447" t="s">
        <v>340</v>
      </c>
      <c r="B10" s="55" t="n">
        <v>25.731</v>
      </c>
      <c r="C10" s="448" t="n">
        <f aca="false">IF(ISTEXT($B$10),0,IF($B$10=0,0,(E10/$B$10)))</f>
        <v>14.50835455</v>
      </c>
      <c r="D10" s="116" t="n">
        <f aca="false">IF(ISTEXT($B$10),0,IF($B$10=0,0,(F10/$B$10)))</f>
        <v>0</v>
      </c>
      <c r="E10" s="449" t="n">
        <f aca="false">SUM(E11:E12)</f>
        <v>373.31447092605</v>
      </c>
      <c r="F10" s="172" t="n">
        <f aca="false">SUM(F11:F12)</f>
        <v>0</v>
      </c>
      <c r="G10" s="202"/>
      <c r="H10" s="445"/>
      <c r="I10" s="446"/>
    </row>
    <row r="11" customFormat="false" ht="12" hidden="false" customHeight="false" outlineLevel="0" collapsed="false">
      <c r="A11" s="450" t="s">
        <v>341</v>
      </c>
      <c r="B11" s="451"/>
      <c r="C11" s="116" t="n">
        <f aca="false">IF(ISTEXT($B$10),0,IF($B$10=0,0,(E11/$B$10)))</f>
        <v>13.35320455</v>
      </c>
      <c r="D11" s="116" t="n">
        <f aca="false">IF(ISTEXT($B$10),0,IF($B$10=0,0,(F11/$B$10)))</f>
        <v>0</v>
      </c>
      <c r="E11" s="452" t="n">
        <v>343.59130627605</v>
      </c>
      <c r="F11" s="56" t="n">
        <v>0</v>
      </c>
      <c r="G11" s="202"/>
      <c r="H11" s="453"/>
      <c r="I11" s="454"/>
    </row>
    <row r="12" customFormat="false" ht="13.5" hidden="false" customHeight="false" outlineLevel="0" collapsed="false">
      <c r="A12" s="450" t="s">
        <v>342</v>
      </c>
      <c r="B12" s="451"/>
      <c r="C12" s="116" t="n">
        <f aca="false">IF(ISTEXT($B$10),0,IF($B$10=0,0,(E12/$B$10)))</f>
        <v>1.15515</v>
      </c>
      <c r="D12" s="116" t="n">
        <f aca="false">IF(ISTEXT($B$10),0,IF($B$10=0,0,(F12/$B$10)))</f>
        <v>0</v>
      </c>
      <c r="E12" s="452" t="n">
        <v>29.72316465</v>
      </c>
      <c r="F12" s="56" t="n">
        <v>0</v>
      </c>
      <c r="G12" s="202"/>
      <c r="H12" s="455" t="s">
        <v>343</v>
      </c>
      <c r="I12" s="455"/>
    </row>
    <row r="13" customFormat="false" ht="13.5" hidden="false" customHeight="false" outlineLevel="0" collapsed="false">
      <c r="A13" s="447" t="s">
        <v>344</v>
      </c>
      <c r="B13" s="266" t="n">
        <v>14.315</v>
      </c>
      <c r="C13" s="448" t="n">
        <f aca="false">IF(ISTEXT($B$13),0,IF($B$13=0,0,(E13/$B$13)))</f>
        <v>0.33975</v>
      </c>
      <c r="D13" s="116" t="n">
        <f aca="false">IF(ISTEXT($B$13),0,IF($B$13=0,0,(F13/$B$13)))</f>
        <v>0</v>
      </c>
      <c r="E13" s="449" t="n">
        <f aca="false">SUM(E14:E15)</f>
        <v>4.86352125</v>
      </c>
      <c r="F13" s="172" t="n">
        <f aca="false">SUM(F14:F15)</f>
        <v>0</v>
      </c>
      <c r="G13" s="202"/>
    </row>
    <row r="14" customFormat="false" ht="12" hidden="false" customHeight="false" outlineLevel="0" collapsed="false">
      <c r="A14" s="450" t="s">
        <v>345</v>
      </c>
      <c r="B14" s="451"/>
      <c r="C14" s="116" t="n">
        <f aca="false">IF(ISTEXT($B$13),0,IF($B$13=0,0,(E14/$B$13)))</f>
        <v>0.33975</v>
      </c>
      <c r="D14" s="116" t="n">
        <f aca="false">IF(ISTEXT($B$13),0,IF($B$13=0,0,(F14/$B$13)))</f>
        <v>0</v>
      </c>
      <c r="E14" s="452" t="n">
        <v>4.86352125</v>
      </c>
      <c r="F14" s="56" t="n">
        <v>0</v>
      </c>
      <c r="G14" s="202"/>
      <c r="H14" s="85"/>
      <c r="I14" s="85"/>
    </row>
    <row r="15" customFormat="false" ht="12.75" hidden="false" customHeight="false" outlineLevel="0" collapsed="false">
      <c r="A15" s="456" t="s">
        <v>346</v>
      </c>
      <c r="B15" s="457"/>
      <c r="C15" s="116" t="e">
        <f aca="false">IF(ISTEXT($B$13),0,IF($B$13=0,0,(E15/$B$13)))</f>
        <v>#VALUE!</v>
      </c>
      <c r="D15" s="116" t="n">
        <f aca="false">IF(ISTEXT($B$13),0,IF($B$13=0,0,(F15/$B$13)))</f>
        <v>0</v>
      </c>
      <c r="E15" s="458" t="s">
        <v>45</v>
      </c>
      <c r="F15" s="61" t="n">
        <v>0</v>
      </c>
      <c r="G15" s="202"/>
      <c r="H15" s="459"/>
      <c r="I15" s="459"/>
    </row>
    <row r="16" s="218" customFormat="true" ht="12.75" hidden="false" customHeight="false" outlineLevel="0" collapsed="false">
      <c r="A16" s="460" t="s">
        <v>347</v>
      </c>
      <c r="B16" s="461" t="n">
        <v>6.831</v>
      </c>
      <c r="C16" s="462" t="n">
        <f aca="false">IF(ISTEXT($B$16),0,IF($B$16=0,0,(E16/$B$16)))</f>
        <v>0.0823235441370224</v>
      </c>
      <c r="D16" s="463" t="n">
        <f aca="false">IF(ISTEXT($B$16),0,IF($B$16=0,0,(F16/$B$16)))</f>
        <v>300.705331891036</v>
      </c>
      <c r="E16" s="464" t="n">
        <v>0.56235213</v>
      </c>
      <c r="F16" s="465" t="n">
        <v>2054.11812214767</v>
      </c>
      <c r="G16" s="466"/>
      <c r="H16" s="459"/>
      <c r="I16" s="459"/>
    </row>
    <row r="17" s="218" customFormat="true" ht="14.25" hidden="false" customHeight="false" outlineLevel="0" collapsed="false">
      <c r="A17" s="467" t="s">
        <v>348</v>
      </c>
      <c r="B17" s="468"/>
      <c r="C17" s="469"/>
      <c r="D17" s="470"/>
      <c r="E17" s="463" t="n">
        <f aca="true">SUM(OFFSET(CRF_Table1_B_1_Dyn11,1,0,ROWS(CRF_Table1_B_1_Dyn11)-1))</f>
        <v>0</v>
      </c>
      <c r="F17" s="471" t="n">
        <f aca="true">SUM(OFFSET(CRF_Table1_B_1_Dyn12,1,0,ROWS(CRF_Table1_B_1_Dyn12)-1))</f>
        <v>0</v>
      </c>
      <c r="G17" s="466"/>
      <c r="H17" s="459"/>
      <c r="I17" s="459"/>
    </row>
    <row r="18" customFormat="false" ht="12.75" hidden="false" customHeight="false" outlineLevel="0" collapsed="false">
      <c r="A18" s="472"/>
      <c r="B18" s="34"/>
      <c r="C18" s="473" t="n">
        <f aca="false">IF(ISTEXT($B$18),0,IF($B$18=0,0,(E18/$B$18)))</f>
        <v>0</v>
      </c>
      <c r="D18" s="116" t="n">
        <f aca="false">IF(ISTEXT($B$18),0,IF($B$18=0,0,(F18/$B$18)))</f>
        <v>0</v>
      </c>
      <c r="E18" s="474"/>
      <c r="F18" s="40"/>
      <c r="G18" s="202"/>
      <c r="H18" s="459"/>
      <c r="I18" s="459"/>
    </row>
    <row r="19" customFormat="false" ht="12" hidden="false" customHeight="false" outlineLevel="0" collapsed="false">
      <c r="A19" s="475"/>
      <c r="B19" s="476"/>
      <c r="C19" s="477"/>
      <c r="D19" s="477"/>
      <c r="E19" s="476"/>
      <c r="F19" s="476"/>
      <c r="G19" s="202"/>
    </row>
    <row r="20" customFormat="false" ht="13.5" hidden="false" customHeight="false" outlineLevel="0" collapsed="false">
      <c r="A20" s="478" t="s">
        <v>349</v>
      </c>
      <c r="C20" s="479"/>
      <c r="D20" s="479"/>
      <c r="E20" s="479"/>
      <c r="F20" s="479"/>
    </row>
    <row r="21" customFormat="false" ht="13.5" hidden="false" customHeight="false" outlineLevel="0" collapsed="false">
      <c r="A21" s="480" t="s">
        <v>350</v>
      </c>
    </row>
    <row r="22" customFormat="false" ht="13.5" hidden="false" customHeight="false" outlineLevel="0" collapsed="false">
      <c r="A22" s="480" t="s">
        <v>35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18" t="s">
        <v>352</v>
      </c>
    </row>
    <row r="25" customFormat="false" ht="12" hidden="false" customHeight="false" outlineLevel="0" collapsed="false">
      <c r="A25" s="86" t="s">
        <v>353</v>
      </c>
    </row>
    <row r="26" customFormat="false" ht="12.75" hidden="false" customHeight="false" outlineLevel="0" collapsed="false">
      <c r="H26" s="85"/>
      <c r="I26" s="85"/>
    </row>
    <row r="27" customFormat="false" ht="12" hidden="false" customHeight="false" outlineLevel="0" collapsed="false">
      <c r="A27" s="481" t="s">
        <v>354</v>
      </c>
      <c r="B27" s="482"/>
      <c r="C27" s="482"/>
      <c r="D27" s="482"/>
      <c r="E27" s="482"/>
      <c r="F27" s="483"/>
      <c r="G27" s="413"/>
      <c r="H27" s="85"/>
      <c r="I27" s="85"/>
    </row>
    <row r="28" customFormat="false" ht="12.75" hidden="false" customHeight="false" outlineLevel="0" collapsed="false">
      <c r="A28" s="484" t="s">
        <v>355</v>
      </c>
      <c r="B28" s="485"/>
      <c r="C28" s="485"/>
      <c r="D28" s="485"/>
      <c r="E28" s="485"/>
      <c r="F28" s="486"/>
      <c r="G28" s="85"/>
      <c r="H28" s="85"/>
      <c r="I28" s="85"/>
    </row>
    <row r="29" customFormat="false" ht="12.75" hidden="false" customHeight="true" outlineLevel="0" collapsed="false">
      <c r="A29" s="487" t="s">
        <v>356</v>
      </c>
      <c r="B29" s="488"/>
      <c r="C29" s="488"/>
      <c r="D29" s="488"/>
      <c r="E29" s="488"/>
      <c r="F29" s="489"/>
      <c r="G29" s="85"/>
      <c r="H29" s="85"/>
      <c r="I29" s="85"/>
    </row>
    <row r="30" customFormat="false" ht="12.75" hidden="false" customHeight="true" outlineLevel="0" collapsed="false">
      <c r="A30" s="490" t="s">
        <v>357</v>
      </c>
      <c r="B30" s="488"/>
      <c r="C30" s="488"/>
      <c r="D30" s="488"/>
      <c r="E30" s="488"/>
      <c r="F30" s="489"/>
      <c r="G30" s="85"/>
      <c r="H30" s="85"/>
      <c r="I30" s="85"/>
    </row>
    <row r="31" customFormat="false" ht="12.75" hidden="false" customHeight="true" outlineLevel="0" collapsed="false">
      <c r="A31" s="490" t="s">
        <v>358</v>
      </c>
      <c r="B31" s="488"/>
      <c r="C31" s="488"/>
      <c r="D31" s="488"/>
      <c r="E31" s="488"/>
      <c r="F31" s="489"/>
      <c r="G31" s="85"/>
      <c r="H31" s="85"/>
      <c r="I31" s="85"/>
    </row>
    <row r="32" customFormat="false" ht="12.75" hidden="false" customHeight="true" outlineLevel="0" collapsed="false">
      <c r="A32" s="490" t="s">
        <v>359</v>
      </c>
      <c r="B32" s="488"/>
      <c r="C32" s="488"/>
      <c r="D32" s="488"/>
      <c r="E32" s="488"/>
      <c r="F32" s="489"/>
      <c r="G32" s="85"/>
      <c r="H32" s="85"/>
      <c r="I32" s="85"/>
    </row>
    <row r="33" customFormat="false" ht="12.75" hidden="false" customHeight="true" outlineLevel="0" collapsed="false">
      <c r="A33" s="490" t="s">
        <v>360</v>
      </c>
      <c r="B33" s="488"/>
      <c r="C33" s="488"/>
      <c r="D33" s="488"/>
      <c r="E33" s="488"/>
      <c r="F33" s="489"/>
      <c r="G33" s="85"/>
      <c r="H33" s="85"/>
      <c r="I33" s="85"/>
    </row>
    <row r="34" customFormat="false" ht="12.75" hidden="false" customHeight="true" outlineLevel="0" collapsed="false">
      <c r="A34" s="490" t="s">
        <v>361</v>
      </c>
      <c r="B34" s="488"/>
      <c r="C34" s="488"/>
      <c r="D34" s="488"/>
      <c r="E34" s="488"/>
      <c r="F34" s="489"/>
      <c r="G34" s="85"/>
      <c r="H34" s="85"/>
      <c r="I34" s="85"/>
    </row>
    <row r="35" customFormat="false" ht="12.75" hidden="false" customHeight="true" outlineLevel="0" collapsed="false">
      <c r="A35" s="490" t="s">
        <v>362</v>
      </c>
      <c r="B35" s="488"/>
      <c r="C35" s="488"/>
      <c r="D35" s="488"/>
      <c r="E35" s="488"/>
      <c r="F35" s="489"/>
      <c r="G35" s="85"/>
      <c r="H35" s="85"/>
      <c r="I35" s="85"/>
    </row>
    <row r="36" customFormat="false" ht="12.75" hidden="false" customHeight="false" outlineLevel="0" collapsed="false">
      <c r="A36" s="491" t="s">
        <v>363</v>
      </c>
      <c r="B36" s="492"/>
      <c r="C36" s="492"/>
      <c r="D36" s="492"/>
      <c r="E36" s="492"/>
      <c r="F36" s="493"/>
      <c r="G36" s="413"/>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322" width="4.66"/>
    <col collapsed="false" customWidth="true" hidden="false" outlineLevel="0" max="2" min="2" style="322" width="42.66"/>
    <col collapsed="false" customWidth="true" hidden="false" outlineLevel="0" max="3" min="3" style="322" width="25.32"/>
    <col collapsed="false" customWidth="true" hidden="false" outlineLevel="0" max="4" min="4" style="322" width="6.49"/>
    <col collapsed="false" customWidth="true" hidden="false" outlineLevel="0" max="5" min="5" style="322" width="10.99"/>
    <col collapsed="false" customWidth="true" hidden="false" outlineLevel="0" max="6" min="6" style="322" width="14.49"/>
    <col collapsed="false" customWidth="true" hidden="false" outlineLevel="0" max="8" min="7" style="322" width="13.82"/>
    <col collapsed="false" customWidth="true" hidden="false" outlineLevel="0" max="9" min="9" style="322" width="11.16"/>
    <col collapsed="false" customWidth="true" hidden="false" outlineLevel="0" max="11" min="10" style="322" width="9.32"/>
    <col collapsed="false" customWidth="true" hidden="false" outlineLevel="0" max="12" min="12" style="322" width="2.15"/>
    <col collapsed="false" customWidth="true" hidden="false" outlineLevel="0" max="13" min="13" style="322" width="39.16"/>
    <col collapsed="false" customWidth="true" hidden="false" outlineLevel="0" max="14" min="14" style="322" width="11.16"/>
    <col collapsed="false" customWidth="true" hidden="false" outlineLevel="0" max="15" min="15" style="322" width="7.99"/>
    <col collapsed="false" customWidth="true" hidden="false" outlineLevel="0" max="16" min="16" style="322" width="2.66"/>
    <col collapsed="false" customWidth="true" hidden="false" outlineLevel="0" max="17" min="17" style="322" width="10.99"/>
    <col collapsed="false" customWidth="false" hidden="false" outlineLevel="0" max="257" min="18" style="322" width="10.66"/>
  </cols>
  <sheetData>
    <row r="1" customFormat="false" ht="15.75" hidden="false" customHeight="false" outlineLevel="0" collapsed="false">
      <c r="A1" s="4" t="s">
        <v>364</v>
      </c>
      <c r="B1" s="0"/>
      <c r="C1" s="0"/>
      <c r="D1" s="0"/>
      <c r="E1" s="0"/>
      <c r="F1" s="323"/>
      <c r="G1" s="323"/>
      <c r="H1" s="323"/>
      <c r="I1" s="323"/>
      <c r="J1" s="323"/>
      <c r="K1" s="323"/>
      <c r="N1" s="47" t="str">
        <f aca="false">CRF_CountryName</f>
        <v>United Kingdom of Great Britain and Northern Ireland</v>
      </c>
    </row>
    <row r="2" customFormat="false" ht="15.75" hidden="false" customHeight="false" outlineLevel="0" collapsed="false">
      <c r="A2" s="4" t="s">
        <v>365</v>
      </c>
      <c r="B2" s="352"/>
      <c r="C2" s="352"/>
      <c r="D2" s="352"/>
      <c r="E2" s="352"/>
      <c r="F2" s="323"/>
      <c r="G2" s="323"/>
      <c r="H2" s="323"/>
      <c r="I2" s="323"/>
      <c r="J2" s="323"/>
      <c r="N2" s="47" t="n">
        <f aca="false">CRF_InventoryYear</f>
        <v>1998</v>
      </c>
    </row>
    <row r="3" customFormat="false" ht="15.75" hidden="false" customHeight="false" outlineLevel="0" collapsed="false">
      <c r="A3" s="4" t="s">
        <v>163</v>
      </c>
      <c r="B3" s="352"/>
      <c r="C3" s="352"/>
      <c r="D3" s="352"/>
      <c r="E3" s="352"/>
      <c r="F3" s="323"/>
      <c r="G3" s="323"/>
      <c r="H3" s="323"/>
      <c r="I3" s="323"/>
      <c r="J3" s="323"/>
      <c r="N3" s="47" t="str">
        <f aca="false">CRF_Submission</f>
        <v>Submission 2003</v>
      </c>
    </row>
    <row r="4" customFormat="false" ht="12.75" hidden="false" customHeight="true" outlineLevel="0" collapsed="false">
      <c r="A4" s="352"/>
      <c r="B4" s="352"/>
      <c r="C4" s="352"/>
      <c r="D4" s="352"/>
      <c r="E4" s="352"/>
      <c r="F4" s="323"/>
      <c r="G4" s="323"/>
      <c r="H4" s="323"/>
      <c r="I4" s="323"/>
      <c r="J4" s="323"/>
      <c r="K4" s="323"/>
      <c r="M4" s="422" t="s">
        <v>366</v>
      </c>
      <c r="N4" s="86"/>
    </row>
    <row r="5" s="499" customFormat="true" ht="18" hidden="false" customHeight="true" outlineLevel="0" collapsed="false">
      <c r="A5" s="494" t="s">
        <v>324</v>
      </c>
      <c r="B5" s="495"/>
      <c r="C5" s="496" t="s">
        <v>325</v>
      </c>
      <c r="D5" s="496"/>
      <c r="E5" s="496"/>
      <c r="F5" s="497" t="s">
        <v>367</v>
      </c>
      <c r="G5" s="497"/>
      <c r="H5" s="497"/>
      <c r="I5" s="498" t="s">
        <v>96</v>
      </c>
      <c r="J5" s="498"/>
      <c r="K5" s="498"/>
      <c r="M5" s="500" t="s">
        <v>326</v>
      </c>
      <c r="N5" s="501" t="s">
        <v>327</v>
      </c>
      <c r="O5" s="502" t="s">
        <v>165</v>
      </c>
    </row>
    <row r="6" customFormat="false" ht="18" hidden="false" customHeight="true" outlineLevel="0" collapsed="false">
      <c r="A6" s="503" t="s">
        <v>328</v>
      </c>
      <c r="B6" s="504"/>
      <c r="C6" s="505" t="s">
        <v>368</v>
      </c>
      <c r="D6" s="505" t="s">
        <v>165</v>
      </c>
      <c r="E6" s="506" t="s">
        <v>327</v>
      </c>
      <c r="F6" s="507" t="s">
        <v>331</v>
      </c>
      <c r="G6" s="507" t="s">
        <v>369</v>
      </c>
      <c r="H6" s="508" t="s">
        <v>370</v>
      </c>
      <c r="I6" s="507" t="s">
        <v>331</v>
      </c>
      <c r="J6" s="508" t="s">
        <v>369</v>
      </c>
      <c r="K6" s="509" t="s">
        <v>370</v>
      </c>
      <c r="M6" s="439" t="s">
        <v>371</v>
      </c>
      <c r="N6" s="381" t="n">
        <v>9435</v>
      </c>
      <c r="O6" s="510" t="s">
        <v>372</v>
      </c>
    </row>
    <row r="7" s="515" customFormat="true" ht="15" hidden="false" customHeight="false" outlineLevel="0" collapsed="false">
      <c r="A7" s="511"/>
      <c r="B7" s="512"/>
      <c r="C7" s="513"/>
      <c r="D7" s="513"/>
      <c r="E7" s="513"/>
      <c r="F7" s="514" t="s">
        <v>373</v>
      </c>
      <c r="G7" s="514" t="s">
        <v>373</v>
      </c>
      <c r="H7" s="514" t="s">
        <v>373</v>
      </c>
      <c r="I7" s="513" t="s">
        <v>35</v>
      </c>
      <c r="J7" s="513" t="s">
        <v>35</v>
      </c>
      <c r="K7" s="260" t="s">
        <v>35</v>
      </c>
      <c r="M7" s="516" t="s">
        <v>374</v>
      </c>
      <c r="N7" s="517" t="n">
        <v>121</v>
      </c>
      <c r="O7" s="518"/>
    </row>
    <row r="8" customFormat="false" ht="15" hidden="false" customHeight="false" outlineLevel="0" collapsed="false">
      <c r="A8" s="519" t="s">
        <v>375</v>
      </c>
      <c r="B8" s="520"/>
      <c r="C8" s="521"/>
      <c r="D8" s="521"/>
      <c r="E8" s="522"/>
      <c r="F8" s="521"/>
      <c r="G8" s="521"/>
      <c r="H8" s="521"/>
      <c r="I8" s="523" t="n">
        <f aca="false">SUM(I9:I14)</f>
        <v>643.003711676333</v>
      </c>
      <c r="J8" s="523" t="n">
        <f aca="false">SUM(J9:J14)</f>
        <v>23.0106937576298</v>
      </c>
      <c r="K8" s="524"/>
      <c r="M8" s="516" t="s">
        <v>376</v>
      </c>
      <c r="N8" s="525" t="n">
        <v>80</v>
      </c>
      <c r="O8" s="526"/>
    </row>
    <row r="9" customFormat="false" ht="13.5" hidden="false" customHeight="false" outlineLevel="0" collapsed="false">
      <c r="A9" s="527"/>
      <c r="B9" s="528" t="s">
        <v>377</v>
      </c>
      <c r="C9" s="529" t="s">
        <v>378</v>
      </c>
      <c r="D9" s="530" t="s">
        <v>379</v>
      </c>
      <c r="E9" s="55" t="n">
        <v>47</v>
      </c>
      <c r="F9" s="116" t="n">
        <f aca="false">IF(ISTEXT($E9),0,IF($E9=0,0,(1000000*(I9/$E9))))</f>
        <v>13680930.0356667</v>
      </c>
      <c r="G9" s="116" t="n">
        <f aca="false">IF(ISTEXT($E9),0,IF($E9=0,0,(1000000*(J9/$E9))))</f>
        <v>159930.128</v>
      </c>
      <c r="H9" s="531"/>
      <c r="I9" s="532" t="n">
        <v>643.003711676333</v>
      </c>
      <c r="J9" s="55" t="n">
        <v>7.516716016</v>
      </c>
      <c r="K9" s="533"/>
      <c r="M9" s="439" t="s">
        <v>380</v>
      </c>
      <c r="N9" s="525" t="n">
        <v>95506</v>
      </c>
      <c r="O9" s="526" t="s">
        <v>381</v>
      </c>
    </row>
    <row r="10" customFormat="false" ht="13.5" hidden="false" customHeight="false" outlineLevel="0" collapsed="false">
      <c r="A10" s="534"/>
      <c r="B10" s="535" t="s">
        <v>382</v>
      </c>
      <c r="C10" s="536" t="s">
        <v>383</v>
      </c>
      <c r="D10" s="530" t="s">
        <v>384</v>
      </c>
      <c r="E10" s="65" t="n">
        <v>9183.22929</v>
      </c>
      <c r="F10" s="116" t="n">
        <f aca="false">IF(ISTEXT($E10),0,IF($E10=0,0,(1000000*(I10/$E10))))</f>
        <v>0</v>
      </c>
      <c r="G10" s="116" t="n">
        <f aca="false">IF(ISTEXT($E10),0,IF($E10=0,0,(1000000*(J10/$E10))))</f>
        <v>1378.6954294811</v>
      </c>
      <c r="H10" s="537"/>
      <c r="I10" s="538" t="n">
        <v>0</v>
      </c>
      <c r="J10" s="55" t="n">
        <v>12.66087625</v>
      </c>
      <c r="K10" s="533"/>
      <c r="M10" s="439" t="s">
        <v>385</v>
      </c>
      <c r="N10" s="525" t="n">
        <v>132633</v>
      </c>
      <c r="O10" s="526" t="s">
        <v>194</v>
      </c>
    </row>
    <row r="11" customFormat="false" ht="12" hidden="false" customHeight="false" outlineLevel="0" collapsed="false">
      <c r="A11" s="539"/>
      <c r="B11" s="540" t="s">
        <v>386</v>
      </c>
      <c r="C11" s="536" t="s">
        <v>387</v>
      </c>
      <c r="D11" s="530" t="s">
        <v>194</v>
      </c>
      <c r="E11" s="65" t="n">
        <v>30638.813</v>
      </c>
      <c r="F11" s="116" t="e">
        <f aca="false">IF(ISTEXT($E11),0,IF($E11=0,0,(1000000*(I11/$E11))))</f>
        <v>#VALUE!</v>
      </c>
      <c r="G11" s="116" t="n">
        <f aca="false">IF(ISTEXT($E11),0,IF($E11=0,0,(1000000*(J11/$E11))))</f>
        <v>43.113847</v>
      </c>
      <c r="H11" s="537"/>
      <c r="I11" s="538" t="s">
        <v>72</v>
      </c>
      <c r="J11" s="55" t="n">
        <v>1.32095709594361</v>
      </c>
      <c r="K11" s="533"/>
      <c r="M11" s="439" t="s">
        <v>388</v>
      </c>
      <c r="N11" s="541"/>
      <c r="O11" s="526"/>
    </row>
    <row r="12" customFormat="false" ht="12.75" hidden="false" customHeight="false" outlineLevel="0" collapsed="false">
      <c r="A12" s="542"/>
      <c r="B12" s="543" t="s">
        <v>389</v>
      </c>
      <c r="C12" s="544" t="s">
        <v>390</v>
      </c>
      <c r="D12" s="530" t="s">
        <v>384</v>
      </c>
      <c r="E12" s="65" t="n">
        <v>4086.8889516</v>
      </c>
      <c r="F12" s="116" t="e">
        <f aca="false">IF(ISTEXT($E12),0,IF($E12=0,0,(1000000*(I12/$E12))))</f>
        <v>#VALUE!</v>
      </c>
      <c r="G12" s="116" t="n">
        <f aca="false">IF(ISTEXT($E12),0,IF($E12=0,0,(1000000*(J12/$E12))))</f>
        <v>43.1624157370217</v>
      </c>
      <c r="H12" s="537"/>
      <c r="I12" s="538" t="s">
        <v>72</v>
      </c>
      <c r="J12" s="55" t="n">
        <v>0.1764</v>
      </c>
      <c r="K12" s="533"/>
      <c r="M12" s="545"/>
      <c r="N12" s="541"/>
      <c r="O12" s="546"/>
    </row>
    <row r="13" customFormat="false" ht="13.5" hidden="false" customHeight="false" outlineLevel="0" collapsed="false">
      <c r="A13" s="542"/>
      <c r="B13" s="543" t="s">
        <v>391</v>
      </c>
      <c r="C13" s="544" t="s">
        <v>392</v>
      </c>
      <c r="D13" s="530" t="s">
        <v>384</v>
      </c>
      <c r="E13" s="65" t="s">
        <v>72</v>
      </c>
      <c r="F13" s="116" t="n">
        <f aca="false">IF(ISTEXT($E13),0,IF($E13=0,0,(1000000*(I13/$E13))))</f>
        <v>0</v>
      </c>
      <c r="G13" s="116" t="n">
        <f aca="false">IF(ISTEXT($E13),0,IF($E13=0,0,(1000000*(J13/$E13))))</f>
        <v>0</v>
      </c>
      <c r="H13" s="537"/>
      <c r="I13" s="538" t="s">
        <v>72</v>
      </c>
      <c r="J13" s="65" t="s">
        <v>72</v>
      </c>
      <c r="K13" s="533"/>
      <c r="M13" s="547"/>
      <c r="N13" s="547"/>
      <c r="O13" s="547"/>
    </row>
    <row r="14" customFormat="false" ht="14.25" hidden="false" customHeight="false" outlineLevel="0" collapsed="false">
      <c r="A14" s="548"/>
      <c r="B14" s="549" t="s">
        <v>393</v>
      </c>
      <c r="C14" s="550" t="s">
        <v>394</v>
      </c>
      <c r="D14" s="551" t="s">
        <v>194</v>
      </c>
      <c r="E14" s="35" t="n">
        <v>104353.914</v>
      </c>
      <c r="F14" s="116" t="e">
        <f aca="false">IF(ISTEXT($E14),0,IF($E14=0,0,(1000000*(I14/$E14))))</f>
        <v>#VALUE!</v>
      </c>
      <c r="G14" s="116" t="n">
        <f aca="false">IF(ISTEXT($E14),0,IF($E14=0,0,(1000000*(J14/$E14))))</f>
        <v>12.800137</v>
      </c>
      <c r="H14" s="552"/>
      <c r="I14" s="458" t="s">
        <v>72</v>
      </c>
      <c r="J14" s="553" t="n">
        <v>1.33574439568622</v>
      </c>
      <c r="K14" s="554"/>
      <c r="M14" s="555"/>
      <c r="N14" s="555"/>
    </row>
    <row r="15" customFormat="false" ht="13.5" hidden="false" customHeight="false" outlineLevel="0" collapsed="false">
      <c r="A15" s="519" t="s">
        <v>395</v>
      </c>
      <c r="B15" s="556"/>
      <c r="C15" s="557"/>
      <c r="D15" s="558"/>
      <c r="E15" s="558"/>
      <c r="F15" s="559"/>
      <c r="G15" s="559"/>
      <c r="H15" s="521"/>
      <c r="I15" s="523" t="n">
        <f aca="false">SUM(I16:I22)</f>
        <v>0</v>
      </c>
      <c r="J15" s="523" t="n">
        <f aca="false">SUM(J16:J22)</f>
        <v>348.7414379292</v>
      </c>
      <c r="K15" s="524"/>
      <c r="M15" s="560" t="s">
        <v>396</v>
      </c>
      <c r="N15" s="555"/>
    </row>
    <row r="16" customFormat="false" ht="13.5" hidden="false" customHeight="false" outlineLevel="0" collapsed="false">
      <c r="A16" s="519"/>
      <c r="B16" s="528" t="s">
        <v>397</v>
      </c>
      <c r="C16" s="561"/>
      <c r="D16" s="530" t="s">
        <v>45</v>
      </c>
      <c r="E16" s="65" t="s">
        <v>45</v>
      </c>
      <c r="F16" s="116" t="n">
        <f aca="false">IF(ISTEXT($E16),0,IF($E16=0,0,(1000000*(I16/$E16))))</f>
        <v>0</v>
      </c>
      <c r="G16" s="116" t="n">
        <f aca="false">IF(ISTEXT($E16),0,IF($E16=0,0,(1000000*(J16/$E16))))</f>
        <v>0</v>
      </c>
      <c r="H16" s="531"/>
      <c r="I16" s="562" t="s">
        <v>45</v>
      </c>
      <c r="J16" s="382" t="s">
        <v>45</v>
      </c>
      <c r="K16" s="563"/>
      <c r="M16" s="555" t="s">
        <v>398</v>
      </c>
      <c r="N16" s="555"/>
    </row>
    <row r="17" customFormat="false" ht="13.5" hidden="false" customHeight="false" outlineLevel="0" collapsed="false">
      <c r="A17" s="534"/>
      <c r="B17" s="535" t="s">
        <v>399</v>
      </c>
      <c r="C17" s="536" t="s">
        <v>400</v>
      </c>
      <c r="D17" s="530" t="s">
        <v>45</v>
      </c>
      <c r="E17" s="65" t="s">
        <v>45</v>
      </c>
      <c r="F17" s="116" t="n">
        <f aca="false">IF(ISTEXT($E17),0,IF($E17=0,0,(1000000*(I17/$E17))))</f>
        <v>0</v>
      </c>
      <c r="G17" s="116" t="n">
        <f aca="false">IF(ISTEXT($E17),0,IF($E17=0,0,(1000000*(J17/$E17))))</f>
        <v>0</v>
      </c>
      <c r="H17" s="537"/>
      <c r="I17" s="538" t="s">
        <v>45</v>
      </c>
      <c r="J17" s="65" t="s">
        <v>45</v>
      </c>
      <c r="K17" s="533"/>
      <c r="M17" s="555" t="s">
        <v>401</v>
      </c>
      <c r="N17" s="555"/>
    </row>
    <row r="18" customFormat="false" ht="13.5" hidden="false" customHeight="false" outlineLevel="0" collapsed="false">
      <c r="A18" s="534"/>
      <c r="B18" s="535" t="s">
        <v>402</v>
      </c>
      <c r="C18" s="544" t="s">
        <v>403</v>
      </c>
      <c r="D18" s="530" t="s">
        <v>45</v>
      </c>
      <c r="E18" s="65" t="s">
        <v>45</v>
      </c>
      <c r="F18" s="116" t="n">
        <f aca="false">IF(ISTEXT($E18),0,IF($E18=0,0,(1000000*(I18/$E18))))</f>
        <v>0</v>
      </c>
      <c r="G18" s="116" t="n">
        <f aca="false">IF(ISTEXT($E18),0,IF($E18=0,0,(1000000*(J18/$E18))))</f>
        <v>0</v>
      </c>
      <c r="H18" s="537"/>
      <c r="I18" s="538" t="s">
        <v>45</v>
      </c>
      <c r="J18" s="65" t="s">
        <v>45</v>
      </c>
      <c r="K18" s="533"/>
      <c r="M18" s="555" t="s">
        <v>404</v>
      </c>
      <c r="N18" s="555"/>
    </row>
    <row r="19" customFormat="false" ht="13.5" hidden="false" customHeight="false" outlineLevel="0" collapsed="false">
      <c r="A19" s="534"/>
      <c r="B19" s="535" t="s">
        <v>405</v>
      </c>
      <c r="C19" s="544" t="s">
        <v>406</v>
      </c>
      <c r="D19" s="530" t="s">
        <v>384</v>
      </c>
      <c r="E19" s="65" t="n">
        <v>3095.30808</v>
      </c>
      <c r="F19" s="116" t="e">
        <f aca="false">IF(ISTEXT($E19),0,IF($E19=0,0,(1000000*(I19/$E19))))</f>
        <v>#VALUE!</v>
      </c>
      <c r="G19" s="116" t="n">
        <f aca="false">IF(ISTEXT($E19),0,IF($E19=0,0,(1000000*(J19/$E19))))</f>
        <v>112667.76324546</v>
      </c>
      <c r="H19" s="537"/>
      <c r="I19" s="538" t="s">
        <v>72</v>
      </c>
      <c r="J19" s="55" t="n">
        <v>348.7414379292</v>
      </c>
      <c r="K19" s="533"/>
      <c r="M19" s="555" t="s">
        <v>407</v>
      </c>
      <c r="N19" s="555"/>
    </row>
    <row r="20" customFormat="false" ht="13.5" hidden="false" customHeight="false" outlineLevel="0" collapsed="false">
      <c r="A20" s="539"/>
      <c r="B20" s="540" t="s">
        <v>408</v>
      </c>
      <c r="C20" s="544" t="s">
        <v>403</v>
      </c>
      <c r="D20" s="530" t="s">
        <v>114</v>
      </c>
      <c r="E20" s="65" t="s">
        <v>114</v>
      </c>
      <c r="F20" s="116" t="n">
        <f aca="false">IF(ISTEXT($E20),0,IF($E20=0,0,(1000000*(I20/$E20))))</f>
        <v>0</v>
      </c>
      <c r="G20" s="116" t="n">
        <f aca="false">IF(ISTEXT($E20),0,IF($E20=0,0,(1000000*(J20/$E20))))</f>
        <v>0</v>
      </c>
      <c r="H20" s="537"/>
      <c r="I20" s="538" t="s">
        <v>114</v>
      </c>
      <c r="J20" s="65" t="s">
        <v>114</v>
      </c>
      <c r="K20" s="533"/>
      <c r="M20" s="555" t="s">
        <v>409</v>
      </c>
      <c r="N20" s="555"/>
    </row>
    <row r="21" customFormat="false" ht="13.5" hidden="false" customHeight="false" outlineLevel="0" collapsed="false">
      <c r="A21" s="564" t="s">
        <v>410</v>
      </c>
      <c r="B21" s="565"/>
      <c r="C21" s="566"/>
      <c r="D21" s="567"/>
      <c r="E21" s="55"/>
      <c r="F21" s="116" t="n">
        <f aca="false">IF(ISTEXT($E21),0,IF($E21=0,0,(1000000*(I21/$E21))))</f>
        <v>0</v>
      </c>
      <c r="G21" s="116" t="n">
        <f aca="false">IF(ISTEXT($E21),0,IF($E21=0,0,(1000000*(J21/$E21))))</f>
        <v>0</v>
      </c>
      <c r="H21" s="537"/>
      <c r="I21" s="452"/>
      <c r="J21" s="55"/>
      <c r="K21" s="533"/>
      <c r="M21" s="555" t="s">
        <v>411</v>
      </c>
      <c r="N21" s="555"/>
    </row>
    <row r="22" customFormat="false" ht="14.25" hidden="false" customHeight="false" outlineLevel="0" collapsed="false">
      <c r="A22" s="568" t="s">
        <v>412</v>
      </c>
      <c r="B22" s="569"/>
      <c r="C22" s="570"/>
      <c r="D22" s="551"/>
      <c r="E22" s="35"/>
      <c r="F22" s="116" t="n">
        <f aca="false">IF(ISTEXT($E22),0,IF($E22=0,0,(1000000*(I22/$E22))))</f>
        <v>0</v>
      </c>
      <c r="G22" s="116" t="n">
        <f aca="false">IF(ISTEXT($E22),0,IF($E22=0,0,(1000000*(J22/$E22))))</f>
        <v>0</v>
      </c>
      <c r="H22" s="552"/>
      <c r="I22" s="571"/>
      <c r="J22" s="60"/>
      <c r="K22" s="554"/>
      <c r="M22" s="555"/>
      <c r="N22" s="555"/>
    </row>
    <row r="23" customFormat="false" ht="14.25" hidden="false" customHeight="false" outlineLevel="0" collapsed="false">
      <c r="A23" s="572" t="s">
        <v>413</v>
      </c>
      <c r="B23" s="573"/>
      <c r="C23" s="557"/>
      <c r="D23" s="558"/>
      <c r="E23" s="558"/>
      <c r="F23" s="559"/>
      <c r="G23" s="559"/>
      <c r="H23" s="521"/>
      <c r="I23" s="523" t="n">
        <f aca="false">SUM(I24:I26)</f>
        <v>2.85659967633333</v>
      </c>
      <c r="J23" s="523" t="n">
        <f aca="false">SUM(J24:J26)</f>
        <v>38.8287142</v>
      </c>
      <c r="K23" s="524"/>
    </row>
    <row r="24" customFormat="false" ht="12" hidden="false" customHeight="false" outlineLevel="0" collapsed="false">
      <c r="A24" s="574"/>
      <c r="B24" s="575" t="s">
        <v>414</v>
      </c>
      <c r="C24" s="536" t="s">
        <v>415</v>
      </c>
      <c r="D24" s="530" t="s">
        <v>45</v>
      </c>
      <c r="E24" s="65" t="s">
        <v>45</v>
      </c>
      <c r="F24" s="116" t="n">
        <f aca="false">IF(ISTEXT($E24),0,IF($E24=0,0,(1000000*(I24/$E24))))</f>
        <v>0</v>
      </c>
      <c r="G24" s="116" t="n">
        <f aca="false">IF(ISTEXT($E24),0,IF($E24=0,0,(1000000*(J24/$E24))))</f>
        <v>0</v>
      </c>
      <c r="H24" s="537"/>
      <c r="I24" s="538" t="s">
        <v>45</v>
      </c>
      <c r="J24" s="65" t="s">
        <v>45</v>
      </c>
      <c r="K24" s="533"/>
    </row>
    <row r="25" customFormat="false" ht="12" hidden="false" customHeight="false" outlineLevel="0" collapsed="false">
      <c r="A25" s="574"/>
      <c r="B25" s="575" t="s">
        <v>416</v>
      </c>
      <c r="C25" s="544" t="s">
        <v>400</v>
      </c>
      <c r="D25" s="530" t="s">
        <v>45</v>
      </c>
      <c r="E25" s="65" t="s">
        <v>45</v>
      </c>
      <c r="F25" s="116" t="n">
        <f aca="false">IF(ISTEXT($E25),0,IF($E25=0,0,(1000000*(I25/$E25))))</f>
        <v>0</v>
      </c>
      <c r="G25" s="116" t="n">
        <f aca="false">IF(ISTEXT($E25),0,IF($E25=0,0,(1000000*(J25/$E25))))</f>
        <v>0</v>
      </c>
      <c r="H25" s="537"/>
      <c r="I25" s="538" t="s">
        <v>45</v>
      </c>
      <c r="J25" s="65" t="s">
        <v>45</v>
      </c>
      <c r="K25" s="533"/>
    </row>
    <row r="26" customFormat="false" ht="12.75" hidden="false" customHeight="false" outlineLevel="0" collapsed="false">
      <c r="A26" s="576"/>
      <c r="B26" s="577" t="s">
        <v>417</v>
      </c>
      <c r="C26" s="550"/>
      <c r="D26" s="551" t="s">
        <v>114</v>
      </c>
      <c r="E26" s="34" t="s">
        <v>114</v>
      </c>
      <c r="F26" s="116" t="n">
        <f aca="false">IF(ISTEXT($E26),0,IF($E26=0,0,(1000000*(I26/$E26))))</f>
        <v>0</v>
      </c>
      <c r="G26" s="116" t="n">
        <f aca="false">IF(ISTEXT($E26),0,IF($E26=0,0,(1000000*(J26/$E26))))</f>
        <v>0</v>
      </c>
      <c r="H26" s="552"/>
      <c r="I26" s="458" t="n">
        <v>2.85659967633333</v>
      </c>
      <c r="J26" s="553" t="n">
        <v>38.8287142</v>
      </c>
      <c r="K26" s="554"/>
    </row>
    <row r="27" customFormat="false" ht="12" hidden="false" customHeight="false" outlineLevel="0" collapsed="false">
      <c r="A27" s="572" t="s">
        <v>418</v>
      </c>
      <c r="B27" s="573"/>
      <c r="C27" s="557"/>
      <c r="D27" s="558"/>
      <c r="E27" s="558"/>
      <c r="F27" s="559"/>
      <c r="G27" s="559"/>
      <c r="H27" s="521"/>
      <c r="I27" s="523" t="n">
        <f aca="false">SUM(I28:I30)</f>
        <v>5631.59302574</v>
      </c>
      <c r="J27" s="523" t="n">
        <f aca="false">SUM(J28:J30)</f>
        <v>22.33450192</v>
      </c>
      <c r="K27" s="578" t="n">
        <f aca="false">SUM(K28:K30)</f>
        <v>0.185213057</v>
      </c>
    </row>
    <row r="28" customFormat="false" ht="12" hidden="false" customHeight="false" outlineLevel="0" collapsed="false">
      <c r="A28" s="574"/>
      <c r="B28" s="575" t="s">
        <v>414</v>
      </c>
      <c r="C28" s="536" t="s">
        <v>419</v>
      </c>
      <c r="D28" s="530" t="s">
        <v>45</v>
      </c>
      <c r="E28" s="65" t="s">
        <v>45</v>
      </c>
      <c r="F28" s="116" t="n">
        <f aca="false">IF(ISTEXT($E28),0,IF($E28=0,0,(1000000*(I28/$E28))))</f>
        <v>0</v>
      </c>
      <c r="G28" s="116" t="n">
        <f aca="false">IF(ISTEXT($E28),0,IF($E28=0,0,(1000000*(J28/$E28))))</f>
        <v>0</v>
      </c>
      <c r="H28" s="116" t="n">
        <f aca="false">IF(ISTEXT($E28),0,IF($E28=0,0,(1000000*(K28/$E28))))</f>
        <v>0</v>
      </c>
      <c r="I28" s="538" t="s">
        <v>45</v>
      </c>
      <c r="J28" s="65" t="s">
        <v>45</v>
      </c>
      <c r="K28" s="440" t="s">
        <v>45</v>
      </c>
    </row>
    <row r="29" customFormat="false" ht="12" hidden="false" customHeight="false" outlineLevel="0" collapsed="false">
      <c r="A29" s="574"/>
      <c r="B29" s="575" t="s">
        <v>416</v>
      </c>
      <c r="C29" s="544" t="s">
        <v>419</v>
      </c>
      <c r="D29" s="530" t="s">
        <v>45</v>
      </c>
      <c r="E29" s="65" t="s">
        <v>45</v>
      </c>
      <c r="F29" s="116" t="n">
        <f aca="false">IF(ISTEXT($E29),0,IF($E29=0,0,(1000000*(I29/$E29))))</f>
        <v>0</v>
      </c>
      <c r="G29" s="116" t="n">
        <f aca="false">IF(ISTEXT($E29),0,IF($E29=0,0,(1000000*(J29/$E29))))</f>
        <v>0</v>
      </c>
      <c r="H29" s="116" t="n">
        <f aca="false">IF(ISTEXT($E29),0,IF($E29=0,0,(1000000*(K29/$E29))))</f>
        <v>0</v>
      </c>
      <c r="I29" s="538" t="s">
        <v>45</v>
      </c>
      <c r="J29" s="65" t="s">
        <v>45</v>
      </c>
      <c r="K29" s="440" t="s">
        <v>45</v>
      </c>
    </row>
    <row r="30" customFormat="false" ht="12.75" hidden="false" customHeight="false" outlineLevel="0" collapsed="false">
      <c r="A30" s="576"/>
      <c r="B30" s="577" t="s">
        <v>417</v>
      </c>
      <c r="C30" s="550" t="s">
        <v>420</v>
      </c>
      <c r="D30" s="530" t="s">
        <v>384</v>
      </c>
      <c r="E30" s="65" t="n">
        <v>73.0264248</v>
      </c>
      <c r="F30" s="116" t="n">
        <f aca="false">IF(ISTEXT($E30),0,IF($E30=0,0,(1000000*(I30/$E30))))</f>
        <v>77117194.7848117</v>
      </c>
      <c r="G30" s="116" t="n">
        <f aca="false">IF(ISTEXT($E30),0,IF($E30=0,0,(1000000*(J30/$E30))))</f>
        <v>305841.37154692</v>
      </c>
      <c r="H30" s="116" t="n">
        <f aca="false">IF(ISTEXT($E30),0,IF($E30=0,0,(1000000*(K30/$E30))))</f>
        <v>2536.24708463066</v>
      </c>
      <c r="I30" s="571" t="n">
        <v>5631.59302574</v>
      </c>
      <c r="J30" s="60" t="n">
        <v>22.33450192</v>
      </c>
      <c r="K30" s="446" t="n">
        <v>0.185213057</v>
      </c>
    </row>
    <row r="31" customFormat="false" ht="14.25" hidden="false" customHeight="false" outlineLevel="0" collapsed="false">
      <c r="A31" s="579" t="s">
        <v>421</v>
      </c>
      <c r="B31" s="580"/>
      <c r="C31" s="581"/>
      <c r="D31" s="582"/>
      <c r="E31" s="583"/>
      <c r="F31" s="559"/>
      <c r="G31" s="559"/>
      <c r="H31" s="559"/>
      <c r="I31" s="584" t="n">
        <f aca="true">SUM(OFFSET(CRF_Table1_B_2_Dyn10,1,0,ROWS(CRF_Table1_B_2_Dyn10)-1))</f>
        <v>0</v>
      </c>
      <c r="J31" s="584" t="n">
        <f aca="true">SUM(OFFSET(CRF_Table1_B_2_Dyn11,1,0,ROWS(CRF_Table1_B_2_Dyn11)-1))</f>
        <v>0</v>
      </c>
      <c r="K31" s="578" t="n">
        <f aca="true">SUM(OFFSET(CRF_Table1_B_2_Dyn12,1,0,ROWS(CRF_Table1_B_2_Dyn12)-1))</f>
        <v>0.016741494</v>
      </c>
    </row>
    <row r="32" customFormat="false" ht="12" hidden="false" customHeight="false" outlineLevel="0" collapsed="false">
      <c r="A32" s="33" t="s">
        <v>82</v>
      </c>
      <c r="B32" s="33"/>
      <c r="C32" s="585" t="s">
        <v>378</v>
      </c>
      <c r="D32" s="35" t="s">
        <v>379</v>
      </c>
      <c r="E32" s="35" t="n">
        <v>47</v>
      </c>
      <c r="F32" s="121" t="e">
        <f aca="false">IF(ISTEXT($E32),0,IF($E32=0,0,(1000000*(I32/$E32))))</f>
        <v>#VALUE!</v>
      </c>
      <c r="G32" s="121" t="e">
        <f aca="false">IF(ISTEXT($E32),0,IF($E32=0,0,(1000000*(J32/$E32))))</f>
        <v>#VALUE!</v>
      </c>
      <c r="H32" s="121" t="n">
        <f aca="false">IF(ISTEXT($E32),0,IF($E32=0,0,(1000000*(K32/$E32))))</f>
        <v>356.202</v>
      </c>
      <c r="I32" s="35" t="s">
        <v>45</v>
      </c>
      <c r="J32" s="35" t="s">
        <v>45</v>
      </c>
      <c r="K32" s="40" t="n">
        <v>0.016741494</v>
      </c>
    </row>
    <row r="33" customFormat="false" ht="12.75" hidden="false" customHeight="false" outlineLevel="0" collapsed="false">
      <c r="A33" s="33"/>
      <c r="B33" s="33"/>
      <c r="C33" s="585"/>
      <c r="D33" s="35"/>
      <c r="E33" s="35"/>
      <c r="F33" s="121" t="n">
        <f aca="false">IF(ISTEXT($E33),0,IF($E33=0,0,(1000000*(I33/$E33))))</f>
        <v>0</v>
      </c>
      <c r="G33" s="121" t="n">
        <f aca="false">IF(ISTEXT($E33),0,IF($E33=0,0,(1000000*(J33/$E33))))</f>
        <v>0</v>
      </c>
      <c r="H33" s="121" t="n">
        <f aca="false">IF(ISTEXT($E33),0,IF($E33=0,0,(1000000*(K33/$E33))))</f>
        <v>0</v>
      </c>
      <c r="I33" s="35"/>
      <c r="J33" s="35"/>
      <c r="K33" s="40"/>
    </row>
    <row r="34" customFormat="false" ht="12" hidden="false" customHeight="false" outlineLevel="0" collapsed="false">
      <c r="A34" s="476"/>
      <c r="B34" s="476"/>
      <c r="C34" s="476"/>
      <c r="D34" s="476"/>
      <c r="E34" s="476"/>
      <c r="F34" s="476"/>
      <c r="G34" s="476"/>
      <c r="H34" s="476"/>
      <c r="I34" s="476"/>
      <c r="J34" s="476"/>
      <c r="K34" s="476"/>
    </row>
    <row r="35" customFormat="false" ht="13.5" hidden="false" customHeight="false" outlineLevel="0" collapsed="false">
      <c r="A35" s="343" t="s">
        <v>422</v>
      </c>
    </row>
    <row r="36" customFormat="false" ht="12" hidden="false" customHeight="false" outlineLevel="0" collapsed="false">
      <c r="A36" s="323" t="s">
        <v>423</v>
      </c>
      <c r="B36" s="323"/>
      <c r="C36" s="323"/>
    </row>
    <row r="37" customFormat="false" ht="13.5" hidden="false" customHeight="false" outlineLevel="0" collapsed="false">
      <c r="A37" s="343" t="s">
        <v>424</v>
      </c>
    </row>
    <row r="38" customFormat="false" ht="13.5" hidden="false" customHeight="false" outlineLevel="0" collapsed="false">
      <c r="A38" s="343" t="s">
        <v>425</v>
      </c>
    </row>
    <row r="39" customFormat="false" ht="13.5" hidden="false" customHeight="false" outlineLevel="0" collapsed="false">
      <c r="A39" s="343" t="s">
        <v>426</v>
      </c>
    </row>
    <row r="40" customFormat="false" ht="13.5" hidden="false" customHeight="false" outlineLevel="0" collapsed="false">
      <c r="A40" s="343" t="s">
        <v>427</v>
      </c>
    </row>
    <row r="41" customFormat="false" ht="12" hidden="false" customHeight="false" outlineLevel="0" collapsed="false">
      <c r="A41" s="322" t="s">
        <v>428</v>
      </c>
    </row>
    <row r="42" customFormat="false" ht="14.25" hidden="false" customHeight="false" outlineLevel="0" collapsed="false">
      <c r="A42" s="343" t="s">
        <v>429</v>
      </c>
    </row>
    <row r="43" customFormat="false" ht="12.75" hidden="false" customHeight="false" outlineLevel="0" collapsed="false"/>
    <row r="44" customFormat="false" ht="12" hidden="false" customHeight="false" outlineLevel="0" collapsed="false">
      <c r="A44" s="586" t="s">
        <v>430</v>
      </c>
      <c r="B44" s="346"/>
      <c r="C44" s="346"/>
      <c r="D44" s="346"/>
      <c r="E44" s="346"/>
      <c r="F44" s="346"/>
      <c r="G44" s="346"/>
      <c r="H44" s="346"/>
      <c r="I44" s="346"/>
      <c r="J44" s="346"/>
      <c r="K44" s="347"/>
    </row>
    <row r="45" customFormat="false" ht="12" hidden="false" customHeight="false" outlineLevel="0" collapsed="false">
      <c r="A45" s="224" t="s">
        <v>431</v>
      </c>
      <c r="B45" s="224"/>
      <c r="C45" s="224"/>
      <c r="D45" s="224"/>
      <c r="E45" s="224"/>
      <c r="F45" s="224"/>
      <c r="G45" s="224"/>
      <c r="H45" s="224"/>
      <c r="I45" s="224"/>
      <c r="J45" s="224"/>
      <c r="K45" s="225"/>
    </row>
    <row r="46" customFormat="false" ht="12.75" hidden="false" customHeight="true" outlineLevel="0" collapsed="false">
      <c r="A46" s="226" t="s">
        <v>432</v>
      </c>
      <c r="B46" s="587"/>
      <c r="C46" s="227"/>
      <c r="D46" s="227"/>
      <c r="E46" s="227"/>
      <c r="F46" s="227"/>
      <c r="G46" s="227"/>
      <c r="H46" s="227"/>
      <c r="I46" s="227"/>
      <c r="J46" s="227"/>
      <c r="K46" s="228"/>
    </row>
    <row r="47" customFormat="false" ht="12.75" hidden="false" customHeight="true" outlineLevel="0" collapsed="false">
      <c r="A47" s="226" t="s">
        <v>433</v>
      </c>
      <c r="B47" s="227"/>
      <c r="C47" s="227"/>
      <c r="D47" s="227"/>
      <c r="E47" s="227"/>
      <c r="F47" s="227"/>
      <c r="G47" s="227"/>
      <c r="H47" s="227"/>
      <c r="I47" s="227"/>
      <c r="J47" s="227"/>
      <c r="K47" s="228"/>
    </row>
    <row r="48" customFormat="false" ht="12.75" hidden="false" customHeight="true" outlineLevel="0" collapsed="false">
      <c r="A48" s="226" t="s">
        <v>434</v>
      </c>
      <c r="B48" s="227"/>
      <c r="C48" s="227"/>
      <c r="D48" s="227"/>
      <c r="E48" s="227"/>
      <c r="F48" s="227"/>
      <c r="G48" s="227"/>
      <c r="H48" s="227"/>
      <c r="I48" s="227"/>
      <c r="J48" s="227"/>
      <c r="K48" s="228"/>
    </row>
    <row r="49" customFormat="false" ht="12.75" hidden="false" customHeight="true" outlineLevel="0" collapsed="false">
      <c r="A49" s="226" t="s">
        <v>435</v>
      </c>
      <c r="B49" s="227"/>
      <c r="C49" s="227"/>
      <c r="D49" s="227"/>
      <c r="E49" s="227"/>
      <c r="F49" s="227"/>
      <c r="G49" s="227"/>
      <c r="H49" s="227"/>
      <c r="I49" s="227"/>
      <c r="J49" s="227"/>
      <c r="K49" s="228"/>
    </row>
    <row r="50" customFormat="false" ht="12.75" hidden="false" customHeight="true" outlineLevel="0" collapsed="false">
      <c r="A50" s="226" t="s">
        <v>436</v>
      </c>
      <c r="B50" s="227"/>
      <c r="C50" s="227"/>
      <c r="D50" s="227"/>
      <c r="E50" s="227"/>
      <c r="F50" s="227"/>
      <c r="G50" s="227"/>
      <c r="H50" s="227"/>
      <c r="I50" s="227"/>
      <c r="J50" s="227"/>
      <c r="K50" s="228"/>
    </row>
    <row r="51" customFormat="false" ht="12.75" hidden="false" customHeight="true" outlineLevel="0" collapsed="false">
      <c r="A51" s="226" t="s">
        <v>437</v>
      </c>
      <c r="B51" s="227"/>
      <c r="C51" s="227"/>
      <c r="D51" s="227"/>
      <c r="E51" s="227"/>
      <c r="F51" s="227"/>
      <c r="G51" s="227"/>
      <c r="H51" s="227"/>
      <c r="I51" s="227"/>
      <c r="J51" s="227"/>
      <c r="K51" s="228"/>
    </row>
    <row r="52" customFormat="false" ht="12.75" hidden="false" customHeight="true" outlineLevel="0" collapsed="false">
      <c r="A52" s="226" t="s">
        <v>438</v>
      </c>
      <c r="B52" s="227"/>
      <c r="C52" s="227"/>
      <c r="D52" s="227"/>
      <c r="E52" s="227"/>
      <c r="F52" s="227"/>
      <c r="G52" s="227"/>
      <c r="H52" s="227"/>
      <c r="I52" s="227"/>
      <c r="J52" s="227"/>
      <c r="K52" s="228"/>
    </row>
    <row r="53" customFormat="false" ht="12.75" hidden="false" customHeight="true" outlineLevel="0" collapsed="false">
      <c r="A53" s="226" t="s">
        <v>439</v>
      </c>
      <c r="B53" s="227"/>
      <c r="C53" s="227"/>
      <c r="D53" s="227"/>
      <c r="E53" s="227"/>
      <c r="F53" s="227"/>
      <c r="G53" s="227"/>
      <c r="H53" s="227"/>
      <c r="I53" s="227"/>
      <c r="J53" s="227"/>
      <c r="K53" s="228"/>
    </row>
    <row r="54" customFormat="false" ht="12.75" hidden="false" customHeight="true" outlineLevel="0" collapsed="false">
      <c r="A54" s="226" t="s">
        <v>440</v>
      </c>
      <c r="B54" s="227"/>
      <c r="C54" s="227"/>
      <c r="D54" s="227"/>
      <c r="E54" s="227"/>
      <c r="F54" s="227"/>
      <c r="G54" s="227"/>
      <c r="H54" s="227"/>
      <c r="I54" s="227"/>
      <c r="J54" s="227"/>
      <c r="K54" s="228"/>
    </row>
    <row r="55" customFormat="false" ht="12.75" hidden="false" customHeight="true" outlineLevel="0" collapsed="false">
      <c r="A55" s="0" t="s">
        <v>441</v>
      </c>
      <c r="B55" s="227"/>
      <c r="C55" s="227"/>
      <c r="D55" s="227"/>
      <c r="E55" s="227"/>
      <c r="F55" s="227"/>
      <c r="G55" s="227"/>
      <c r="H55" s="227"/>
      <c r="I55" s="227"/>
      <c r="J55" s="227"/>
      <c r="K55" s="228"/>
    </row>
    <row r="56" customFormat="false" ht="12.75" hidden="false" customHeight="false" outlineLevel="0" collapsed="false">
      <c r="A56" s="230" t="s">
        <v>442</v>
      </c>
      <c r="B56" s="231"/>
      <c r="C56" s="231"/>
      <c r="D56" s="231"/>
      <c r="E56" s="231"/>
      <c r="F56" s="231"/>
      <c r="G56" s="231"/>
      <c r="H56" s="231"/>
      <c r="I56" s="231"/>
      <c r="J56" s="231"/>
      <c r="K56" s="232"/>
    </row>
  </sheetData>
  <sheetProtection sheet="true" objects="true" scenarios="true"/>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6" width="34.32"/>
    <col collapsed="false" customWidth="true" hidden="false" outlineLevel="0" max="2" min="2" style="86" width="21.15"/>
    <col collapsed="false" customWidth="true" hidden="false" outlineLevel="0" max="3" min="3" style="86" width="14.82"/>
    <col collapsed="false" customWidth="true" hidden="false" outlineLevel="0" max="4" min="4" style="86" width="15.82"/>
    <col collapsed="false" customWidth="true" hidden="false" outlineLevel="0" max="5" min="5" style="86" width="13.66"/>
    <col collapsed="false" customWidth="true" hidden="false" outlineLevel="0" max="6" min="6" style="86" width="14.66"/>
    <col collapsed="false" customWidth="true" hidden="false" outlineLevel="0" max="7" min="7" style="86" width="13.32"/>
    <col collapsed="false" customWidth="true" hidden="false" outlineLevel="0" max="8" min="8" style="86" width="12.66"/>
    <col collapsed="false" customWidth="true" hidden="false" outlineLevel="0" max="9" min="9" style="86" width="3.65"/>
    <col collapsed="false" customWidth="true" hidden="false" outlineLevel="0" max="10" min="10" style="86" width="16.16"/>
    <col collapsed="false" customWidth="true" hidden="false" outlineLevel="0" max="11" min="11" style="86" width="15.32"/>
    <col collapsed="false" customWidth="true" hidden="false" outlineLevel="0" max="12" min="12" style="86" width="15.49"/>
    <col collapsed="false" customWidth="true" hidden="false" outlineLevel="0" max="13" min="13" style="86" width="3.65"/>
    <col collapsed="false" customWidth="false" hidden="false" outlineLevel="0" max="257" min="14" style="86" width="10.66"/>
  </cols>
  <sheetData>
    <row r="1" s="89" customFormat="true" ht="15.75" hidden="false" customHeight="false" outlineLevel="0" collapsed="false">
      <c r="A1" s="4" t="s">
        <v>443</v>
      </c>
      <c r="B1" s="0"/>
      <c r="C1" s="0"/>
      <c r="D1" s="0"/>
      <c r="E1" s="0"/>
      <c r="F1" s="88"/>
      <c r="G1" s="88"/>
      <c r="L1" s="588" t="str">
        <f aca="false">CRF_CountryName</f>
        <v>United Kingdom of Great Britain and Northern Ireland</v>
      </c>
    </row>
    <row r="2" s="89" customFormat="true" ht="15.75" hidden="false" customHeight="false" outlineLevel="0" collapsed="false">
      <c r="A2" s="4" t="s">
        <v>444</v>
      </c>
      <c r="B2" s="589"/>
      <c r="C2" s="88"/>
      <c r="D2" s="88"/>
      <c r="E2" s="88"/>
      <c r="F2" s="88"/>
      <c r="G2" s="88"/>
      <c r="L2" s="588" t="n">
        <f aca="false">CRF_InventoryYear</f>
        <v>1998</v>
      </c>
    </row>
    <row r="3" s="89" customFormat="true" ht="15.75" hidden="false" customHeight="false" outlineLevel="0" collapsed="false">
      <c r="A3" s="4" t="s">
        <v>163</v>
      </c>
      <c r="B3" s="589"/>
      <c r="C3" s="88"/>
      <c r="D3" s="88"/>
      <c r="E3" s="88"/>
      <c r="F3" s="88"/>
      <c r="G3" s="88"/>
      <c r="L3" s="588" t="str">
        <f aca="false">CRF_Submission</f>
        <v>Submission 2003</v>
      </c>
    </row>
    <row r="4" s="89" customFormat="true" ht="15.75" hidden="false" customHeight="false" outlineLevel="0" collapsed="false">
      <c r="A4" s="590"/>
      <c r="B4" s="591"/>
      <c r="C4" s="88"/>
      <c r="D4" s="88"/>
      <c r="E4" s="88"/>
      <c r="F4" s="88"/>
      <c r="G4" s="88"/>
      <c r="L4" s="50"/>
    </row>
    <row r="5" s="89" customFormat="true" ht="16.5" hidden="false" customHeight="false" outlineLevel="0" collapsed="false">
      <c r="A5" s="592"/>
      <c r="B5" s="591"/>
      <c r="C5" s="88"/>
      <c r="D5" s="88"/>
      <c r="E5" s="88"/>
      <c r="F5" s="88"/>
      <c r="G5" s="88"/>
      <c r="I5" s="90"/>
      <c r="J5" s="90" t="s">
        <v>366</v>
      </c>
    </row>
    <row r="6" s="89" customFormat="true" ht="14.25" hidden="false" customHeight="true" outlineLevel="0" collapsed="false">
      <c r="A6" s="593" t="s">
        <v>445</v>
      </c>
      <c r="B6" s="359" t="s">
        <v>446</v>
      </c>
      <c r="C6" s="594" t="s">
        <v>447</v>
      </c>
      <c r="D6" s="594"/>
      <c r="E6" s="594"/>
      <c r="F6" s="595" t="s">
        <v>96</v>
      </c>
      <c r="G6" s="595"/>
      <c r="H6" s="595"/>
      <c r="J6" s="596" t="s">
        <v>448</v>
      </c>
      <c r="K6" s="597" t="s">
        <v>449</v>
      </c>
      <c r="L6" s="597"/>
    </row>
    <row r="7" s="89" customFormat="true" ht="13.5" hidden="false" customHeight="false" outlineLevel="0" collapsed="false">
      <c r="A7" s="598" t="s">
        <v>450</v>
      </c>
      <c r="B7" s="366" t="s">
        <v>97</v>
      </c>
      <c r="C7" s="366" t="s">
        <v>451</v>
      </c>
      <c r="D7" s="366" t="s">
        <v>369</v>
      </c>
      <c r="E7" s="599" t="s">
        <v>370</v>
      </c>
      <c r="F7" s="366" t="s">
        <v>451</v>
      </c>
      <c r="G7" s="366" t="s">
        <v>369</v>
      </c>
      <c r="H7" s="600" t="s">
        <v>370</v>
      </c>
      <c r="J7" s="601" t="s">
        <v>452</v>
      </c>
      <c r="K7" s="602" t="s">
        <v>453</v>
      </c>
      <c r="L7" s="603" t="s">
        <v>169</v>
      </c>
    </row>
    <row r="8" customFormat="false" ht="12.75" hidden="false" customHeight="false" outlineLevel="0" collapsed="false">
      <c r="A8" s="604"/>
      <c r="B8" s="370" t="s">
        <v>100</v>
      </c>
      <c r="C8" s="605" t="s">
        <v>102</v>
      </c>
      <c r="D8" s="605" t="s">
        <v>103</v>
      </c>
      <c r="E8" s="606" t="s">
        <v>103</v>
      </c>
      <c r="F8" s="605" t="s">
        <v>35</v>
      </c>
      <c r="G8" s="605" t="s">
        <v>35</v>
      </c>
      <c r="H8" s="607" t="s">
        <v>35</v>
      </c>
      <c r="I8" s="89"/>
      <c r="J8" s="608" t="s">
        <v>86</v>
      </c>
      <c r="K8" s="609" t="n">
        <f aca="false">IF(ISTEXT(B9),0,IF(ISTEXT('Table1.A(a)s3'!B30),0,IF((B9+'Table1.A(a)s3'!B30)=0,0,(100*'Table1.A(a)s3'!B30/(B9+'Table1.A(a)s3'!B30)))))</f>
        <v>25.8825356103563</v>
      </c>
      <c r="L8" s="610" t="n">
        <f aca="false">IF(ISTEXT(B9),0,IF(ISTEXT('Table1.A(a)s3'!B30),0,IF((B9+'Table1.A(a)s3'!B30)=0,0,(100*B9/(B9+'Table1.A(a)s3'!B30)))))</f>
        <v>74.1174643896437</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9" customFormat="true" ht="13.5" hidden="false" customHeight="false" outlineLevel="0" collapsed="false">
      <c r="A9" s="611" t="s">
        <v>454</v>
      </c>
      <c r="B9" s="197" t="n">
        <f aca="false">SUM(B10:B15)</f>
        <v>117800.001220551</v>
      </c>
      <c r="C9" s="612"/>
      <c r="D9" s="613"/>
      <c r="E9" s="614"/>
      <c r="F9" s="197" t="n">
        <f aca="false">SUM(F10:F15)</f>
        <v>8787.99093333333</v>
      </c>
      <c r="G9" s="615" t="n">
        <f aca="false">SUM(G10:G15)</f>
        <v>0.8093952</v>
      </c>
      <c r="H9" s="616" t="n">
        <f aca="false">SUM(H10:H15)</f>
        <v>0.56208</v>
      </c>
      <c r="J9" s="617" t="s">
        <v>85</v>
      </c>
      <c r="K9" s="618" t="n">
        <f aca="false">IF(ISTEXT(B17),0,IF(ISTEXT('Table1.A(a)s3'!B15),0,IF((B17+'Table1.A(a)s3'!B15)=0,0,(100*'Table1.A(a)s3'!B15/(B17+'Table1.A(a)s3'!B15)))))</f>
        <v>10.0060078255977</v>
      </c>
      <c r="L9" s="619" t="n">
        <f aca="false">IF(ISTEXT(B17),0,IF(ISTEXT('Table1.A(a)s3'!B15),0,IF((B17+'Table1.A(a)s3'!B15)=0,0,(100*B17/(B17+'Table1.A(a)s3'!B15)))))</f>
        <v>89.9939921744023</v>
      </c>
    </row>
    <row r="10" s="89" customFormat="true" ht="12" hidden="false" customHeight="false" outlineLevel="0" collapsed="false">
      <c r="A10" s="620" t="s">
        <v>128</v>
      </c>
      <c r="B10" s="55" t="s">
        <v>72</v>
      </c>
      <c r="C10" s="177" t="n">
        <f aca="false">IF(ISTEXT($B10),0,IF($B10=0,0,(1000*(F10/$B10))))</f>
        <v>0</v>
      </c>
      <c r="D10" s="116" t="n">
        <f aca="false">IF(ISTEXT($B10),0,IF($B10=0,0,(1000000*(G10/$B10))))</f>
        <v>0</v>
      </c>
      <c r="E10" s="116" t="n">
        <f aca="false">IF(ISTEXT($B10),0,IF($B10=0,0,(1000000*(H10/$B10))))</f>
        <v>0</v>
      </c>
      <c r="F10" s="562" t="s">
        <v>72</v>
      </c>
      <c r="G10" s="562" t="s">
        <v>72</v>
      </c>
      <c r="H10" s="378" t="s">
        <v>72</v>
      </c>
      <c r="K10" s="547"/>
      <c r="L10" s="547"/>
    </row>
    <row r="11" s="89" customFormat="true" ht="13.5" hidden="false" customHeight="false" outlineLevel="0" collapsed="false">
      <c r="A11" s="621" t="s">
        <v>140</v>
      </c>
      <c r="B11" s="55" t="n">
        <v>48688.64</v>
      </c>
      <c r="C11" s="116" t="n">
        <f aca="false">IF(ISTEXT($B11),0,IF($B11=0,0,(1000*(F11/$B11))))</f>
        <v>72.6971274339696</v>
      </c>
      <c r="D11" s="116" t="n">
        <f aca="false">IF(ISTEXT($B11),0,IF($B11=0,0,(1000000*(G11/$B11))))</f>
        <v>6.66281087333719</v>
      </c>
      <c r="E11" s="116" t="n">
        <f aca="false">IF(ISTEXT($B11),0,IF($B11=0,0,(1000000*(H11/$B11))))</f>
        <v>4.62695199537305</v>
      </c>
      <c r="F11" s="452" t="n">
        <v>3539.52426666667</v>
      </c>
      <c r="G11" s="452" t="n">
        <v>0.3244032</v>
      </c>
      <c r="H11" s="56" t="n">
        <v>0.22528</v>
      </c>
      <c r="J11" s="560" t="s">
        <v>455</v>
      </c>
      <c r="K11" s="555"/>
      <c r="L11" s="555"/>
    </row>
    <row r="12" s="89" customFormat="true" ht="12" hidden="false" customHeight="false" outlineLevel="0" collapsed="false">
      <c r="A12" s="621" t="s">
        <v>203</v>
      </c>
      <c r="B12" s="55" t="n">
        <v>69111.3612205505</v>
      </c>
      <c r="C12" s="116" t="n">
        <f aca="false">IF(ISTEXT($B12),0,IF($B12=0,0,(1000*(F12/$B12))))</f>
        <v>75.9421688992289</v>
      </c>
      <c r="D12" s="116" t="n">
        <f aca="false">IF(ISTEXT($B12),0,IF($B12=0,0,(1000000*(G12/$B12))))</f>
        <v>7.01754373571484</v>
      </c>
      <c r="E12" s="116" t="n">
        <f aca="false">IF(ISTEXT($B12),0,IF($B12=0,0,(1000000*(H12/$B12))))</f>
        <v>4.87329426091308</v>
      </c>
      <c r="F12" s="452" t="n">
        <v>5248.46666666667</v>
      </c>
      <c r="G12" s="452" t="n">
        <v>0.484992</v>
      </c>
      <c r="H12" s="56" t="n">
        <v>0.3368</v>
      </c>
      <c r="J12" s="555" t="s">
        <v>456</v>
      </c>
      <c r="K12" s="555"/>
      <c r="L12" s="555"/>
    </row>
    <row r="13" s="89" customFormat="true" ht="12" hidden="false" customHeight="false" outlineLevel="0" collapsed="false">
      <c r="A13" s="621" t="s">
        <v>208</v>
      </c>
      <c r="B13" s="55" t="s">
        <v>72</v>
      </c>
      <c r="C13" s="116" t="n">
        <f aca="false">IF(ISTEXT($B13),0,IF($B13=0,0,(1000*(F13/$B13))))</f>
        <v>0</v>
      </c>
      <c r="D13" s="116" t="n">
        <f aca="false">IF(ISTEXT($B13),0,IF($B13=0,0,(1000000*(G13/$B13))))</f>
        <v>0</v>
      </c>
      <c r="E13" s="116" t="n">
        <f aca="false">IF(ISTEXT($B13),0,IF($B13=0,0,(1000000*(H13/$B13))))</f>
        <v>0</v>
      </c>
      <c r="F13" s="452" t="s">
        <v>72</v>
      </c>
      <c r="G13" s="452" t="s">
        <v>72</v>
      </c>
      <c r="H13" s="56" t="s">
        <v>72</v>
      </c>
      <c r="J13" s="555" t="s">
        <v>457</v>
      </c>
      <c r="K13" s="555"/>
      <c r="L13" s="555"/>
    </row>
    <row r="14" s="89" customFormat="true" ht="12" hidden="false" customHeight="false" outlineLevel="0" collapsed="false">
      <c r="A14" s="621" t="s">
        <v>138</v>
      </c>
      <c r="B14" s="55" t="s">
        <v>72</v>
      </c>
      <c r="C14" s="116" t="n">
        <f aca="false">IF(ISTEXT($B14),0,IF($B14=0,0,(1000*(F14/$B14))))</f>
        <v>0</v>
      </c>
      <c r="D14" s="116" t="n">
        <f aca="false">IF(ISTEXT($B14),0,IF($B14=0,0,(1000000*(G14/$B14))))</f>
        <v>0</v>
      </c>
      <c r="E14" s="116" t="n">
        <f aca="false">IF(ISTEXT($B14),0,IF($B14=0,0,(1000000*(H14/$B14))))</f>
        <v>0</v>
      </c>
      <c r="F14" s="452" t="s">
        <v>72</v>
      </c>
      <c r="G14" s="452" t="s">
        <v>72</v>
      </c>
      <c r="H14" s="56" t="s">
        <v>72</v>
      </c>
      <c r="J14" s="555" t="s">
        <v>458</v>
      </c>
      <c r="K14" s="555"/>
      <c r="L14" s="555"/>
    </row>
    <row r="15" s="89" customFormat="true" ht="12" hidden="false" customHeight="false" outlineLevel="0" collapsed="false">
      <c r="A15" s="621" t="s">
        <v>459</v>
      </c>
      <c r="B15" s="116" t="n">
        <f aca="true">SUM(OFFSET(CRF_Table1_C_Dyn10,1,0,ROWS(CRF_Table1_C_Dyn10)-1))</f>
        <v>0</v>
      </c>
      <c r="C15" s="609" t="n">
        <f aca="false">IF(ISTEXT($B15),0,IF($B15=0,0,(1000*(F15/$B15))))</f>
        <v>0</v>
      </c>
      <c r="D15" s="116" t="n">
        <f aca="false">IF(ISTEXT($B15),0,IF($B15=0,0,(1000000*(G15/$B15))))</f>
        <v>0</v>
      </c>
      <c r="E15" s="116" t="n">
        <f aca="false">IF(ISTEXT($B15),0,IF($B15=0,0,(1000000*(H15/$B15))))</f>
        <v>0</v>
      </c>
      <c r="F15" s="116" t="n">
        <f aca="true">SUM(OFFSET(CRF_Table1_C_Dyn11,1,0,ROWS(CRF_Table1_C_Dyn11)-1))</f>
        <v>0</v>
      </c>
      <c r="G15" s="609" t="n">
        <f aca="true">SUM(OFFSET(CRF_Table1_C_Dyn12,1,0,ROWS(CRF_Table1_C_Dyn12)-1))</f>
        <v>0</v>
      </c>
      <c r="H15" s="172" t="n">
        <f aca="true">SUM(OFFSET(CRF_Table1_C_Dyn13,1,0,ROWS(CRF_Table1_C_Dyn13)-1))</f>
        <v>0</v>
      </c>
      <c r="J15" s="555" t="s">
        <v>460</v>
      </c>
      <c r="K15" s="555"/>
      <c r="L15" s="555"/>
    </row>
    <row r="16" s="89" customFormat="true" ht="12.75" hidden="false" customHeight="false" outlineLevel="0" collapsed="false">
      <c r="A16" s="472"/>
      <c r="B16" s="35"/>
      <c r="C16" s="116" t="n">
        <f aca="false">IF(ISTEXT($B16),0,IF($B16=0,0,(1000*(F16/$B16))))</f>
        <v>0</v>
      </c>
      <c r="D16" s="116" t="n">
        <f aca="false">IF(ISTEXT($B16),0,IF($B16=0,0,(1000000*(G16/$B16))))</f>
        <v>0</v>
      </c>
      <c r="E16" s="116" t="n">
        <f aca="false">IF(ISTEXT($B16),0,IF($B16=0,0,(1000000*(H16/$B16))))</f>
        <v>0</v>
      </c>
      <c r="F16" s="474"/>
      <c r="G16" s="474"/>
      <c r="H16" s="40"/>
      <c r="J16" s="622"/>
      <c r="K16" s="185"/>
      <c r="L16" s="185"/>
    </row>
    <row r="17" s="89" customFormat="true" ht="12" hidden="false" customHeight="false" outlineLevel="0" collapsed="false">
      <c r="A17" s="623" t="s">
        <v>461</v>
      </c>
      <c r="B17" s="214" t="n">
        <f aca="false">SUM(B18:B19)</f>
        <v>337191.889240053</v>
      </c>
      <c r="C17" s="624"/>
      <c r="D17" s="625"/>
      <c r="E17" s="625"/>
      <c r="F17" s="214" t="n">
        <f aca="false">SUM(F18:F19)</f>
        <v>24197.8135400173</v>
      </c>
      <c r="G17" s="214" t="n">
        <f aca="false">SUM(G18:G19)</f>
        <v>3.98460000032367</v>
      </c>
      <c r="H17" s="626" t="n">
        <f aca="false">SUM(H18:H19)</f>
        <v>0.745365854842293</v>
      </c>
      <c r="J17" s="627"/>
      <c r="K17" s="627"/>
      <c r="L17" s="627"/>
    </row>
    <row r="18" s="89" customFormat="true" ht="12" hidden="false" customHeight="false" outlineLevel="0" collapsed="false">
      <c r="A18" s="621" t="s">
        <v>133</v>
      </c>
      <c r="B18" s="55" t="n">
        <v>337191.889240053</v>
      </c>
      <c r="C18" s="116" t="n">
        <f aca="false">IF(ISTEXT($B18),0,IF($B18=0,0,(1000*(F18/$B18))))</f>
        <v>71.7627389987144</v>
      </c>
      <c r="D18" s="116" t="n">
        <f aca="false">IF(ISTEXT($B18),0,IF($B18=0,0,(1000000*(G18/$B18))))</f>
        <v>11.8170102172504</v>
      </c>
      <c r="E18" s="116" t="n">
        <f aca="false">IF(ISTEXT($B18),0,IF($B18=0,0,(1000000*(H18/$B18))))</f>
        <v>2.21050944173706</v>
      </c>
      <c r="F18" s="452" t="n">
        <v>24197.8135400173</v>
      </c>
      <c r="G18" s="452" t="n">
        <v>3.98460000032367</v>
      </c>
      <c r="H18" s="56" t="n">
        <v>0.745365854842293</v>
      </c>
      <c r="J18" s="627"/>
      <c r="K18" s="628"/>
      <c r="L18" s="628"/>
    </row>
    <row r="19" s="89" customFormat="true" ht="12.75" hidden="false" customHeight="false" outlineLevel="0" collapsed="false">
      <c r="A19" s="621" t="s">
        <v>128</v>
      </c>
      <c r="B19" s="55" t="s">
        <v>45</v>
      </c>
      <c r="C19" s="116" t="n">
        <f aca="false">IF(ISTEXT($B19),0,IF($B19=0,0,(1000*(F19/$B19))))</f>
        <v>0</v>
      </c>
      <c r="D19" s="116" t="n">
        <f aca="false">IF(ISTEXT($B19),0,IF($B19=0,0,(1000000*(G19/$B19))))</f>
        <v>0</v>
      </c>
      <c r="E19" s="116" t="n">
        <f aca="false">IF(ISTEXT($B19),0,IF($B19=0,0,(1000000*(H19/$B19))))</f>
        <v>0</v>
      </c>
      <c r="F19" s="452" t="s">
        <v>45</v>
      </c>
      <c r="G19" s="452" t="s">
        <v>45</v>
      </c>
      <c r="H19" s="56" t="s">
        <v>45</v>
      </c>
      <c r="I19" s="629"/>
      <c r="J19" s="630"/>
      <c r="K19" s="630"/>
      <c r="L19" s="630"/>
    </row>
    <row r="20" customFormat="false" ht="15" hidden="false" customHeight="false" outlineLevel="0" collapsed="false">
      <c r="A20" s="631" t="s">
        <v>462</v>
      </c>
      <c r="B20" s="632" t="s">
        <v>72</v>
      </c>
      <c r="C20" s="633"/>
      <c r="D20" s="633"/>
      <c r="E20" s="634"/>
      <c r="F20" s="634" t="s">
        <v>72</v>
      </c>
      <c r="G20" s="634" t="s">
        <v>72</v>
      </c>
      <c r="H20" s="635" t="s">
        <v>72</v>
      </c>
      <c r="I20" s="325"/>
      <c r="J20" s="402"/>
      <c r="K20" s="402"/>
      <c r="L20" s="402"/>
    </row>
    <row r="21" customFormat="false" ht="12" hidden="false" customHeight="false" outlineLevel="0" collapsed="false">
      <c r="A21" s="326"/>
      <c r="B21" s="636"/>
      <c r="C21" s="637"/>
      <c r="D21" s="390"/>
      <c r="E21" s="390"/>
      <c r="F21" s="390"/>
      <c r="G21" s="390"/>
      <c r="H21" s="390"/>
      <c r="I21" s="325"/>
      <c r="J21" s="402"/>
      <c r="K21" s="402"/>
      <c r="L21" s="402"/>
    </row>
    <row r="22" customFormat="false" ht="13.5" hidden="false" customHeight="false" outlineLevel="0" collapsed="false">
      <c r="A22" s="480" t="s">
        <v>463</v>
      </c>
    </row>
    <row r="23" customFormat="false" ht="12" hidden="false" customHeight="false" outlineLevel="0" collapsed="false">
      <c r="A23" s="86" t="s">
        <v>464</v>
      </c>
    </row>
    <row r="25" customFormat="false" ht="12" hidden="false" customHeight="false" outlineLevel="0" collapsed="false">
      <c r="A25" s="218" t="s">
        <v>465</v>
      </c>
    </row>
    <row r="26" customFormat="false" ht="12" hidden="false" customHeight="false" outlineLevel="0" collapsed="false">
      <c r="A26" s="86" t="s">
        <v>466</v>
      </c>
    </row>
    <row r="27" customFormat="false" ht="12.75" hidden="false" customHeight="false" outlineLevel="0" collapsed="false"/>
    <row r="28" customFormat="false" ht="12" hidden="false" customHeight="false" outlineLevel="0" collapsed="false">
      <c r="A28" s="481" t="s">
        <v>467</v>
      </c>
      <c r="B28" s="482"/>
      <c r="C28" s="482"/>
      <c r="D28" s="482"/>
      <c r="E28" s="482"/>
      <c r="F28" s="482"/>
      <c r="G28" s="482"/>
      <c r="H28" s="482"/>
      <c r="I28" s="482"/>
      <c r="J28" s="482"/>
      <c r="K28" s="482"/>
      <c r="L28" s="483"/>
    </row>
    <row r="29" customFormat="false" ht="12" hidden="false" customHeight="false" outlineLevel="0" collapsed="false">
      <c r="A29" s="223" t="s">
        <v>468</v>
      </c>
      <c r="B29" s="224"/>
      <c r="C29" s="224"/>
      <c r="D29" s="224"/>
      <c r="E29" s="224"/>
      <c r="F29" s="224"/>
      <c r="G29" s="224"/>
      <c r="H29" s="224"/>
      <c r="I29" s="224"/>
      <c r="J29" s="224"/>
      <c r="K29" s="224"/>
      <c r="L29" s="225"/>
    </row>
    <row r="30" customFormat="false" ht="12" hidden="false" customHeight="false" outlineLevel="0" collapsed="false">
      <c r="A30" s="226" t="s">
        <v>469</v>
      </c>
      <c r="B30" s="227"/>
      <c r="C30" s="227"/>
      <c r="D30" s="227"/>
      <c r="E30" s="227"/>
      <c r="F30" s="227"/>
      <c r="G30" s="227"/>
      <c r="H30" s="227"/>
      <c r="I30" s="227"/>
      <c r="J30" s="227"/>
      <c r="K30" s="227"/>
      <c r="L30" s="228"/>
    </row>
    <row r="31" customFormat="false" ht="12" hidden="false" customHeight="false" outlineLevel="0" collapsed="false">
      <c r="A31" s="226" t="s">
        <v>470</v>
      </c>
      <c r="B31" s="227"/>
      <c r="C31" s="227"/>
      <c r="D31" s="227"/>
      <c r="E31" s="227"/>
      <c r="F31" s="227"/>
      <c r="G31" s="227"/>
      <c r="H31" s="227"/>
      <c r="I31" s="227"/>
      <c r="J31" s="227"/>
      <c r="K31" s="227"/>
      <c r="L31" s="228"/>
    </row>
    <row r="32" customFormat="false" ht="12.75" hidden="false" customHeight="false" outlineLevel="0" collapsed="false">
      <c r="A32" s="230"/>
      <c r="B32" s="231"/>
      <c r="C32" s="231"/>
      <c r="D32" s="231"/>
      <c r="E32" s="231"/>
      <c r="F32" s="231"/>
      <c r="G32" s="231"/>
      <c r="H32" s="231"/>
      <c r="I32" s="231"/>
      <c r="J32" s="231"/>
      <c r="K32" s="231"/>
      <c r="L32" s="232"/>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38" width="52.99"/>
    <col collapsed="false" customWidth="true" hidden="false" outlineLevel="0" max="2" min="2" style="638" width="12.49"/>
    <col collapsed="false" customWidth="true" hidden="false" outlineLevel="0" max="4" min="3" style="638" width="9.82"/>
    <col collapsed="false" customWidth="true" hidden="false" outlineLevel="0" max="5" min="5" style="638" width="11.65"/>
    <col collapsed="false" customWidth="true" hidden="false" outlineLevel="0" max="6" min="6" style="638" width="11.99"/>
    <col collapsed="false" customWidth="true" hidden="false" outlineLevel="0" max="7" min="7" style="638" width="11.82"/>
    <col collapsed="false" customWidth="true" hidden="false" outlineLevel="0" max="8" min="8" style="638" width="9.82"/>
    <col collapsed="false" customWidth="true" hidden="false" outlineLevel="0" max="9" min="9" style="638" width="12.32"/>
    <col collapsed="false" customWidth="true" hidden="false" outlineLevel="0" max="10" min="10" style="638" width="10.15"/>
    <col collapsed="false" customWidth="true" hidden="false" outlineLevel="0" max="14" min="11" style="638" width="9.82"/>
    <col collapsed="false" customWidth="true" hidden="false" outlineLevel="0" max="15" min="15" style="0" width="2.15"/>
    <col collapsed="false" customWidth="true" hidden="false" outlineLevel="0" max="29" min="16" style="0" width="9.15"/>
    <col collapsed="false" customWidth="false" hidden="false" outlineLevel="0" max="257" min="30" style="638" width="9.32"/>
  </cols>
  <sheetData>
    <row r="1" s="639" customFormat="true" ht="15.75" hidden="false" customHeight="false" outlineLevel="0" collapsed="false">
      <c r="A1" s="4" t="s">
        <v>471</v>
      </c>
      <c r="B1" s="0"/>
      <c r="C1" s="0"/>
      <c r="D1" s="0"/>
      <c r="E1" s="0"/>
      <c r="N1" s="588" t="str">
        <f aca="false">CRF_CountryName</f>
        <v>United Kingdom of Great Britain and Northern Ireland</v>
      </c>
      <c r="O1" s="0"/>
      <c r="P1" s="0"/>
      <c r="Q1" s="0"/>
      <c r="R1" s="0"/>
      <c r="S1" s="0"/>
      <c r="T1" s="0"/>
      <c r="U1" s="0"/>
      <c r="V1" s="0"/>
      <c r="W1" s="0"/>
      <c r="X1" s="0"/>
      <c r="Y1" s="0"/>
      <c r="Z1" s="0"/>
      <c r="AA1" s="0"/>
      <c r="AB1" s="0"/>
      <c r="AC1" s="0"/>
    </row>
    <row r="2" s="639" customFormat="true" ht="15.75" hidden="false" customHeight="false" outlineLevel="0" collapsed="false">
      <c r="A2" s="4" t="s">
        <v>26</v>
      </c>
      <c r="N2" s="588" t="n">
        <f aca="false">CRF_InventoryYear</f>
        <v>1998</v>
      </c>
      <c r="O2" s="0"/>
      <c r="P2" s="0"/>
      <c r="Q2" s="0"/>
      <c r="R2" s="0"/>
      <c r="S2" s="0"/>
      <c r="T2" s="0"/>
      <c r="U2" s="0"/>
      <c r="V2" s="0"/>
      <c r="W2" s="0"/>
      <c r="X2" s="0"/>
      <c r="Y2" s="0"/>
      <c r="Z2" s="0"/>
      <c r="AA2" s="0"/>
      <c r="AB2" s="0"/>
      <c r="AC2" s="0"/>
    </row>
    <row r="3" s="639" customFormat="true" ht="15.75" hidden="false" customHeight="false" outlineLevel="0" collapsed="false">
      <c r="A3" s="0"/>
      <c r="N3" s="588" t="str">
        <f aca="false">CRF_Submission</f>
        <v>Submission 2003</v>
      </c>
      <c r="O3" s="0"/>
      <c r="P3" s="0"/>
      <c r="Q3" s="0"/>
      <c r="R3" s="0"/>
      <c r="S3" s="0"/>
      <c r="T3" s="0"/>
      <c r="U3" s="0"/>
      <c r="V3" s="0"/>
      <c r="W3" s="0"/>
      <c r="X3" s="0"/>
      <c r="Y3" s="0"/>
      <c r="Z3" s="0"/>
      <c r="AA3" s="0"/>
      <c r="AB3" s="0"/>
      <c r="AC3" s="0"/>
    </row>
    <row r="4" s="639" customFormat="true" ht="16.5" hidden="false" customHeight="false" outlineLevel="0" collapsed="false">
      <c r="A4" s="92"/>
      <c r="N4" s="640"/>
      <c r="O4" s="0"/>
      <c r="P4" s="0"/>
      <c r="Q4" s="0"/>
      <c r="R4" s="0"/>
      <c r="S4" s="0"/>
      <c r="T4" s="0"/>
      <c r="U4" s="0"/>
      <c r="V4" s="0"/>
      <c r="W4" s="0"/>
      <c r="X4" s="0"/>
      <c r="Y4" s="0"/>
      <c r="Z4" s="0"/>
      <c r="AA4" s="0"/>
      <c r="AB4" s="0"/>
      <c r="AC4" s="0"/>
    </row>
    <row r="5" s="645" customFormat="true" ht="17.25" hidden="false" customHeight="false" outlineLevel="0" collapsed="false">
      <c r="A5" s="641" t="s">
        <v>324</v>
      </c>
      <c r="B5" s="642" t="s">
        <v>472</v>
      </c>
      <c r="C5" s="642" t="s">
        <v>473</v>
      </c>
      <c r="D5" s="642" t="s">
        <v>474</v>
      </c>
      <c r="E5" s="643" t="s">
        <v>475</v>
      </c>
      <c r="F5" s="643"/>
      <c r="G5" s="643" t="s">
        <v>476</v>
      </c>
      <c r="H5" s="643"/>
      <c r="I5" s="643" t="s">
        <v>477</v>
      </c>
      <c r="J5" s="643"/>
      <c r="K5" s="642" t="s">
        <v>478</v>
      </c>
      <c r="L5" s="642" t="s">
        <v>32</v>
      </c>
      <c r="M5" s="642" t="s">
        <v>33</v>
      </c>
      <c r="N5" s="644" t="s">
        <v>479</v>
      </c>
      <c r="O5" s="0"/>
      <c r="P5" s="0"/>
      <c r="Q5" s="0"/>
      <c r="R5" s="0"/>
      <c r="S5" s="0"/>
      <c r="T5" s="0"/>
      <c r="U5" s="0"/>
      <c r="V5" s="0"/>
      <c r="W5" s="0"/>
      <c r="X5" s="0"/>
      <c r="Y5" s="0"/>
      <c r="Z5" s="0"/>
      <c r="AA5" s="0"/>
      <c r="AB5" s="0"/>
      <c r="AC5" s="0"/>
    </row>
    <row r="6" s="645" customFormat="true" ht="12" hidden="false" customHeight="false" outlineLevel="0" collapsed="false">
      <c r="A6" s="646" t="s">
        <v>328</v>
      </c>
      <c r="B6" s="647"/>
      <c r="C6" s="647"/>
      <c r="D6" s="647"/>
      <c r="E6" s="647" t="s">
        <v>480</v>
      </c>
      <c r="F6" s="647" t="s">
        <v>481</v>
      </c>
      <c r="G6" s="647" t="s">
        <v>480</v>
      </c>
      <c r="H6" s="647" t="s">
        <v>481</v>
      </c>
      <c r="I6" s="647" t="s">
        <v>480</v>
      </c>
      <c r="J6" s="648" t="s">
        <v>481</v>
      </c>
      <c r="K6" s="647"/>
      <c r="L6" s="647"/>
      <c r="M6" s="647"/>
      <c r="N6" s="649"/>
      <c r="O6" s="0"/>
      <c r="P6" s="0"/>
      <c r="Q6" s="0"/>
      <c r="R6" s="0"/>
      <c r="S6" s="0"/>
      <c r="T6" s="0"/>
      <c r="U6" s="0"/>
      <c r="V6" s="0"/>
      <c r="W6" s="0"/>
      <c r="X6" s="0"/>
      <c r="Y6" s="0"/>
      <c r="Z6" s="0"/>
      <c r="AA6" s="0"/>
      <c r="AB6" s="0"/>
      <c r="AC6" s="0"/>
    </row>
    <row r="7" s="645" customFormat="true" ht="14.25" hidden="false" customHeight="false" outlineLevel="0" collapsed="false">
      <c r="A7" s="650"/>
      <c r="B7" s="651" t="s">
        <v>35</v>
      </c>
      <c r="C7" s="651"/>
      <c r="D7" s="651"/>
      <c r="E7" s="651" t="s">
        <v>482</v>
      </c>
      <c r="F7" s="651"/>
      <c r="G7" s="651"/>
      <c r="H7" s="651"/>
      <c r="I7" s="652" t="s">
        <v>35</v>
      </c>
      <c r="J7" s="652"/>
      <c r="K7" s="652"/>
      <c r="L7" s="652"/>
      <c r="M7" s="652"/>
      <c r="N7" s="652"/>
      <c r="O7" s="0"/>
      <c r="P7" s="0"/>
      <c r="Q7" s="0"/>
      <c r="R7" s="0"/>
      <c r="S7" s="0"/>
      <c r="T7" s="0"/>
      <c r="U7" s="0"/>
      <c r="V7" s="0"/>
      <c r="W7" s="0"/>
      <c r="X7" s="0"/>
      <c r="Y7" s="0"/>
      <c r="Z7" s="0"/>
      <c r="AA7" s="0"/>
      <c r="AB7" s="0"/>
      <c r="AC7" s="0"/>
    </row>
    <row r="8" s="660" customFormat="true" ht="13.5" hidden="false" customHeight="false" outlineLevel="0" collapsed="false">
      <c r="A8" s="653" t="s">
        <v>483</v>
      </c>
      <c r="B8" s="654" t="n">
        <f aca="false">SUM(B9,B20,B29,'Table2(I)s2'!B8,'Table2(I)s2'!B11,'Table2(I)s2'!B18,'Table2(I)s2'!B28)</f>
        <v>12359.8736276052</v>
      </c>
      <c r="C8" s="655" t="n">
        <f aca="false">SUM(C9,C20,C29,'Table2(I)s2'!C8,'Table2(I)s2'!C11,'Table2(I)s2'!C18,'Table2(I)s2'!C28)</f>
        <v>4.782166397924</v>
      </c>
      <c r="D8" s="655" t="n">
        <f aca="false">SUM(D9,D20,D29,'Table2(I)s2'!D28)</f>
        <v>59.4484693009066</v>
      </c>
      <c r="E8" s="655" t="n">
        <f aca="false">SUM(E20,E29,'Table2(I)s2'!E18,'Table2(I)s2'!E28)</f>
        <v>8240.8241477</v>
      </c>
      <c r="F8" s="655" t="n">
        <f aca="false">SUM(F20,F29,'Table2(I)s2'!F11,'Table2(I)s2'!F18,'Table2(I)s2'!F28)</f>
        <v>19957.5717920667</v>
      </c>
      <c r="G8" s="655" t="n">
        <f aca="false">SUM(G20,G29,'Table2(I)s2'!G18,'Table2(I)s2'!G28)</f>
        <v>478.803852</v>
      </c>
      <c r="H8" s="655" t="n">
        <f aca="false">SUM(H20,H29,'Table2(I)s2'!H11,'Table2(I)s2'!H18,'Table2(I)s2'!H28)</f>
        <v>629.903852</v>
      </c>
      <c r="I8" s="656" t="n">
        <f aca="false">SUM(I20,I29,'Table2(I)s2'!I18,'Table2(I)s2'!I28)</f>
        <v>0.08032</v>
      </c>
      <c r="J8" s="656" t="n">
        <f aca="false">SUM(J20,J29,'Table2(I)s2'!J11,'Table2(I)s2'!J18,'Table2(I)s2'!J28)</f>
        <v>0.06212</v>
      </c>
      <c r="K8" s="655" t="n">
        <f aca="false">SUM(K9,K20,K29,'Table2(I)s2'!K8,'Table2(I)s2'!K11,'Table2(I)s2'!K18,'Table2(I)s2'!K28)</f>
        <v>4.12916134814095</v>
      </c>
      <c r="L8" s="657" t="n">
        <f aca="false">SUM(L9,L20,L29,'Table2(I)s2'!L8,'Table2(I)s2'!L11,'Table2(I)s2'!L18,'Table2(I)s2'!L28)</f>
        <v>241.625068861031</v>
      </c>
      <c r="M8" s="658" t="n">
        <f aca="false">SUM(M9,M20,M29,'Table2(I)s2'!M8,'Table2(I)s2'!M11,'Table2(I)s2'!M18,'Table2(I)s2'!M28)</f>
        <v>205.818708196727</v>
      </c>
      <c r="N8" s="659" t="n">
        <f aca="false">SUM(N9,N20,N29,'Table2(I)s2'!N8,'Table2(I)s2'!N11,'Table2(I)s2'!N18,'Table2(I)s2'!N28)</f>
        <v>60.4256534458212</v>
      </c>
      <c r="O8" s="0"/>
      <c r="P8" s="0"/>
      <c r="Q8" s="0"/>
      <c r="R8" s="0"/>
      <c r="S8" s="0"/>
      <c r="T8" s="0"/>
      <c r="U8" s="0"/>
      <c r="V8" s="0"/>
      <c r="W8" s="0"/>
      <c r="X8" s="0"/>
      <c r="Y8" s="0"/>
      <c r="Z8" s="0"/>
      <c r="AA8" s="0"/>
      <c r="AB8" s="0"/>
      <c r="AC8" s="0"/>
    </row>
    <row r="9" s="660" customFormat="true" ht="12" hidden="false" customHeight="false" outlineLevel="0" collapsed="false">
      <c r="A9" s="661" t="s">
        <v>484</v>
      </c>
      <c r="B9" s="29" t="n">
        <f aca="false">SUM(B10:B16)</f>
        <v>9639.39543665961</v>
      </c>
      <c r="C9" s="29" t="n">
        <f aca="false">SUM(C10:C16)</f>
        <v>0.746995853296</v>
      </c>
      <c r="D9" s="29" t="n">
        <f aca="false">SUM(D10:D16)</f>
        <v>0</v>
      </c>
      <c r="E9" s="662"/>
      <c r="F9" s="662"/>
      <c r="G9" s="662"/>
      <c r="H9" s="662"/>
      <c r="I9" s="662"/>
      <c r="J9" s="663"/>
      <c r="K9" s="29" t="n">
        <f aca="false">SUM(K10:K16)</f>
        <v>0</v>
      </c>
      <c r="L9" s="29" t="n">
        <f aca="false">SUM(L10:L16)</f>
        <v>3.4847101523696</v>
      </c>
      <c r="M9" s="664" t="n">
        <f aca="false">SUM(M10:M16)</f>
        <v>9.82859010358208</v>
      </c>
      <c r="N9" s="30" t="n">
        <f aca="false">SUM(N10:N16)</f>
        <v>13.7648548389968</v>
      </c>
      <c r="O9" s="0"/>
      <c r="P9" s="0"/>
      <c r="Q9" s="0"/>
      <c r="R9" s="0"/>
      <c r="S9" s="0"/>
      <c r="T9" s="0"/>
      <c r="U9" s="0"/>
      <c r="V9" s="0"/>
      <c r="W9" s="0"/>
      <c r="X9" s="0"/>
      <c r="Y9" s="0"/>
      <c r="Z9" s="0"/>
      <c r="AA9" s="0"/>
      <c r="AB9" s="0"/>
      <c r="AC9" s="0"/>
    </row>
    <row r="10" customFormat="false" ht="12" hidden="false" customHeight="false" outlineLevel="0" collapsed="false">
      <c r="A10" s="665" t="s">
        <v>485</v>
      </c>
      <c r="B10" s="666" t="n">
        <f aca="false">'Table2(I).A-Gs1'!G9</f>
        <v>6242.0864</v>
      </c>
      <c r="C10" s="667"/>
      <c r="D10" s="667"/>
      <c r="E10" s="668"/>
      <c r="F10" s="668"/>
      <c r="G10" s="668"/>
      <c r="H10" s="668"/>
      <c r="I10" s="668"/>
      <c r="J10" s="669"/>
      <c r="K10" s="667"/>
      <c r="L10" s="667"/>
      <c r="M10" s="667"/>
      <c r="N10" s="378" t="s">
        <v>45</v>
      </c>
    </row>
    <row r="11" customFormat="false" ht="12" hidden="false" customHeight="false" outlineLevel="0" collapsed="false">
      <c r="A11" s="665" t="s">
        <v>486</v>
      </c>
      <c r="B11" s="21" t="n">
        <f aca="false">'Table2(I).A-Gs1'!G10</f>
        <v>1609.08</v>
      </c>
      <c r="C11" s="668"/>
      <c r="D11" s="668"/>
      <c r="E11" s="668"/>
      <c r="F11" s="668"/>
      <c r="G11" s="668"/>
      <c r="H11" s="668"/>
      <c r="I11" s="668"/>
      <c r="J11" s="669"/>
      <c r="K11" s="668"/>
      <c r="L11" s="668"/>
      <c r="M11" s="668"/>
      <c r="N11" s="670"/>
    </row>
    <row r="12" customFormat="false" ht="12" hidden="false" customHeight="false" outlineLevel="0" collapsed="false">
      <c r="A12" s="665" t="s">
        <v>487</v>
      </c>
      <c r="B12" s="21" t="n">
        <f aca="false">'Table2(I).A-Gs1'!G11</f>
        <v>1466.87222</v>
      </c>
      <c r="C12" s="668"/>
      <c r="D12" s="668"/>
      <c r="E12" s="668"/>
      <c r="F12" s="668"/>
      <c r="G12" s="668"/>
      <c r="H12" s="668"/>
      <c r="I12" s="668"/>
      <c r="J12" s="669"/>
      <c r="K12" s="668"/>
      <c r="L12" s="668"/>
      <c r="M12" s="668"/>
      <c r="N12" s="670"/>
    </row>
    <row r="13" customFormat="false" ht="12" hidden="false" customHeight="false" outlineLevel="0" collapsed="false">
      <c r="A13" s="665" t="s">
        <v>488</v>
      </c>
      <c r="B13" s="21" t="n">
        <f aca="false">'Table2(I).A-Gs1'!G12</f>
        <v>161.258533333333</v>
      </c>
      <c r="C13" s="668"/>
      <c r="D13" s="668"/>
      <c r="E13" s="668"/>
      <c r="F13" s="668"/>
      <c r="G13" s="668"/>
      <c r="H13" s="668"/>
      <c r="I13" s="668"/>
      <c r="J13" s="669"/>
      <c r="K13" s="668"/>
      <c r="L13" s="668"/>
      <c r="M13" s="668"/>
      <c r="N13" s="670"/>
    </row>
    <row r="14" customFormat="false" ht="12" hidden="false" customHeight="false" outlineLevel="0" collapsed="false">
      <c r="A14" s="665" t="s">
        <v>489</v>
      </c>
      <c r="B14" s="21" t="str">
        <f aca="false">'Table2(I).A-Gs1'!G15</f>
        <v>NE</v>
      </c>
      <c r="C14" s="668"/>
      <c r="D14" s="668"/>
      <c r="E14" s="668"/>
      <c r="F14" s="668"/>
      <c r="G14" s="668"/>
      <c r="H14" s="668"/>
      <c r="I14" s="668"/>
      <c r="J14" s="669"/>
      <c r="K14" s="668"/>
      <c r="L14" s="55" t="s">
        <v>114</v>
      </c>
      <c r="M14" s="671" t="s">
        <v>114</v>
      </c>
      <c r="N14" s="670"/>
    </row>
    <row r="15" customFormat="false" ht="12" hidden="false" customHeight="false" outlineLevel="0" collapsed="false">
      <c r="A15" s="665" t="s">
        <v>490</v>
      </c>
      <c r="B15" s="21" t="str">
        <f aca="false">'Table2(I).A-Gs1'!G16</f>
        <v>NE</v>
      </c>
      <c r="C15" s="668"/>
      <c r="D15" s="668"/>
      <c r="E15" s="668"/>
      <c r="F15" s="668"/>
      <c r="G15" s="668"/>
      <c r="H15" s="668"/>
      <c r="I15" s="668"/>
      <c r="J15" s="669"/>
      <c r="K15" s="55" t="s">
        <v>114</v>
      </c>
      <c r="L15" s="55" t="s">
        <v>114</v>
      </c>
      <c r="M15" s="55" t="n">
        <v>7.76343488471392</v>
      </c>
      <c r="N15" s="56" t="s">
        <v>114</v>
      </c>
    </row>
    <row r="16" s="88" customFormat="true" ht="12" hidden="false" customHeight="false" outlineLevel="0" collapsed="false">
      <c r="A16" s="672" t="s">
        <v>491</v>
      </c>
      <c r="B16" s="21" t="n">
        <f aca="false">'Table2(I).A-Gs1'!G17</f>
        <v>160.098283326274</v>
      </c>
      <c r="C16" s="21" t="n">
        <f aca="false">'Table2(I).A-Gs1'!I17</f>
        <v>0.746995853296</v>
      </c>
      <c r="D16" s="21" t="n">
        <f aca="false">'Table2(I).A-Gs1'!K17</f>
        <v>0</v>
      </c>
      <c r="E16" s="673"/>
      <c r="F16" s="673"/>
      <c r="G16" s="673"/>
      <c r="H16" s="673"/>
      <c r="I16" s="673"/>
      <c r="J16" s="674"/>
      <c r="K16" s="21" t="n">
        <f aca="true">SUM(OFFSET(CRF_Table2_I_s1_Dyn10,1,0,ROWS(CRF_Table2_I_s1_Dyn10)-1))</f>
        <v>0</v>
      </c>
      <c r="L16" s="21" t="n">
        <f aca="true">SUM(OFFSET(CRF_Table2_I_s1_Dyn11,1,0,ROWS(CRF_Table2_I_s1_Dyn11)-1))</f>
        <v>3.4847101523696</v>
      </c>
      <c r="M16" s="21" t="n">
        <f aca="true">SUM(OFFSET(CRF_Table2_I_s1_Dyn12,1,0,ROWS(CRF_Table2_I_s1_Dyn12)-1))</f>
        <v>2.06515521886816</v>
      </c>
      <c r="N16" s="63" t="n">
        <f aca="true">SUM(OFFSET(CRF_Table2_I_s1_Dyn13,1,0,ROWS(CRF_Table2_I_s1_Dyn13)-1))</f>
        <v>13.7648548389968</v>
      </c>
      <c r="O16" s="0"/>
      <c r="P16" s="0"/>
      <c r="Q16" s="0"/>
      <c r="R16" s="0"/>
      <c r="S16" s="0"/>
      <c r="T16" s="0"/>
      <c r="U16" s="0"/>
      <c r="V16" s="0"/>
      <c r="W16" s="0"/>
      <c r="X16" s="0"/>
      <c r="Y16" s="0"/>
      <c r="Z16" s="0"/>
      <c r="AA16" s="0"/>
      <c r="AB16" s="0"/>
      <c r="AC16" s="0"/>
    </row>
    <row r="17" customFormat="false" ht="12" hidden="false" customHeight="false" outlineLevel="0" collapsed="false">
      <c r="A17" s="675" t="s">
        <v>492</v>
      </c>
      <c r="B17" s="266" t="s">
        <v>45</v>
      </c>
      <c r="C17" s="266" t="s">
        <v>72</v>
      </c>
      <c r="D17" s="266" t="s">
        <v>72</v>
      </c>
      <c r="E17" s="667"/>
      <c r="F17" s="667"/>
      <c r="G17" s="667"/>
      <c r="H17" s="667"/>
      <c r="I17" s="667"/>
      <c r="J17" s="676"/>
      <c r="K17" s="266" t="s">
        <v>72</v>
      </c>
      <c r="L17" s="266" t="s">
        <v>72</v>
      </c>
      <c r="M17" s="266" t="n">
        <v>0.161292707671357</v>
      </c>
      <c r="N17" s="378" t="s">
        <v>72</v>
      </c>
    </row>
    <row r="18" customFormat="false" ht="12" hidden="false" customHeight="false" outlineLevel="0" collapsed="false">
      <c r="A18" s="675" t="s">
        <v>493</v>
      </c>
      <c r="B18" s="266" t="s">
        <v>45</v>
      </c>
      <c r="C18" s="266" t="s">
        <v>45</v>
      </c>
      <c r="D18" s="266" t="s">
        <v>45</v>
      </c>
      <c r="E18" s="667"/>
      <c r="F18" s="667"/>
      <c r="G18" s="667"/>
      <c r="H18" s="667"/>
      <c r="I18" s="667"/>
      <c r="J18" s="676"/>
      <c r="K18" s="266" t="s">
        <v>45</v>
      </c>
      <c r="L18" s="266" t="n">
        <v>3.4847101523696</v>
      </c>
      <c r="M18" s="266" t="n">
        <v>1.9038625111968</v>
      </c>
      <c r="N18" s="378" t="n">
        <v>13.7648548389968</v>
      </c>
    </row>
    <row r="19" customFormat="false" ht="12.75" hidden="false" customHeight="false" outlineLevel="0" collapsed="false">
      <c r="A19" s="675"/>
      <c r="B19" s="266"/>
      <c r="C19" s="266"/>
      <c r="D19" s="266"/>
      <c r="E19" s="667"/>
      <c r="F19" s="667"/>
      <c r="G19" s="667"/>
      <c r="H19" s="667"/>
      <c r="I19" s="667"/>
      <c r="J19" s="676"/>
      <c r="K19" s="266"/>
      <c r="L19" s="266"/>
      <c r="M19" s="266"/>
      <c r="N19" s="378"/>
    </row>
    <row r="20" s="660" customFormat="true" ht="12" hidden="false" customHeight="false" outlineLevel="0" collapsed="false">
      <c r="A20" s="677" t="s">
        <v>494</v>
      </c>
      <c r="B20" s="29" t="n">
        <f aca="false">SUM(B21:B25)</f>
        <v>1110.51799400667</v>
      </c>
      <c r="C20" s="29" t="n">
        <f aca="false">SUM(C21:C25)</f>
        <v>3.402834544628</v>
      </c>
      <c r="D20" s="41" t="n">
        <f aca="false">SUM(D21:D25)</f>
        <v>59.4189610009066</v>
      </c>
      <c r="E20" s="29" t="n">
        <f aca="false">SUM(E21:E25)</f>
        <v>0</v>
      </c>
      <c r="F20" s="29" t="n">
        <f aca="false">SUM(F21:F25)</f>
        <v>0</v>
      </c>
      <c r="G20" s="29" t="n">
        <f aca="false">SUM(G21:G25)</f>
        <v>0</v>
      </c>
      <c r="H20" s="29" t="n">
        <f aca="false">SUM(H21:H25)</f>
        <v>0</v>
      </c>
      <c r="I20" s="29" t="n">
        <f aca="false">SUM(I21:I25)</f>
        <v>0</v>
      </c>
      <c r="J20" s="29" t="n">
        <f aca="false">SUM(J21:J25)</f>
        <v>0</v>
      </c>
      <c r="K20" s="29" t="n">
        <f aca="false">SUM(K21:K25)</f>
        <v>2.49165555894095</v>
      </c>
      <c r="L20" s="29" t="n">
        <f aca="false">SUM(L21:L25)</f>
        <v>69.186227966</v>
      </c>
      <c r="M20" s="29" t="n">
        <f aca="false">SUM(M21:M25)</f>
        <v>114.342351551474</v>
      </c>
      <c r="N20" s="30" t="n">
        <f aca="false">SUM(N21:N25)</f>
        <v>37.6556504156667</v>
      </c>
      <c r="O20" s="0"/>
      <c r="P20" s="0"/>
      <c r="Q20" s="0"/>
      <c r="R20" s="0"/>
      <c r="S20" s="0"/>
      <c r="T20" s="0"/>
      <c r="U20" s="0"/>
      <c r="V20" s="0"/>
      <c r="W20" s="0"/>
      <c r="X20" s="0"/>
      <c r="Y20" s="0"/>
      <c r="Z20" s="0"/>
      <c r="AA20" s="0"/>
      <c r="AB20" s="0"/>
      <c r="AC20" s="0"/>
    </row>
    <row r="21" customFormat="false" ht="12" hidden="false" customHeight="false" outlineLevel="0" collapsed="false">
      <c r="A21" s="678" t="s">
        <v>495</v>
      </c>
      <c r="B21" s="666" t="n">
        <f aca="false">'Table2(I).A-Gs1'!G22</f>
        <v>1110.51799400667</v>
      </c>
      <c r="C21" s="679" t="str">
        <f aca="false">'Table2(I).A-Gs1'!I22</f>
        <v>NE</v>
      </c>
      <c r="D21" s="667"/>
      <c r="E21" s="667"/>
      <c r="F21" s="667"/>
      <c r="G21" s="667"/>
      <c r="H21" s="667"/>
      <c r="I21" s="667"/>
      <c r="J21" s="676"/>
      <c r="K21" s="266" t="s">
        <v>45</v>
      </c>
      <c r="L21" s="266" t="s">
        <v>45</v>
      </c>
      <c r="M21" s="266" t="s">
        <v>45</v>
      </c>
      <c r="N21" s="378" t="s">
        <v>72</v>
      </c>
    </row>
    <row r="22" customFormat="false" ht="12" hidden="false" customHeight="false" outlineLevel="0" collapsed="false">
      <c r="A22" s="665" t="s">
        <v>496</v>
      </c>
      <c r="B22" s="668"/>
      <c r="C22" s="668"/>
      <c r="D22" s="21" t="n">
        <f aca="false">'Table2(I).A-Gs1'!K23</f>
        <v>11.1429609968902</v>
      </c>
      <c r="E22" s="668"/>
      <c r="F22" s="668"/>
      <c r="G22" s="668"/>
      <c r="H22" s="668"/>
      <c r="I22" s="668"/>
      <c r="J22" s="669"/>
      <c r="K22" s="55" t="n">
        <v>1.91200000094095</v>
      </c>
      <c r="L22" s="668"/>
      <c r="M22" s="668"/>
      <c r="N22" s="670"/>
    </row>
    <row r="23" customFormat="false" ht="12" hidden="false" customHeight="false" outlineLevel="0" collapsed="false">
      <c r="A23" s="665" t="s">
        <v>497</v>
      </c>
      <c r="B23" s="668"/>
      <c r="C23" s="668"/>
      <c r="D23" s="21" t="n">
        <f aca="false">'Table2(I).A-Gs1'!K24</f>
        <v>48.2760000040164</v>
      </c>
      <c r="E23" s="668"/>
      <c r="F23" s="668"/>
      <c r="G23" s="668"/>
      <c r="H23" s="668"/>
      <c r="I23" s="668"/>
      <c r="J23" s="669"/>
      <c r="K23" s="55" t="s">
        <v>114</v>
      </c>
      <c r="L23" s="55" t="s">
        <v>114</v>
      </c>
      <c r="M23" s="55" t="s">
        <v>45</v>
      </c>
      <c r="N23" s="670"/>
    </row>
    <row r="24" customFormat="false" ht="12" hidden="false" customHeight="false" outlineLevel="0" collapsed="false">
      <c r="A24" s="665" t="s">
        <v>498</v>
      </c>
      <c r="B24" s="21" t="n">
        <f aca="false">'Table2(I).A-Gs1'!G25</f>
        <v>0</v>
      </c>
      <c r="C24" s="21" t="n">
        <f aca="false">'Table2(I).A-Gs1'!I25</f>
        <v>0</v>
      </c>
      <c r="D24" s="668"/>
      <c r="E24" s="668"/>
      <c r="F24" s="668"/>
      <c r="G24" s="668"/>
      <c r="H24" s="668"/>
      <c r="I24" s="668"/>
      <c r="J24" s="669"/>
      <c r="K24" s="668"/>
      <c r="L24" s="55" t="s">
        <v>72</v>
      </c>
      <c r="M24" s="55" t="s">
        <v>72</v>
      </c>
      <c r="N24" s="56" t="s">
        <v>72</v>
      </c>
    </row>
    <row r="25" s="88" customFormat="true" ht="12" hidden="false" customHeight="false" outlineLevel="0" collapsed="false">
      <c r="A25" s="665" t="s">
        <v>499</v>
      </c>
      <c r="B25" s="21" t="n">
        <f aca="false">'Table2(I).A-Gs1'!G28</f>
        <v>0</v>
      </c>
      <c r="C25" s="21" t="n">
        <f aca="false">'Table2(I).A-Gs1'!I28</f>
        <v>3.402834544628</v>
      </c>
      <c r="D25" s="21" t="n">
        <f aca="false">'Table2(I).A-Gs1'!K28</f>
        <v>0</v>
      </c>
      <c r="E25" s="21" t="n">
        <f aca="true">SUM(OFFSET(CRF_Table2_I_s1_Dyn20,1,0,ROWS(CRF_Table2_I_s1_Dyn20)-1))</f>
        <v>0</v>
      </c>
      <c r="F25" s="21" t="n">
        <f aca="true">SUM(OFFSET(CRF_Table2_I_s1_Dyn21,1,0,ROWS(CRF_Table2_I_s1_Dyn21)-1))</f>
        <v>0</v>
      </c>
      <c r="G25" s="21" t="n">
        <f aca="true">SUM(OFFSET(CRF_Table2_I_s1_Dyn22,1,0,ROWS(CRF_Table2_I_s1_Dyn22)-1))</f>
        <v>0</v>
      </c>
      <c r="H25" s="21" t="n">
        <f aca="true">SUM(OFFSET(CRF_Table2_I_s1_Dyn23,1,0,ROWS(CRF_Table2_I_s1_Dyn23)-1))</f>
        <v>0</v>
      </c>
      <c r="I25" s="21" t="n">
        <f aca="true">SUM(OFFSET(CRF_Table2_I_s1_Dyn24,1,0,ROWS(CRF_Table2_I_s1_Dyn24)-1))</f>
        <v>0</v>
      </c>
      <c r="J25" s="680" t="n">
        <f aca="true">SUM(OFFSET(CRF_Table2_I_s1_Dyn25,1,0,ROWS(CRF_Table2_I_s1_Dyn25)-1))</f>
        <v>0</v>
      </c>
      <c r="K25" s="21" t="n">
        <f aca="true">SUM(OFFSET(CRF_Table2_I_s1_Dyn26,1,0,ROWS(CRF_Table2_I_s1_Dyn26)-1))</f>
        <v>0.579655558</v>
      </c>
      <c r="L25" s="21" t="n">
        <f aca="true">SUM(OFFSET(CRF_Table2_I_s1_Dyn27,1,0,ROWS(CRF_Table2_I_s1_Dyn27)-1))</f>
        <v>69.186227966</v>
      </c>
      <c r="M25" s="21" t="n">
        <f aca="true">SUM(OFFSET(CRF_Table2_I_s1_Dyn28,1,0,ROWS(CRF_Table2_I_s1_Dyn28)-1))</f>
        <v>114.342351551474</v>
      </c>
      <c r="N25" s="63" t="n">
        <f aca="true">SUM(OFFSET(CRF_Table2_I_s1_Dyn29,1,0,ROWS(CRF_Table2_I_s1_Dyn29)-1))</f>
        <v>37.6556504156667</v>
      </c>
      <c r="O25" s="0"/>
      <c r="P25" s="0"/>
      <c r="Q25" s="0"/>
      <c r="R25" s="0"/>
      <c r="S25" s="0"/>
      <c r="T25" s="0"/>
      <c r="U25" s="0"/>
      <c r="V25" s="0"/>
      <c r="W25" s="0"/>
      <c r="X25" s="0"/>
      <c r="Y25" s="0"/>
      <c r="Z25" s="0"/>
      <c r="AA25" s="0"/>
      <c r="AB25" s="0"/>
      <c r="AC25" s="0"/>
    </row>
    <row r="26" customFormat="false" ht="12" hidden="false" customHeight="false" outlineLevel="0" collapsed="false">
      <c r="A26" s="681" t="s">
        <v>500</v>
      </c>
      <c r="B26" s="266"/>
      <c r="C26" s="266"/>
      <c r="D26" s="266"/>
      <c r="E26" s="266"/>
      <c r="F26" s="266"/>
      <c r="G26" s="266"/>
      <c r="H26" s="266"/>
      <c r="I26" s="266"/>
      <c r="J26" s="562"/>
      <c r="K26" s="682" t="s">
        <v>72</v>
      </c>
      <c r="L26" s="682" t="s">
        <v>72</v>
      </c>
      <c r="M26" s="683" t="s">
        <v>72</v>
      </c>
      <c r="N26" s="684" t="n">
        <v>37.6556504156667</v>
      </c>
    </row>
    <row r="27" customFormat="false" ht="12" hidden="false" customHeight="false" outlineLevel="0" collapsed="false">
      <c r="A27" s="685" t="s">
        <v>501</v>
      </c>
      <c r="B27" s="266"/>
      <c r="C27" s="266"/>
      <c r="D27" s="266"/>
      <c r="E27" s="266"/>
      <c r="F27" s="266"/>
      <c r="G27" s="266"/>
      <c r="H27" s="266"/>
      <c r="I27" s="266"/>
      <c r="J27" s="562"/>
      <c r="K27" s="682" t="n">
        <v>0.579655558</v>
      </c>
      <c r="L27" s="682" t="n">
        <v>69.186227966</v>
      </c>
      <c r="M27" s="683" t="n">
        <v>114.342351551474</v>
      </c>
      <c r="N27" s="684" t="s">
        <v>72</v>
      </c>
    </row>
    <row r="28" customFormat="false" ht="12.75" hidden="false" customHeight="false" outlineLevel="0" collapsed="false">
      <c r="A28" s="685"/>
      <c r="B28" s="266"/>
      <c r="C28" s="266"/>
      <c r="D28" s="266"/>
      <c r="E28" s="266"/>
      <c r="F28" s="266"/>
      <c r="G28" s="266"/>
      <c r="H28" s="266"/>
      <c r="I28" s="266"/>
      <c r="J28" s="562"/>
      <c r="K28" s="266"/>
      <c r="L28" s="266"/>
      <c r="M28" s="562"/>
      <c r="N28" s="378"/>
    </row>
    <row r="29" s="660" customFormat="true" ht="12" hidden="false" customHeight="false" outlineLevel="0" collapsed="false">
      <c r="A29" s="661" t="s">
        <v>502</v>
      </c>
      <c r="B29" s="29" t="n">
        <f aca="false">SUM(B30:B34)</f>
        <v>1609.9601969389</v>
      </c>
      <c r="C29" s="29" t="n">
        <f aca="false">SUM(C30:C34)</f>
        <v>0.632336</v>
      </c>
      <c r="D29" s="686" t="n">
        <f aca="false">SUM(D30:D34)</f>
        <v>0.0295083</v>
      </c>
      <c r="E29" s="29" t="n">
        <f aca="false">SUM(E30:E34)</f>
        <v>0</v>
      </c>
      <c r="F29" s="29" t="n">
        <f aca="false">SUM(F30:F34)</f>
        <v>0</v>
      </c>
      <c r="G29" s="29" t="n">
        <f aca="false">SUM(G30:G34)</f>
        <v>0</v>
      </c>
      <c r="H29" s="29" t="n">
        <f aca="false">SUM(H30:H34)</f>
        <v>223.41</v>
      </c>
      <c r="I29" s="29" t="n">
        <f aca="false">SUM(I30:I34)</f>
        <v>0</v>
      </c>
      <c r="J29" s="29" t="n">
        <f aca="false">SUM(J30:J34)</f>
        <v>0.025</v>
      </c>
      <c r="K29" s="29" t="n">
        <f aca="false">SUM(K30:K34)</f>
        <v>1.6375057892</v>
      </c>
      <c r="L29" s="29" t="n">
        <f aca="false">SUM(L30:L34)</f>
        <v>168.954130742661</v>
      </c>
      <c r="M29" s="664" t="n">
        <f aca="false">SUM(M30:M34)</f>
        <v>2.0232773</v>
      </c>
      <c r="N29" s="30" t="n">
        <f aca="false">SUM(N30:N34)</f>
        <v>9.00514819115772</v>
      </c>
      <c r="O29" s="0"/>
      <c r="P29" s="0"/>
      <c r="Q29" s="0"/>
      <c r="R29" s="0"/>
      <c r="S29" s="0"/>
      <c r="T29" s="0"/>
      <c r="U29" s="0"/>
      <c r="V29" s="0"/>
      <c r="W29" s="0"/>
      <c r="X29" s="0"/>
      <c r="Y29" s="0"/>
      <c r="Z29" s="0"/>
      <c r="AA29" s="0"/>
      <c r="AB29" s="0"/>
      <c r="AC29" s="0"/>
    </row>
    <row r="30" customFormat="false" ht="12" hidden="false" customHeight="false" outlineLevel="0" collapsed="false">
      <c r="A30" s="665" t="s">
        <v>503</v>
      </c>
      <c r="B30" s="666" t="n">
        <f aca="false">'Table2(I).A-Gs2'!G9</f>
        <v>1209.3888169</v>
      </c>
      <c r="C30" s="666" t="n">
        <f aca="false">'Table2(I).A-Gs2'!I9</f>
        <v>0.632336</v>
      </c>
      <c r="D30" s="687" t="n">
        <f aca="false">'Table2(I).A-Gs2'!K9</f>
        <v>0.0295083</v>
      </c>
      <c r="E30" s="667"/>
      <c r="F30" s="667"/>
      <c r="G30" s="667"/>
      <c r="H30" s="667"/>
      <c r="I30" s="667"/>
      <c r="J30" s="676"/>
      <c r="K30" s="682" t="n">
        <v>1.335911</v>
      </c>
      <c r="L30" s="682" t="n">
        <v>103.216606427656</v>
      </c>
      <c r="M30" s="682" t="n">
        <v>2.0232773</v>
      </c>
      <c r="N30" s="684" t="n">
        <v>2.28543614579332</v>
      </c>
    </row>
    <row r="31" customFormat="false" ht="12" hidden="false" customHeight="true" outlineLevel="0" collapsed="false">
      <c r="A31" s="665" t="s">
        <v>504</v>
      </c>
      <c r="B31" s="21" t="str">
        <f aca="false">'Table2(I).A-Gs2'!G20</f>
        <v>IE</v>
      </c>
      <c r="C31" s="21" t="str">
        <f aca="false">'Table2(I).A-Gs2'!I20</f>
        <v>NE</v>
      </c>
      <c r="D31" s="668"/>
      <c r="E31" s="668"/>
      <c r="F31" s="668"/>
      <c r="G31" s="668"/>
      <c r="H31" s="668"/>
      <c r="I31" s="668"/>
      <c r="J31" s="669"/>
      <c r="K31" s="178" t="s">
        <v>114</v>
      </c>
      <c r="L31" s="178" t="s">
        <v>114</v>
      </c>
      <c r="M31" s="178" t="s">
        <v>114</v>
      </c>
      <c r="N31" s="688" t="s">
        <v>114</v>
      </c>
    </row>
    <row r="32" customFormat="false" ht="12" hidden="false" customHeight="true" outlineLevel="0" collapsed="false">
      <c r="A32" s="665" t="s">
        <v>505</v>
      </c>
      <c r="B32" s="21" t="n">
        <f aca="false">'Table2(I).A-Gs2'!G21</f>
        <v>400.571380038902</v>
      </c>
      <c r="C32" s="21" t="str">
        <f aca="false">'Table2(I).A-Gs2'!I21</f>
        <v>NE</v>
      </c>
      <c r="D32" s="668"/>
      <c r="E32" s="668"/>
      <c r="F32" s="668"/>
      <c r="G32" s="689"/>
      <c r="H32" s="21" t="n">
        <f aca="false">SUM('Table2(II)s2'!W19)</f>
        <v>223.41</v>
      </c>
      <c r="I32" s="668"/>
      <c r="J32" s="669"/>
      <c r="K32" s="178" t="n">
        <v>0.3015947892</v>
      </c>
      <c r="L32" s="178" t="n">
        <v>19.60052431492</v>
      </c>
      <c r="M32" s="178" t="s">
        <v>114</v>
      </c>
      <c r="N32" s="688" t="n">
        <v>3.8301120454</v>
      </c>
    </row>
    <row r="33" s="694" customFormat="true" ht="12" hidden="false" customHeight="true" outlineLevel="0" collapsed="false">
      <c r="A33" s="54" t="s">
        <v>506</v>
      </c>
      <c r="B33" s="690"/>
      <c r="C33" s="690"/>
      <c r="D33" s="691"/>
      <c r="E33" s="690"/>
      <c r="F33" s="690"/>
      <c r="G33" s="690"/>
      <c r="H33" s="690"/>
      <c r="I33" s="689"/>
      <c r="J33" s="692" t="n">
        <f aca="false">SUM('Table2(II)s1'!X8)/1000</f>
        <v>0.025</v>
      </c>
      <c r="K33" s="690"/>
      <c r="L33" s="690"/>
      <c r="M33" s="690"/>
      <c r="N33" s="693"/>
      <c r="O33" s="0"/>
      <c r="P33" s="0"/>
      <c r="Q33" s="0"/>
      <c r="R33" s="0"/>
      <c r="S33" s="0"/>
      <c r="T33" s="0"/>
      <c r="U33" s="0"/>
      <c r="V33" s="0"/>
      <c r="W33" s="0"/>
      <c r="X33" s="0"/>
      <c r="Y33" s="0"/>
      <c r="Z33" s="0"/>
      <c r="AA33" s="0"/>
      <c r="AB33" s="0"/>
      <c r="AC33" s="0"/>
    </row>
    <row r="34" s="88" customFormat="true" ht="12" hidden="false" customHeight="false" outlineLevel="0" collapsed="false">
      <c r="A34" s="665" t="s">
        <v>507</v>
      </c>
      <c r="B34" s="25" t="n">
        <f aca="false">'Table2(I).A-Gs2'!G23</f>
        <v>0</v>
      </c>
      <c r="C34" s="25" t="n">
        <f aca="false">'Table2(I).A-Gs2'!I23</f>
        <v>0</v>
      </c>
      <c r="D34" s="695" t="n">
        <f aca="false">'Table2(I).A-Gs2'!K23</f>
        <v>0</v>
      </c>
      <c r="E34" s="25" t="n">
        <f aca="true">SUM(OFFSET(CRF_Table2_I_s1_Dyn30,1,0,ROWS(CRF_Table2_I_s1_Dyn30)-1))</f>
        <v>0</v>
      </c>
      <c r="F34" s="25" t="n">
        <f aca="true">SUM(OFFSET(CRF_Table2_I_s1_Dyn31,1,0,ROWS(CRF_Table2_I_s1_Dyn31)-1))</f>
        <v>0</v>
      </c>
      <c r="G34" s="25" t="n">
        <f aca="true">SUM(OFFSET(CRF_Table2_I_s1_Dyn32,1,0,ROWS(CRF_Table2_I_s1_Dyn32)-1))</f>
        <v>0</v>
      </c>
      <c r="H34" s="25" t="n">
        <f aca="true">SUM(OFFSET(CRF_Table2_I_s1_Dyn33,1,0,ROWS(CRF_Table2_I_s1_Dyn33)-1))</f>
        <v>0</v>
      </c>
      <c r="I34" s="25" t="n">
        <f aca="true">SUM(OFFSET(CRF_Table2_I_s1_Dyn34,1,0,ROWS(CRF_Table2_I_s1_Dyn34)-1))</f>
        <v>0</v>
      </c>
      <c r="J34" s="692" t="n">
        <f aca="true">SUM(OFFSET(CRF_Table2_I_s1_Dyn35,1,0,ROWS(CRF_Table2_I_s1_Dyn35)-1))</f>
        <v>0</v>
      </c>
      <c r="K34" s="25" t="n">
        <f aca="true">SUM(OFFSET(CRF_Table2_I_s1_Dyn36,1,0,ROWS(CRF_Table2_I_s1_Dyn36)-1))</f>
        <v>0</v>
      </c>
      <c r="L34" s="25" t="n">
        <f aca="true">SUM(OFFSET(CRF_Table2_I_s1_Dyn37,1,0,ROWS(CRF_Table2_I_s1_Dyn37)-1))</f>
        <v>46.1370000000855</v>
      </c>
      <c r="M34" s="25" t="n">
        <f aca="true">SUM(OFFSET(CRF_Table2_I_s1_Dyn38,1,0,ROWS(CRF_Table2_I_s1_Dyn38)-1))</f>
        <v>0</v>
      </c>
      <c r="N34" s="696" t="n">
        <f aca="true">SUM(OFFSET(CRF_Table2_I_s1_Dyn39,1,0,ROWS(CRF_Table2_I_s1_Dyn39)-1))</f>
        <v>2.88959999996441</v>
      </c>
      <c r="O34" s="0"/>
      <c r="P34" s="0"/>
      <c r="Q34" s="0"/>
      <c r="R34" s="0"/>
      <c r="S34" s="0"/>
      <c r="T34" s="0"/>
      <c r="U34" s="0"/>
      <c r="V34" s="0"/>
      <c r="W34" s="0"/>
      <c r="X34" s="0"/>
      <c r="Y34" s="0"/>
      <c r="Z34" s="0"/>
      <c r="AA34" s="0"/>
      <c r="AB34" s="0"/>
      <c r="AC34" s="0"/>
    </row>
    <row r="35" customFormat="false" ht="12.75" hidden="false" customHeight="false" outlineLevel="0" collapsed="false">
      <c r="A35" s="697" t="s">
        <v>508</v>
      </c>
      <c r="B35" s="35"/>
      <c r="C35" s="35"/>
      <c r="D35" s="35"/>
      <c r="E35" s="35"/>
      <c r="F35" s="35"/>
      <c r="G35" s="35"/>
      <c r="H35" s="35"/>
      <c r="I35" s="35"/>
      <c r="J35" s="35"/>
      <c r="K35" s="35" t="s">
        <v>72</v>
      </c>
      <c r="L35" s="698" t="n">
        <v>46.1370000000855</v>
      </c>
      <c r="M35" s="35" t="s">
        <v>114</v>
      </c>
      <c r="N35" s="699" t="n">
        <v>2.88959999996441</v>
      </c>
    </row>
    <row r="36" customFormat="false" ht="12" hidden="false" customHeight="false" outlineLevel="0" collapsed="false">
      <c r="A36" s="44"/>
      <c r="B36" s="44"/>
      <c r="C36" s="44"/>
      <c r="D36" s="44"/>
      <c r="E36" s="44"/>
      <c r="F36" s="44"/>
      <c r="G36" s="44"/>
      <c r="H36" s="44"/>
      <c r="I36" s="44"/>
      <c r="J36" s="44"/>
      <c r="K36" s="44"/>
      <c r="L36" s="44"/>
      <c r="M36" s="44"/>
      <c r="N36" s="44"/>
    </row>
    <row r="37" customFormat="false" ht="12" hidden="false" customHeight="false" outlineLevel="0" collapsed="false">
      <c r="A37" s="0" t="s">
        <v>509</v>
      </c>
      <c r="B37" s="0"/>
      <c r="C37" s="0"/>
      <c r="D37" s="0"/>
      <c r="E37" s="0"/>
      <c r="F37" s="0"/>
      <c r="G37" s="0"/>
      <c r="H37" s="0"/>
      <c r="I37" s="0"/>
      <c r="J37" s="0"/>
      <c r="K37" s="0"/>
      <c r="L37" s="0"/>
      <c r="M37" s="0"/>
      <c r="N37" s="0"/>
    </row>
    <row r="38" customFormat="false" ht="12" hidden="false" customHeight="false" outlineLevel="0" collapsed="false">
      <c r="A38" s="0" t="s">
        <v>510</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4.25" hidden="false" customHeight="false" outlineLevel="0" collapsed="false">
      <c r="A40" s="219" t="s">
        <v>511</v>
      </c>
      <c r="B40" s="0"/>
      <c r="C40" s="0"/>
      <c r="D40" s="0"/>
      <c r="E40" s="0"/>
      <c r="F40" s="0"/>
      <c r="G40" s="0"/>
      <c r="H40" s="0"/>
      <c r="I40" s="0"/>
      <c r="J40" s="0"/>
      <c r="K40" s="0"/>
      <c r="L40" s="0"/>
      <c r="M40" s="0"/>
      <c r="N40" s="0"/>
    </row>
    <row r="41" customFormat="false" ht="12" hidden="false" customHeight="false" outlineLevel="0" collapsed="false">
      <c r="A41" s="0" t="s">
        <v>512</v>
      </c>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4:H3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38" width="55.16"/>
    <col collapsed="false" customWidth="true" hidden="false" outlineLevel="0" max="4" min="2" style="638" width="9.82"/>
    <col collapsed="false" customWidth="true" hidden="false" outlineLevel="0" max="5" min="5" style="638" width="11.16"/>
    <col collapsed="false" customWidth="true" hidden="false" outlineLevel="0" max="14" min="6" style="638" width="9.82"/>
    <col collapsed="false" customWidth="true" hidden="false" outlineLevel="0" max="15" min="15" style="0" width="2.82"/>
    <col collapsed="false" customWidth="true" hidden="false" outlineLevel="0" max="70" min="16" style="0" width="9.15"/>
    <col collapsed="false" customWidth="false" hidden="false" outlineLevel="0" max="257" min="71" style="700" width="9.32"/>
  </cols>
  <sheetData>
    <row r="1" s="639" customFormat="true" ht="15.75" hidden="false" customHeight="false" outlineLevel="0" collapsed="false">
      <c r="A1" s="4" t="s">
        <v>471</v>
      </c>
      <c r="B1" s="0"/>
      <c r="C1" s="0"/>
      <c r="D1" s="0"/>
      <c r="E1" s="0"/>
      <c r="M1" s="588" t="str">
        <f aca="false">CRF_CountryName</f>
        <v>United Kingdom of Great Britain and Northern 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39" customFormat="true" ht="15.75" hidden="false" customHeight="false" outlineLevel="0" collapsed="false">
      <c r="A2" s="4" t="s">
        <v>59</v>
      </c>
      <c r="G2" s="639" t="s">
        <v>58</v>
      </c>
      <c r="M2" s="588" t="n">
        <f aca="false">CRF_InventoryYear</f>
        <v>1998</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39" customFormat="true" ht="15.75" hidden="false" customHeight="false" outlineLevel="0" collapsed="false">
      <c r="A3" s="0"/>
      <c r="M3" s="588" t="str">
        <f aca="false">CRF_Submission</f>
        <v>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39" customFormat="true" ht="16.5" hidden="false" customHeight="false" outlineLevel="0" collapsed="false">
      <c r="A4" s="92"/>
      <c r="N4" s="701"/>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45" customFormat="true" ht="17.25" hidden="false" customHeight="false" outlineLevel="0" collapsed="false">
      <c r="A5" s="641" t="s">
        <v>324</v>
      </c>
      <c r="B5" s="642" t="s">
        <v>472</v>
      </c>
      <c r="C5" s="642" t="s">
        <v>473</v>
      </c>
      <c r="D5" s="642" t="s">
        <v>474</v>
      </c>
      <c r="E5" s="643" t="s">
        <v>475</v>
      </c>
      <c r="F5" s="643"/>
      <c r="G5" s="643" t="s">
        <v>476</v>
      </c>
      <c r="H5" s="643"/>
      <c r="I5" s="643" t="s">
        <v>477</v>
      </c>
      <c r="J5" s="643"/>
      <c r="K5" s="642" t="s">
        <v>478</v>
      </c>
      <c r="L5" s="642" t="s">
        <v>32</v>
      </c>
      <c r="M5" s="642" t="s">
        <v>33</v>
      </c>
      <c r="N5" s="644" t="s">
        <v>47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45" customFormat="true" ht="12" hidden="false" customHeight="false" outlineLevel="0" collapsed="false">
      <c r="A6" s="646" t="s">
        <v>328</v>
      </c>
      <c r="B6" s="647"/>
      <c r="C6" s="647"/>
      <c r="D6" s="647"/>
      <c r="E6" s="647" t="s">
        <v>480</v>
      </c>
      <c r="F6" s="647" t="s">
        <v>481</v>
      </c>
      <c r="G6" s="647" t="s">
        <v>480</v>
      </c>
      <c r="H6" s="647" t="s">
        <v>481</v>
      </c>
      <c r="I6" s="647" t="s">
        <v>480</v>
      </c>
      <c r="J6" s="648" t="s">
        <v>481</v>
      </c>
      <c r="K6" s="647"/>
      <c r="L6" s="647"/>
      <c r="M6" s="647"/>
      <c r="N6" s="64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45" customFormat="true" ht="14.25" hidden="false" customHeight="false" outlineLevel="0" collapsed="false">
      <c r="A7" s="702"/>
      <c r="B7" s="651" t="s">
        <v>35</v>
      </c>
      <c r="C7" s="651"/>
      <c r="D7" s="651"/>
      <c r="E7" s="651" t="s">
        <v>482</v>
      </c>
      <c r="F7" s="651"/>
      <c r="G7" s="651"/>
      <c r="H7" s="651"/>
      <c r="I7" s="652" t="s">
        <v>35</v>
      </c>
      <c r="J7" s="652"/>
      <c r="K7" s="652"/>
      <c r="L7" s="652"/>
      <c r="M7" s="652"/>
      <c r="N7" s="65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706" customFormat="true" ht="12.75" hidden="false" customHeight="false" outlineLevel="0" collapsed="false">
      <c r="A8" s="17" t="s">
        <v>513</v>
      </c>
      <c r="B8" s="52" t="str">
        <f aca="false">B10</f>
        <v>IE</v>
      </c>
      <c r="C8" s="703"/>
      <c r="D8" s="703"/>
      <c r="E8" s="703"/>
      <c r="F8" s="703"/>
      <c r="G8" s="703"/>
      <c r="H8" s="703"/>
      <c r="I8" s="703"/>
      <c r="J8" s="704"/>
      <c r="K8" s="18" t="n">
        <f aca="false">SUM(K9:K10)</f>
        <v>0</v>
      </c>
      <c r="L8" s="18" t="n">
        <f aca="false">SUM(L9:L10)</f>
        <v>0</v>
      </c>
      <c r="M8" s="705" t="n">
        <f aca="false">SUM(M9:M10)</f>
        <v>79.6244892416706</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72" t="s">
        <v>514</v>
      </c>
      <c r="B9" s="667"/>
      <c r="C9" s="668"/>
      <c r="D9" s="668"/>
      <c r="E9" s="668"/>
      <c r="F9" s="668"/>
      <c r="G9" s="668"/>
      <c r="H9" s="668"/>
      <c r="I9" s="668"/>
      <c r="J9" s="669"/>
      <c r="K9" s="266" t="s">
        <v>114</v>
      </c>
      <c r="L9" s="266" t="s">
        <v>114</v>
      </c>
      <c r="M9" s="266" t="n">
        <v>0.245016486395077</v>
      </c>
      <c r="N9" s="378" t="s">
        <v>114</v>
      </c>
    </row>
    <row r="10" customFormat="false" ht="14.25" hidden="false" customHeight="false" outlineLevel="0" collapsed="false">
      <c r="A10" s="707" t="s">
        <v>515</v>
      </c>
      <c r="B10" s="58" t="str">
        <f aca="false">'Table2(I).A-Gs2'!G27</f>
        <v>IE</v>
      </c>
      <c r="C10" s="708"/>
      <c r="D10" s="708"/>
      <c r="E10" s="708"/>
      <c r="F10" s="708"/>
      <c r="G10" s="708"/>
      <c r="H10" s="708"/>
      <c r="I10" s="708"/>
      <c r="J10" s="709"/>
      <c r="K10" s="708"/>
      <c r="L10" s="708"/>
      <c r="M10" s="181" t="n">
        <v>79.3794727552755</v>
      </c>
      <c r="N10" s="710"/>
    </row>
    <row r="11" s="706" customFormat="true" ht="13.5" hidden="false" customHeight="false" outlineLevel="0" collapsed="false">
      <c r="A11" s="17" t="s">
        <v>516</v>
      </c>
      <c r="B11" s="703"/>
      <c r="C11" s="703"/>
      <c r="D11" s="703"/>
      <c r="E11" s="711"/>
      <c r="F11" s="29" t="n">
        <f aca="false">SUM(F12,F15,F16)</f>
        <v>16535.45</v>
      </c>
      <c r="G11" s="711"/>
      <c r="H11" s="29" t="n">
        <f aca="false">SUM(H12,H15,H16)</f>
        <v>0</v>
      </c>
      <c r="I11" s="711"/>
      <c r="J11" s="29" t="n">
        <f aca="false">SUM(J12,J15,J16)</f>
        <v>0</v>
      </c>
      <c r="K11" s="703"/>
      <c r="L11" s="703"/>
      <c r="M11" s="703"/>
      <c r="N11" s="712"/>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72" t="s">
        <v>517</v>
      </c>
      <c r="B12" s="668"/>
      <c r="C12" s="668"/>
      <c r="D12" s="668"/>
      <c r="E12" s="667"/>
      <c r="F12" s="713" t="n">
        <f aca="false">SUM(F13:F14)</f>
        <v>16535.45</v>
      </c>
      <c r="G12" s="667"/>
      <c r="H12" s="666" t="n">
        <f aca="false">SUM(H14)</f>
        <v>0</v>
      </c>
      <c r="I12" s="667"/>
      <c r="J12" s="714" t="n">
        <f aca="false">SUM(J14)</f>
        <v>0</v>
      </c>
      <c r="K12" s="668"/>
      <c r="L12" s="668"/>
      <c r="M12" s="668"/>
      <c r="N12" s="670"/>
    </row>
    <row r="13" customFormat="false" ht="12" hidden="false" customHeight="false" outlineLevel="0" collapsed="false">
      <c r="A13" s="715" t="s">
        <v>518</v>
      </c>
      <c r="B13" s="668"/>
      <c r="C13" s="668"/>
      <c r="D13" s="668"/>
      <c r="E13" s="669"/>
      <c r="F13" s="716" t="s">
        <v>45</v>
      </c>
      <c r="G13" s="717"/>
      <c r="H13" s="690"/>
      <c r="I13" s="668"/>
      <c r="J13" s="669"/>
      <c r="K13" s="668"/>
      <c r="L13" s="668"/>
      <c r="M13" s="668"/>
      <c r="N13" s="670"/>
    </row>
    <row r="14" customFormat="false" ht="12" hidden="false" customHeight="false" outlineLevel="0" collapsed="false">
      <c r="A14" s="715" t="s">
        <v>519</v>
      </c>
      <c r="B14" s="668"/>
      <c r="C14" s="668"/>
      <c r="D14" s="668"/>
      <c r="E14" s="669"/>
      <c r="F14" s="716" t="n">
        <f aca="false">'Table2(II)s2'!B20</f>
        <v>16535.45</v>
      </c>
      <c r="G14" s="717"/>
      <c r="H14" s="716" t="str">
        <f aca="false">'Table2(II)s2'!P20</f>
        <v>IE</v>
      </c>
      <c r="I14" s="668"/>
      <c r="J14" s="718" t="s">
        <v>72</v>
      </c>
      <c r="K14" s="668"/>
      <c r="L14" s="668"/>
      <c r="M14" s="668"/>
      <c r="N14" s="670"/>
    </row>
    <row r="15" customFormat="false" ht="12" hidden="false" customHeight="false" outlineLevel="0" collapsed="false">
      <c r="A15" s="672" t="s">
        <v>520</v>
      </c>
      <c r="B15" s="668"/>
      <c r="C15" s="668"/>
      <c r="D15" s="668"/>
      <c r="E15" s="669"/>
      <c r="F15" s="716" t="s">
        <v>45</v>
      </c>
      <c r="G15" s="717"/>
      <c r="H15" s="716" t="s">
        <v>45</v>
      </c>
      <c r="I15" s="668"/>
      <c r="J15" s="718" t="s">
        <v>72</v>
      </c>
      <c r="K15" s="668"/>
      <c r="L15" s="668"/>
      <c r="M15" s="668"/>
      <c r="N15" s="670"/>
    </row>
    <row r="16" customFormat="false" ht="12" hidden="false" customHeight="false" outlineLevel="0" collapsed="false">
      <c r="A16" s="672" t="s">
        <v>521</v>
      </c>
      <c r="B16" s="668"/>
      <c r="C16" s="668"/>
      <c r="D16" s="668"/>
      <c r="E16" s="689"/>
      <c r="F16" s="66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89"/>
      <c r="H16" s="666" t="n">
        <f aca="false">SUM(SUM('Table2(II)s1'!P17)*6500,SUM('Table2(II)s1'!Q17)*9200,SUM('Table2(II)s1'!R17)*7000,SUM('Table2(II)s1'!S17)*7000,SUM('Table2(II)s1'!T17)*8700,SUM('Table2(II)s1'!U17)*7500,SUM('Table2(II)s1'!V17)*7400)/1000</f>
        <v>0</v>
      </c>
      <c r="I16" s="689"/>
      <c r="J16" s="21" t="n">
        <f aca="false">SUM('Table2(II)s1'!X17)/1000</f>
        <v>0</v>
      </c>
      <c r="K16" s="668"/>
      <c r="L16" s="668"/>
      <c r="M16" s="668"/>
      <c r="N16" s="670"/>
    </row>
    <row r="17" customFormat="false" ht="12.75" hidden="false" customHeight="false" outlineLevel="0" collapsed="false">
      <c r="A17" s="545"/>
      <c r="B17" s="690"/>
      <c r="C17" s="690"/>
      <c r="D17" s="690"/>
      <c r="E17" s="689"/>
      <c r="F17" s="55"/>
      <c r="G17" s="689"/>
      <c r="H17" s="55"/>
      <c r="I17" s="719"/>
      <c r="J17" s="474"/>
      <c r="K17" s="690"/>
      <c r="L17" s="690"/>
      <c r="M17" s="690"/>
      <c r="N17" s="693"/>
    </row>
    <row r="18" s="706" customFormat="true" ht="13.5" hidden="false" customHeight="false" outlineLevel="0" collapsed="false">
      <c r="A18" s="28" t="s">
        <v>522</v>
      </c>
      <c r="B18" s="662"/>
      <c r="C18" s="662"/>
      <c r="D18" s="662"/>
      <c r="E18" s="29" t="n">
        <f aca="false">SUM(E19:E26)</f>
        <v>8240.8241477</v>
      </c>
      <c r="F18" s="29" t="n">
        <f aca="false">SUM(F19:F26)</f>
        <v>3422.12179206668</v>
      </c>
      <c r="G18" s="29" t="n">
        <f aca="false">SUM(G19:G26)</f>
        <v>478.803852</v>
      </c>
      <c r="H18" s="29" t="n">
        <f aca="false">SUM(H19:H26)</f>
        <v>406.493852</v>
      </c>
      <c r="I18" s="29" t="n">
        <f aca="false">SUM(I19:I26)</f>
        <v>0.08032</v>
      </c>
      <c r="J18" s="29" t="n">
        <f aca="false">SUM(J19:J26)</f>
        <v>0.03712</v>
      </c>
      <c r="K18" s="662"/>
      <c r="L18" s="662"/>
      <c r="M18" s="662"/>
      <c r="N18" s="72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72" t="s">
        <v>523</v>
      </c>
      <c r="B19" s="668"/>
      <c r="C19" s="668"/>
      <c r="D19" s="668"/>
      <c r="E19" s="721" t="n">
        <v>6941.4760277</v>
      </c>
      <c r="F19" s="722" t="n">
        <v>2267.2860277</v>
      </c>
      <c r="G19" s="55" t="n">
        <v>55.136452</v>
      </c>
      <c r="H19" s="723" t="n">
        <v>24.616452</v>
      </c>
      <c r="I19" s="55"/>
      <c r="J19" s="723" t="s">
        <v>72</v>
      </c>
      <c r="K19" s="668"/>
      <c r="L19" s="668"/>
      <c r="M19" s="668"/>
      <c r="N19" s="670"/>
    </row>
    <row r="20" customFormat="false" ht="12" hidden="false" customHeight="false" outlineLevel="0" collapsed="false">
      <c r="A20" s="672" t="s">
        <v>524</v>
      </c>
      <c r="B20" s="668"/>
      <c r="C20" s="668"/>
      <c r="D20" s="668"/>
      <c r="E20" s="55" t="n">
        <v>32.5</v>
      </c>
      <c r="F20" s="723" t="n">
        <v>29.5946625</v>
      </c>
      <c r="G20" s="55" t="n">
        <v>0</v>
      </c>
      <c r="H20" s="723" t="n">
        <v>0</v>
      </c>
      <c r="I20" s="55"/>
      <c r="J20" s="723" t="s">
        <v>72</v>
      </c>
      <c r="K20" s="668"/>
      <c r="L20" s="668"/>
      <c r="M20" s="668"/>
      <c r="N20" s="670"/>
    </row>
    <row r="21" customFormat="false" ht="12" hidden="false" customHeight="false" outlineLevel="0" collapsed="false">
      <c r="A21" s="672" t="s">
        <v>525</v>
      </c>
      <c r="B21" s="668"/>
      <c r="C21" s="668"/>
      <c r="D21" s="668"/>
      <c r="E21" s="55" t="n">
        <v>203.46276</v>
      </c>
      <c r="F21" s="723" t="n">
        <v>10.89936</v>
      </c>
      <c r="G21" s="55" t="n">
        <v>44.5074</v>
      </c>
      <c r="H21" s="723" t="n">
        <v>2.7174</v>
      </c>
      <c r="I21" s="55"/>
      <c r="J21" s="723" t="s">
        <v>72</v>
      </c>
      <c r="K21" s="668"/>
      <c r="L21" s="668"/>
      <c r="M21" s="668"/>
      <c r="N21" s="670"/>
    </row>
    <row r="22" customFormat="false" ht="12" hidden="false" customHeight="false" outlineLevel="0" collapsed="false">
      <c r="A22" s="672" t="s">
        <v>526</v>
      </c>
      <c r="B22" s="668"/>
      <c r="C22" s="668"/>
      <c r="D22" s="668"/>
      <c r="E22" s="721" t="n">
        <v>1063.38536</v>
      </c>
      <c r="F22" s="722" t="n">
        <v>1114.34174186668</v>
      </c>
      <c r="G22" s="65" t="s">
        <v>72</v>
      </c>
      <c r="H22" s="723" t="s">
        <v>72</v>
      </c>
      <c r="I22" s="55"/>
      <c r="J22" s="723" t="s">
        <v>72</v>
      </c>
      <c r="K22" s="668"/>
      <c r="L22" s="668"/>
      <c r="M22" s="668"/>
      <c r="N22" s="670"/>
    </row>
    <row r="23" customFormat="false" ht="12" hidden="false" customHeight="false" outlineLevel="0" collapsed="false">
      <c r="A23" s="672" t="s">
        <v>527</v>
      </c>
      <c r="B23" s="668"/>
      <c r="C23" s="668"/>
      <c r="D23" s="668"/>
      <c r="E23" s="55" t="n">
        <v>0</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5" t="n">
        <v>0</v>
      </c>
      <c r="H23" s="21" t="n">
        <f aca="false">SUM(SUM('Table2(II)s1'!P24)*6500,SUM('Table2(II)s1'!Q24)*9200,SUM('Table2(II)s1'!R24)*7000,SUM('Table2(II)s1'!S24)*7000,SUM('Table2(II)s1'!T24)*8700,SUM('Table2(II)s1'!U24)*7500,SUM('Table2(II)s1'!V24)*7400)/1000</f>
        <v>0</v>
      </c>
      <c r="I23" s="55"/>
      <c r="J23" s="723" t="s">
        <v>72</v>
      </c>
      <c r="K23" s="668"/>
      <c r="L23" s="668"/>
      <c r="M23" s="668"/>
      <c r="N23" s="670"/>
    </row>
    <row r="24" customFormat="false" ht="12" hidden="false" customHeight="false" outlineLevel="0" collapsed="false">
      <c r="A24" s="672" t="s">
        <v>528</v>
      </c>
      <c r="B24" s="668"/>
      <c r="C24" s="668"/>
      <c r="D24" s="668"/>
      <c r="E24" s="65" t="s">
        <v>72</v>
      </c>
      <c r="F24" s="723" t="s">
        <v>72</v>
      </c>
      <c r="G24" s="65" t="s">
        <v>45</v>
      </c>
      <c r="H24" s="723" t="s">
        <v>45</v>
      </c>
      <c r="I24" s="55"/>
      <c r="J24" s="723" t="s">
        <v>45</v>
      </c>
      <c r="K24" s="668"/>
      <c r="L24" s="668"/>
      <c r="M24" s="668"/>
      <c r="N24" s="670"/>
    </row>
    <row r="25" customFormat="false" ht="12" hidden="false" customHeight="false" outlineLevel="0" collapsed="false">
      <c r="A25" s="672" t="s">
        <v>529</v>
      </c>
      <c r="B25" s="668"/>
      <c r="C25" s="668"/>
      <c r="D25" s="668"/>
      <c r="E25" s="65" t="s">
        <v>72</v>
      </c>
      <c r="F25" s="65" t="s">
        <v>72</v>
      </c>
      <c r="G25" s="65" t="s">
        <v>45</v>
      </c>
      <c r="H25" s="723" t="s">
        <v>45</v>
      </c>
      <c r="I25" s="55"/>
      <c r="J25" s="723" t="s">
        <v>45</v>
      </c>
      <c r="K25" s="668"/>
      <c r="L25" s="668"/>
      <c r="M25" s="668"/>
      <c r="N25" s="670"/>
    </row>
    <row r="26" customFormat="false" ht="12" hidden="false" customHeight="false" outlineLevel="0" collapsed="false">
      <c r="A26" s="672" t="s">
        <v>530</v>
      </c>
      <c r="B26" s="668"/>
      <c r="C26" s="668"/>
      <c r="D26" s="668"/>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379.16</v>
      </c>
      <c r="H26" s="723" t="n">
        <f aca="false">H27</f>
        <v>379.16</v>
      </c>
      <c r="I26" s="21" t="n">
        <f aca="true">SUM(OFFSET(CRF_Table2_I_s2_Dyn24,1,0,ROWS(CRF_Table2_I_s2_Dyn24)-1))</f>
        <v>0.08032</v>
      </c>
      <c r="J26" s="21" t="n">
        <f aca="false">SUM(SUM('Table2(II)s1'!X27))/1000</f>
        <v>0.03712</v>
      </c>
      <c r="K26" s="668"/>
      <c r="L26" s="668"/>
      <c r="M26" s="668"/>
      <c r="N26" s="670"/>
    </row>
    <row r="27" customFormat="false" ht="12.75" hidden="false" customHeight="false" outlineLevel="0" collapsed="false">
      <c r="A27" s="724" t="s">
        <v>531</v>
      </c>
      <c r="B27" s="690"/>
      <c r="C27" s="690"/>
      <c r="D27" s="690"/>
      <c r="E27" s="65" t="s">
        <v>72</v>
      </c>
      <c r="F27" s="65" t="s">
        <v>72</v>
      </c>
      <c r="G27" s="721" t="n">
        <v>379.16</v>
      </c>
      <c r="H27" s="721" t="n">
        <v>379.16</v>
      </c>
      <c r="I27" s="474" t="n">
        <v>0.08032</v>
      </c>
      <c r="J27" s="474" t="n">
        <v>0.03712</v>
      </c>
      <c r="K27" s="690"/>
      <c r="L27" s="690"/>
      <c r="M27" s="690"/>
      <c r="N27" s="693"/>
    </row>
    <row r="28" s="706" customFormat="true" ht="12" hidden="false" customHeight="false" outlineLevel="0" collapsed="false">
      <c r="A28" s="28" t="s">
        <v>532</v>
      </c>
      <c r="B28" s="29" t="n">
        <f aca="false">'Table2(I).A-Gs2'!G28</f>
        <v>0</v>
      </c>
      <c r="C28" s="29" t="n">
        <f aca="false">'Table2(I).A-Gs2'!I28</f>
        <v>0</v>
      </c>
      <c r="D28" s="41" t="n">
        <f aca="false">'Table2(I).A-Gs2'!K28</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45"/>
      <c r="B29" s="35"/>
      <c r="C29" s="35"/>
      <c r="D29" s="35"/>
      <c r="E29" s="35"/>
      <c r="F29" s="35"/>
      <c r="G29" s="35"/>
      <c r="H29" s="35"/>
      <c r="I29" s="35"/>
      <c r="J29" s="474"/>
      <c r="K29" s="35"/>
      <c r="L29" s="35"/>
      <c r="M29" s="35"/>
      <c r="N29" s="40"/>
    </row>
    <row r="30" customFormat="false" ht="12" hidden="false" customHeight="false" outlineLevel="0" collapsed="false">
      <c r="A30" s="44"/>
      <c r="B30" s="44"/>
      <c r="C30" s="44"/>
      <c r="D30" s="44"/>
      <c r="E30" s="44"/>
      <c r="F30" s="44"/>
      <c r="G30" s="44"/>
      <c r="H30" s="44"/>
      <c r="I30" s="44"/>
      <c r="J30" s="44"/>
      <c r="K30" s="44"/>
      <c r="L30" s="44"/>
      <c r="M30" s="44"/>
      <c r="N30" s="44"/>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19" t="s">
        <v>533</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J19:J25 E27:F27"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9" width="40.32"/>
    <col collapsed="false" customWidth="true" hidden="false" outlineLevel="0" max="2" min="2" style="89" width="30.32"/>
    <col collapsed="false" customWidth="true" hidden="false" outlineLevel="0" max="3" min="3" style="89" width="12.16"/>
    <col collapsed="false" customWidth="true" hidden="false" outlineLevel="0" max="4" min="4" style="89" width="15.32"/>
    <col collapsed="false" customWidth="true" hidden="false" outlineLevel="0" max="6" min="5" style="89" width="14.15"/>
    <col collapsed="false" customWidth="true" hidden="false" outlineLevel="0" max="7" min="7" style="89" width="15.16"/>
    <col collapsed="false" customWidth="true" hidden="false" outlineLevel="0" max="8" min="8" style="89" width="7.49"/>
    <col collapsed="false" customWidth="true" hidden="false" outlineLevel="0" max="9" min="9" style="89" width="15.82"/>
    <col collapsed="false" customWidth="true" hidden="false" outlineLevel="0" max="10" min="10" style="89" width="7.82"/>
    <col collapsed="false" customWidth="true" hidden="false" outlineLevel="0" max="11" min="11" style="89" width="17.15"/>
    <col collapsed="false" customWidth="true" hidden="false" outlineLevel="0" max="12" min="12" style="89" width="7.82"/>
    <col collapsed="false" customWidth="true" hidden="false" outlineLevel="0" max="13" min="13" style="89" width="4.49"/>
    <col collapsed="false" customWidth="false" hidden="false" outlineLevel="0" max="257" min="14" style="89" width="10.66"/>
  </cols>
  <sheetData>
    <row r="1" customFormat="false" ht="15.75" hidden="false" customHeight="false" outlineLevel="0" collapsed="false">
      <c r="A1" s="4" t="s">
        <v>534</v>
      </c>
      <c r="B1" s="0"/>
      <c r="C1" s="0"/>
      <c r="D1" s="0"/>
      <c r="E1" s="0"/>
      <c r="F1" s="88"/>
      <c r="G1" s="88"/>
      <c r="H1" s="88"/>
      <c r="I1" s="88"/>
      <c r="K1" s="588" t="str">
        <f aca="false">CRF_CountryName</f>
        <v>United Kingdom of Great Britain and Northern Ireland</v>
      </c>
    </row>
    <row r="2" customFormat="false" ht="17.25" hidden="false" customHeight="false" outlineLevel="0" collapsed="false">
      <c r="A2" s="4" t="s">
        <v>535</v>
      </c>
      <c r="B2" s="725"/>
      <c r="C2" s="88"/>
      <c r="D2" s="88"/>
      <c r="E2" s="88"/>
      <c r="F2" s="88"/>
      <c r="G2" s="88"/>
      <c r="H2" s="88"/>
      <c r="I2" s="88"/>
      <c r="K2" s="588" t="n">
        <f aca="false">CRF_InventoryYear</f>
        <v>1998</v>
      </c>
    </row>
    <row r="3" customFormat="false" ht="15.75" hidden="false" customHeight="false" outlineLevel="0" collapsed="false">
      <c r="A3" s="4" t="s">
        <v>26</v>
      </c>
      <c r="B3" s="725"/>
      <c r="C3" s="88"/>
      <c r="D3" s="88"/>
      <c r="E3" s="88"/>
      <c r="F3" s="88"/>
      <c r="G3" s="88"/>
      <c r="H3" s="88"/>
      <c r="I3" s="88"/>
      <c r="K3" s="588" t="str">
        <f aca="false">CRF_Submission</f>
        <v>Submission 2003</v>
      </c>
    </row>
    <row r="4" customFormat="false" ht="16.5" hidden="false" customHeight="false" outlineLevel="0" collapsed="false">
      <c r="A4" s="590"/>
      <c r="B4" s="660"/>
      <c r="C4" s="88"/>
      <c r="D4" s="88"/>
      <c r="E4" s="88"/>
      <c r="F4" s="88"/>
      <c r="G4" s="88"/>
      <c r="H4" s="88"/>
      <c r="I4" s="88"/>
    </row>
    <row r="5" customFormat="false" ht="14.25" hidden="false" customHeight="false" outlineLevel="0" collapsed="false">
      <c r="A5" s="423" t="s">
        <v>536</v>
      </c>
      <c r="B5" s="424" t="s">
        <v>446</v>
      </c>
      <c r="C5" s="424"/>
      <c r="D5" s="424" t="s">
        <v>447</v>
      </c>
      <c r="E5" s="424"/>
      <c r="F5" s="424"/>
      <c r="G5" s="426" t="s">
        <v>537</v>
      </c>
      <c r="H5" s="426"/>
      <c r="I5" s="426"/>
      <c r="J5" s="426"/>
      <c r="K5" s="426"/>
      <c r="L5" s="426"/>
    </row>
    <row r="6" customFormat="false" ht="13.5" hidden="false" customHeight="false" outlineLevel="0" collapsed="false">
      <c r="A6" s="429" t="s">
        <v>538</v>
      </c>
      <c r="B6" s="726" t="s">
        <v>539</v>
      </c>
      <c r="C6" s="726"/>
      <c r="D6" s="727" t="s">
        <v>331</v>
      </c>
      <c r="E6" s="727" t="s">
        <v>369</v>
      </c>
      <c r="F6" s="727" t="s">
        <v>370</v>
      </c>
      <c r="G6" s="728" t="s">
        <v>331</v>
      </c>
      <c r="H6" s="728"/>
      <c r="I6" s="728" t="s">
        <v>369</v>
      </c>
      <c r="J6" s="728"/>
      <c r="K6" s="729" t="s">
        <v>370</v>
      </c>
      <c r="L6" s="729"/>
    </row>
    <row r="7" customFormat="false" ht="15" hidden="false" customHeight="false" outlineLevel="0" collapsed="false">
      <c r="A7" s="604"/>
      <c r="B7" s="730" t="s">
        <v>540</v>
      </c>
      <c r="C7" s="605" t="s">
        <v>541</v>
      </c>
      <c r="D7" s="731" t="s">
        <v>542</v>
      </c>
      <c r="E7" s="731" t="s">
        <v>542</v>
      </c>
      <c r="F7" s="732" t="s">
        <v>542</v>
      </c>
      <c r="G7" s="731" t="s">
        <v>35</v>
      </c>
      <c r="H7" s="733" t="s">
        <v>543</v>
      </c>
      <c r="I7" s="731" t="s">
        <v>35</v>
      </c>
      <c r="J7" s="733" t="s">
        <v>543</v>
      </c>
      <c r="K7" s="732" t="s">
        <v>35</v>
      </c>
      <c r="L7" s="734" t="s">
        <v>543</v>
      </c>
    </row>
    <row r="8" customFormat="false" ht="12.75" hidden="false" customHeight="false" outlineLevel="0" collapsed="false">
      <c r="A8" s="735" t="s">
        <v>484</v>
      </c>
      <c r="B8" s="736"/>
      <c r="C8" s="737"/>
      <c r="D8" s="738"/>
      <c r="E8" s="738"/>
      <c r="F8" s="739"/>
      <c r="G8" s="740" t="n">
        <f aca="false">SUM(G9:G12,G15:G17)</f>
        <v>9639.39543665961</v>
      </c>
      <c r="H8" s="741"/>
      <c r="I8" s="740" t="n">
        <f aca="false">SUM(I17)</f>
        <v>0.746995853296</v>
      </c>
      <c r="J8" s="742"/>
      <c r="K8" s="743" t="n">
        <f aca="false">SUM(K17)</f>
        <v>0</v>
      </c>
      <c r="L8" s="744"/>
    </row>
    <row r="9" customFormat="false" ht="14.25" hidden="false" customHeight="true" outlineLevel="0" collapsed="false">
      <c r="A9" s="745" t="s">
        <v>544</v>
      </c>
      <c r="B9" s="746" t="s">
        <v>545</v>
      </c>
      <c r="C9" s="55" t="n">
        <v>12372</v>
      </c>
      <c r="D9" s="116" t="n">
        <f aca="false">IF(ISTEXT($C9),0,IF($C9=0,0,(G9/$C9)))</f>
        <v>0.504533333333333</v>
      </c>
      <c r="E9" s="668"/>
      <c r="F9" s="669"/>
      <c r="G9" s="22" t="n">
        <v>6242.0864</v>
      </c>
      <c r="H9" s="55"/>
      <c r="I9" s="668"/>
      <c r="J9" s="669"/>
      <c r="K9" s="669"/>
      <c r="L9" s="670"/>
    </row>
    <row r="10" customFormat="false" ht="12" hidden="false" customHeight="false" outlineLevel="0" collapsed="false">
      <c r="A10" s="745" t="s">
        <v>486</v>
      </c>
      <c r="B10" s="747" t="s">
        <v>546</v>
      </c>
      <c r="C10" s="55" t="n">
        <v>3657</v>
      </c>
      <c r="D10" s="116" t="n">
        <f aca="false">IF(ISTEXT($C10),0,IF($C10=0,0,(G10/$C10)))</f>
        <v>0.44</v>
      </c>
      <c r="E10" s="668"/>
      <c r="F10" s="669"/>
      <c r="G10" s="22" t="n">
        <v>1609.08</v>
      </c>
      <c r="H10" s="55"/>
      <c r="I10" s="668"/>
      <c r="J10" s="669"/>
      <c r="K10" s="669"/>
      <c r="L10" s="670"/>
    </row>
    <row r="11" customFormat="false" ht="12" hidden="false" customHeight="false" outlineLevel="0" collapsed="false">
      <c r="A11" s="745" t="s">
        <v>547</v>
      </c>
      <c r="B11" s="747" t="s">
        <v>548</v>
      </c>
      <c r="C11" s="55" t="n">
        <v>3281.5</v>
      </c>
      <c r="D11" s="116" t="n">
        <f aca="false">IF(ISTEXT($C11),0,IF($C11=0,0,(G11/$C11)))</f>
        <v>0.447012713698004</v>
      </c>
      <c r="E11" s="668"/>
      <c r="F11" s="669"/>
      <c r="G11" s="22" t="n">
        <v>1466.87222</v>
      </c>
      <c r="H11" s="55"/>
      <c r="I11" s="668"/>
      <c r="J11" s="669"/>
      <c r="K11" s="669"/>
      <c r="L11" s="670"/>
    </row>
    <row r="12" customFormat="false" ht="12" hidden="false" customHeight="false" outlineLevel="0" collapsed="false">
      <c r="A12" s="745" t="s">
        <v>549</v>
      </c>
      <c r="B12" s="748"/>
      <c r="C12" s="288"/>
      <c r="D12" s="288"/>
      <c r="E12" s="668"/>
      <c r="F12" s="669"/>
      <c r="G12" s="116" t="n">
        <f aca="false">SUM(G13:G14)</f>
        <v>161.258533333333</v>
      </c>
      <c r="H12" s="55"/>
      <c r="I12" s="668"/>
      <c r="J12" s="669"/>
      <c r="K12" s="669"/>
      <c r="L12" s="670"/>
    </row>
    <row r="13" customFormat="false" ht="12" hidden="false" customHeight="false" outlineLevel="0" collapsed="false">
      <c r="A13" s="749" t="s">
        <v>550</v>
      </c>
      <c r="B13" s="747"/>
      <c r="C13" s="22" t="s">
        <v>45</v>
      </c>
      <c r="D13" s="116" t="n">
        <f aca="false">IF(ISTEXT($C13),0,IF($C13=0,0,(G13/$C13)))</f>
        <v>0</v>
      </c>
      <c r="E13" s="668"/>
      <c r="F13" s="669"/>
      <c r="G13" s="22" t="s">
        <v>45</v>
      </c>
      <c r="H13" s="55"/>
      <c r="I13" s="668"/>
      <c r="J13" s="669"/>
      <c r="K13" s="669"/>
      <c r="L13" s="670"/>
    </row>
    <row r="14" customFormat="false" ht="12" hidden="false" customHeight="false" outlineLevel="0" collapsed="false">
      <c r="A14" s="749" t="s">
        <v>551</v>
      </c>
      <c r="B14" s="747" t="s">
        <v>552</v>
      </c>
      <c r="C14" s="22" t="n">
        <v>389.2</v>
      </c>
      <c r="D14" s="116" t="n">
        <f aca="false">IF(ISTEXT($C14),0,IF($C14=0,0,(G14/$C14)))</f>
        <v>0.414333333333333</v>
      </c>
      <c r="E14" s="668"/>
      <c r="F14" s="669"/>
      <c r="G14" s="22" t="n">
        <v>161.258533333333</v>
      </c>
      <c r="H14" s="55"/>
      <c r="I14" s="668"/>
      <c r="J14" s="669"/>
      <c r="K14" s="669"/>
      <c r="L14" s="670"/>
    </row>
    <row r="15" customFormat="false" ht="12" hidden="false" customHeight="false" outlineLevel="0" collapsed="false">
      <c r="A15" s="745" t="s">
        <v>489</v>
      </c>
      <c r="B15" s="747"/>
      <c r="C15" s="22" t="s">
        <v>114</v>
      </c>
      <c r="D15" s="116" t="n">
        <f aca="false">IF(ISTEXT($C15),0,IF($C15=0,0,(G15/$C15)))</f>
        <v>0</v>
      </c>
      <c r="E15" s="668"/>
      <c r="F15" s="669"/>
      <c r="G15" s="22" t="s">
        <v>114</v>
      </c>
      <c r="H15" s="55"/>
      <c r="I15" s="668"/>
      <c r="J15" s="669"/>
      <c r="K15" s="669"/>
      <c r="L15" s="670"/>
    </row>
    <row r="16" customFormat="false" ht="12" hidden="false" customHeight="false" outlineLevel="0" collapsed="false">
      <c r="A16" s="745" t="s">
        <v>490</v>
      </c>
      <c r="B16" s="747" t="s">
        <v>553</v>
      </c>
      <c r="C16" s="22" t="n">
        <v>1967</v>
      </c>
      <c r="D16" s="116" t="e">
        <f aca="false">IF(ISTEXT($C16),0,IF($C16=0,0,(G16/$C16)))</f>
        <v>#VALUE!</v>
      </c>
      <c r="E16" s="668"/>
      <c r="F16" s="669"/>
      <c r="G16" s="22" t="s">
        <v>114</v>
      </c>
      <c r="H16" s="55"/>
      <c r="I16" s="668"/>
      <c r="J16" s="669"/>
      <c r="K16" s="669"/>
      <c r="L16" s="670"/>
    </row>
    <row r="17" customFormat="false" ht="12" hidden="false" customHeight="false" outlineLevel="0" collapsed="false">
      <c r="A17" s="745" t="s">
        <v>491</v>
      </c>
      <c r="B17" s="748"/>
      <c r="C17" s="288"/>
      <c r="D17" s="288"/>
      <c r="E17" s="750"/>
      <c r="F17" s="751"/>
      <c r="G17" s="116" t="n">
        <f aca="true">SUM(OFFSET(CRF_Table2_I__A_Gs1_Dyn10,1,0,ROWS(CRF_Table2_I__A_Gs1_Dyn10)-1))</f>
        <v>160.098283326274</v>
      </c>
      <c r="H17" s="55"/>
      <c r="I17" s="116" t="n">
        <f aca="true">SUM(OFFSET(CRF_Table2_I__A_Gs1_Dyn11,1,0,ROWS(CRF_Table2_I__A_Gs1_Dyn11)-1))</f>
        <v>0.746995853296</v>
      </c>
      <c r="J17" s="55"/>
      <c r="K17" s="116" t="n">
        <f aca="true">SUM(OFFSET(CRF_Table2_I__A_Gs1_Dyn12,1,0,ROWS(CRF_Table2_I__A_Gs1_Dyn12)-1))</f>
        <v>0</v>
      </c>
      <c r="L17" s="56"/>
    </row>
    <row r="18" customFormat="false" ht="12" hidden="false" customHeight="false" outlineLevel="0" collapsed="false">
      <c r="A18" s="749" t="s">
        <v>554</v>
      </c>
      <c r="B18" s="747"/>
      <c r="C18" s="55" t="s">
        <v>45</v>
      </c>
      <c r="D18" s="116" t="n">
        <f aca="false">IF(ISTEXT($C18),0,IF($C18=0,0,(G18/$C18)))</f>
        <v>0</v>
      </c>
      <c r="E18" s="689"/>
      <c r="F18" s="689"/>
      <c r="G18" s="65" t="s">
        <v>45</v>
      </c>
      <c r="H18" s="55"/>
      <c r="I18" s="750"/>
      <c r="J18" s="751"/>
      <c r="K18" s="751"/>
      <c r="L18" s="752"/>
    </row>
    <row r="19" customFormat="false" ht="12" hidden="false" customHeight="false" outlineLevel="0" collapsed="false">
      <c r="A19" s="545" t="s">
        <v>555</v>
      </c>
      <c r="B19" s="753" t="s">
        <v>556</v>
      </c>
      <c r="C19" s="26" t="n">
        <v>1217.3392</v>
      </c>
      <c r="D19" s="116" t="n">
        <f aca="false">IF(ISTEXT($C19),0,IF($C19=0,0,(G19/$C19)))</f>
        <v>0.131514933</v>
      </c>
      <c r="E19" s="116" t="n">
        <f aca="false">IF(ISTEXT($C19),0,IF($C19=0,0,(I19/$C19)))</f>
        <v>0.00061363</v>
      </c>
      <c r="F19" s="116" t="e">
        <f aca="false">IF(ISTEXT($C19),0,IF($C19=0,0,(K19/$C19)))</f>
        <v>#VALUE!</v>
      </c>
      <c r="G19" s="26" t="n">
        <v>160.098283326274</v>
      </c>
      <c r="H19" s="26"/>
      <c r="I19" s="26" t="n">
        <v>0.746995853296</v>
      </c>
      <c r="J19" s="754"/>
      <c r="K19" s="754" t="s">
        <v>114</v>
      </c>
      <c r="L19" s="40"/>
    </row>
    <row r="20" customFormat="false" ht="12.75" hidden="false" customHeight="false" outlineLevel="0" collapsed="false">
      <c r="A20" s="545"/>
      <c r="B20" s="755"/>
      <c r="C20" s="35"/>
      <c r="D20" s="116" t="n">
        <f aca="false">IF(ISTEXT($C20),0,IF($C20=0,0,(G20/$C20)))</f>
        <v>0</v>
      </c>
      <c r="E20" s="116" t="n">
        <f aca="false">IF(ISTEXT($C20),0,IF($C20=0,0,(I20/$C20)))</f>
        <v>0</v>
      </c>
      <c r="F20" s="116" t="n">
        <f aca="false">IF(ISTEXT($C20),0,IF($C20=0,0,(K20/$C20)))</f>
        <v>0</v>
      </c>
      <c r="G20" s="35"/>
      <c r="H20" s="35"/>
      <c r="I20" s="35"/>
      <c r="J20" s="474"/>
      <c r="K20" s="474"/>
      <c r="L20" s="40"/>
    </row>
    <row r="21" customFormat="false" ht="12" hidden="false" customHeight="false" outlineLevel="0" collapsed="false">
      <c r="A21" s="756" t="s">
        <v>494</v>
      </c>
      <c r="B21" s="757"/>
      <c r="C21" s="758"/>
      <c r="D21" s="759"/>
      <c r="E21" s="760"/>
      <c r="F21" s="761"/>
      <c r="G21" s="214" t="n">
        <f aca="false">SUM(G22,G25,G28)</f>
        <v>1110.51799400667</v>
      </c>
      <c r="H21" s="762"/>
      <c r="I21" s="214" t="n">
        <f aca="false">SUM(I22,I25,I28)</f>
        <v>3.402834544628</v>
      </c>
      <c r="J21" s="763"/>
      <c r="K21" s="126" t="n">
        <f aca="false">SUM(K22:K24,K28)</f>
        <v>59.4189610009066</v>
      </c>
      <c r="L21" s="764"/>
    </row>
    <row r="22" customFormat="false" ht="13.5" hidden="false" customHeight="false" outlineLevel="0" collapsed="false">
      <c r="A22" s="745" t="s">
        <v>557</v>
      </c>
      <c r="B22" s="747" t="s">
        <v>558</v>
      </c>
      <c r="C22" s="55" t="n">
        <v>38.8007478</v>
      </c>
      <c r="D22" s="116" t="n">
        <f aca="false">IF(ISTEXT($C22),0,IF($C22=0,0,(G22/$C22)))</f>
        <v>28.6210461646481</v>
      </c>
      <c r="E22" s="116" t="e">
        <f aca="false">IF(ISTEXT($C22),0,IF($C22=0,0,(I22/$C22)))</f>
        <v>#VALUE!</v>
      </c>
      <c r="F22" s="116" t="e">
        <f aca="false">IF(ISTEXT($C22),0,IF($C22=0,0,(K22/$C22)))</f>
        <v>#VALUE!</v>
      </c>
      <c r="G22" s="55" t="n">
        <v>1110.51799400667</v>
      </c>
      <c r="H22" s="55"/>
      <c r="I22" s="55" t="s">
        <v>114</v>
      </c>
      <c r="J22" s="452"/>
      <c r="K22" s="452" t="s">
        <v>114</v>
      </c>
      <c r="L22" s="56"/>
    </row>
    <row r="23" customFormat="false" ht="12" hidden="false" customHeight="false" outlineLevel="0" collapsed="false">
      <c r="A23" s="745" t="s">
        <v>496</v>
      </c>
      <c r="B23" s="747" t="s">
        <v>559</v>
      </c>
      <c r="C23" s="55" t="n">
        <v>2609.558867</v>
      </c>
      <c r="D23" s="451"/>
      <c r="E23" s="451"/>
      <c r="F23" s="116" t="n">
        <f aca="false">IF(ISTEXT($C23),0,IF($C23=0,0,(K23/$C23)))</f>
        <v>0.004270055425</v>
      </c>
      <c r="G23" s="451"/>
      <c r="H23" s="451"/>
      <c r="I23" s="451"/>
      <c r="J23" s="765"/>
      <c r="K23" s="452" t="n">
        <v>11.1429609968902</v>
      </c>
      <c r="L23" s="56"/>
    </row>
    <row r="24" customFormat="false" ht="12" hidden="false" customHeight="false" outlineLevel="0" collapsed="false">
      <c r="A24" s="745" t="s">
        <v>497</v>
      </c>
      <c r="B24" s="747" t="s">
        <v>560</v>
      </c>
      <c r="C24" s="55" t="n">
        <v>165.673</v>
      </c>
      <c r="D24" s="451"/>
      <c r="E24" s="451"/>
      <c r="F24" s="116" t="n">
        <f aca="false">IF(ISTEXT($C24),0,IF($C24=0,0,(K24/$C24)))</f>
        <v>0.2913932868</v>
      </c>
      <c r="G24" s="451"/>
      <c r="H24" s="451"/>
      <c r="I24" s="451"/>
      <c r="J24" s="765"/>
      <c r="K24" s="452" t="n">
        <v>48.2760000040164</v>
      </c>
      <c r="L24" s="56" t="n">
        <v>1.495</v>
      </c>
    </row>
    <row r="25" customFormat="false" ht="12" hidden="false" customHeight="false" outlineLevel="0" collapsed="false">
      <c r="A25" s="745" t="s">
        <v>498</v>
      </c>
      <c r="B25" s="747"/>
      <c r="C25" s="55"/>
      <c r="D25" s="116" t="n">
        <f aca="false">IF(ISTEXT($C25),0,IF($C25=0,0,(G25/$C25)))</f>
        <v>0</v>
      </c>
      <c r="E25" s="116" t="n">
        <f aca="false">IF(ISTEXT($C25),0,IF($C25=0,0,(I25/$C25)))</f>
        <v>0</v>
      </c>
      <c r="F25" s="765"/>
      <c r="G25" s="116" t="n">
        <f aca="false">SUM(G26:G27)</f>
        <v>0</v>
      </c>
      <c r="H25" s="55"/>
      <c r="I25" s="116" t="n">
        <f aca="false">SUM(I26:I27)</f>
        <v>0</v>
      </c>
      <c r="J25" s="452"/>
      <c r="K25" s="765" t="s">
        <v>58</v>
      </c>
      <c r="L25" s="766"/>
    </row>
    <row r="26" customFormat="false" ht="12" hidden="false" customHeight="false" outlineLevel="0" collapsed="false">
      <c r="A26" s="749" t="s">
        <v>561</v>
      </c>
      <c r="B26" s="747"/>
      <c r="C26" s="55" t="s">
        <v>72</v>
      </c>
      <c r="D26" s="116" t="n">
        <f aca="false">IF(ISTEXT($C26),0,IF($C26=0,0,(G26/$C26)))</f>
        <v>0</v>
      </c>
      <c r="E26" s="116" t="n">
        <f aca="false">IF(ISTEXT($C26),0,IF($C26=0,0,(I26/$C26)))</f>
        <v>0</v>
      </c>
      <c r="F26" s="765"/>
      <c r="G26" s="55" t="s">
        <v>72</v>
      </c>
      <c r="H26" s="55"/>
      <c r="I26" s="55" t="s">
        <v>72</v>
      </c>
      <c r="J26" s="452"/>
      <c r="K26" s="765"/>
      <c r="L26" s="766"/>
    </row>
    <row r="27" customFormat="false" ht="12" hidden="false" customHeight="false" outlineLevel="0" collapsed="false">
      <c r="A27" s="749" t="s">
        <v>562</v>
      </c>
      <c r="B27" s="747"/>
      <c r="C27" s="55" t="s">
        <v>72</v>
      </c>
      <c r="D27" s="116" t="n">
        <f aca="false">IF(ISTEXT($C27),0,IF($C27=0,0,(G27/$C27)))</f>
        <v>0</v>
      </c>
      <c r="E27" s="116" t="n">
        <f aca="false">IF(ISTEXT($C27),0,IF($C27=0,0,(I27/$C27)))</f>
        <v>0</v>
      </c>
      <c r="F27" s="767"/>
      <c r="G27" s="55" t="s">
        <v>72</v>
      </c>
      <c r="H27" s="55"/>
      <c r="I27" s="55" t="s">
        <v>72</v>
      </c>
      <c r="J27" s="452"/>
      <c r="K27" s="765"/>
      <c r="L27" s="766"/>
    </row>
    <row r="28" customFormat="false" ht="12" hidden="false" customHeight="false" outlineLevel="0" collapsed="false">
      <c r="A28" s="745" t="s">
        <v>507</v>
      </c>
      <c r="B28" s="748"/>
      <c r="C28" s="768"/>
      <c r="D28" s="768"/>
      <c r="E28" s="288"/>
      <c r="F28" s="288"/>
      <c r="G28" s="116" t="n">
        <f aca="true">SUM(OFFSET(CRF_Table2_I__A_Gs1_Dyn20,1,0,ROWS(CRF_Table2_I__A_Gs1_Dyn20)-1))</f>
        <v>0</v>
      </c>
      <c r="H28" s="55"/>
      <c r="I28" s="448" t="n">
        <f aca="true">SUM(OFFSET(CRF_Table2_I__A_Gs1_Dyn21,1,0,ROWS(CRF_Table2_I__A_Gs1_Dyn21)-1))</f>
        <v>3.402834544628</v>
      </c>
      <c r="J28" s="55"/>
      <c r="K28" s="448" t="n">
        <f aca="true">SUM(OFFSET(CRF_Table2_I__A_Gs1_Dyn22,1,0,ROWS(CRF_Table2_I__A_Gs1_Dyn22)-1))</f>
        <v>0</v>
      </c>
      <c r="L28" s="56"/>
    </row>
    <row r="29" customFormat="false" ht="12" hidden="false" customHeight="false" outlineLevel="0" collapsed="false">
      <c r="A29" s="749" t="s">
        <v>563</v>
      </c>
      <c r="B29" s="747"/>
      <c r="C29" s="55" t="s">
        <v>114</v>
      </c>
      <c r="D29" s="451"/>
      <c r="E29" s="116" t="n">
        <f aca="false">IF(ISTEXT($C29),0,IF($C29=0,0,(I29/$C29)))</f>
        <v>0</v>
      </c>
      <c r="F29" s="765"/>
      <c r="G29" s="451"/>
      <c r="H29" s="451"/>
      <c r="I29" s="65" t="n">
        <v>0</v>
      </c>
      <c r="J29" s="452"/>
      <c r="K29" s="765"/>
      <c r="L29" s="766"/>
    </row>
    <row r="30" customFormat="false" ht="12" hidden="false" customHeight="false" outlineLevel="0" collapsed="false">
      <c r="A30" s="749" t="s">
        <v>564</v>
      </c>
      <c r="B30" s="747"/>
      <c r="C30" s="55" t="s">
        <v>114</v>
      </c>
      <c r="D30" s="116" t="n">
        <f aca="false">IF(ISTEXT($C30),0,IF($C30=0,0,(G30/$C30)))</f>
        <v>0</v>
      </c>
      <c r="E30" s="116" t="n">
        <f aca="false">IF(ISTEXT($C30),0,IF($C30=0,0,(I30/$C30)))</f>
        <v>0</v>
      </c>
      <c r="F30" s="116" t="n">
        <f aca="false">IF(ISTEXT($C30),0,IF($C30=0,0,(K30/$C30)))</f>
        <v>0</v>
      </c>
      <c r="G30" s="65" t="n">
        <v>0</v>
      </c>
      <c r="H30" s="55"/>
      <c r="I30" s="65" t="n">
        <v>0</v>
      </c>
      <c r="J30" s="452"/>
      <c r="K30" s="538" t="n">
        <v>0</v>
      </c>
      <c r="L30" s="56"/>
    </row>
    <row r="31" customFormat="false" ht="12" hidden="false" customHeight="false" outlineLevel="0" collapsed="false">
      <c r="A31" s="749" t="s">
        <v>565</v>
      </c>
      <c r="B31" s="747"/>
      <c r="C31" s="55" t="s">
        <v>114</v>
      </c>
      <c r="D31" s="451"/>
      <c r="E31" s="116" t="n">
        <f aca="false">IF(ISTEXT($C31),0,IF($C31=0,0,(I31/$C31)))</f>
        <v>0</v>
      </c>
      <c r="F31" s="765"/>
      <c r="G31" s="451"/>
      <c r="H31" s="451"/>
      <c r="I31" s="65" t="s">
        <v>45</v>
      </c>
      <c r="J31" s="452"/>
      <c r="K31" s="765"/>
      <c r="L31" s="766"/>
    </row>
    <row r="32" customFormat="false" ht="12" hidden="false" customHeight="false" outlineLevel="0" collapsed="false">
      <c r="A32" s="749" t="s">
        <v>566</v>
      </c>
      <c r="B32" s="747"/>
      <c r="C32" s="55" t="s">
        <v>114</v>
      </c>
      <c r="D32" s="451"/>
      <c r="E32" s="116" t="n">
        <f aca="false">IF(ISTEXT($C32),0,IF($C32=0,0,(I32/$C32)))</f>
        <v>0</v>
      </c>
      <c r="F32" s="765"/>
      <c r="G32" s="451"/>
      <c r="H32" s="451"/>
      <c r="I32" s="65" t="n">
        <v>0</v>
      </c>
      <c r="J32" s="452"/>
      <c r="K32" s="765"/>
      <c r="L32" s="766"/>
    </row>
    <row r="33" customFormat="false" ht="12" hidden="false" customHeight="false" outlineLevel="0" collapsed="false">
      <c r="A33" s="749" t="s">
        <v>567</v>
      </c>
      <c r="B33" s="747"/>
      <c r="C33" s="55" t="s">
        <v>114</v>
      </c>
      <c r="D33" s="451"/>
      <c r="E33" s="116" t="n">
        <f aca="false">IF(ISTEXT($C33),0,IF($C33=0,0,(I33/$C33)))</f>
        <v>0</v>
      </c>
      <c r="F33" s="765"/>
      <c r="G33" s="451"/>
      <c r="H33" s="451"/>
      <c r="I33" s="65" t="s">
        <v>45</v>
      </c>
      <c r="J33" s="452"/>
      <c r="K33" s="765"/>
      <c r="L33" s="766"/>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45" t="s">
        <v>568</v>
      </c>
      <c r="B34" s="755"/>
      <c r="C34" s="35" t="s">
        <v>114</v>
      </c>
      <c r="D34" s="121" t="n">
        <f aca="false">IF(ISTEXT($C34),0,IF($C34=0,0,(G34/$C34)))</f>
        <v>0</v>
      </c>
      <c r="E34" s="121" t="n">
        <f aca="false">IF(ISTEXT($C34),0,IF($C34=0,0,(I34/$C34)))</f>
        <v>0</v>
      </c>
      <c r="F34" s="121" t="n">
        <f aca="false">IF(ISTEXT($C34),0,IF($C34=0,0,(K34/$C34)))</f>
        <v>0</v>
      </c>
      <c r="G34" s="35"/>
      <c r="H34" s="35"/>
      <c r="I34" s="22" t="n">
        <v>3.402834544628</v>
      </c>
      <c r="J34" s="474"/>
      <c r="K34" s="769" t="s">
        <v>72</v>
      </c>
      <c r="L34" s="4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70"/>
      <c r="B35" s="770"/>
      <c r="C35" s="770"/>
      <c r="D35" s="770"/>
      <c r="E35" s="770"/>
      <c r="F35" s="770"/>
      <c r="G35" s="770"/>
      <c r="H35" s="770"/>
      <c r="I35" s="770"/>
      <c r="J35" s="770"/>
      <c r="K35" s="770"/>
      <c r="L35" s="770"/>
    </row>
    <row r="36" customFormat="false" ht="13.5" hidden="false" customHeight="false" outlineLevel="0" collapsed="false">
      <c r="A36" s="771" t="s">
        <v>569</v>
      </c>
    </row>
    <row r="37" customFormat="false" ht="12" hidden="false" customHeight="false" outlineLevel="0" collapsed="false">
      <c r="A37" s="89" t="s">
        <v>570</v>
      </c>
    </row>
    <row r="38" customFormat="false" ht="13.5" hidden="false" customHeight="false" outlineLevel="0" collapsed="false">
      <c r="A38" s="771" t="s">
        <v>571</v>
      </c>
    </row>
    <row r="39" customFormat="false" ht="12" hidden="false" customHeight="false" outlineLevel="0" collapsed="false">
      <c r="A39" s="89" t="s">
        <v>572</v>
      </c>
    </row>
    <row r="40" customFormat="false" ht="13.5" hidden="false" customHeight="false" outlineLevel="0" collapsed="false">
      <c r="A40" s="771" t="s">
        <v>573</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9" width="40.32"/>
    <col collapsed="false" customWidth="true" hidden="false" outlineLevel="0" max="2" min="2" style="89" width="31.99"/>
    <col collapsed="false" customWidth="true" hidden="false" outlineLevel="0" max="3" min="3" style="89" width="20.16"/>
    <col collapsed="false" customWidth="true" hidden="false" outlineLevel="0" max="4" min="4" style="89" width="15.32"/>
    <col collapsed="false" customWidth="true" hidden="false" outlineLevel="0" max="5" min="5" style="89" width="13.15"/>
    <col collapsed="false" customWidth="true" hidden="false" outlineLevel="0" max="6" min="6" style="89" width="14.15"/>
    <col collapsed="false" customWidth="true" hidden="false" outlineLevel="0" max="7" min="7" style="89" width="13.66"/>
    <col collapsed="false" customWidth="true" hidden="false" outlineLevel="0" max="8" min="8" style="89" width="8.32"/>
    <col collapsed="false" customWidth="true" hidden="false" outlineLevel="0" max="9" min="9" style="89" width="15.32"/>
    <col collapsed="false" customWidth="true" hidden="false" outlineLevel="0" max="10" min="10" style="89" width="6.82"/>
    <col collapsed="false" customWidth="true" hidden="false" outlineLevel="0" max="11" min="11" style="89" width="16.49"/>
    <col collapsed="false" customWidth="true" hidden="false" outlineLevel="0" max="12" min="12" style="89" width="7.49"/>
    <col collapsed="false" customWidth="true" hidden="false" outlineLevel="0" max="13" min="13" style="89" width="2.15"/>
    <col collapsed="false" customWidth="false" hidden="false" outlineLevel="0" max="257" min="14" style="89" width="10.66"/>
  </cols>
  <sheetData>
    <row r="1" customFormat="false" ht="15.75" hidden="false" customHeight="false" outlineLevel="0" collapsed="false">
      <c r="A1" s="4" t="s">
        <v>574</v>
      </c>
      <c r="B1" s="0"/>
      <c r="C1" s="0"/>
      <c r="D1" s="0"/>
      <c r="E1" s="0"/>
      <c r="F1" s="772"/>
      <c r="G1" s="772"/>
      <c r="J1" s="773"/>
      <c r="K1" s="588" t="str">
        <f aca="false">CRF_CountryName</f>
        <v>United Kingdom of Great Britain and Northern Ireland</v>
      </c>
    </row>
    <row r="2" customFormat="false" ht="17.25" hidden="false" customHeight="false" outlineLevel="0" collapsed="false">
      <c r="A2" s="4" t="s">
        <v>535</v>
      </c>
      <c r="B2" s="453"/>
      <c r="C2" s="630"/>
      <c r="D2" s="773"/>
      <c r="E2" s="773"/>
      <c r="F2" s="772"/>
      <c r="G2" s="772"/>
      <c r="H2" s="772"/>
      <c r="I2" s="773"/>
      <c r="K2" s="588" t="n">
        <f aca="false">CRF_InventoryYear</f>
        <v>1998</v>
      </c>
    </row>
    <row r="3" customFormat="false" ht="15.75" hidden="false" customHeight="false" outlineLevel="0" collapsed="false">
      <c r="A3" s="4" t="s">
        <v>59</v>
      </c>
      <c r="B3" s="453"/>
      <c r="C3" s="630"/>
      <c r="D3" s="773"/>
      <c r="E3" s="773"/>
      <c r="F3" s="772"/>
      <c r="G3" s="772"/>
      <c r="H3" s="772"/>
      <c r="I3" s="773"/>
      <c r="K3" s="588" t="str">
        <f aca="false">CRF_Submission</f>
        <v>Submission 2003</v>
      </c>
    </row>
    <row r="4" customFormat="false" ht="16.5" hidden="false" customHeight="false" outlineLevel="0" collapsed="false">
      <c r="A4" s="774"/>
      <c r="B4" s="453"/>
      <c r="C4" s="630"/>
      <c r="D4" s="773"/>
      <c r="E4" s="773"/>
      <c r="F4" s="772"/>
      <c r="G4" s="772"/>
      <c r="H4" s="772"/>
      <c r="I4" s="773"/>
      <c r="J4" s="773"/>
      <c r="K4" s="772"/>
      <c r="L4" s="772"/>
    </row>
    <row r="5" customFormat="false" ht="14.25" hidden="false" customHeight="false" outlineLevel="0" collapsed="false">
      <c r="A5" s="423" t="s">
        <v>536</v>
      </c>
      <c r="B5" s="424" t="s">
        <v>446</v>
      </c>
      <c r="C5" s="424"/>
      <c r="D5" s="424" t="s">
        <v>447</v>
      </c>
      <c r="E5" s="424"/>
      <c r="F5" s="424"/>
      <c r="G5" s="426" t="s">
        <v>537</v>
      </c>
      <c r="H5" s="426"/>
      <c r="I5" s="426"/>
      <c r="J5" s="426"/>
      <c r="K5" s="426"/>
      <c r="L5" s="426"/>
    </row>
    <row r="6" customFormat="false" ht="13.5" hidden="false" customHeight="false" outlineLevel="0" collapsed="false">
      <c r="A6" s="429" t="s">
        <v>538</v>
      </c>
      <c r="B6" s="726" t="s">
        <v>575</v>
      </c>
      <c r="C6" s="726"/>
      <c r="D6" s="727" t="s">
        <v>331</v>
      </c>
      <c r="E6" s="727" t="s">
        <v>369</v>
      </c>
      <c r="F6" s="727" t="s">
        <v>370</v>
      </c>
      <c r="G6" s="728" t="s">
        <v>331</v>
      </c>
      <c r="H6" s="728"/>
      <c r="I6" s="728" t="s">
        <v>369</v>
      </c>
      <c r="J6" s="728"/>
      <c r="K6" s="729" t="s">
        <v>370</v>
      </c>
      <c r="L6" s="729"/>
    </row>
    <row r="7" customFormat="false" ht="15" hidden="false" customHeight="false" outlineLevel="0" collapsed="false">
      <c r="A7" s="604"/>
      <c r="B7" s="730" t="s">
        <v>540</v>
      </c>
      <c r="C7" s="605" t="s">
        <v>541</v>
      </c>
      <c r="D7" s="731" t="s">
        <v>542</v>
      </c>
      <c r="E7" s="731" t="s">
        <v>542</v>
      </c>
      <c r="F7" s="732" t="s">
        <v>542</v>
      </c>
      <c r="G7" s="731" t="s">
        <v>35</v>
      </c>
      <c r="H7" s="775" t="s">
        <v>543</v>
      </c>
      <c r="I7" s="731" t="s">
        <v>35</v>
      </c>
      <c r="J7" s="775" t="s">
        <v>543</v>
      </c>
      <c r="K7" s="732" t="s">
        <v>35</v>
      </c>
      <c r="L7" s="734" t="s">
        <v>543</v>
      </c>
    </row>
    <row r="8" customFormat="false" ht="15" hidden="false" customHeight="false" outlineLevel="0" collapsed="false">
      <c r="A8" s="735" t="s">
        <v>576</v>
      </c>
      <c r="B8" s="614"/>
      <c r="C8" s="776"/>
      <c r="D8" s="738"/>
      <c r="E8" s="738"/>
      <c r="F8" s="739"/>
      <c r="G8" s="740" t="n">
        <f aca="false">SUM(G9,G20,G21,G23)</f>
        <v>1609.9601969389</v>
      </c>
      <c r="H8" s="266"/>
      <c r="I8" s="777" t="n">
        <f aca="false">SUM(I9,I20,I21,I23)</f>
        <v>0.632336</v>
      </c>
      <c r="J8" s="778"/>
      <c r="K8" s="777" t="n">
        <f aca="false">SUM(K9,K23)</f>
        <v>0.0295083</v>
      </c>
      <c r="L8" s="378"/>
    </row>
    <row r="9" customFormat="false" ht="12" hidden="false" customHeight="false" outlineLevel="0" collapsed="false">
      <c r="A9" s="745" t="s">
        <v>503</v>
      </c>
      <c r="B9" s="779"/>
      <c r="C9" s="55"/>
      <c r="D9" s="116" t="n">
        <f aca="false">IF(ISTEXT($C9),0,IF($C9=0,0,(G9/$C9)))</f>
        <v>0</v>
      </c>
      <c r="E9" s="668"/>
      <c r="F9" s="669"/>
      <c r="G9" s="116" t="n">
        <f aca="false">SUM(G10:G14)</f>
        <v>1209.3888169</v>
      </c>
      <c r="H9" s="55"/>
      <c r="I9" s="780" t="n">
        <f aca="false">SUM(I10:I14)</f>
        <v>0.632336</v>
      </c>
      <c r="J9" s="452"/>
      <c r="K9" s="781" t="n">
        <f aca="false">+SUM(K10,K18)</f>
        <v>0.0295083</v>
      </c>
      <c r="L9" s="670"/>
    </row>
    <row r="10" customFormat="false" ht="12" hidden="false" customHeight="false" outlineLevel="0" collapsed="false">
      <c r="A10" s="749" t="s">
        <v>577</v>
      </c>
      <c r="B10" s="747" t="s">
        <v>578</v>
      </c>
      <c r="C10" s="55" t="n">
        <v>3779</v>
      </c>
      <c r="D10" s="116" t="n">
        <f aca="false">IF(ISTEXT($C10),0,IF($C10=0,0,(G10/$C10)))</f>
        <v>0.0132</v>
      </c>
      <c r="E10" s="668"/>
      <c r="F10" s="669"/>
      <c r="G10" s="55" t="n">
        <v>49.8828</v>
      </c>
      <c r="H10" s="55"/>
      <c r="I10" s="782" t="n">
        <v>0.03779</v>
      </c>
      <c r="J10" s="669"/>
      <c r="K10" s="783" t="n">
        <v>0.018895</v>
      </c>
      <c r="L10" s="670"/>
    </row>
    <row r="11" customFormat="false" ht="12" hidden="false" customHeight="false" outlineLevel="0" collapsed="false">
      <c r="A11" s="749" t="s">
        <v>579</v>
      </c>
      <c r="B11" s="747" t="s">
        <v>580</v>
      </c>
      <c r="C11" s="55" t="n">
        <v>12746</v>
      </c>
      <c r="D11" s="116" t="n">
        <f aca="false">IF(ISTEXT($C11),0,IF($C11=0,0,(G11/$C11)))</f>
        <v>-0.146666666666667</v>
      </c>
      <c r="E11" s="116" t="e">
        <f aca="false">IF(ISTEXT($C11),0,IF($C11=0,0,(I11/$C11)))</f>
        <v>#VALUE!</v>
      </c>
      <c r="F11" s="669"/>
      <c r="G11" s="65" t="n">
        <v>-1869.41333333333</v>
      </c>
      <c r="H11" s="55"/>
      <c r="I11" s="55" t="s">
        <v>114</v>
      </c>
      <c r="J11" s="452"/>
      <c r="K11" s="669"/>
      <c r="L11" s="670"/>
    </row>
    <row r="12" customFormat="false" ht="12" hidden="false" customHeight="false" outlineLevel="0" collapsed="false">
      <c r="A12" s="749" t="s">
        <v>581</v>
      </c>
      <c r="B12" s="747"/>
      <c r="C12" s="55" t="s">
        <v>292</v>
      </c>
      <c r="D12" s="116" t="n">
        <f aca="false">IF(ISTEXT($C12),0,IF($C12=0,0,(G12/$C12)))</f>
        <v>0</v>
      </c>
      <c r="E12" s="116" t="n">
        <f aca="false">IF(ISTEXT($C12),0,IF($C12=0,0,(I12/$C12)))</f>
        <v>0</v>
      </c>
      <c r="F12" s="669"/>
      <c r="G12" s="65" t="s">
        <v>292</v>
      </c>
      <c r="H12" s="55"/>
      <c r="I12" s="55"/>
      <c r="J12" s="452"/>
      <c r="K12" s="669"/>
      <c r="L12" s="670"/>
    </row>
    <row r="13" customFormat="false" ht="12" hidden="false" customHeight="false" outlineLevel="0" collapsed="false">
      <c r="A13" s="749" t="s">
        <v>582</v>
      </c>
      <c r="B13" s="747" t="s">
        <v>583</v>
      </c>
      <c r="C13" s="55" t="n">
        <v>5279</v>
      </c>
      <c r="D13" s="116" t="n">
        <f aca="false">IF(ISTEXT($C13),0,IF($C13=0,0,(G13/$C13)))</f>
        <v>3.00666666666667</v>
      </c>
      <c r="E13" s="116" t="n">
        <f aca="false">IF(ISTEXT($C13),0,IF($C13=0,0,(I13/$C13)))</f>
        <v>0</v>
      </c>
      <c r="F13" s="69"/>
      <c r="G13" s="55" t="n">
        <v>15872.1933333333</v>
      </c>
      <c r="H13" s="55"/>
      <c r="I13" s="55"/>
      <c r="J13" s="452"/>
      <c r="K13" s="669"/>
      <c r="L13" s="670"/>
    </row>
    <row r="14" customFormat="false" ht="12" hidden="false" customHeight="false" outlineLevel="0" collapsed="false">
      <c r="A14" s="749" t="s">
        <v>299</v>
      </c>
      <c r="B14" s="748"/>
      <c r="C14" s="768"/>
      <c r="D14" s="288"/>
      <c r="E14" s="784"/>
      <c r="F14" s="785"/>
      <c r="G14" s="116" t="n">
        <f aca="true">SUM(OFFSET(CRF_Table2_I__A_Gs2_Dyn10,1,0,ROWS(CRF_Table2_I__A_Gs2_Dyn10)-1))</f>
        <v>-12843.2739831</v>
      </c>
      <c r="H14" s="55"/>
      <c r="I14" s="116" t="n">
        <f aca="true">SUM(OFFSET(CRF_Table2_I__A_Gs2_Dyn11,1,0,ROWS(CRF_Table2_I__A_Gs2_Dyn11)-1))</f>
        <v>0.594546</v>
      </c>
      <c r="J14" s="671"/>
      <c r="K14" s="767"/>
      <c r="L14" s="67"/>
    </row>
    <row r="15" s="88" customFormat="true" ht="12" hidden="false" customHeight="false" outlineLevel="0" collapsed="false">
      <c r="A15" s="786" t="s">
        <v>577</v>
      </c>
      <c r="B15" s="787" t="s">
        <v>584</v>
      </c>
      <c r="C15" s="55" t="n">
        <v>17315</v>
      </c>
      <c r="D15" s="116" t="n">
        <f aca="false">IF(ISTEXT($C15),0,IF($C15=0,0,(G15/$C15)))</f>
        <v>-0.00623333333333333</v>
      </c>
      <c r="E15" s="116" t="n">
        <f aca="false">IF(ISTEXT($C15),0,IF($C15=0,0,(I15/$C15)))</f>
        <v>0</v>
      </c>
      <c r="F15" s="449" t="n">
        <f aca="false">IF(ISTEXT($C15),0,IF($C15=0,0,(K15/$C15)))</f>
        <v>0</v>
      </c>
      <c r="G15" s="55" t="n">
        <v>-107.930166666667</v>
      </c>
      <c r="H15" s="55"/>
      <c r="I15" s="55"/>
      <c r="J15" s="55"/>
      <c r="K15" s="69"/>
      <c r="L15" s="67"/>
    </row>
    <row r="16" s="88" customFormat="true" ht="12" hidden="false" customHeight="false" outlineLevel="0" collapsed="false">
      <c r="A16" s="786" t="s">
        <v>585</v>
      </c>
      <c r="B16" s="787" t="s">
        <v>586</v>
      </c>
      <c r="C16" s="55" t="n">
        <v>12619</v>
      </c>
      <c r="D16" s="116" t="n">
        <f aca="false">IF(ISTEXT($C16),0,IF($C16=0,0,(G16/$C16)))</f>
        <v>0.146666666666667</v>
      </c>
      <c r="E16" s="116" t="n">
        <f aca="false">IF(ISTEXT($C16),0,IF($C16=0,0,(I16/$C16)))</f>
        <v>0</v>
      </c>
      <c r="F16" s="449" t="n">
        <f aca="false">IF(ISTEXT($C16),0,IF($C16=0,0,(K16/$C16)))</f>
        <v>0</v>
      </c>
      <c r="G16" s="55" t="n">
        <v>1850.78666666667</v>
      </c>
      <c r="H16" s="55"/>
      <c r="I16" s="55"/>
      <c r="J16" s="55"/>
      <c r="K16" s="69"/>
      <c r="L16" s="67"/>
    </row>
    <row r="17" s="88" customFormat="true" ht="12" hidden="false" customHeight="false" outlineLevel="0" collapsed="false">
      <c r="A17" s="786" t="s">
        <v>587</v>
      </c>
      <c r="B17" s="747" t="s">
        <v>588</v>
      </c>
      <c r="C17" s="788" t="n">
        <v>72.21</v>
      </c>
      <c r="D17" s="116" t="n">
        <f aca="false">IF(ISTEXT($C17),0,IF($C17=0,0,(G17/$C17)))</f>
        <v>-218.018013891428</v>
      </c>
      <c r="E17" s="116" t="e">
        <f aca="false">IF(ISTEXT($C17),0,IF($C17=0,0,(I17/$C17)))</f>
        <v>#VALUE!</v>
      </c>
      <c r="F17" s="449" t="n">
        <f aca="false">IF(ISTEXT($C17),0,IF($C17=0,0,(K17/$C17)))</f>
        <v>0</v>
      </c>
      <c r="G17" s="788" t="n">
        <v>-15743.0807831</v>
      </c>
      <c r="H17" s="55"/>
      <c r="I17" s="65" t="s">
        <v>292</v>
      </c>
      <c r="J17" s="55"/>
      <c r="K17" s="69"/>
      <c r="L17" s="67"/>
    </row>
    <row r="18" s="88" customFormat="true" ht="12" hidden="false" customHeight="false" outlineLevel="0" collapsed="false">
      <c r="A18" s="786" t="s">
        <v>589</v>
      </c>
      <c r="B18" s="789" t="s">
        <v>590</v>
      </c>
      <c r="C18" s="65" t="n">
        <v>5.30665</v>
      </c>
      <c r="D18" s="116" t="n">
        <f aca="false">IF(ISTEXT($C18),0,IF($C18=0,0,(G18/$C18)))</f>
        <v>218.018957345972</v>
      </c>
      <c r="E18" s="116" t="n">
        <f aca="false">IF(ISTEXT($C18),0,IF($C18=0,0,(I18/$C18)))</f>
        <v>0.112037914691943</v>
      </c>
      <c r="F18" s="449" t="n">
        <f aca="false">IF(ISTEXT($C18),0,IF($C18=0,0,(K18/$C18)))</f>
        <v>0.002</v>
      </c>
      <c r="G18" s="55" t="n">
        <v>1156.9503</v>
      </c>
      <c r="H18" s="55"/>
      <c r="I18" s="55" t="n">
        <v>0.594546</v>
      </c>
      <c r="J18" s="55"/>
      <c r="K18" s="790" t="n">
        <v>0.0106133</v>
      </c>
      <c r="L18" s="67"/>
    </row>
    <row r="19" s="88" customFormat="true" ht="12" hidden="false" customHeight="false" outlineLevel="0" collapsed="false">
      <c r="A19" s="786"/>
      <c r="B19" s="747"/>
      <c r="C19" s="55"/>
      <c r="D19" s="116" t="n">
        <f aca="false">IF(ISTEXT($C19),0,IF($C19=0,0,(G19/$C19)))</f>
        <v>0</v>
      </c>
      <c r="E19" s="116" t="n">
        <f aca="false">IF(ISTEXT($C19),0,IF($C19=0,0,(I19/$C19)))</f>
        <v>0</v>
      </c>
      <c r="F19" s="449" t="n">
        <f aca="false">IF(ISTEXT($C19),0,IF($C19=0,0,(K19/$C19)))</f>
        <v>0</v>
      </c>
      <c r="G19" s="55"/>
      <c r="H19" s="55"/>
      <c r="I19" s="55"/>
      <c r="J19" s="55"/>
      <c r="K19" s="69"/>
      <c r="L19" s="67"/>
    </row>
    <row r="20" customFormat="false" ht="12" hidden="false" customHeight="false" outlineLevel="0" collapsed="false">
      <c r="A20" s="745" t="s">
        <v>504</v>
      </c>
      <c r="B20" s="747"/>
      <c r="C20" s="55" t="s">
        <v>45</v>
      </c>
      <c r="D20" s="116" t="n">
        <f aca="false">IF(ISTEXT($C20),0,IF($C20=0,0,(G20/$C20)))</f>
        <v>0</v>
      </c>
      <c r="E20" s="116" t="n">
        <f aca="false">IF(ISTEXT($C20),0,IF($C20=0,0,(I20/$C20)))</f>
        <v>0</v>
      </c>
      <c r="F20" s="669"/>
      <c r="G20" s="65" t="s">
        <v>45</v>
      </c>
      <c r="H20" s="55"/>
      <c r="I20" s="65" t="s">
        <v>114</v>
      </c>
      <c r="J20" s="452"/>
      <c r="K20" s="669"/>
      <c r="L20" s="670"/>
    </row>
    <row r="21" customFormat="false" ht="12" hidden="false" customHeight="false" outlineLevel="0" collapsed="false">
      <c r="A21" s="745" t="s">
        <v>505</v>
      </c>
      <c r="B21" s="747" t="s">
        <v>591</v>
      </c>
      <c r="C21" s="55" t="n">
        <v>258.397</v>
      </c>
      <c r="D21" s="116" t="n">
        <f aca="false">IF(ISTEXT($C21),0,IF($C21=0,0,(G21/$C21)))</f>
        <v>1.55021683703333</v>
      </c>
      <c r="E21" s="116" t="e">
        <f aca="false">IF(ISTEXT($C21),0,IF($C21=0,0,(I21/$C21)))</f>
        <v>#VALUE!</v>
      </c>
      <c r="F21" s="669"/>
      <c r="G21" s="55" t="n">
        <v>400.571380038902</v>
      </c>
      <c r="H21" s="55"/>
      <c r="I21" s="55" t="s">
        <v>114</v>
      </c>
      <c r="J21" s="452"/>
      <c r="K21" s="669"/>
      <c r="L21" s="670"/>
    </row>
    <row r="22" customFormat="false" ht="29.25" hidden="false" customHeight="true" outlineLevel="0" collapsed="false">
      <c r="A22" s="791" t="s">
        <v>592</v>
      </c>
      <c r="B22" s="792"/>
      <c r="C22" s="793"/>
      <c r="D22" s="794"/>
      <c r="E22" s="668"/>
      <c r="F22" s="669"/>
      <c r="G22" s="794"/>
      <c r="H22" s="794"/>
      <c r="I22" s="668"/>
      <c r="J22" s="669"/>
      <c r="K22" s="669"/>
      <c r="L22" s="670"/>
    </row>
    <row r="23" customFormat="false" ht="12" hidden="false" customHeight="false" outlineLevel="0" collapsed="false">
      <c r="A23" s="745" t="s">
        <v>499</v>
      </c>
      <c r="B23" s="748"/>
      <c r="C23" s="768"/>
      <c r="D23" s="288"/>
      <c r="E23" s="288"/>
      <c r="F23" s="288"/>
      <c r="G23" s="116" t="n">
        <f aca="true">SUM(OFFSET(CRF_Table2_I__A_Gs2_Dyn20,1,0,ROWS(CRF_Table2_I__A_Gs2_Dyn20)-1))</f>
        <v>0</v>
      </c>
      <c r="H23" s="55"/>
      <c r="I23" s="116" t="n">
        <f aca="true">SUM(OFFSET(CRF_Table2_I__A_Gs2_Dyn21,1,0,ROWS(CRF_Table2_I__A_Gs2_Dyn21)-1))</f>
        <v>0</v>
      </c>
      <c r="J23" s="452"/>
      <c r="K23" s="449" t="n">
        <f aca="true">SUM(OFFSET(CRF_Table2_I__A_Gs2_Dyn22,1,0,ROWS(CRF_Table2_I__A_Gs2_Dyn22)-1))</f>
        <v>0</v>
      </c>
      <c r="L23" s="56"/>
    </row>
    <row r="24" customFormat="false" ht="12.75" hidden="false" customHeight="false" outlineLevel="0" collapsed="false">
      <c r="A24" s="545"/>
      <c r="B24" s="755"/>
      <c r="C24" s="35"/>
      <c r="D24" s="121" t="n">
        <f aca="false">IF(ISTEXT($C24),0,IF($C24=0,0,(G24/$C24)))</f>
        <v>0</v>
      </c>
      <c r="E24" s="121" t="n">
        <f aca="false">IF(ISTEXT($C24),0,IF($C24=0,0,(I24/$C24)))</f>
        <v>0</v>
      </c>
      <c r="F24" s="318" t="n">
        <f aca="false">IF(ISTEXT($C24),0,IF($C24=0,0,(K24/$C24)))</f>
        <v>0</v>
      </c>
      <c r="G24" s="35"/>
      <c r="H24" s="35"/>
      <c r="I24" s="35"/>
      <c r="J24" s="474"/>
      <c r="K24" s="474"/>
      <c r="L24" s="40"/>
    </row>
    <row r="25" customFormat="false" ht="12" hidden="false" customHeight="false" outlineLevel="0" collapsed="false">
      <c r="A25" s="756" t="s">
        <v>513</v>
      </c>
      <c r="B25" s="795"/>
      <c r="C25" s="796"/>
      <c r="D25" s="796"/>
      <c r="E25" s="758"/>
      <c r="F25" s="797"/>
      <c r="G25" s="214" t="n">
        <f aca="false">SUM(G27)</f>
        <v>0</v>
      </c>
      <c r="H25" s="798"/>
      <c r="I25" s="758"/>
      <c r="J25" s="797"/>
      <c r="K25" s="797"/>
      <c r="L25" s="799"/>
    </row>
    <row r="26" customFormat="false" ht="12" hidden="false" customHeight="false" outlineLevel="0" collapsed="false">
      <c r="A26" s="745" t="s">
        <v>514</v>
      </c>
      <c r="B26" s="668"/>
      <c r="C26" s="800"/>
      <c r="D26" s="801"/>
      <c r="E26" s="800"/>
      <c r="F26" s="800"/>
      <c r="G26" s="668"/>
      <c r="H26" s="800"/>
      <c r="I26" s="800"/>
      <c r="J26" s="800"/>
      <c r="K26" s="802"/>
      <c r="L26" s="803"/>
    </row>
    <row r="27" customFormat="false" ht="12.75" hidden="false" customHeight="false" outlineLevel="0" collapsed="false">
      <c r="A27" s="804" t="s">
        <v>593</v>
      </c>
      <c r="B27" s="805"/>
      <c r="C27" s="553" t="s">
        <v>45</v>
      </c>
      <c r="D27" s="137" t="n">
        <f aca="false">IF(ISTEXT($C27),0,IF($C27=0,0,(G27/$C27)))</f>
        <v>0</v>
      </c>
      <c r="E27" s="806"/>
      <c r="F27" s="806"/>
      <c r="G27" s="553" t="s">
        <v>45</v>
      </c>
      <c r="H27" s="60"/>
      <c r="I27" s="806"/>
      <c r="J27" s="806"/>
      <c r="K27" s="807"/>
      <c r="L27" s="808"/>
    </row>
    <row r="28" customFormat="false" ht="12" hidden="false" customHeight="false" outlineLevel="0" collapsed="false">
      <c r="A28" s="735" t="s">
        <v>594</v>
      </c>
      <c r="B28" s="809"/>
      <c r="C28" s="810"/>
      <c r="D28" s="811"/>
      <c r="E28" s="811"/>
      <c r="F28" s="811"/>
      <c r="G28" s="740" t="n">
        <f aca="true">SUM(OFFSET(CRF_Table2_I__A_Gs2_Dyn30,1,0,ROWS(CRF_Table2_I__A_Gs2_Dyn30)-1))</f>
        <v>0</v>
      </c>
      <c r="H28" s="266"/>
      <c r="I28" s="740" t="n">
        <f aca="true">SUM(OFFSET(CRF_Table2_I__A_Gs2_Dyn31,1,0,ROWS(CRF_Table2_I__A_Gs2_Dyn31)-1))</f>
        <v>0</v>
      </c>
      <c r="J28" s="562"/>
      <c r="K28" s="812" t="n">
        <f aca="true">SUM(OFFSET(CRF_Table2_I__A_Gs2_Dyn32,1,0,ROWS(CRF_Table2_I__A_Gs2_Dyn32)-1))</f>
        <v>0</v>
      </c>
      <c r="L28" s="378"/>
    </row>
    <row r="29" customFormat="false" ht="12.75" hidden="false" customHeight="false" outlineLevel="0" collapsed="false">
      <c r="A29" s="545"/>
      <c r="B29" s="813"/>
      <c r="C29" s="35"/>
      <c r="D29" s="121" t="n">
        <f aca="false">IF(ISTEXT($C29),0,IF($C29=0,0,(G29/$C29)))</f>
        <v>0</v>
      </c>
      <c r="E29" s="121" t="n">
        <f aca="false">IF(ISTEXT($C29),0,IF($C29=0,0,(I29/$C29)))</f>
        <v>0</v>
      </c>
      <c r="F29" s="121" t="n">
        <f aca="false">IF(ISTEXT($C29),0,IF($C29=0,0,(K29/$C29)))</f>
        <v>0</v>
      </c>
      <c r="G29" s="35"/>
      <c r="H29" s="35"/>
      <c r="I29" s="35"/>
      <c r="J29" s="474"/>
      <c r="K29" s="474"/>
      <c r="L29" s="40"/>
    </row>
    <row r="30" customFormat="false" ht="12" hidden="false" customHeight="false" outlineLevel="0" collapsed="false">
      <c r="A30" s="770"/>
      <c r="B30" s="770"/>
      <c r="C30" s="770"/>
      <c r="D30" s="770"/>
      <c r="E30" s="770"/>
      <c r="F30" s="770"/>
      <c r="G30" s="770"/>
      <c r="H30" s="770"/>
      <c r="I30" s="770"/>
      <c r="J30" s="770"/>
      <c r="K30" s="770"/>
      <c r="L30" s="770"/>
    </row>
    <row r="31" customFormat="false" ht="13.5" hidden="false" customHeight="false" outlineLevel="0" collapsed="false">
      <c r="A31" s="771" t="s">
        <v>595</v>
      </c>
    </row>
    <row r="33" customFormat="false" ht="12" hidden="false" customHeight="false" outlineLevel="0" collapsed="false">
      <c r="A33" s="198" t="s">
        <v>596</v>
      </c>
    </row>
    <row r="34" customFormat="false" ht="12.75" hidden="false" customHeight="false" outlineLevel="0" collapsed="false"/>
    <row r="35" customFormat="false" ht="12" hidden="false" customHeight="false" outlineLevel="0" collapsed="false">
      <c r="A35" s="814" t="s">
        <v>430</v>
      </c>
      <c r="B35" s="815"/>
      <c r="C35" s="815"/>
      <c r="D35" s="815"/>
      <c r="E35" s="815"/>
      <c r="F35" s="815"/>
      <c r="G35" s="815"/>
      <c r="H35" s="815"/>
      <c r="I35" s="815"/>
      <c r="J35" s="815"/>
      <c r="K35" s="815"/>
      <c r="L35" s="816"/>
    </row>
    <row r="36" customFormat="false" ht="12" hidden="false" customHeight="false" outlineLevel="0" collapsed="false">
      <c r="A36" s="223" t="s">
        <v>597</v>
      </c>
      <c r="B36" s="224"/>
      <c r="C36" s="224"/>
      <c r="D36" s="224"/>
      <c r="E36" s="224"/>
      <c r="F36" s="224"/>
      <c r="G36" s="224"/>
      <c r="H36" s="224"/>
      <c r="I36" s="224"/>
      <c r="J36" s="224"/>
      <c r="K36" s="224"/>
      <c r="L36" s="225"/>
    </row>
    <row r="37" customFormat="false" ht="12" hidden="false" customHeight="false" outlineLevel="0" collapsed="false">
      <c r="A37" s="348" t="s">
        <v>598</v>
      </c>
      <c r="B37" s="349"/>
      <c r="C37" s="349"/>
      <c r="D37" s="349"/>
      <c r="E37" s="349"/>
      <c r="F37" s="349"/>
      <c r="G37" s="349"/>
      <c r="H37" s="349"/>
      <c r="I37" s="349"/>
      <c r="J37" s="349"/>
      <c r="K37" s="349"/>
      <c r="L37" s="228"/>
    </row>
    <row r="38" customFormat="false" ht="12" hidden="false" customHeight="false" outlineLevel="0" collapsed="false">
      <c r="A38" s="348" t="s">
        <v>599</v>
      </c>
      <c r="B38" s="349"/>
      <c r="C38" s="349"/>
      <c r="D38" s="349"/>
      <c r="E38" s="349"/>
      <c r="F38" s="349"/>
      <c r="G38" s="349"/>
      <c r="H38" s="349"/>
      <c r="I38" s="349"/>
      <c r="J38" s="349"/>
      <c r="K38" s="349"/>
      <c r="L38" s="228"/>
    </row>
    <row r="39" customFormat="false" ht="12" hidden="false" customHeight="false" outlineLevel="0" collapsed="false">
      <c r="A39" s="226" t="s">
        <v>600</v>
      </c>
      <c r="B39" s="227"/>
      <c r="C39" s="227"/>
      <c r="D39" s="227"/>
      <c r="E39" s="227"/>
      <c r="F39" s="227"/>
      <c r="G39" s="227"/>
      <c r="H39" s="227"/>
      <c r="I39" s="227"/>
      <c r="J39" s="227"/>
      <c r="K39" s="227"/>
      <c r="L39" s="228"/>
    </row>
    <row r="40" customFormat="false" ht="12" hidden="false" customHeight="false" outlineLevel="0" collapsed="false">
      <c r="A40" s="226" t="s">
        <v>601</v>
      </c>
      <c r="B40" s="227"/>
      <c r="C40" s="227"/>
      <c r="D40" s="227"/>
      <c r="E40" s="227"/>
      <c r="F40" s="227"/>
      <c r="G40" s="227"/>
      <c r="H40" s="227"/>
      <c r="I40" s="227"/>
      <c r="J40" s="227"/>
      <c r="K40" s="227"/>
      <c r="L40" s="228"/>
    </row>
    <row r="41" customFormat="false" ht="12" hidden="false" customHeight="false" outlineLevel="0" collapsed="false">
      <c r="A41" s="349" t="s">
        <v>602</v>
      </c>
      <c r="B41" s="227"/>
      <c r="C41" s="227"/>
      <c r="D41" s="227"/>
      <c r="E41" s="227"/>
      <c r="F41" s="227"/>
      <c r="G41" s="227"/>
      <c r="H41" s="227"/>
      <c r="I41" s="227"/>
      <c r="J41" s="227"/>
      <c r="K41" s="227"/>
      <c r="L41" s="228"/>
    </row>
    <row r="42" customFormat="false" ht="12" hidden="false" customHeight="false" outlineLevel="0" collapsed="false">
      <c r="A42" s="349" t="s">
        <v>603</v>
      </c>
      <c r="B42" s="227"/>
      <c r="C42" s="227"/>
      <c r="D42" s="227"/>
      <c r="E42" s="227"/>
      <c r="F42" s="227"/>
      <c r="G42" s="227"/>
      <c r="H42" s="227"/>
      <c r="I42" s="227"/>
      <c r="J42" s="227"/>
      <c r="K42" s="227"/>
      <c r="L42" s="228"/>
    </row>
    <row r="43" customFormat="false" ht="12" hidden="false" customHeight="false" outlineLevel="0" collapsed="false">
      <c r="A43" s="349" t="s">
        <v>604</v>
      </c>
      <c r="B43" s="227"/>
      <c r="C43" s="227"/>
      <c r="D43" s="227"/>
      <c r="E43" s="227"/>
      <c r="F43" s="227"/>
      <c r="G43" s="227"/>
      <c r="H43" s="227"/>
      <c r="I43" s="227"/>
      <c r="J43" s="227"/>
      <c r="K43" s="227"/>
      <c r="L43" s="228"/>
    </row>
    <row r="44" customFormat="false" ht="12" hidden="false" customHeight="false" outlineLevel="0" collapsed="false">
      <c r="A44" s="817" t="s">
        <v>605</v>
      </c>
      <c r="B44" s="227"/>
      <c r="C44" s="227"/>
      <c r="D44" s="227"/>
      <c r="E44" s="227"/>
      <c r="F44" s="227"/>
      <c r="G44" s="227"/>
      <c r="H44" s="227"/>
      <c r="I44" s="227"/>
      <c r="J44" s="227"/>
      <c r="K44" s="227"/>
      <c r="L44" s="228"/>
    </row>
    <row r="45" customFormat="false" ht="13.5" hidden="false" customHeight="false" outlineLevel="0" collapsed="false">
      <c r="A45" s="818" t="s">
        <v>606</v>
      </c>
      <c r="B45" s="231"/>
      <c r="C45" s="231"/>
      <c r="D45" s="231"/>
      <c r="E45" s="231"/>
      <c r="F45" s="231"/>
      <c r="G45" s="231"/>
      <c r="H45" s="231"/>
      <c r="I45" s="231"/>
      <c r="J45" s="231"/>
      <c r="K45" s="231"/>
      <c r="L45" s="232"/>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19" width="49.15"/>
    <col collapsed="false" customWidth="true" hidden="false" outlineLevel="0" max="2" min="2" style="819" width="12.66"/>
    <col collapsed="false" customWidth="true" hidden="false" outlineLevel="0" max="15" min="3" style="819" width="7.65"/>
    <col collapsed="false" customWidth="true" hidden="false" outlineLevel="0" max="16" min="16" style="819" width="9.15"/>
    <col collapsed="false" customWidth="true" hidden="false" outlineLevel="0" max="20" min="17" style="819" width="7.65"/>
    <col collapsed="false" customWidth="true" hidden="false" outlineLevel="0" max="21" min="21" style="819" width="7.99"/>
    <col collapsed="false" customWidth="true" hidden="false" outlineLevel="0" max="24" min="22" style="819" width="7.65"/>
    <col collapsed="false" customWidth="false" hidden="false" outlineLevel="0" max="257" min="25" style="819" width="9.32"/>
  </cols>
  <sheetData>
    <row r="1" s="88" customFormat="true" ht="17.25" hidden="false" customHeight="false" outlineLevel="0" collapsed="false">
      <c r="A1" s="4" t="s">
        <v>607</v>
      </c>
      <c r="B1" s="0"/>
      <c r="C1" s="0"/>
      <c r="D1" s="0"/>
      <c r="E1" s="0"/>
      <c r="W1" s="588" t="str">
        <f aca="false">CRF_CountryName</f>
        <v>United Kingdom of Great Britain and Northern Ireland</v>
      </c>
    </row>
    <row r="2" s="88" customFormat="true" ht="15.75" hidden="false" customHeight="false" outlineLevel="0" collapsed="false">
      <c r="A2" s="4" t="s">
        <v>26</v>
      </c>
      <c r="W2" s="588" t="n">
        <f aca="false">CRF_InventoryYear</f>
        <v>1998</v>
      </c>
    </row>
    <row r="3" s="88" customFormat="true" ht="12" hidden="false" customHeight="false" outlineLevel="0" collapsed="false">
      <c r="A3" s="0"/>
      <c r="W3" s="588" t="str">
        <f aca="false">CRF_Submission</f>
        <v>Submission 2003</v>
      </c>
    </row>
    <row r="4" s="88" customFormat="true" ht="16.5" hidden="false" customHeight="false" outlineLevel="0" collapsed="false">
      <c r="A4" s="590"/>
    </row>
    <row r="5" s="88" customFormat="true" ht="81.75" hidden="false" customHeight="true" outlineLevel="0" collapsed="false">
      <c r="A5" s="820" t="s">
        <v>27</v>
      </c>
      <c r="B5" s="821" t="s">
        <v>608</v>
      </c>
      <c r="C5" s="821" t="s">
        <v>609</v>
      </c>
      <c r="D5" s="821" t="s">
        <v>610</v>
      </c>
      <c r="E5" s="821" t="s">
        <v>611</v>
      </c>
      <c r="F5" s="821" t="s">
        <v>612</v>
      </c>
      <c r="G5" s="821" t="s">
        <v>613</v>
      </c>
      <c r="H5" s="821" t="s">
        <v>614</v>
      </c>
      <c r="I5" s="821" t="s">
        <v>615</v>
      </c>
      <c r="J5" s="821" t="s">
        <v>616</v>
      </c>
      <c r="K5" s="821" t="s">
        <v>617</v>
      </c>
      <c r="L5" s="821" t="s">
        <v>618</v>
      </c>
      <c r="M5" s="821" t="s">
        <v>619</v>
      </c>
      <c r="N5" s="821" t="s">
        <v>620</v>
      </c>
      <c r="O5" s="821" t="s">
        <v>621</v>
      </c>
      <c r="P5" s="821" t="s">
        <v>622</v>
      </c>
      <c r="Q5" s="821" t="s">
        <v>623</v>
      </c>
      <c r="R5" s="821" t="s">
        <v>624</v>
      </c>
      <c r="S5" s="821" t="s">
        <v>625</v>
      </c>
      <c r="T5" s="821" t="s">
        <v>626</v>
      </c>
      <c r="U5" s="821" t="s">
        <v>627</v>
      </c>
      <c r="V5" s="821" t="s">
        <v>628</v>
      </c>
      <c r="W5" s="821" t="s">
        <v>629</v>
      </c>
      <c r="X5" s="822" t="s">
        <v>630</v>
      </c>
    </row>
    <row r="6" s="88" customFormat="true" ht="15" hidden="false" customHeight="false" outlineLevel="0" collapsed="false">
      <c r="A6" s="820"/>
      <c r="B6" s="652" t="s">
        <v>631</v>
      </c>
      <c r="C6" s="652"/>
      <c r="D6" s="652"/>
      <c r="E6" s="652"/>
      <c r="F6" s="652"/>
      <c r="G6" s="652"/>
      <c r="H6" s="652"/>
      <c r="I6" s="652"/>
      <c r="J6" s="652"/>
      <c r="K6" s="652"/>
      <c r="L6" s="652"/>
      <c r="M6" s="652"/>
      <c r="N6" s="652"/>
      <c r="O6" s="652"/>
      <c r="P6" s="652"/>
      <c r="Q6" s="652"/>
      <c r="R6" s="652"/>
      <c r="S6" s="652"/>
      <c r="T6" s="652"/>
      <c r="U6" s="652"/>
      <c r="V6" s="652"/>
      <c r="W6" s="652"/>
      <c r="X6" s="652"/>
    </row>
    <row r="7" s="725" customFormat="true" ht="26.25" hidden="false" customHeight="false" outlineLevel="0" collapsed="false">
      <c r="A7" s="823" t="s">
        <v>632</v>
      </c>
      <c r="B7" s="824" t="n">
        <f aca="false">SUM(B8,B12,B19,B29)</f>
        <v>3434.47</v>
      </c>
      <c r="C7" s="52" t="n">
        <f aca="false">SUM(C8,C12,C19,C29)</f>
        <v>0</v>
      </c>
      <c r="D7" s="52" t="n">
        <f aca="false">SUM(D8,D12,D19,D29)</f>
        <v>0</v>
      </c>
      <c r="E7" s="52" t="n">
        <f aca="false">SUM(E8,E12,E19,E29)</f>
        <v>0</v>
      </c>
      <c r="F7" s="52" t="n">
        <f aca="false">SUM(F8,F12,F19,F29)</f>
        <v>0</v>
      </c>
      <c r="G7" s="52" t="n">
        <f aca="false">SUM(G8,G12,G19,G29)</f>
        <v>0</v>
      </c>
      <c r="H7" s="52" t="n">
        <f aca="false">SUM(H8,H12,H19,H29)</f>
        <v>0</v>
      </c>
      <c r="I7" s="52" t="n">
        <f aca="false">SUM(I8,I12,I19,I29)</f>
        <v>0</v>
      </c>
      <c r="J7" s="52" t="n">
        <f aca="false">SUM(J8,J12,J19,J29)</f>
        <v>0</v>
      </c>
      <c r="K7" s="52" t="n">
        <f aca="false">SUM(K8,K12,K19,K29)</f>
        <v>0</v>
      </c>
      <c r="L7" s="52" t="n">
        <f aca="false">SUM(L8,L12,L19,L29)</f>
        <v>0</v>
      </c>
      <c r="M7" s="52" t="n">
        <f aca="false">SUM(M8,M12,M19,M29)</f>
        <v>0</v>
      </c>
      <c r="N7" s="52" t="n">
        <f aca="false">SUM(N8,N12,N19,N29)</f>
        <v>0</v>
      </c>
      <c r="O7" s="825"/>
      <c r="P7" s="826" t="n">
        <f aca="false">SUM(P8,P12,P19,P29)</f>
        <v>90.86</v>
      </c>
      <c r="Q7" s="52" t="n">
        <f aca="false">SUM(Q8,Q12,Q19,Q29)</f>
        <v>0</v>
      </c>
      <c r="R7" s="52" t="n">
        <f aca="false">SUM(R8,R12,R19,R29)</f>
        <v>0</v>
      </c>
      <c r="S7" s="52" t="n">
        <f aca="false">SUM(S8,S12,S19,S29)</f>
        <v>0</v>
      </c>
      <c r="T7" s="52" t="n">
        <f aca="false">SUM(T8,T12,T19,T29)</f>
        <v>0</v>
      </c>
      <c r="U7" s="52" t="n">
        <f aca="false">SUM(U8,U12,U19,U29)</f>
        <v>0</v>
      </c>
      <c r="V7" s="52" t="n">
        <f aca="false">SUM(V8,V12,V19,V29)</f>
        <v>0</v>
      </c>
      <c r="W7" s="825"/>
      <c r="X7" s="53" t="n">
        <f aca="false">SUM(X8,X12,X19,X29)</f>
        <v>62.12</v>
      </c>
    </row>
    <row r="8" s="725" customFormat="true" ht="12" hidden="false" customHeight="false" outlineLevel="0" collapsed="false">
      <c r="A8" s="823" t="s">
        <v>633</v>
      </c>
      <c r="B8" s="827"/>
      <c r="C8" s="827"/>
      <c r="D8" s="827"/>
      <c r="E8" s="827"/>
      <c r="F8" s="827"/>
      <c r="G8" s="827"/>
      <c r="H8" s="827"/>
      <c r="I8" s="827"/>
      <c r="J8" s="827"/>
      <c r="K8" s="827"/>
      <c r="L8" s="827"/>
      <c r="M8" s="827"/>
      <c r="N8" s="827"/>
      <c r="O8" s="827"/>
      <c r="P8" s="828" t="n">
        <f aca="false">SUM(P9)</f>
        <v>33</v>
      </c>
      <c r="Q8" s="829" t="n">
        <f aca="false">SUM(Q9)</f>
        <v>0</v>
      </c>
      <c r="R8" s="266"/>
      <c r="S8" s="266"/>
      <c r="T8" s="266"/>
      <c r="U8" s="266"/>
      <c r="V8" s="266"/>
      <c r="W8" s="830"/>
      <c r="X8" s="19" t="n">
        <f aca="false">SUM(X10:X11)</f>
        <v>25</v>
      </c>
    </row>
    <row r="9" s="88" customFormat="true" ht="12" hidden="false" customHeight="false" outlineLevel="0" collapsed="false">
      <c r="A9" s="715" t="s">
        <v>634</v>
      </c>
      <c r="B9" s="831"/>
      <c r="C9" s="831"/>
      <c r="D9" s="831"/>
      <c r="E9" s="831"/>
      <c r="F9" s="831"/>
      <c r="G9" s="831"/>
      <c r="H9" s="831"/>
      <c r="I9" s="831"/>
      <c r="J9" s="831"/>
      <c r="K9" s="831"/>
      <c r="L9" s="831"/>
      <c r="M9" s="831"/>
      <c r="N9" s="831"/>
      <c r="O9" s="831"/>
      <c r="P9" s="21" t="n">
        <f aca="false">'Table2(II).C,E'!E9</f>
        <v>33</v>
      </c>
      <c r="Q9" s="21" t="str">
        <f aca="false">'Table2(II).C,E'!E10</f>
        <v>IE</v>
      </c>
      <c r="R9" s="65" t="s">
        <v>45</v>
      </c>
      <c r="S9" s="65" t="s">
        <v>45</v>
      </c>
      <c r="T9" s="65" t="s">
        <v>45</v>
      </c>
      <c r="U9" s="65" t="s">
        <v>45</v>
      </c>
      <c r="V9" s="65" t="s">
        <v>45</v>
      </c>
      <c r="W9" s="831"/>
      <c r="X9" s="832"/>
    </row>
    <row r="10" s="88" customFormat="true" ht="13.5" hidden="false" customHeight="false" outlineLevel="0" collapsed="false">
      <c r="A10" s="715" t="s">
        <v>635</v>
      </c>
      <c r="B10" s="833"/>
      <c r="C10" s="833"/>
      <c r="D10" s="833"/>
      <c r="E10" s="833"/>
      <c r="F10" s="833"/>
      <c r="G10" s="833"/>
      <c r="H10" s="833"/>
      <c r="I10" s="833"/>
      <c r="J10" s="833"/>
      <c r="K10" s="833"/>
      <c r="L10" s="833"/>
      <c r="M10" s="833"/>
      <c r="N10" s="833"/>
      <c r="O10" s="833"/>
      <c r="P10" s="833"/>
      <c r="Q10" s="833"/>
      <c r="R10" s="833"/>
      <c r="S10" s="833"/>
      <c r="T10" s="833"/>
      <c r="U10" s="833"/>
      <c r="V10" s="831"/>
      <c r="W10" s="831"/>
      <c r="X10" s="63" t="str">
        <f aca="false">'Table2(II).C,E'!E12</f>
        <v>IE</v>
      </c>
    </row>
    <row r="11" customFormat="false" ht="14.25" hidden="false" customHeight="false" outlineLevel="0" collapsed="false">
      <c r="A11" s="834" t="s">
        <v>636</v>
      </c>
      <c r="B11" s="835"/>
      <c r="C11" s="835"/>
      <c r="D11" s="835"/>
      <c r="E11" s="835"/>
      <c r="F11" s="835"/>
      <c r="G11" s="835"/>
      <c r="H11" s="835"/>
      <c r="I11" s="835"/>
      <c r="J11" s="835"/>
      <c r="K11" s="835"/>
      <c r="L11" s="835"/>
      <c r="M11" s="835"/>
      <c r="N11" s="835"/>
      <c r="O11" s="835"/>
      <c r="P11" s="835"/>
      <c r="Q11" s="835"/>
      <c r="R11" s="835"/>
      <c r="S11" s="835"/>
      <c r="T11" s="835"/>
      <c r="U11" s="835"/>
      <c r="V11" s="836"/>
      <c r="W11" s="836"/>
      <c r="X11" s="837" t="n">
        <f aca="false">'Table2(II).C,E'!E13</f>
        <v>25</v>
      </c>
    </row>
    <row r="12" s="840" customFormat="true" ht="13.5" hidden="false" customHeight="false" outlineLevel="0" collapsed="false">
      <c r="A12" s="838" t="s">
        <v>637</v>
      </c>
      <c r="B12" s="18" t="n">
        <f aca="false">SUM(B13,B16,B17)</f>
        <v>1430.8</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839"/>
      <c r="P12" s="18" t="n">
        <f aca="false">SUM(P13,P16,P17)</f>
        <v>0.57</v>
      </c>
      <c r="Q12" s="18" t="n">
        <f aca="false">SUM(Q13,Q16,Q17)</f>
        <v>0</v>
      </c>
      <c r="R12" s="18" t="n">
        <f aca="false">SUM(R13,R16,R17)</f>
        <v>0</v>
      </c>
      <c r="S12" s="18" t="n">
        <f aca="false">SUM(S13,S16,S17)</f>
        <v>0</v>
      </c>
      <c r="T12" s="18" t="n">
        <f aca="false">SUM(T13,T16,T17)</f>
        <v>0</v>
      </c>
      <c r="U12" s="18" t="n">
        <f aca="false">SUM(U13,U16,U17)</f>
        <v>0</v>
      </c>
      <c r="V12" s="18" t="n">
        <f aca="false">SUM(V13,V16,V17)</f>
        <v>0</v>
      </c>
      <c r="W12" s="839"/>
      <c r="X12" s="19" t="n">
        <f aca="false">SUM(X13,X16,X17)</f>
        <v>0</v>
      </c>
    </row>
    <row r="13" customFormat="false" ht="12" hidden="false" customHeight="false" outlineLevel="0" collapsed="false">
      <c r="A13" s="54" t="s">
        <v>638</v>
      </c>
      <c r="B13" s="21" t="n">
        <f aca="false">SUM(B14:B15)</f>
        <v>1430.8</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841"/>
      <c r="P13" s="21" t="n">
        <f aca="false">SUM(P15)</f>
        <v>0.57</v>
      </c>
      <c r="Q13" s="21" t="n">
        <f aca="false">SUM(Q15)</f>
        <v>0</v>
      </c>
      <c r="R13" s="21" t="n">
        <f aca="false">SUM(R15)</f>
        <v>0</v>
      </c>
      <c r="S13" s="21" t="n">
        <f aca="false">SUM(S15)</f>
        <v>0</v>
      </c>
      <c r="T13" s="21" t="n">
        <f aca="false">SUM(T15)</f>
        <v>0</v>
      </c>
      <c r="U13" s="21" t="n">
        <f aca="false">SUM(U15)</f>
        <v>0</v>
      </c>
      <c r="V13" s="21" t="n">
        <f aca="false">SUM(V15)</f>
        <v>0</v>
      </c>
      <c r="W13" s="841"/>
      <c r="X13" s="63" t="n">
        <f aca="false">SUM(X15)</f>
        <v>0</v>
      </c>
    </row>
    <row r="14" customFormat="false" ht="12" hidden="false" customHeight="false" outlineLevel="0" collapsed="false">
      <c r="A14" s="70" t="s">
        <v>639</v>
      </c>
      <c r="B14" s="21" t="str">
        <f aca="false">'Table2(II).C,E'!E17</f>
        <v>IE</v>
      </c>
      <c r="C14" s="841"/>
      <c r="D14" s="841"/>
      <c r="E14" s="841"/>
      <c r="F14" s="841"/>
      <c r="G14" s="841"/>
      <c r="H14" s="841"/>
      <c r="I14" s="841"/>
      <c r="J14" s="841"/>
      <c r="K14" s="841"/>
      <c r="L14" s="841"/>
      <c r="M14" s="841"/>
      <c r="N14" s="841"/>
      <c r="O14" s="841"/>
      <c r="P14" s="841"/>
      <c r="Q14" s="841"/>
      <c r="R14" s="841"/>
      <c r="S14" s="841"/>
      <c r="T14" s="841"/>
      <c r="U14" s="841"/>
      <c r="V14" s="841"/>
      <c r="W14" s="841"/>
      <c r="X14" s="842"/>
    </row>
    <row r="15" customFormat="false" ht="12" hidden="false" customHeight="false" outlineLevel="0" collapsed="false">
      <c r="A15" s="70" t="s">
        <v>519</v>
      </c>
      <c r="B15" s="843" t="n">
        <v>1430.8</v>
      </c>
      <c r="C15" s="65" t="s">
        <v>45</v>
      </c>
      <c r="D15" s="65" t="s">
        <v>45</v>
      </c>
      <c r="E15" s="65" t="s">
        <v>45</v>
      </c>
      <c r="F15" s="65" t="s">
        <v>45</v>
      </c>
      <c r="G15" s="65" t="s">
        <v>45</v>
      </c>
      <c r="H15" s="65" t="s">
        <v>45</v>
      </c>
      <c r="I15" s="65" t="s">
        <v>45</v>
      </c>
      <c r="J15" s="65" t="s">
        <v>45</v>
      </c>
      <c r="K15" s="65" t="s">
        <v>45</v>
      </c>
      <c r="L15" s="65" t="s">
        <v>45</v>
      </c>
      <c r="M15" s="65" t="s">
        <v>45</v>
      </c>
      <c r="N15" s="65" t="s">
        <v>45</v>
      </c>
      <c r="O15" s="841"/>
      <c r="P15" s="844" t="n">
        <f aca="false">'Table2(II).C,E'!E26</f>
        <v>0.57</v>
      </c>
      <c r="Q15" s="65" t="s">
        <v>45</v>
      </c>
      <c r="R15" s="65" t="s">
        <v>45</v>
      </c>
      <c r="S15" s="65" t="s">
        <v>45</v>
      </c>
      <c r="T15" s="65" t="s">
        <v>45</v>
      </c>
      <c r="U15" s="65" t="s">
        <v>45</v>
      </c>
      <c r="V15" s="65" t="s">
        <v>45</v>
      </c>
      <c r="W15" s="841"/>
      <c r="X15" s="440" t="s">
        <v>72</v>
      </c>
    </row>
    <row r="16" customFormat="false" ht="12" hidden="false" customHeight="false" outlineLevel="0" collapsed="false">
      <c r="A16" s="54" t="s">
        <v>640</v>
      </c>
      <c r="B16" s="65" t="s">
        <v>45</v>
      </c>
      <c r="C16" s="65" t="s">
        <v>45</v>
      </c>
      <c r="D16" s="65" t="s">
        <v>45</v>
      </c>
      <c r="E16" s="65" t="s">
        <v>45</v>
      </c>
      <c r="F16" s="65" t="s">
        <v>45</v>
      </c>
      <c r="G16" s="65" t="s">
        <v>45</v>
      </c>
      <c r="H16" s="65" t="s">
        <v>45</v>
      </c>
      <c r="I16" s="65" t="s">
        <v>45</v>
      </c>
      <c r="J16" s="65" t="s">
        <v>45</v>
      </c>
      <c r="K16" s="65" t="s">
        <v>45</v>
      </c>
      <c r="L16" s="65" t="s">
        <v>45</v>
      </c>
      <c r="M16" s="65" t="s">
        <v>45</v>
      </c>
      <c r="N16" s="65" t="s">
        <v>45</v>
      </c>
      <c r="O16" s="841"/>
      <c r="P16" s="65" t="s">
        <v>45</v>
      </c>
      <c r="Q16" s="65" t="s">
        <v>45</v>
      </c>
      <c r="R16" s="65" t="s">
        <v>45</v>
      </c>
      <c r="S16" s="65" t="s">
        <v>45</v>
      </c>
      <c r="T16" s="65" t="s">
        <v>45</v>
      </c>
      <c r="U16" s="65" t="s">
        <v>45</v>
      </c>
      <c r="V16" s="65" t="s">
        <v>45</v>
      </c>
      <c r="W16" s="841"/>
      <c r="X16" s="440" t="s">
        <v>72</v>
      </c>
    </row>
    <row r="17" customFormat="false" ht="12" hidden="false" customHeight="false" outlineLevel="0" collapsed="false">
      <c r="A17" s="54" t="s">
        <v>641</v>
      </c>
      <c r="B17" s="666"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841"/>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841"/>
      <c r="X17" s="63" t="n">
        <f aca="true">SUM(OFFSET(CRF_Table2_II_s1_Dyn120,1,0,ROWS(CRF_Table2_II_s1_Dyn120)-1))</f>
        <v>0</v>
      </c>
    </row>
    <row r="18" customFormat="false" ht="12.75" hidden="false" customHeight="false" outlineLevel="0" collapsed="false">
      <c r="A18" s="697"/>
      <c r="B18" s="35"/>
      <c r="C18" s="35"/>
      <c r="D18" s="35"/>
      <c r="E18" s="35"/>
      <c r="F18" s="35"/>
      <c r="G18" s="35"/>
      <c r="H18" s="35"/>
      <c r="I18" s="35"/>
      <c r="J18" s="35"/>
      <c r="K18" s="35"/>
      <c r="L18" s="35"/>
      <c r="M18" s="35"/>
      <c r="N18" s="35"/>
      <c r="O18" s="845"/>
      <c r="P18" s="35"/>
      <c r="Q18" s="35"/>
      <c r="R18" s="35"/>
      <c r="S18" s="35"/>
      <c r="T18" s="35"/>
      <c r="U18" s="35"/>
      <c r="V18" s="35"/>
      <c r="W18" s="845"/>
      <c r="X18" s="40"/>
    </row>
    <row r="19" s="840" customFormat="true" ht="25.5" hidden="false" customHeight="false" outlineLevel="0" collapsed="false">
      <c r="A19" s="846" t="s">
        <v>642</v>
      </c>
      <c r="B19" s="29" t="n">
        <f aca="false">SUM(B20:B25,B27)</f>
        <v>2003.67</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847"/>
      <c r="P19" s="41" t="n">
        <f aca="false">SUM(P20:P25,P27)</f>
        <v>57.29</v>
      </c>
      <c r="Q19" s="29" t="n">
        <f aca="false">SUM(Q20:Q25,Q27)</f>
        <v>0</v>
      </c>
      <c r="R19" s="29" t="n">
        <f aca="false">SUM(R20:R25,R27)</f>
        <v>0</v>
      </c>
      <c r="S19" s="29" t="n">
        <f aca="false">SUM(S20:S25,S27)</f>
        <v>0</v>
      </c>
      <c r="T19" s="29" t="n">
        <f aca="false">SUM(T20:T25,T27)</f>
        <v>0</v>
      </c>
      <c r="U19" s="29" t="n">
        <f aca="false">SUM(U20:U25,U27)</f>
        <v>0</v>
      </c>
      <c r="V19" s="29" t="n">
        <f aca="false">SUM(V20:V25,V27)</f>
        <v>0</v>
      </c>
      <c r="W19" s="847"/>
      <c r="X19" s="30" t="n">
        <f aca="false">SUM(X20:X27)</f>
        <v>37.12</v>
      </c>
    </row>
    <row r="20" customFormat="false" ht="12" hidden="false" customHeight="true" outlineLevel="0" collapsed="false">
      <c r="A20" s="54" t="s">
        <v>643</v>
      </c>
      <c r="B20" s="848" t="n">
        <v>1103.14</v>
      </c>
      <c r="C20" s="65" t="s">
        <v>45</v>
      </c>
      <c r="D20" s="65" t="s">
        <v>45</v>
      </c>
      <c r="E20" s="65" t="s">
        <v>45</v>
      </c>
      <c r="F20" s="65" t="s">
        <v>45</v>
      </c>
      <c r="G20" s="65" t="s">
        <v>45</v>
      </c>
      <c r="H20" s="65" t="s">
        <v>45</v>
      </c>
      <c r="I20" s="65" t="s">
        <v>45</v>
      </c>
      <c r="J20" s="65" t="s">
        <v>45</v>
      </c>
      <c r="K20" s="65" t="s">
        <v>45</v>
      </c>
      <c r="L20" s="65" t="s">
        <v>45</v>
      </c>
      <c r="M20" s="65" t="s">
        <v>45</v>
      </c>
      <c r="N20" s="65" t="s">
        <v>45</v>
      </c>
      <c r="O20" s="841"/>
      <c r="P20" s="848" t="n">
        <v>3.52</v>
      </c>
      <c r="Q20" s="65" t="s">
        <v>45</v>
      </c>
      <c r="R20" s="65" t="s">
        <v>45</v>
      </c>
      <c r="S20" s="65" t="s">
        <v>45</v>
      </c>
      <c r="T20" s="65" t="s">
        <v>45</v>
      </c>
      <c r="U20" s="65" t="s">
        <v>45</v>
      </c>
      <c r="V20" s="65" t="s">
        <v>45</v>
      </c>
      <c r="W20" s="841"/>
      <c r="X20" s="440" t="s">
        <v>72</v>
      </c>
    </row>
    <row r="21" customFormat="false" ht="12" hidden="false" customHeight="false" outlineLevel="0" collapsed="false">
      <c r="A21" s="54" t="s">
        <v>524</v>
      </c>
      <c r="B21" s="849" t="n">
        <v>22.77</v>
      </c>
      <c r="C21" s="65" t="s">
        <v>45</v>
      </c>
      <c r="D21" s="65" t="s">
        <v>45</v>
      </c>
      <c r="E21" s="65" t="s">
        <v>45</v>
      </c>
      <c r="F21" s="65" t="s">
        <v>45</v>
      </c>
      <c r="G21" s="65" t="s">
        <v>45</v>
      </c>
      <c r="H21" s="65" t="s">
        <v>45</v>
      </c>
      <c r="I21" s="65" t="s">
        <v>45</v>
      </c>
      <c r="J21" s="65" t="s">
        <v>45</v>
      </c>
      <c r="K21" s="65" t="s">
        <v>45</v>
      </c>
      <c r="L21" s="65" t="s">
        <v>45</v>
      </c>
      <c r="M21" s="65" t="s">
        <v>45</v>
      </c>
      <c r="N21" s="65" t="s">
        <v>45</v>
      </c>
      <c r="O21" s="841"/>
      <c r="P21" s="65" t="s">
        <v>72</v>
      </c>
      <c r="Q21" s="65" t="s">
        <v>72</v>
      </c>
      <c r="R21" s="65" t="s">
        <v>72</v>
      </c>
      <c r="S21" s="65" t="s">
        <v>72</v>
      </c>
      <c r="T21" s="65" t="s">
        <v>72</v>
      </c>
      <c r="U21" s="65" t="s">
        <v>72</v>
      </c>
      <c r="V21" s="65" t="s">
        <v>72</v>
      </c>
      <c r="W21" s="841"/>
      <c r="X21" s="440" t="s">
        <v>72</v>
      </c>
    </row>
    <row r="22" customFormat="false" ht="12" hidden="false" customHeight="false" outlineLevel="0" collapsed="false">
      <c r="A22" s="54" t="s">
        <v>525</v>
      </c>
      <c r="B22" s="721" t="n">
        <v>4.28</v>
      </c>
      <c r="C22" s="65" t="s">
        <v>45</v>
      </c>
      <c r="D22" s="65" t="s">
        <v>45</v>
      </c>
      <c r="E22" s="65" t="s">
        <v>45</v>
      </c>
      <c r="F22" s="65" t="s">
        <v>45</v>
      </c>
      <c r="G22" s="65" t="s">
        <v>45</v>
      </c>
      <c r="H22" s="65" t="s">
        <v>45</v>
      </c>
      <c r="I22" s="65" t="s">
        <v>45</v>
      </c>
      <c r="J22" s="65" t="s">
        <v>45</v>
      </c>
      <c r="K22" s="65" t="s">
        <v>45</v>
      </c>
      <c r="L22" s="65" t="s">
        <v>45</v>
      </c>
      <c r="M22" s="65" t="s">
        <v>45</v>
      </c>
      <c r="N22" s="65" t="s">
        <v>45</v>
      </c>
      <c r="O22" s="841"/>
      <c r="P22" s="721" t="n">
        <v>0.39</v>
      </c>
      <c r="Q22" s="65" t="s">
        <v>45</v>
      </c>
      <c r="R22" s="65" t="s">
        <v>45</v>
      </c>
      <c r="S22" s="65" t="s">
        <v>45</v>
      </c>
      <c r="T22" s="65" t="s">
        <v>45</v>
      </c>
      <c r="U22" s="65" t="s">
        <v>45</v>
      </c>
      <c r="V22" s="65" t="s">
        <v>45</v>
      </c>
      <c r="W22" s="841"/>
      <c r="X22" s="440" t="s">
        <v>72</v>
      </c>
    </row>
    <row r="23" customFormat="false" ht="12" hidden="false" customHeight="false" outlineLevel="0" collapsed="false">
      <c r="A23" s="54" t="s">
        <v>644</v>
      </c>
      <c r="B23" s="721" t="n">
        <v>873.48</v>
      </c>
      <c r="C23" s="65" t="s">
        <v>45</v>
      </c>
      <c r="D23" s="65" t="s">
        <v>45</v>
      </c>
      <c r="E23" s="65" t="s">
        <v>45</v>
      </c>
      <c r="F23" s="65" t="s">
        <v>45</v>
      </c>
      <c r="G23" s="65" t="s">
        <v>45</v>
      </c>
      <c r="H23" s="65" t="s">
        <v>45</v>
      </c>
      <c r="I23" s="65" t="s">
        <v>45</v>
      </c>
      <c r="J23" s="65" t="s">
        <v>45</v>
      </c>
      <c r="K23" s="65" t="s">
        <v>45</v>
      </c>
      <c r="L23" s="65" t="s">
        <v>45</v>
      </c>
      <c r="M23" s="65" t="s">
        <v>45</v>
      </c>
      <c r="N23" s="65" t="s">
        <v>45</v>
      </c>
      <c r="O23" s="841"/>
      <c r="P23" s="65" t="s">
        <v>72</v>
      </c>
      <c r="Q23" s="65" t="s">
        <v>72</v>
      </c>
      <c r="R23" s="65" t="s">
        <v>72</v>
      </c>
      <c r="S23" s="65" t="s">
        <v>72</v>
      </c>
      <c r="T23" s="65" t="s">
        <v>72</v>
      </c>
      <c r="U23" s="65" t="s">
        <v>72</v>
      </c>
      <c r="V23" s="65" t="s">
        <v>72</v>
      </c>
      <c r="W23" s="841"/>
      <c r="X23" s="440" t="s">
        <v>72</v>
      </c>
    </row>
    <row r="24" customFormat="false" ht="12" hidden="false" customHeight="false" outlineLevel="0" collapsed="false">
      <c r="A24" s="54" t="s">
        <v>527</v>
      </c>
      <c r="B24" s="721" t="n">
        <v>0</v>
      </c>
      <c r="C24" s="65" t="s">
        <v>45</v>
      </c>
      <c r="D24" s="65" t="s">
        <v>45</v>
      </c>
      <c r="E24" s="65" t="s">
        <v>45</v>
      </c>
      <c r="F24" s="65" t="s">
        <v>45</v>
      </c>
      <c r="G24" s="65" t="s">
        <v>45</v>
      </c>
      <c r="H24" s="65" t="s">
        <v>45</v>
      </c>
      <c r="I24" s="65" t="s">
        <v>45</v>
      </c>
      <c r="J24" s="65" t="s">
        <v>45</v>
      </c>
      <c r="K24" s="65" t="s">
        <v>45</v>
      </c>
      <c r="L24" s="65" t="s">
        <v>45</v>
      </c>
      <c r="M24" s="65" t="s">
        <v>45</v>
      </c>
      <c r="N24" s="65" t="s">
        <v>45</v>
      </c>
      <c r="O24" s="841"/>
      <c r="P24" s="55" t="n">
        <v>0</v>
      </c>
      <c r="Q24" s="65" t="s">
        <v>45</v>
      </c>
      <c r="R24" s="65" t="s">
        <v>45</v>
      </c>
      <c r="S24" s="65" t="s">
        <v>45</v>
      </c>
      <c r="T24" s="65" t="s">
        <v>45</v>
      </c>
      <c r="U24" s="65" t="s">
        <v>45</v>
      </c>
      <c r="V24" s="65" t="s">
        <v>45</v>
      </c>
      <c r="W24" s="841"/>
      <c r="X24" s="440" t="s">
        <v>72</v>
      </c>
    </row>
    <row r="25" customFormat="false" ht="12" hidden="false" customHeight="false" outlineLevel="0" collapsed="false">
      <c r="A25" s="54" t="s">
        <v>645</v>
      </c>
      <c r="B25" s="65" t="s">
        <v>72</v>
      </c>
      <c r="C25" s="65" t="s">
        <v>72</v>
      </c>
      <c r="D25" s="65" t="s">
        <v>72</v>
      </c>
      <c r="E25" s="65" t="s">
        <v>72</v>
      </c>
      <c r="F25" s="65" t="s">
        <v>72</v>
      </c>
      <c r="G25" s="65" t="s">
        <v>72</v>
      </c>
      <c r="H25" s="65" t="s">
        <v>72</v>
      </c>
      <c r="I25" s="65" t="s">
        <v>72</v>
      </c>
      <c r="J25" s="65" t="s">
        <v>72</v>
      </c>
      <c r="K25" s="65" t="s">
        <v>72</v>
      </c>
      <c r="L25" s="65" t="s">
        <v>72</v>
      </c>
      <c r="M25" s="65" t="s">
        <v>72</v>
      </c>
      <c r="N25" s="65" t="s">
        <v>72</v>
      </c>
      <c r="O25" s="841"/>
      <c r="P25" s="65" t="s">
        <v>45</v>
      </c>
      <c r="Q25" s="65" t="s">
        <v>45</v>
      </c>
      <c r="R25" s="65" t="s">
        <v>45</v>
      </c>
      <c r="S25" s="65" t="s">
        <v>45</v>
      </c>
      <c r="T25" s="65" t="s">
        <v>45</v>
      </c>
      <c r="U25" s="65" t="s">
        <v>45</v>
      </c>
      <c r="V25" s="65" t="s">
        <v>45</v>
      </c>
      <c r="W25" s="841"/>
      <c r="X25" s="65" t="s">
        <v>45</v>
      </c>
    </row>
    <row r="26" customFormat="false" ht="12" hidden="false" customHeight="false" outlineLevel="0" collapsed="false">
      <c r="A26" s="54" t="s">
        <v>529</v>
      </c>
      <c r="B26" s="841"/>
      <c r="C26" s="841"/>
      <c r="D26" s="841"/>
      <c r="E26" s="841"/>
      <c r="F26" s="841"/>
      <c r="G26" s="841"/>
      <c r="H26" s="841"/>
      <c r="I26" s="841"/>
      <c r="J26" s="841"/>
      <c r="K26" s="841"/>
      <c r="L26" s="841"/>
      <c r="M26" s="841"/>
      <c r="N26" s="841"/>
      <c r="O26" s="841"/>
      <c r="P26" s="841"/>
      <c r="Q26" s="841"/>
      <c r="R26" s="841"/>
      <c r="S26" s="841"/>
      <c r="T26" s="841"/>
      <c r="U26" s="841"/>
      <c r="V26" s="841"/>
      <c r="W26" s="841"/>
      <c r="X26" s="65" t="s">
        <v>45</v>
      </c>
    </row>
    <row r="27" customFormat="false" ht="12" hidden="false" customHeight="false" outlineLevel="0" collapsed="false">
      <c r="A27" s="54" t="s">
        <v>646</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841"/>
      <c r="P27" s="21" t="n">
        <f aca="true">SUM(OFFSET(CRF_Table2_II_s1_Dyn213,1,0,ROWS(CRF_Table2_II_s1_Dyn213)-1))</f>
        <v>53.38</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841"/>
      <c r="X27" s="63" t="n">
        <f aca="true">SUM(OFFSET(CRF_Table2_II_s1_Dyn220,1,0,ROWS(CRF_Table2_II_s1_Dyn220)-1))</f>
        <v>37.12</v>
      </c>
    </row>
    <row r="28" customFormat="false" ht="12.75" hidden="false" customHeight="false" outlineLevel="0" collapsed="false">
      <c r="A28" s="724" t="s">
        <v>531</v>
      </c>
      <c r="B28" s="34" t="s">
        <v>72</v>
      </c>
      <c r="C28" s="34" t="s">
        <v>72</v>
      </c>
      <c r="D28" s="34" t="s">
        <v>72</v>
      </c>
      <c r="E28" s="34" t="s">
        <v>72</v>
      </c>
      <c r="F28" s="34" t="s">
        <v>72</v>
      </c>
      <c r="G28" s="34" t="s">
        <v>72</v>
      </c>
      <c r="H28" s="34" t="s">
        <v>72</v>
      </c>
      <c r="I28" s="34" t="s">
        <v>72</v>
      </c>
      <c r="J28" s="34" t="s">
        <v>72</v>
      </c>
      <c r="K28" s="34" t="s">
        <v>72</v>
      </c>
      <c r="L28" s="34" t="s">
        <v>72</v>
      </c>
      <c r="M28" s="34" t="s">
        <v>72</v>
      </c>
      <c r="N28" s="34" t="s">
        <v>72</v>
      </c>
      <c r="O28" s="845"/>
      <c r="P28" s="721" t="n">
        <v>53.38</v>
      </c>
      <c r="Q28" s="65" t="s">
        <v>45</v>
      </c>
      <c r="R28" s="65" t="s">
        <v>45</v>
      </c>
      <c r="S28" s="65" t="s">
        <v>45</v>
      </c>
      <c r="T28" s="65" t="s">
        <v>45</v>
      </c>
      <c r="U28" s="65" t="s">
        <v>45</v>
      </c>
      <c r="V28" s="65" t="s">
        <v>45</v>
      </c>
      <c r="W28" s="845"/>
      <c r="X28" s="850" t="n">
        <v>37.12</v>
      </c>
    </row>
    <row r="29" s="840" customFormat="true" ht="12" hidden="false" customHeight="false" outlineLevel="0" collapsed="false">
      <c r="A29" s="851" t="s">
        <v>647</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847"/>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847"/>
      <c r="X29" s="30" t="n">
        <f aca="true">SUM(OFFSET(CRF_Table2_II_s1_Dyn320,1,0,ROWS(CRF_Table2_II_s1_Dyn320)-1))</f>
        <v>0</v>
      </c>
    </row>
    <row r="30" customFormat="false" ht="12.75" hidden="false" customHeight="false" outlineLevel="0" collapsed="false">
      <c r="A30" s="697"/>
      <c r="B30" s="35"/>
      <c r="C30" s="35"/>
      <c r="D30" s="35"/>
      <c r="E30" s="35"/>
      <c r="F30" s="35"/>
      <c r="G30" s="35"/>
      <c r="H30" s="35"/>
      <c r="I30" s="35"/>
      <c r="J30" s="35"/>
      <c r="K30" s="35"/>
      <c r="L30" s="35"/>
      <c r="M30" s="35"/>
      <c r="N30" s="35"/>
      <c r="O30" s="845"/>
      <c r="P30" s="35"/>
      <c r="Q30" s="35"/>
      <c r="R30" s="35"/>
      <c r="S30" s="35"/>
      <c r="T30" s="35"/>
      <c r="U30" s="35"/>
      <c r="V30" s="35"/>
      <c r="W30" s="845"/>
      <c r="X30" s="40"/>
    </row>
    <row r="31" customFormat="false" ht="12"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52" t="s">
        <v>648</v>
      </c>
    </row>
    <row r="33" customFormat="false" ht="13.5" hidden="false" customHeight="false" outlineLevel="0" collapsed="false">
      <c r="A33" s="852" t="s">
        <v>649</v>
      </c>
    </row>
    <row r="35" customFormat="false" ht="12" hidden="false" customHeight="false" outlineLevel="0" collapsed="false">
      <c r="A35" s="840" t="s">
        <v>650</v>
      </c>
    </row>
    <row r="36" customFormat="false" ht="12" hidden="false" customHeight="false" outlineLevel="0" collapsed="false">
      <c r="A36" s="819" t="s">
        <v>651</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8" width="45.49"/>
    <col collapsed="false" customWidth="true" hidden="false" outlineLevel="0" max="2" min="2" style="88" width="11.49"/>
    <col collapsed="false" customWidth="true" hidden="false" outlineLevel="0" max="14" min="3" style="88" width="7.82"/>
    <col collapsed="false" customWidth="true" hidden="false" outlineLevel="0" max="15" min="15" style="88" width="9.82"/>
    <col collapsed="false" customWidth="true" hidden="false" outlineLevel="0" max="16" min="16" style="88" width="9.15"/>
    <col collapsed="false" customWidth="true" hidden="false" outlineLevel="0" max="23" min="17" style="88" width="7.82"/>
    <col collapsed="false" customWidth="true" hidden="false" outlineLevel="0" max="24" min="24" style="88" width="12.16"/>
    <col collapsed="false" customWidth="true" hidden="false" outlineLevel="0" max="29" min="25" style="88" width="7.82"/>
    <col collapsed="false" customWidth="false" hidden="false" outlineLevel="0" max="257" min="30" style="88" width="9.32"/>
  </cols>
  <sheetData>
    <row r="1" customFormat="false" ht="17.25" hidden="false" customHeight="false" outlineLevel="0" collapsed="false">
      <c r="A1" s="4" t="s">
        <v>607</v>
      </c>
      <c r="B1" s="0"/>
      <c r="C1" s="0"/>
      <c r="D1" s="0"/>
      <c r="E1" s="0"/>
      <c r="F1" s="630"/>
      <c r="G1" s="630"/>
      <c r="H1" s="630"/>
      <c r="I1" s="630"/>
      <c r="J1" s="630"/>
      <c r="K1" s="630"/>
      <c r="L1" s="630"/>
      <c r="M1" s="630"/>
      <c r="N1" s="630"/>
      <c r="O1" s="630"/>
      <c r="P1" s="630"/>
      <c r="Q1" s="630"/>
      <c r="R1" s="630"/>
      <c r="S1" s="630"/>
      <c r="T1" s="630"/>
      <c r="U1" s="630"/>
      <c r="V1" s="630"/>
      <c r="W1" s="588" t="str">
        <f aca="false">CRF_CountryName</f>
        <v>United Kingdom of Great Britain and Northern Ireland</v>
      </c>
    </row>
    <row r="2" customFormat="false" ht="15.75" hidden="false" customHeight="false" outlineLevel="0" collapsed="false">
      <c r="A2" s="4" t="s">
        <v>59</v>
      </c>
      <c r="B2" s="630"/>
      <c r="C2" s="630"/>
      <c r="D2" s="630"/>
      <c r="E2" s="630"/>
      <c r="F2" s="630"/>
      <c r="G2" s="630"/>
      <c r="H2" s="630"/>
      <c r="I2" s="630"/>
      <c r="J2" s="630"/>
      <c r="K2" s="630"/>
      <c r="L2" s="630"/>
      <c r="M2" s="630"/>
      <c r="N2" s="630"/>
      <c r="O2" s="630"/>
      <c r="P2" s="630"/>
      <c r="Q2" s="630"/>
      <c r="R2" s="630"/>
      <c r="S2" s="630"/>
      <c r="T2" s="630"/>
      <c r="U2" s="630"/>
      <c r="V2" s="630"/>
      <c r="W2" s="588" t="n">
        <f aca="false">CRF_InventoryYear</f>
        <v>1998</v>
      </c>
    </row>
    <row r="3" customFormat="false" ht="12" hidden="false" customHeight="false" outlineLevel="0" collapsed="false">
      <c r="A3" s="0"/>
      <c r="B3" s="630"/>
      <c r="C3" s="630"/>
      <c r="D3" s="630"/>
      <c r="E3" s="630"/>
      <c r="F3" s="630"/>
      <c r="G3" s="630"/>
      <c r="H3" s="630"/>
      <c r="I3" s="630"/>
      <c r="J3" s="630"/>
      <c r="K3" s="630"/>
      <c r="L3" s="630"/>
      <c r="M3" s="630"/>
      <c r="N3" s="630"/>
      <c r="O3" s="630"/>
      <c r="P3" s="630"/>
      <c r="Q3" s="630"/>
      <c r="R3" s="630"/>
      <c r="S3" s="630"/>
      <c r="T3" s="630"/>
      <c r="U3" s="630"/>
      <c r="V3" s="630"/>
      <c r="W3" s="588" t="str">
        <f aca="false">CRF_Submission</f>
        <v>Submission 2003</v>
      </c>
    </row>
    <row r="4" customFormat="false" ht="16.5" hidden="false" customHeight="false" outlineLevel="0" collapsed="false">
      <c r="A4" s="590"/>
      <c r="X4" s="0"/>
    </row>
    <row r="5" customFormat="false" ht="82.5" hidden="false" customHeight="true" outlineLevel="0" collapsed="false">
      <c r="A5" s="820" t="s">
        <v>27</v>
      </c>
      <c r="B5" s="821" t="s">
        <v>608</v>
      </c>
      <c r="C5" s="821" t="s">
        <v>609</v>
      </c>
      <c r="D5" s="821" t="s">
        <v>610</v>
      </c>
      <c r="E5" s="821" t="s">
        <v>611</v>
      </c>
      <c r="F5" s="821" t="s">
        <v>612</v>
      </c>
      <c r="G5" s="821" t="s">
        <v>613</v>
      </c>
      <c r="H5" s="821" t="s">
        <v>614</v>
      </c>
      <c r="I5" s="821" t="s">
        <v>615</v>
      </c>
      <c r="J5" s="821" t="s">
        <v>616</v>
      </c>
      <c r="K5" s="821" t="s">
        <v>617</v>
      </c>
      <c r="L5" s="821" t="s">
        <v>618</v>
      </c>
      <c r="M5" s="821" t="s">
        <v>619</v>
      </c>
      <c r="N5" s="821" t="s">
        <v>620</v>
      </c>
      <c r="O5" s="821" t="s">
        <v>652</v>
      </c>
      <c r="P5" s="821" t="s">
        <v>622</v>
      </c>
      <c r="Q5" s="821" t="s">
        <v>623</v>
      </c>
      <c r="R5" s="821" t="s">
        <v>624</v>
      </c>
      <c r="S5" s="821" t="s">
        <v>625</v>
      </c>
      <c r="T5" s="821" t="s">
        <v>626</v>
      </c>
      <c r="U5" s="821" t="s">
        <v>627</v>
      </c>
      <c r="V5" s="821" t="s">
        <v>628</v>
      </c>
      <c r="W5" s="821" t="s">
        <v>653</v>
      </c>
      <c r="X5" s="822" t="s">
        <v>630</v>
      </c>
    </row>
    <row r="6" customFormat="false" ht="15" hidden="false" customHeight="false" outlineLevel="0" collapsed="false">
      <c r="A6" s="820"/>
      <c r="B6" s="652" t="s">
        <v>631</v>
      </c>
      <c r="C6" s="652"/>
      <c r="D6" s="652"/>
      <c r="E6" s="652"/>
      <c r="F6" s="652"/>
      <c r="G6" s="652"/>
      <c r="H6" s="652"/>
      <c r="I6" s="652"/>
      <c r="J6" s="652"/>
      <c r="K6" s="652"/>
      <c r="L6" s="652"/>
      <c r="M6" s="652"/>
      <c r="N6" s="652"/>
      <c r="O6" s="652"/>
      <c r="P6" s="652"/>
      <c r="Q6" s="652"/>
      <c r="R6" s="652"/>
      <c r="S6" s="652"/>
      <c r="T6" s="652"/>
      <c r="U6" s="652"/>
      <c r="V6" s="652"/>
      <c r="W6" s="652"/>
      <c r="X6" s="652"/>
    </row>
    <row r="7" s="725" customFormat="true" ht="27.75" hidden="false" customHeight="false" outlineLevel="0" collapsed="false">
      <c r="A7" s="853" t="s">
        <v>654</v>
      </c>
      <c r="B7" s="826" t="n">
        <f aca="false">SUM(B8,B9-SUM(B12,B15))</f>
        <v>4394</v>
      </c>
      <c r="C7" s="52" t="n">
        <f aca="false">SUM(C8,C9-SUM(C12,C15))</f>
        <v>0</v>
      </c>
      <c r="D7" s="52" t="n">
        <f aca="false">SUM(D8,D9-SUM(D12,D15))</f>
        <v>0</v>
      </c>
      <c r="E7" s="52" t="n">
        <f aca="false">SUM(E8,E9-SUM(E12,E15))</f>
        <v>0</v>
      </c>
      <c r="F7" s="52" t="n">
        <f aca="false">SUM(F8,F9-SUM(F12,F15))</f>
        <v>0</v>
      </c>
      <c r="G7" s="52" t="n">
        <f aca="false">SUM(G8,G9-SUM(G12,G15))</f>
        <v>0</v>
      </c>
      <c r="H7" s="52" t="n">
        <f aca="false">SUM(H8,H9-SUM(H12,H15))</f>
        <v>0</v>
      </c>
      <c r="I7" s="52" t="n">
        <f aca="false">SUM(I8,I9-SUM(I12,I15))</f>
        <v>0</v>
      </c>
      <c r="J7" s="52" t="n">
        <f aca="false">SUM(J8,J9-SUM(J12,J15))</f>
        <v>0</v>
      </c>
      <c r="K7" s="52" t="n">
        <f aca="false">SUM(K8,K9-SUM(K12,K15))</f>
        <v>0</v>
      </c>
      <c r="L7" s="52" t="n">
        <f aca="false">SUM(L8,L9-SUM(L12,L15))</f>
        <v>0</v>
      </c>
      <c r="M7" s="52" t="n">
        <f aca="false">SUM(M8,M9-SUM(M12,M15))</f>
        <v>0</v>
      </c>
      <c r="N7" s="52" t="n">
        <f aca="false">SUM(N8,N9-SUM(N12,N15))</f>
        <v>0</v>
      </c>
      <c r="O7" s="854"/>
      <c r="P7" s="826" t="n">
        <f aca="false">SUM(P8,P9-SUM(P12,P15))</f>
        <v>67.61</v>
      </c>
      <c r="Q7" s="52" t="n">
        <f aca="false">SUM(Q8,Q9-SUM(Q12,Q15))</f>
        <v>0</v>
      </c>
      <c r="R7" s="52" t="n">
        <f aca="false">SUM(R8,R9-SUM(R12,R15))</f>
        <v>0</v>
      </c>
      <c r="S7" s="52" t="n">
        <f aca="false">SUM(S8,S9-SUM(S12,S15))</f>
        <v>0</v>
      </c>
      <c r="T7" s="52" t="n">
        <f aca="false">SUM(T8,T9-SUM(T12,T15))</f>
        <v>0</v>
      </c>
      <c r="U7" s="52" t="n">
        <f aca="false">SUM(U8,U9-SUM(U12,U15))</f>
        <v>0</v>
      </c>
      <c r="V7" s="52" t="n">
        <f aca="false">SUM(V8,V9-SUM(V12,V15))</f>
        <v>0</v>
      </c>
      <c r="W7" s="854"/>
      <c r="X7" s="53" t="n">
        <f aca="false">SUM(X8,X9-SUM(X12,X15))</f>
        <v>80.32</v>
      </c>
    </row>
    <row r="8" customFormat="false" ht="13.5" hidden="false" customHeight="false" outlineLevel="0" collapsed="false">
      <c r="A8" s="855" t="s">
        <v>655</v>
      </c>
      <c r="B8" s="856" t="n">
        <v>4454</v>
      </c>
      <c r="C8" s="65" t="s">
        <v>45</v>
      </c>
      <c r="D8" s="65" t="s">
        <v>45</v>
      </c>
      <c r="E8" s="65" t="s">
        <v>45</v>
      </c>
      <c r="F8" s="65" t="s">
        <v>45</v>
      </c>
      <c r="G8" s="65" t="s">
        <v>45</v>
      </c>
      <c r="H8" s="65" t="s">
        <v>45</v>
      </c>
      <c r="I8" s="65" t="s">
        <v>45</v>
      </c>
      <c r="J8" s="65" t="s">
        <v>45</v>
      </c>
      <c r="K8" s="65" t="s">
        <v>45</v>
      </c>
      <c r="L8" s="65" t="s">
        <v>45</v>
      </c>
      <c r="M8" s="65" t="s">
        <v>45</v>
      </c>
      <c r="N8" s="65" t="s">
        <v>45</v>
      </c>
      <c r="O8" s="831"/>
      <c r="P8" s="266" t="n">
        <v>67.61</v>
      </c>
      <c r="Q8" s="65" t="s">
        <v>45</v>
      </c>
      <c r="R8" s="65" t="s">
        <v>45</v>
      </c>
      <c r="S8" s="65" t="s">
        <v>45</v>
      </c>
      <c r="T8" s="65" t="s">
        <v>45</v>
      </c>
      <c r="U8" s="65" t="s">
        <v>45</v>
      </c>
      <c r="V8" s="65" t="s">
        <v>45</v>
      </c>
      <c r="W8" s="831"/>
      <c r="X8" s="378" t="n">
        <v>0</v>
      </c>
    </row>
    <row r="9" customFormat="false" ht="12" hidden="false" customHeight="false" outlineLevel="0" collapsed="false">
      <c r="A9" s="855" t="s">
        <v>656</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831"/>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831"/>
      <c r="X9" s="63" t="n">
        <f aca="false">SUM(X10,X11)</f>
        <v>104.32</v>
      </c>
    </row>
    <row r="10" customFormat="false" ht="12" hidden="false" customHeight="false" outlineLevel="0" collapsed="false">
      <c r="A10" s="857" t="s">
        <v>657</v>
      </c>
      <c r="B10" s="65" t="s">
        <v>45</v>
      </c>
      <c r="C10" s="65" t="s">
        <v>45</v>
      </c>
      <c r="D10" s="65" t="s">
        <v>45</v>
      </c>
      <c r="E10" s="65" t="s">
        <v>45</v>
      </c>
      <c r="F10" s="65" t="s">
        <v>45</v>
      </c>
      <c r="G10" s="65" t="s">
        <v>45</v>
      </c>
      <c r="H10" s="65" t="s">
        <v>45</v>
      </c>
      <c r="I10" s="65" t="s">
        <v>45</v>
      </c>
      <c r="J10" s="65" t="s">
        <v>45</v>
      </c>
      <c r="K10" s="65" t="s">
        <v>45</v>
      </c>
      <c r="L10" s="65" t="s">
        <v>45</v>
      </c>
      <c r="M10" s="65" t="s">
        <v>45</v>
      </c>
      <c r="N10" s="65" t="s">
        <v>45</v>
      </c>
      <c r="O10" s="831"/>
      <c r="P10" s="65" t="s">
        <v>45</v>
      </c>
      <c r="Q10" s="65" t="s">
        <v>45</v>
      </c>
      <c r="R10" s="65" t="s">
        <v>45</v>
      </c>
      <c r="S10" s="65" t="s">
        <v>45</v>
      </c>
      <c r="T10" s="65" t="s">
        <v>45</v>
      </c>
      <c r="U10" s="65" t="s">
        <v>45</v>
      </c>
      <c r="V10" s="65" t="s">
        <v>45</v>
      </c>
      <c r="W10" s="831"/>
      <c r="X10" s="378" t="n">
        <v>104.32</v>
      </c>
    </row>
    <row r="11" customFormat="false" ht="13.5" hidden="false" customHeight="false" outlineLevel="0" collapsed="false">
      <c r="A11" s="857" t="s">
        <v>658</v>
      </c>
      <c r="B11" s="65" t="s">
        <v>45</v>
      </c>
      <c r="C11" s="65" t="s">
        <v>45</v>
      </c>
      <c r="D11" s="65" t="s">
        <v>45</v>
      </c>
      <c r="E11" s="65" t="s">
        <v>45</v>
      </c>
      <c r="F11" s="65" t="s">
        <v>45</v>
      </c>
      <c r="G11" s="65" t="s">
        <v>45</v>
      </c>
      <c r="H11" s="65" t="s">
        <v>45</v>
      </c>
      <c r="I11" s="65" t="s">
        <v>45</v>
      </c>
      <c r="J11" s="65" t="s">
        <v>45</v>
      </c>
      <c r="K11" s="65" t="s">
        <v>45</v>
      </c>
      <c r="L11" s="65" t="s">
        <v>45</v>
      </c>
      <c r="M11" s="65" t="s">
        <v>45</v>
      </c>
      <c r="N11" s="65" t="s">
        <v>45</v>
      </c>
      <c r="O11" s="831"/>
      <c r="P11" s="65" t="s">
        <v>45</v>
      </c>
      <c r="Q11" s="65" t="s">
        <v>45</v>
      </c>
      <c r="R11" s="65" t="s">
        <v>45</v>
      </c>
      <c r="S11" s="65" t="s">
        <v>45</v>
      </c>
      <c r="T11" s="65" t="s">
        <v>45</v>
      </c>
      <c r="U11" s="65" t="s">
        <v>45</v>
      </c>
      <c r="V11" s="65" t="s">
        <v>45</v>
      </c>
      <c r="W11" s="831"/>
      <c r="X11" s="65" t="s">
        <v>45</v>
      </c>
    </row>
    <row r="12" customFormat="false" ht="12" hidden="false" customHeight="false" outlineLevel="0" collapsed="false">
      <c r="A12" s="858" t="s">
        <v>659</v>
      </c>
      <c r="B12" s="21" t="n">
        <f aca="false">SUM(B13,B14)</f>
        <v>6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831"/>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831"/>
      <c r="X12" s="63" t="n">
        <f aca="false">SUM(X13,X14)</f>
        <v>24</v>
      </c>
    </row>
    <row r="13" customFormat="false" ht="12" hidden="false" customHeight="false" outlineLevel="0" collapsed="false">
      <c r="A13" s="857" t="s">
        <v>657</v>
      </c>
      <c r="B13" s="55" t="n">
        <v>60</v>
      </c>
      <c r="C13" s="65" t="s">
        <v>45</v>
      </c>
      <c r="D13" s="65" t="s">
        <v>45</v>
      </c>
      <c r="E13" s="65" t="s">
        <v>45</v>
      </c>
      <c r="F13" s="65" t="s">
        <v>45</v>
      </c>
      <c r="G13" s="65" t="s">
        <v>45</v>
      </c>
      <c r="H13" s="65" t="s">
        <v>45</v>
      </c>
      <c r="I13" s="65" t="s">
        <v>45</v>
      </c>
      <c r="J13" s="65" t="s">
        <v>45</v>
      </c>
      <c r="K13" s="65" t="s">
        <v>45</v>
      </c>
      <c r="L13" s="65" t="s">
        <v>45</v>
      </c>
      <c r="M13" s="65" t="s">
        <v>45</v>
      </c>
      <c r="N13" s="65" t="s">
        <v>45</v>
      </c>
      <c r="O13" s="831"/>
      <c r="P13" s="55" t="n">
        <v>0</v>
      </c>
      <c r="Q13" s="65" t="s">
        <v>45</v>
      </c>
      <c r="R13" s="65" t="s">
        <v>45</v>
      </c>
      <c r="S13" s="65" t="s">
        <v>45</v>
      </c>
      <c r="T13" s="65" t="s">
        <v>45</v>
      </c>
      <c r="U13" s="65" t="s">
        <v>45</v>
      </c>
      <c r="V13" s="65" t="s">
        <v>45</v>
      </c>
      <c r="W13" s="831"/>
      <c r="X13" s="56" t="n">
        <v>24</v>
      </c>
    </row>
    <row r="14" customFormat="false" ht="13.5" hidden="false" customHeight="false" outlineLevel="0" collapsed="false">
      <c r="A14" s="857" t="s">
        <v>658</v>
      </c>
      <c r="B14" s="65" t="s">
        <v>45</v>
      </c>
      <c r="C14" s="65" t="s">
        <v>45</v>
      </c>
      <c r="D14" s="65" t="s">
        <v>45</v>
      </c>
      <c r="E14" s="65" t="s">
        <v>45</v>
      </c>
      <c r="F14" s="65" t="s">
        <v>45</v>
      </c>
      <c r="G14" s="65" t="s">
        <v>45</v>
      </c>
      <c r="H14" s="65" t="s">
        <v>45</v>
      </c>
      <c r="I14" s="65" t="s">
        <v>45</v>
      </c>
      <c r="J14" s="65" t="s">
        <v>45</v>
      </c>
      <c r="K14" s="65" t="s">
        <v>45</v>
      </c>
      <c r="L14" s="65" t="s">
        <v>45</v>
      </c>
      <c r="M14" s="65" t="s">
        <v>45</v>
      </c>
      <c r="N14" s="65" t="s">
        <v>45</v>
      </c>
      <c r="O14" s="831"/>
      <c r="P14" s="65" t="s">
        <v>45</v>
      </c>
      <c r="Q14" s="65" t="s">
        <v>45</v>
      </c>
      <c r="R14" s="65" t="s">
        <v>45</v>
      </c>
      <c r="S14" s="65" t="s">
        <v>45</v>
      </c>
      <c r="T14" s="65" t="s">
        <v>45</v>
      </c>
      <c r="U14" s="65" t="s">
        <v>45</v>
      </c>
      <c r="V14" s="65" t="s">
        <v>45</v>
      </c>
      <c r="W14" s="831"/>
      <c r="X14" s="65" t="s">
        <v>45</v>
      </c>
    </row>
    <row r="15" customFormat="false" ht="12.75" hidden="false" customHeight="false" outlineLevel="0" collapsed="false">
      <c r="A15" s="859" t="s">
        <v>660</v>
      </c>
      <c r="B15" s="553" t="s">
        <v>292</v>
      </c>
      <c r="C15" s="553" t="s">
        <v>292</v>
      </c>
      <c r="D15" s="553" t="s">
        <v>292</v>
      </c>
      <c r="E15" s="553" t="s">
        <v>292</v>
      </c>
      <c r="F15" s="553" t="s">
        <v>292</v>
      </c>
      <c r="G15" s="553" t="s">
        <v>292</v>
      </c>
      <c r="H15" s="553" t="s">
        <v>292</v>
      </c>
      <c r="I15" s="553" t="s">
        <v>292</v>
      </c>
      <c r="J15" s="553" t="s">
        <v>292</v>
      </c>
      <c r="K15" s="553" t="s">
        <v>292</v>
      </c>
      <c r="L15" s="553" t="s">
        <v>292</v>
      </c>
      <c r="M15" s="553" t="s">
        <v>292</v>
      </c>
      <c r="N15" s="553" t="s">
        <v>292</v>
      </c>
      <c r="O15" s="860"/>
      <c r="P15" s="553" t="s">
        <v>292</v>
      </c>
      <c r="Q15" s="553" t="s">
        <v>292</v>
      </c>
      <c r="R15" s="553" t="s">
        <v>292</v>
      </c>
      <c r="S15" s="553" t="s">
        <v>292</v>
      </c>
      <c r="T15" s="553" t="s">
        <v>292</v>
      </c>
      <c r="U15" s="553" t="s">
        <v>292</v>
      </c>
      <c r="V15" s="553" t="s">
        <v>292</v>
      </c>
      <c r="W15" s="860"/>
      <c r="X15" s="553" t="s">
        <v>292</v>
      </c>
    </row>
    <row r="16" s="630" customFormat="true" ht="12.75" hidden="false" customHeight="false" outlineLevel="0" collapsed="false">
      <c r="A16" s="694"/>
    </row>
    <row r="17" s="725" customFormat="true" ht="12.75" hidden="false" customHeight="false" outlineLevel="0" collapsed="false">
      <c r="A17" s="861" t="s">
        <v>661</v>
      </c>
      <c r="B17" s="862" t="n">
        <v>5810.90909</v>
      </c>
      <c r="C17" s="863" t="n">
        <v>650</v>
      </c>
      <c r="D17" s="863" t="n">
        <v>150</v>
      </c>
      <c r="E17" s="863" t="n">
        <v>1300</v>
      </c>
      <c r="F17" s="863" t="n">
        <v>2800</v>
      </c>
      <c r="G17" s="863" t="n">
        <v>1000</v>
      </c>
      <c r="H17" s="863" t="n">
        <v>1300</v>
      </c>
      <c r="I17" s="863" t="n">
        <v>140</v>
      </c>
      <c r="J17" s="863" t="n">
        <v>300</v>
      </c>
      <c r="K17" s="863" t="n">
        <v>3800</v>
      </c>
      <c r="L17" s="863" t="n">
        <v>2900</v>
      </c>
      <c r="M17" s="863" t="n">
        <v>6300</v>
      </c>
      <c r="N17" s="863" t="n">
        <v>560</v>
      </c>
      <c r="O17" s="864"/>
      <c r="P17" s="862" t="n">
        <v>6933.41682</v>
      </c>
      <c r="Q17" s="863" t="n">
        <v>9200</v>
      </c>
      <c r="R17" s="863" t="n">
        <v>7000</v>
      </c>
      <c r="S17" s="863" t="n">
        <v>7000</v>
      </c>
      <c r="T17" s="863" t="n">
        <v>8700</v>
      </c>
      <c r="U17" s="863" t="n">
        <v>7500</v>
      </c>
      <c r="V17" s="863" t="n">
        <v>7400</v>
      </c>
      <c r="W17" s="864"/>
      <c r="X17" s="865" t="n">
        <v>23900</v>
      </c>
    </row>
    <row r="18" s="725" customFormat="true" ht="14.25" hidden="false" customHeight="false" outlineLevel="0" collapsed="false">
      <c r="A18" s="866" t="s">
        <v>662</v>
      </c>
      <c r="B18" s="29" t="n">
        <f aca="false">SUM(B20:B22)</f>
        <v>19957.57</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19957.57</v>
      </c>
      <c r="P18" s="29" t="n">
        <f aca="false">SUM(P19:P22)</f>
        <v>629.9</v>
      </c>
      <c r="Q18" s="29" t="n">
        <f aca="false">SUM(Q19:Q22)</f>
        <v>0</v>
      </c>
      <c r="R18" s="29" t="n">
        <f aca="false">SUM(R19:R22)</f>
        <v>0</v>
      </c>
      <c r="S18" s="29" t="n">
        <f aca="false">SUM(S19:S22)</f>
        <v>0</v>
      </c>
      <c r="T18" s="29" t="n">
        <f aca="false">SUM(T19:T22)</f>
        <v>0</v>
      </c>
      <c r="U18" s="29" t="n">
        <f aca="false">SUM(U19:U22)</f>
        <v>0</v>
      </c>
      <c r="V18" s="29" t="n">
        <f aca="false">SUM(V19:V22)</f>
        <v>0</v>
      </c>
      <c r="W18" s="867" t="n">
        <f aca="false">SUM(P18:V18)</f>
        <v>629.9</v>
      </c>
      <c r="X18" s="30" t="n">
        <f aca="false">SUM(X19:X22)</f>
        <v>1484.668</v>
      </c>
    </row>
    <row r="19" customFormat="false" ht="12" hidden="false" customHeight="false" outlineLevel="0" collapsed="false">
      <c r="A19" s="868" t="s">
        <v>663</v>
      </c>
      <c r="B19" s="831"/>
      <c r="C19" s="831"/>
      <c r="D19" s="831"/>
      <c r="E19" s="831"/>
      <c r="F19" s="831"/>
      <c r="G19" s="831"/>
      <c r="H19" s="831"/>
      <c r="I19" s="831"/>
      <c r="J19" s="831"/>
      <c r="K19" s="831"/>
      <c r="L19" s="831"/>
      <c r="M19" s="831"/>
      <c r="N19" s="831"/>
      <c r="O19" s="831"/>
      <c r="P19" s="723" t="n">
        <v>223.41</v>
      </c>
      <c r="Q19" s="723" t="s">
        <v>45</v>
      </c>
      <c r="R19" s="55"/>
      <c r="S19" s="55"/>
      <c r="T19" s="55"/>
      <c r="U19" s="55"/>
      <c r="V19" s="55"/>
      <c r="W19" s="21" t="n">
        <f aca="false">SUM(P19:V19)</f>
        <v>223.41</v>
      </c>
      <c r="X19" s="63" t="n">
        <f aca="false">IF(ISTEXT('Table2(II)s1'!X8),'Table2(II)s1'!X8,(X17*'Table2(II)s1'!X8/1000))</f>
        <v>597.5</v>
      </c>
    </row>
    <row r="20" customFormat="false" ht="13.5" hidden="false" customHeight="false" outlineLevel="0" collapsed="false">
      <c r="A20" s="869" t="s">
        <v>664</v>
      </c>
      <c r="B20" s="870" t="n">
        <v>16535.45</v>
      </c>
      <c r="C20" s="723" t="s">
        <v>45</v>
      </c>
      <c r="D20" s="723" t="s">
        <v>45</v>
      </c>
      <c r="E20" s="723" t="s">
        <v>45</v>
      </c>
      <c r="F20" s="723" t="s">
        <v>45</v>
      </c>
      <c r="G20" s="723" t="s">
        <v>45</v>
      </c>
      <c r="H20" s="723" t="s">
        <v>45</v>
      </c>
      <c r="I20" s="723" t="s">
        <v>45</v>
      </c>
      <c r="J20" s="723" t="s">
        <v>45</v>
      </c>
      <c r="K20" s="723" t="s">
        <v>45</v>
      </c>
      <c r="L20" s="723" t="s">
        <v>45</v>
      </c>
      <c r="M20" s="723" t="s">
        <v>45</v>
      </c>
      <c r="N20" s="723" t="s">
        <v>45</v>
      </c>
      <c r="O20" s="871" t="n">
        <f aca="false">SUM(B20:N20)</f>
        <v>16535.45</v>
      </c>
      <c r="P20" s="723" t="s">
        <v>45</v>
      </c>
      <c r="Q20" s="723" t="s">
        <v>45</v>
      </c>
      <c r="R20" s="723" t="s">
        <v>45</v>
      </c>
      <c r="S20" s="723" t="s">
        <v>45</v>
      </c>
      <c r="T20" s="723" t="s">
        <v>45</v>
      </c>
      <c r="U20" s="723" t="s">
        <v>45</v>
      </c>
      <c r="V20" s="723" t="s">
        <v>45</v>
      </c>
      <c r="W20" s="21" t="n">
        <f aca="false">SUM(P20:V20)</f>
        <v>0</v>
      </c>
      <c r="X20" s="63" t="n">
        <f aca="false">IF(ISTEXT('Table2(II)s1'!X12),'Table2(II)s1'!X12,(X17*'Table2(II)s1'!X12/1000))</f>
        <v>0</v>
      </c>
    </row>
    <row r="21" customFormat="false" ht="13.5" hidden="false" customHeight="false" outlineLevel="0" collapsed="false">
      <c r="A21" s="869" t="s">
        <v>665</v>
      </c>
      <c r="B21" s="723" t="n">
        <v>3422.12</v>
      </c>
      <c r="C21" s="723" t="s">
        <v>45</v>
      </c>
      <c r="D21" s="723" t="s">
        <v>45</v>
      </c>
      <c r="E21" s="723" t="s">
        <v>45</v>
      </c>
      <c r="F21" s="723" t="s">
        <v>45</v>
      </c>
      <c r="G21" s="723" t="s">
        <v>45</v>
      </c>
      <c r="H21" s="723" t="s">
        <v>45</v>
      </c>
      <c r="I21" s="723" t="s">
        <v>45</v>
      </c>
      <c r="J21" s="723" t="s">
        <v>45</v>
      </c>
      <c r="K21" s="723" t="s">
        <v>45</v>
      </c>
      <c r="L21" s="723" t="s">
        <v>45</v>
      </c>
      <c r="M21" s="723" t="s">
        <v>45</v>
      </c>
      <c r="N21" s="723" t="s">
        <v>45</v>
      </c>
      <c r="O21" s="871" t="n">
        <f aca="false">SUM(B21:N21)</f>
        <v>3422.12</v>
      </c>
      <c r="P21" s="723" t="n">
        <v>406.49</v>
      </c>
      <c r="Q21" s="723" t="s">
        <v>45</v>
      </c>
      <c r="R21" s="723" t="s">
        <v>45</v>
      </c>
      <c r="S21" s="723" t="s">
        <v>45</v>
      </c>
      <c r="T21" s="723" t="s">
        <v>45</v>
      </c>
      <c r="U21" s="723" t="s">
        <v>45</v>
      </c>
      <c r="V21" s="723" t="s">
        <v>45</v>
      </c>
      <c r="W21" s="21" t="n">
        <f aca="false">SUM(P21:V21)</f>
        <v>406.49</v>
      </c>
      <c r="X21" s="63" t="n">
        <f aca="false">IF(ISTEXT('Table2(II)s1'!X19),'Table2(II)s1'!X19,(X17*'Table2(II)s1'!X19/1000))</f>
        <v>887.168</v>
      </c>
    </row>
    <row r="22" customFormat="false" ht="12.75" hidden="false" customHeight="false" outlineLevel="0" collapsed="false">
      <c r="A22" s="872" t="s">
        <v>666</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63" t="n">
        <f aca="false">IF(ISTEXT('Table2(II)s1'!X29),'Table2(II)s1'!X29,(X17*'Table2(II)s1'!X29/1000))</f>
        <v>0</v>
      </c>
    </row>
    <row r="23" s="630" customFormat="true" ht="12.75" hidden="false" customHeight="false" outlineLevel="0" collapsed="false">
      <c r="A23" s="873"/>
      <c r="B23" s="874"/>
      <c r="C23" s="874"/>
      <c r="D23" s="874"/>
      <c r="E23" s="874"/>
      <c r="F23" s="874"/>
      <c r="G23" s="874"/>
      <c r="H23" s="874"/>
      <c r="I23" s="874"/>
      <c r="J23" s="874"/>
      <c r="K23" s="874"/>
      <c r="L23" s="874"/>
      <c r="M23" s="874"/>
      <c r="N23" s="874"/>
      <c r="O23" s="874"/>
      <c r="P23" s="874"/>
      <c r="Q23" s="874"/>
      <c r="R23" s="874"/>
      <c r="S23" s="874"/>
      <c r="T23" s="874"/>
      <c r="U23" s="874"/>
      <c r="V23" s="874"/>
      <c r="W23" s="874"/>
      <c r="X23" s="874"/>
    </row>
    <row r="24" s="630" customFormat="true" ht="39" hidden="false" customHeight="true" outlineLevel="0" collapsed="false">
      <c r="A24" s="875" t="s">
        <v>667</v>
      </c>
      <c r="B24" s="876"/>
      <c r="C24" s="876"/>
      <c r="D24" s="876"/>
      <c r="E24" s="876"/>
      <c r="F24" s="876"/>
      <c r="G24" s="876"/>
      <c r="H24" s="876"/>
      <c r="I24" s="876"/>
      <c r="J24" s="876"/>
      <c r="K24" s="876"/>
      <c r="L24" s="876"/>
      <c r="M24" s="876"/>
      <c r="N24" s="876"/>
      <c r="O24" s="876"/>
      <c r="P24" s="876"/>
      <c r="Q24" s="876"/>
      <c r="R24" s="876"/>
      <c r="S24" s="876"/>
      <c r="T24" s="876"/>
      <c r="U24" s="876"/>
      <c r="V24" s="876"/>
      <c r="W24" s="876"/>
      <c r="X24" s="877"/>
    </row>
    <row r="25" s="630" customFormat="true" ht="13.5" hidden="false" customHeight="false" outlineLevel="0" collapsed="false">
      <c r="A25" s="878" t="s">
        <v>668</v>
      </c>
      <c r="B25" s="21" t="n">
        <f aca="false">B21</f>
        <v>3422.12</v>
      </c>
      <c r="C25" s="21" t="str">
        <f aca="false">C21</f>
        <v>IE</v>
      </c>
      <c r="D25" s="21" t="str">
        <f aca="false">D21</f>
        <v>IE</v>
      </c>
      <c r="E25" s="21" t="str">
        <f aca="false">E21</f>
        <v>IE</v>
      </c>
      <c r="F25" s="21" t="str">
        <f aca="false">F21</f>
        <v>IE</v>
      </c>
      <c r="G25" s="21" t="str">
        <f aca="false">G21</f>
        <v>IE</v>
      </c>
      <c r="H25" s="21" t="str">
        <f aca="false">H21</f>
        <v>IE</v>
      </c>
      <c r="I25" s="21" t="str">
        <f aca="false">I21</f>
        <v>IE</v>
      </c>
      <c r="J25" s="21" t="str">
        <f aca="false">J21</f>
        <v>IE</v>
      </c>
      <c r="K25" s="21" t="str">
        <f aca="false">K21</f>
        <v>IE</v>
      </c>
      <c r="L25" s="21" t="str">
        <f aca="false">L21</f>
        <v>IE</v>
      </c>
      <c r="M25" s="21" t="str">
        <f aca="false">M21</f>
        <v>IE</v>
      </c>
      <c r="N25" s="21" t="str">
        <f aca="false">N21</f>
        <v>IE</v>
      </c>
      <c r="O25" s="21" t="n">
        <f aca="false">O21</f>
        <v>3422.12</v>
      </c>
      <c r="P25" s="21" t="n">
        <f aca="false">P21</f>
        <v>406.49</v>
      </c>
      <c r="Q25" s="21" t="str">
        <f aca="false">Q21</f>
        <v>IE</v>
      </c>
      <c r="R25" s="21" t="str">
        <f aca="false">R21</f>
        <v>IE</v>
      </c>
      <c r="S25" s="21" t="str">
        <f aca="false">S21</f>
        <v>IE</v>
      </c>
      <c r="T25" s="21" t="str">
        <f aca="false">T21</f>
        <v>IE</v>
      </c>
      <c r="U25" s="21" t="str">
        <f aca="false">U21</f>
        <v>IE</v>
      </c>
      <c r="V25" s="21" t="str">
        <f aca="false">V21</f>
        <v>IE</v>
      </c>
      <c r="W25" s="21" t="n">
        <f aca="false">W21</f>
        <v>406.49</v>
      </c>
      <c r="X25" s="63" t="n">
        <f aca="false">X21</f>
        <v>887.168</v>
      </c>
    </row>
    <row r="26" customFormat="false" ht="13.5" hidden="false" customHeight="false" outlineLevel="0" collapsed="false">
      <c r="A26" s="878" t="s">
        <v>669</v>
      </c>
      <c r="B26" s="723" t="n">
        <v>8240.82</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8240.82</v>
      </c>
      <c r="P26" s="723" t="n">
        <v>478.8</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478.8</v>
      </c>
      <c r="X26" s="63" t="n">
        <f aca="false">IF(ISTEXT(X7),X7,(X7*X17/1000))</f>
        <v>1919.648</v>
      </c>
    </row>
    <row r="27" customFormat="false" ht="12.75" hidden="false" customHeight="false" outlineLevel="0" collapsed="false">
      <c r="A27" s="879" t="s">
        <v>670</v>
      </c>
      <c r="B27" s="58" t="n">
        <f aca="false">IF(ISTEXT(B21),0,IF(B21=0,0,(B26/B21)))</f>
        <v>2.40810374855353</v>
      </c>
      <c r="C27" s="58" t="n">
        <f aca="false">IF(ISTEXT(C21),0,IF(C21=0,0,(C26/C21)))</f>
        <v>0</v>
      </c>
      <c r="D27" s="58" t="n">
        <f aca="false">IF(ISTEXT(D21),0,IF(D21=0,0,(D26/D21)))</f>
        <v>0</v>
      </c>
      <c r="E27" s="58" t="n">
        <f aca="false">IF(ISTEXT(E21),0,IF(E21=0,0,(E26/E21)))</f>
        <v>0</v>
      </c>
      <c r="F27" s="58" t="n">
        <f aca="false">IF(ISTEXT(F21),0,IF(F21=0,0,(F26/F21)))</f>
        <v>0</v>
      </c>
      <c r="G27" s="58" t="n">
        <f aca="false">IF(ISTEXT(G21),0,IF(G21=0,0,(G26/G21)))</f>
        <v>0</v>
      </c>
      <c r="H27" s="58" t="n">
        <f aca="false">IF(ISTEXT(H21),0,IF(H21=0,0,(H26/H21)))</f>
        <v>0</v>
      </c>
      <c r="I27" s="58" t="n">
        <f aca="false">IF(ISTEXT(I21),0,IF(I21=0,0,(I26/I21)))</f>
        <v>0</v>
      </c>
      <c r="J27" s="58" t="n">
        <f aca="false">IF(ISTEXT(J21),0,IF(J21=0,0,(J26/J21)))</f>
        <v>0</v>
      </c>
      <c r="K27" s="58" t="n">
        <f aca="false">IF(ISTEXT(K21),0,IF(K21=0,0,(K26/K21)))</f>
        <v>0</v>
      </c>
      <c r="L27" s="58" t="n">
        <f aca="false">IF(ISTEXT(L21),0,IF(L21=0,0,(L26/L21)))</f>
        <v>0</v>
      </c>
      <c r="M27" s="58" t="n">
        <f aca="false">IF(ISTEXT(M21),0,IF(M21=0,0,(M26/M21)))</f>
        <v>0</v>
      </c>
      <c r="N27" s="58" t="n">
        <f aca="false">IF(ISTEXT(N21),0,IF(N21=0,0,(N26/N21)))</f>
        <v>0</v>
      </c>
      <c r="O27" s="58" t="n">
        <f aca="false">IF(ISTEXT(O21),0,IF(O21=0,0,(O26/O21)))</f>
        <v>2.40810374855353</v>
      </c>
      <c r="P27" s="58" t="n">
        <f aca="false">IF(ISTEXT(P21),0,IF(P21=0,0,(P26/P21)))</f>
        <v>1.17788875495092</v>
      </c>
      <c r="Q27" s="58" t="n">
        <f aca="false">IF(ISTEXT(Q21),0,IF(Q21=0,0,(Q26/Q21)))</f>
        <v>0</v>
      </c>
      <c r="R27" s="58" t="n">
        <f aca="false">IF(ISTEXT(R21),0,IF(R21=0,0,(R26/R21)))</f>
        <v>0</v>
      </c>
      <c r="S27" s="58" t="n">
        <f aca="false">IF(ISTEXT(S21),0,IF(S21=0,0,(S26/S21)))</f>
        <v>0</v>
      </c>
      <c r="T27" s="58" t="n">
        <f aca="false">IF(ISTEXT(T21),0,IF(T21=0,0,(T26/T21)))</f>
        <v>0</v>
      </c>
      <c r="U27" s="58" t="n">
        <f aca="false">IF(ISTEXT(U21),0,IF(U21=0,0,(U26/U21)))</f>
        <v>0</v>
      </c>
      <c r="V27" s="58" t="n">
        <f aca="false">IF(ISTEXT(V21),0,IF(V21=0,0,(V26/V21)))</f>
        <v>0</v>
      </c>
      <c r="W27" s="58" t="n">
        <f aca="false">IF(ISTEXT(W21),0,IF(W21=0,0,(W26/W21)))</f>
        <v>1.17788875495092</v>
      </c>
      <c r="X27" s="837" t="n">
        <f aca="false">IF(ISTEXT(X21),0,IF(X21=0,0,(X26/X21)))</f>
        <v>2.16379310344828</v>
      </c>
    </row>
    <row r="29" customFormat="false" ht="13.5" hidden="false" customHeight="false" outlineLevel="0" collapsed="false">
      <c r="A29" s="880" t="s">
        <v>671</v>
      </c>
    </row>
    <row r="30" customFormat="false" ht="12" hidden="false" customHeight="false" outlineLevel="0" collapsed="false">
      <c r="A30" s="88" t="s">
        <v>672</v>
      </c>
    </row>
    <row r="31" customFormat="false" ht="12" hidden="false" customHeight="false" outlineLevel="0" collapsed="false">
      <c r="A31" s="88" t="s">
        <v>673</v>
      </c>
    </row>
    <row r="32" customFormat="false" ht="13.5" hidden="false" customHeight="false" outlineLevel="0" collapsed="false">
      <c r="A32" s="880" t="s">
        <v>674</v>
      </c>
    </row>
    <row r="33" customFormat="false" ht="13.5" hidden="false" customHeight="false" outlineLevel="0" collapsed="false">
      <c r="A33" s="880" t="s">
        <v>675</v>
      </c>
    </row>
    <row r="34" customFormat="false" ht="13.5" hidden="false" customHeight="false" outlineLevel="0" collapsed="false">
      <c r="A34" s="881" t="s">
        <v>676</v>
      </c>
    </row>
    <row r="35" customFormat="false" ht="12" hidden="false" customHeight="false" outlineLevel="0" collapsed="false">
      <c r="A35" s="882" t="s">
        <v>677</v>
      </c>
    </row>
    <row r="36" customFormat="false" ht="13.5" hidden="false" customHeight="false" outlineLevel="0" collapsed="false">
      <c r="A36" s="881" t="s">
        <v>678</v>
      </c>
    </row>
    <row r="37" customFormat="false" ht="12" hidden="false" customHeight="false" outlineLevel="0" collapsed="false">
      <c r="A37" s="882" t="s">
        <v>679</v>
      </c>
    </row>
    <row r="38" customFormat="false" ht="12" hidden="false" customHeight="false" outlineLevel="0" collapsed="false">
      <c r="A38" s="882"/>
    </row>
    <row r="39" customFormat="false" ht="13.5" hidden="false" customHeight="false" outlineLevel="0" collapsed="false">
      <c r="A39" s="725" t="s">
        <v>680</v>
      </c>
    </row>
    <row r="40" customFormat="false" ht="13.5" hidden="false" customHeight="false" outlineLevel="0" collapsed="false">
      <c r="A40" s="88" t="s">
        <v>681</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United Kingdom of Great Britain and Northern Ireland</v>
      </c>
    </row>
    <row r="2" customFormat="false" ht="15.75" hidden="false" customHeight="false" outlineLevel="0" collapsed="false">
      <c r="A2" s="4" t="s">
        <v>26</v>
      </c>
      <c r="H2" s="5" t="n">
        <f aca="false">CRF_InventoryYear</f>
        <v>1998</v>
      </c>
    </row>
    <row r="3" customFormat="false" ht="15.75" hidden="false" customHeight="false" outlineLevel="0" collapsed="false">
      <c r="A3" s="4"/>
      <c r="H3" s="5" t="str">
        <f aca="false">CRF_Submission</f>
        <v>Submission 2003</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7)</f>
        <v>533370.452385889</v>
      </c>
      <c r="C7" s="12" t="n">
        <f aca="false">SUM(C8,Table1s2!C17)</f>
        <v>908.091841152116</v>
      </c>
      <c r="D7" s="12" t="n">
        <f aca="false">SUM(D8,Table1s2!D17)</f>
        <v>24.8098924226873</v>
      </c>
      <c r="E7" s="12" t="n">
        <f aca="false">SUM(E8,Table1s2!E17)</f>
        <v>1917.69949890116</v>
      </c>
      <c r="F7" s="12" t="n">
        <f aca="false">SUM(F8,Table1s2!F17)</f>
        <v>4659.05953257204</v>
      </c>
      <c r="G7" s="12" t="n">
        <f aca="false">SUM(G8,Table1s2!G17)</f>
        <v>973.194189043371</v>
      </c>
      <c r="H7" s="13" t="n">
        <f aca="false">SUM(H8,Table1s2!H17)</f>
        <v>1546.94449209429</v>
      </c>
    </row>
    <row r="8" customFormat="false" ht="12.75" hidden="false" customHeight="false" outlineLevel="0" collapsed="false">
      <c r="A8" s="14" t="s">
        <v>37</v>
      </c>
      <c r="B8" s="15" t="n">
        <f aca="false">SUM(B9,B13,B22,Table1s2!B7,Table1s2!B11)</f>
        <v>525038.880926649</v>
      </c>
      <c r="C8" s="15" t="n">
        <f aca="false">SUM(C9,C13,C22,Table1s2!C7,Table1s2!C11)</f>
        <v>96.4361490392357</v>
      </c>
      <c r="D8" s="15" t="n">
        <f aca="false">SUM(D9,D13,D22,Table1s2!D7,Table1s2!D11)</f>
        <v>24.6057661716873</v>
      </c>
      <c r="E8" s="15" t="n">
        <f aca="false">SUM(E9,E13,E22,Table1s2!E7,Table1s2!E11)</f>
        <v>1913.60900856316</v>
      </c>
      <c r="F8" s="15" t="n">
        <f aca="false">SUM(F9,F13,F22,Table1s2!F7,Table1s2!F11)</f>
        <v>4617.37241633089</v>
      </c>
      <c r="G8" s="15" t="n">
        <f aca="false">SUM(G9,G13,G22,Table1s2!G7,Table1s2!G11)</f>
        <v>580.236598576538</v>
      </c>
      <c r="H8" s="16" t="n">
        <f aca="false">SUM(H9,H13,H22,Table1s2!H7,Table1s2!H11)</f>
        <v>1531.44180502428</v>
      </c>
    </row>
    <row r="9" customFormat="false" ht="12" hidden="false" customHeight="false" outlineLevel="0" collapsed="false">
      <c r="A9" s="17" t="s">
        <v>38</v>
      </c>
      <c r="B9" s="18" t="n">
        <f aca="false">SUM(B10:B12)</f>
        <v>189091.096214789</v>
      </c>
      <c r="C9" s="18" t="n">
        <f aca="false">SUM(C10:C12)</f>
        <v>22.6574720450375</v>
      </c>
      <c r="D9" s="18" t="n">
        <f aca="false">SUM(D10:D12)</f>
        <v>7.92139634617339</v>
      </c>
      <c r="E9" s="18" t="n">
        <f aca="false">SUM(E10:E12)</f>
        <v>453.153101073107</v>
      </c>
      <c r="F9" s="18" t="n">
        <f aca="false">SUM(F10:F12)</f>
        <v>106.91737895443</v>
      </c>
      <c r="G9" s="18" t="n">
        <f aca="false">SUM(G10:G12)</f>
        <v>8.65274659617327</v>
      </c>
      <c r="H9" s="19" t="n">
        <f aca="false">SUM(H10:H12)</f>
        <v>1177.53462940307</v>
      </c>
    </row>
    <row r="10" customFormat="false" ht="12" hidden="false" customHeight="false" outlineLevel="0" collapsed="false">
      <c r="A10" s="20" t="s">
        <v>39</v>
      </c>
      <c r="B10" s="21" t="n">
        <f aca="false">'Table1.A(a)s1'!H20</f>
        <v>148867.524764456</v>
      </c>
      <c r="C10" s="21" t="n">
        <f aca="false">'Table1.A(a)s1'!I20</f>
        <v>18.7222103566015</v>
      </c>
      <c r="D10" s="21" t="n">
        <f aca="false">'Table1.A(a)s1'!J20</f>
        <v>6.18956438532339</v>
      </c>
      <c r="E10" s="22" t="n">
        <v>364.707145725139</v>
      </c>
      <c r="F10" s="22" t="n">
        <v>73.3427885047926</v>
      </c>
      <c r="G10" s="22" t="n">
        <v>6.40856108955827</v>
      </c>
      <c r="H10" s="22" t="n">
        <v>1072.07563319796</v>
      </c>
    </row>
    <row r="11" customFormat="false" ht="12" hidden="false" customHeight="false" outlineLevel="0" collapsed="false">
      <c r="A11" s="20" t="s">
        <v>40</v>
      </c>
      <c r="B11" s="21" t="n">
        <f aca="false">'Table1.A(a)s1'!H26</f>
        <v>20363.72745</v>
      </c>
      <c r="C11" s="21" t="n">
        <f aca="false">'Table1.A(a)s1'!I26</f>
        <v>0.805061304736</v>
      </c>
      <c r="D11" s="21" t="n">
        <f aca="false">'Table1.A(a)s1'!J26</f>
        <v>0.4351479845</v>
      </c>
      <c r="E11" s="22" t="n">
        <v>38.5281466131685</v>
      </c>
      <c r="F11" s="22" t="n">
        <v>8.02150567028725</v>
      </c>
      <c r="G11" s="22" t="n">
        <v>1.299816849515</v>
      </c>
      <c r="H11" s="23" t="n">
        <v>98.305861390014</v>
      </c>
    </row>
    <row r="12" customFormat="false" ht="12.75" hidden="false" customHeight="false" outlineLevel="0" collapsed="false">
      <c r="A12" s="24" t="s">
        <v>41</v>
      </c>
      <c r="B12" s="25" t="n">
        <f aca="false">'Table1.A(a)s1'!H32</f>
        <v>19859.8440003333</v>
      </c>
      <c r="C12" s="25" t="n">
        <f aca="false">'Table1.A(a)s1'!I32</f>
        <v>3.1302003837</v>
      </c>
      <c r="D12" s="25" t="n">
        <f aca="false">'Table1.A(a)s1'!J32</f>
        <v>1.29668397635</v>
      </c>
      <c r="E12" s="26" t="n">
        <v>49.9178087348</v>
      </c>
      <c r="F12" s="26" t="n">
        <v>25.55308477935</v>
      </c>
      <c r="G12" s="26" t="n">
        <v>0.9443686571</v>
      </c>
      <c r="H12" s="27" t="n">
        <v>7.1531348151</v>
      </c>
    </row>
    <row r="13" customFormat="false" ht="12" hidden="false" customHeight="false" outlineLevel="0" collapsed="false">
      <c r="A13" s="28" t="s">
        <v>42</v>
      </c>
      <c r="B13" s="29" t="n">
        <f aca="false">SUM(B14:B19)</f>
        <v>90983.3261128522</v>
      </c>
      <c r="C13" s="29" t="n">
        <f aca="false">SUM(C14:C19)</f>
        <v>13.6961042847672</v>
      </c>
      <c r="D13" s="29" t="n">
        <f aca="false">SUM(D14:D19)</f>
        <v>3.31488947732399</v>
      </c>
      <c r="E13" s="29" t="n">
        <f aca="false">SUM(E14:E19)</f>
        <v>261.123314392879</v>
      </c>
      <c r="F13" s="29" t="n">
        <f aca="false">SUM(F14:F19)</f>
        <v>702.966676660861</v>
      </c>
      <c r="G13" s="29" t="n">
        <f aca="false">SUM(G14:G19)</f>
        <v>29.1348774262499</v>
      </c>
      <c r="H13" s="30" t="n">
        <f aca="false">SUM(H14:H19)</f>
        <v>209.296547469237</v>
      </c>
    </row>
    <row r="14" customFormat="false" ht="12" hidden="false" customHeight="false" outlineLevel="0" collapsed="false">
      <c r="A14" s="20" t="s">
        <v>43</v>
      </c>
      <c r="B14" s="31" t="n">
        <f aca="false">'Table1.A(a)s2'!H14</f>
        <v>23267.6514766667</v>
      </c>
      <c r="C14" s="31" t="n">
        <f aca="false">'Table1.A(a)s2'!I14</f>
        <v>8.976989897</v>
      </c>
      <c r="D14" s="31" t="n">
        <f aca="false">'Table1.A(a)s2'!J14</f>
        <v>0.381226745</v>
      </c>
      <c r="E14" s="22" t="n">
        <v>28.4965654</v>
      </c>
      <c r="F14" s="22" t="n">
        <v>342.648176069</v>
      </c>
      <c r="G14" s="22" t="n">
        <v>1.498335615</v>
      </c>
      <c r="H14" s="23" t="n">
        <v>36.5499823694</v>
      </c>
    </row>
    <row r="15" customFormat="false" ht="12" hidden="false" customHeight="false" outlineLevel="0" collapsed="false">
      <c r="A15" s="20" t="s">
        <v>44</v>
      </c>
      <c r="B15" s="31" t="n">
        <f aca="false">'Table1.A(a)s2'!H20</f>
        <v>0</v>
      </c>
      <c r="C15" s="31" t="n">
        <f aca="false">'Table1.A(a)s2'!I20</f>
        <v>0</v>
      </c>
      <c r="D15" s="31" t="n">
        <f aca="false">'Table1.A(a)s2'!J20</f>
        <v>0</v>
      </c>
      <c r="E15" s="22" t="s">
        <v>45</v>
      </c>
      <c r="F15" s="22" t="s">
        <v>45</v>
      </c>
      <c r="G15" s="22" t="s">
        <v>45</v>
      </c>
      <c r="H15" s="23" t="s">
        <v>45</v>
      </c>
    </row>
    <row r="16" customFormat="false" ht="12" hidden="false" customHeight="false" outlineLevel="0" collapsed="false">
      <c r="A16" s="20" t="s">
        <v>46</v>
      </c>
      <c r="B16" s="31" t="n">
        <f aca="false">'Table1.A(a)s2'!H26</f>
        <v>0</v>
      </c>
      <c r="C16" s="31" t="n">
        <f aca="false">'Table1.A(a)s2'!I26</f>
        <v>0</v>
      </c>
      <c r="D16" s="31" t="n">
        <f aca="false">'Table1.A(a)s2'!J26</f>
        <v>0</v>
      </c>
      <c r="E16" s="22" t="s">
        <v>45</v>
      </c>
      <c r="F16" s="22" t="s">
        <v>45</v>
      </c>
      <c r="G16" s="22" t="s">
        <v>45</v>
      </c>
      <c r="H16" s="23" t="s">
        <v>45</v>
      </c>
    </row>
    <row r="17" customFormat="false" ht="12" hidden="false" customHeight="false" outlineLevel="0" collapsed="false">
      <c r="A17" s="20" t="s">
        <v>47</v>
      </c>
      <c r="B17" s="31" t="n">
        <f aca="false">'Table1.A(a)s2'!H32</f>
        <v>0</v>
      </c>
      <c r="C17" s="31" t="n">
        <f aca="false">'Table1.A(a)s2'!I32</f>
        <v>0</v>
      </c>
      <c r="D17" s="31" t="n">
        <f aca="false">'Table1.A(a)s2'!J32</f>
        <v>0</v>
      </c>
      <c r="E17" s="22" t="s">
        <v>45</v>
      </c>
      <c r="F17" s="22" t="s">
        <v>45</v>
      </c>
      <c r="G17" s="22" t="s">
        <v>45</v>
      </c>
      <c r="H17" s="23" t="s">
        <v>45</v>
      </c>
    </row>
    <row r="18" customFormat="false" ht="12" hidden="false" customHeight="false" outlineLevel="0" collapsed="false">
      <c r="A18" s="20" t="s">
        <v>48</v>
      </c>
      <c r="B18" s="31" t="n">
        <f aca="false">'Table1.A(a)s2'!H38</f>
        <v>0</v>
      </c>
      <c r="C18" s="31" t="n">
        <f aca="false">'Table1.A(a)s2'!I38</f>
        <v>0</v>
      </c>
      <c r="D18" s="31" t="n">
        <f aca="false">'Table1.A(a)s2'!J38</f>
        <v>0</v>
      </c>
      <c r="E18" s="22" t="s">
        <v>45</v>
      </c>
      <c r="F18" s="22" t="s">
        <v>45</v>
      </c>
      <c r="G18" s="22" t="s">
        <v>45</v>
      </c>
      <c r="H18" s="23" t="s">
        <v>45</v>
      </c>
    </row>
    <row r="19" customFormat="false" ht="12" hidden="false" customHeight="false" outlineLevel="0" collapsed="false">
      <c r="A19" s="20" t="s">
        <v>49</v>
      </c>
      <c r="B19" s="31" t="n">
        <f aca="false">'Table1.A(a)s2'!H44</f>
        <v>67715.6746361856</v>
      </c>
      <c r="C19" s="31" t="n">
        <f aca="false">'Table1.A(a)s2'!I44</f>
        <v>4.71911438776725</v>
      </c>
      <c r="D19" s="31" t="n">
        <f aca="false">'Table1.A(a)s2'!J44</f>
        <v>2.93366273232399</v>
      </c>
      <c r="E19" s="31" t="n">
        <f aca="true">SUM(OFFSET(CRF_Table1s1_Dyn10,1,0,ROWS(CRF_Table1s1_Dyn10)-1))</f>
        <v>232.626748992879</v>
      </c>
      <c r="F19" s="31" t="n">
        <f aca="true">SUM(OFFSET(CRF_Table1s1_Dyn11,1,0,ROWS(CRF_Table1s1_Dyn11)-1))</f>
        <v>360.318500591861</v>
      </c>
      <c r="G19" s="31" t="n">
        <f aca="true">SUM(OFFSET(CRF_Table1s1_Dyn12,1,0,ROWS(CRF_Table1s1_Dyn12)-1))</f>
        <v>27.6365418112499</v>
      </c>
      <c r="H19" s="32" t="n">
        <f aca="true">SUM(OFFSET(CRF_Table1s1_Dyn13,1,0,ROWS(CRF_Table1s1_Dyn13)-1))</f>
        <v>172.746565099837</v>
      </c>
    </row>
    <row r="20" s="39" customFormat="true" ht="12" hidden="false" customHeight="false" outlineLevel="0" collapsed="false">
      <c r="A20" s="33" t="s">
        <v>50</v>
      </c>
      <c r="B20" s="34"/>
      <c r="C20" s="34"/>
      <c r="D20" s="35"/>
      <c r="E20" s="36" t="n">
        <v>232.626748992879</v>
      </c>
      <c r="F20" s="36" t="n">
        <v>360.318500591861</v>
      </c>
      <c r="G20" s="37" t="n">
        <v>27.6365418112499</v>
      </c>
      <c r="H20" s="38" t="n">
        <v>172.746565099837</v>
      </c>
    </row>
    <row r="21" s="39" customFormat="true" ht="12.75" hidden="false" customHeight="false" outlineLevel="0" collapsed="false">
      <c r="A21" s="33"/>
      <c r="B21" s="34"/>
      <c r="C21" s="34"/>
      <c r="D21" s="35"/>
      <c r="E21" s="35"/>
      <c r="F21" s="35"/>
      <c r="G21" s="35"/>
      <c r="H21" s="40"/>
    </row>
    <row r="22" customFormat="false" ht="12" hidden="false" customHeight="false" outlineLevel="0" collapsed="false">
      <c r="A22" s="28" t="s">
        <v>51</v>
      </c>
      <c r="B22" s="29" t="n">
        <f aca="false">SUM(B23:B27)</f>
        <v>123004.110553116</v>
      </c>
      <c r="C22" s="29" t="n">
        <f aca="false">SUM(C23:C27)</f>
        <v>19.1958397322799</v>
      </c>
      <c r="D22" s="29" t="n">
        <f aca="false">SUM(D23:D27)</f>
        <v>11.6737055754476</v>
      </c>
      <c r="E22" s="41" t="n">
        <f aca="false">SUM(E23:E27)</f>
        <v>1033.65191279159</v>
      </c>
      <c r="F22" s="41" t="n">
        <f aca="false">SUM(F23:F27)</f>
        <v>3436.57869253444</v>
      </c>
      <c r="G22" s="41" t="n">
        <f aca="false">SUM(G23:G27)</f>
        <v>464.958407355554</v>
      </c>
      <c r="H22" s="42" t="n">
        <f aca="false">SUM(H23:H27)</f>
        <v>47.2601743216183</v>
      </c>
    </row>
    <row r="23" customFormat="false" ht="12" hidden="false" customHeight="false" outlineLevel="0" collapsed="false">
      <c r="A23" s="20" t="s">
        <v>52</v>
      </c>
      <c r="B23" s="31" t="n">
        <f aca="false">'Table1.A(a)s3'!H15</f>
        <v>2688.53312664933</v>
      </c>
      <c r="C23" s="31" t="n">
        <f aca="false">'Table1.A(a)s3'!I15</f>
        <v>0.130281599602155</v>
      </c>
      <c r="D23" s="31" t="n">
        <f aca="false">'Table1.A(a)s3'!J15</f>
        <v>0.0853341452</v>
      </c>
      <c r="E23" s="22" t="n">
        <v>8.72475597135054</v>
      </c>
      <c r="F23" s="22" t="n">
        <v>9.2502901616681</v>
      </c>
      <c r="G23" s="22" t="n">
        <v>1.59245741619524</v>
      </c>
      <c r="H23" s="23" t="n">
        <v>0.853341452</v>
      </c>
    </row>
    <row r="24" customFormat="false" ht="12" hidden="false" customHeight="false" outlineLevel="0" collapsed="false">
      <c r="A24" s="20" t="s">
        <v>53</v>
      </c>
      <c r="B24" s="31" t="n">
        <f aca="false">'Table1.A(a)s3'!H18</f>
        <v>115784.165094134</v>
      </c>
      <c r="C24" s="31" t="n">
        <f aca="false">'Table1.A(a)s3'!I18</f>
        <v>18.7243083327106</v>
      </c>
      <c r="D24" s="31" t="n">
        <f aca="false">'Table1.A(a)s3'!J18</f>
        <v>10.8114043867895</v>
      </c>
      <c r="E24" s="22" t="n">
        <v>957.57844883549</v>
      </c>
      <c r="F24" s="22" t="n">
        <v>3416.71925592351</v>
      </c>
      <c r="G24" s="22" t="n">
        <v>459.631392962949</v>
      </c>
      <c r="H24" s="23" t="n">
        <v>22.5954820696183</v>
      </c>
    </row>
    <row r="25" customFormat="false" ht="12" hidden="false" customHeight="false" outlineLevel="0" collapsed="false">
      <c r="A25" s="20" t="s">
        <v>54</v>
      </c>
      <c r="B25" s="31" t="n">
        <f aca="false">'Table1.A(a)s3'!H25</f>
        <v>1481.92754233333</v>
      </c>
      <c r="C25" s="31" t="n">
        <f aca="false">'Table1.A(a)s3'!I25</f>
        <v>0.063280306233</v>
      </c>
      <c r="D25" s="31" t="n">
        <f aca="false">'Table1.A(a)s3'!J25</f>
        <v>0.5659212</v>
      </c>
      <c r="E25" s="22" t="n">
        <v>11.991165258127</v>
      </c>
      <c r="F25" s="22" t="n">
        <v>3.350307536168</v>
      </c>
      <c r="G25" s="22" t="n">
        <v>1.634741331473</v>
      </c>
      <c r="H25" s="23" t="n">
        <v>1.3204828</v>
      </c>
    </row>
    <row r="26" customFormat="false" ht="12" hidden="false" customHeight="false" outlineLevel="0" collapsed="false">
      <c r="A26" s="20" t="s">
        <v>55</v>
      </c>
      <c r="B26" s="31" t="n">
        <f aca="false">'Table1.A(a)s3'!H30</f>
        <v>3004.518</v>
      </c>
      <c r="C26" s="31" t="n">
        <f aca="false">'Table1.A(a)s3'!I30</f>
        <v>0.275616</v>
      </c>
      <c r="D26" s="31" t="n">
        <f aca="false">'Table1.A(a)s3'!J30</f>
        <v>0.1914</v>
      </c>
      <c r="E26" s="22" t="n">
        <v>54.549</v>
      </c>
      <c r="F26" s="22" t="n">
        <v>7.0818</v>
      </c>
      <c r="G26" s="22" t="n">
        <v>2.021184</v>
      </c>
      <c r="H26" s="23" t="n">
        <v>22.4508</v>
      </c>
    </row>
    <row r="27" customFormat="false" ht="12" hidden="false" customHeight="false" outlineLevel="0" collapsed="false">
      <c r="A27" s="20" t="s">
        <v>56</v>
      </c>
      <c r="B27" s="31" t="n">
        <f aca="false">'Table1.A(a)s3'!H36</f>
        <v>44.96679</v>
      </c>
      <c r="C27" s="31" t="n">
        <f aca="false">'Table1.A(a)s3'!I36</f>
        <v>0.00235349373414949</v>
      </c>
      <c r="D27" s="31" t="n">
        <f aca="false">'Table1.A(a)s3'!J36</f>
        <v>0.0196458434580519</v>
      </c>
      <c r="E27" s="31" t="n">
        <f aca="true">SUM(OFFSET(CRF_Table1s1_Dyn20,1,0,ROWS(CRF_Table1s1_Dyn20)-1))</f>
        <v>0.8085427266267</v>
      </c>
      <c r="F27" s="31" t="n">
        <f aca="true">SUM(OFFSET(CRF_Table1s1_Dyn21,1,0,ROWS(CRF_Table1s1_Dyn21)-1))</f>
        <v>0.1770389130924</v>
      </c>
      <c r="G27" s="31" t="n">
        <f aca="true">SUM(OFFSET(CRF_Table1s1_Dyn22,1,0,ROWS(CRF_Table1s1_Dyn22)-1))</f>
        <v>0.0786316449366</v>
      </c>
      <c r="H27" s="32" t="n">
        <f aca="true">SUM(OFFSET(CRF_Table1s1_Dyn23,1,0,ROWS(CRF_Table1s1_Dyn23)-1))</f>
        <v>0.040068</v>
      </c>
    </row>
    <row r="28" customFormat="false" ht="12" hidden="false" customHeight="false" outlineLevel="0" collapsed="false">
      <c r="A28" s="33" t="s">
        <v>57</v>
      </c>
      <c r="B28" s="35"/>
      <c r="C28" s="35"/>
      <c r="D28" s="35"/>
      <c r="E28" s="36" t="n">
        <v>0.8085427266267</v>
      </c>
      <c r="F28" s="36" t="n">
        <v>0.1770389130924</v>
      </c>
      <c r="G28" s="36" t="n">
        <v>0.0786316449366</v>
      </c>
      <c r="H28" s="43" t="n">
        <v>0.040068</v>
      </c>
    </row>
    <row r="29" customFormat="false" ht="12.75" hidden="false" customHeight="false" outlineLevel="0" collapsed="false">
      <c r="A29" s="33"/>
      <c r="B29" s="35"/>
      <c r="C29" s="35"/>
      <c r="D29" s="35"/>
      <c r="E29" s="35"/>
      <c r="F29" s="35"/>
      <c r="G29" s="35"/>
      <c r="H29" s="40"/>
    </row>
    <row r="30" customFormat="false" ht="12" hidden="false" customHeight="false" outlineLevel="0" collapsed="false">
      <c r="A30" s="44"/>
      <c r="B30" s="44"/>
      <c r="C30" s="44"/>
      <c r="D30" s="44"/>
      <c r="E30" s="44"/>
      <c r="F30" s="44"/>
      <c r="G30" s="44"/>
      <c r="H30" s="44"/>
    </row>
    <row r="47" customFormat="false" ht="12" hidden="false" customHeight="false" outlineLevel="0" collapsed="false">
      <c r="A47" s="0" t="s">
        <v>5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9" width="50.15"/>
    <col collapsed="false" customWidth="true" hidden="false" outlineLevel="0" max="2" min="2" style="89" width="23.49"/>
    <col collapsed="false" customWidth="true" hidden="false" outlineLevel="0" max="3" min="3" style="89" width="13.32"/>
    <col collapsed="false" customWidth="true" hidden="false" outlineLevel="0" max="4" min="4" style="89" width="26.66"/>
    <col collapsed="false" customWidth="true" hidden="false" outlineLevel="0" max="5" min="5" style="89" width="21.15"/>
    <col collapsed="false" customWidth="true" hidden="false" outlineLevel="0" max="6" min="6" style="89" width="7.82"/>
    <col collapsed="false" customWidth="true" hidden="false" outlineLevel="0" max="7" min="7" style="89" width="2.82"/>
    <col collapsed="false" customWidth="false" hidden="false" outlineLevel="0" max="257" min="8" style="89" width="10.66"/>
  </cols>
  <sheetData>
    <row r="1" customFormat="false" ht="15.75" hidden="false" customHeight="false" outlineLevel="0" collapsed="false">
      <c r="A1" s="4" t="s">
        <v>682</v>
      </c>
      <c r="B1" s="0"/>
      <c r="C1" s="0"/>
      <c r="D1" s="0"/>
      <c r="E1" s="588" t="str">
        <f aca="false">CRF_CountryName</f>
        <v>United Kingdom of Great Britain and Northern Ireland</v>
      </c>
    </row>
    <row r="2" customFormat="false" ht="15.75" hidden="false" customHeight="true" outlineLevel="0" collapsed="false">
      <c r="A2" s="4" t="s">
        <v>683</v>
      </c>
      <c r="B2" s="883"/>
      <c r="C2" s="883"/>
      <c r="D2" s="883"/>
      <c r="E2" s="588" t="n">
        <f aca="false">CRF_InventoryYear</f>
        <v>1998</v>
      </c>
    </row>
    <row r="3" customFormat="false" ht="15.75" hidden="false" customHeight="false" outlineLevel="0" collapsed="false">
      <c r="A3" s="4" t="s">
        <v>163</v>
      </c>
      <c r="B3" s="884"/>
      <c r="C3" s="884"/>
      <c r="D3" s="884"/>
      <c r="E3" s="588" t="str">
        <f aca="false">CRF_Submission</f>
        <v>Submission 2003</v>
      </c>
    </row>
    <row r="4" customFormat="false" ht="16.5" hidden="false" customHeight="false" outlineLevel="0" collapsed="false">
      <c r="A4" s="590"/>
      <c r="B4" s="660"/>
      <c r="C4" s="660"/>
      <c r="D4" s="660"/>
    </row>
    <row r="5" customFormat="false" ht="32.25" hidden="false" customHeight="true" outlineLevel="0" collapsed="false">
      <c r="A5" s="885" t="s">
        <v>27</v>
      </c>
      <c r="B5" s="886" t="s">
        <v>325</v>
      </c>
      <c r="C5" s="886"/>
      <c r="D5" s="887" t="s">
        <v>684</v>
      </c>
      <c r="E5" s="888" t="s">
        <v>537</v>
      </c>
      <c r="F5" s="888"/>
    </row>
    <row r="6" customFormat="false" ht="15" hidden="false" customHeight="false" outlineLevel="0" collapsed="false">
      <c r="A6" s="889"/>
      <c r="B6" s="890" t="s">
        <v>540</v>
      </c>
      <c r="C6" s="891" t="s">
        <v>685</v>
      </c>
      <c r="D6" s="891" t="s">
        <v>335</v>
      </c>
      <c r="E6" s="891" t="s">
        <v>686</v>
      </c>
      <c r="F6" s="892" t="s">
        <v>110</v>
      </c>
    </row>
    <row r="7" customFormat="false" ht="14.25" hidden="false" customHeight="false" outlineLevel="0" collapsed="false">
      <c r="A7" s="893" t="s">
        <v>687</v>
      </c>
      <c r="B7" s="894"/>
      <c r="C7" s="895"/>
      <c r="D7" s="895"/>
      <c r="E7" s="895"/>
      <c r="F7" s="896"/>
    </row>
    <row r="8" customFormat="false" ht="12" hidden="false" customHeight="false" outlineLevel="0" collapsed="false">
      <c r="A8" s="897" t="s">
        <v>688</v>
      </c>
      <c r="B8" s="898"/>
      <c r="C8" s="899"/>
      <c r="D8" s="899"/>
      <c r="E8" s="899"/>
      <c r="F8" s="900"/>
    </row>
    <row r="9" customFormat="false" ht="13.5" hidden="false" customHeight="false" outlineLevel="0" collapsed="false">
      <c r="A9" s="901" t="s">
        <v>689</v>
      </c>
      <c r="B9" s="902" t="s">
        <v>690</v>
      </c>
      <c r="C9" s="55" t="n">
        <v>258397</v>
      </c>
      <c r="D9" s="116" t="n">
        <f aca="false">IF(ISTEXT($C9),0,IF($C9=0,0,(1000*(E9/$C9))))</f>
        <v>0.127710461034764</v>
      </c>
      <c r="E9" s="55" t="n">
        <v>33</v>
      </c>
      <c r="F9" s="56"/>
    </row>
    <row r="10" customFormat="false" ht="13.5" hidden="false" customHeight="false" outlineLevel="0" collapsed="false">
      <c r="A10" s="901" t="s">
        <v>691</v>
      </c>
      <c r="B10" s="747" t="s">
        <v>45</v>
      </c>
      <c r="C10" s="65" t="s">
        <v>45</v>
      </c>
      <c r="D10" s="116" t="n">
        <f aca="false">IF(ISTEXT($C10),0,IF($C10=0,0,(1000*(E10/$C10))))</f>
        <v>0</v>
      </c>
      <c r="E10" s="65" t="s">
        <v>45</v>
      </c>
      <c r="F10" s="56"/>
    </row>
    <row r="11" customFormat="false" ht="13.5" hidden="false" customHeight="false" outlineLevel="0" collapsed="false">
      <c r="A11" s="903" t="s">
        <v>692</v>
      </c>
      <c r="B11" s="904"/>
      <c r="C11" s="768"/>
      <c r="D11" s="768"/>
      <c r="E11" s="116" t="n">
        <f aca="false">SUM(E12,E13)</f>
        <v>25</v>
      </c>
      <c r="F11" s="56"/>
    </row>
    <row r="12" customFormat="false" ht="12" hidden="false" customHeight="false" outlineLevel="0" collapsed="false">
      <c r="A12" s="905" t="s">
        <v>693</v>
      </c>
      <c r="B12" s="906" t="s">
        <v>694</v>
      </c>
      <c r="C12" s="65" t="s">
        <v>45</v>
      </c>
      <c r="D12" s="116" t="n">
        <f aca="false">IF(ISTEXT($C12),0,IF($C12=0,0,(1000*(E12/$C12))))</f>
        <v>0</v>
      </c>
      <c r="E12" s="65" t="s">
        <v>45</v>
      </c>
      <c r="F12" s="56"/>
    </row>
    <row r="13" customFormat="false" ht="12.75" hidden="false" customHeight="false" outlineLevel="0" collapsed="false">
      <c r="A13" s="905" t="s">
        <v>695</v>
      </c>
      <c r="B13" s="906" t="s">
        <v>694</v>
      </c>
      <c r="C13" s="34" t="n">
        <v>25</v>
      </c>
      <c r="D13" s="121" t="n">
        <f aca="false">IF(ISTEXT($C13),0,IF($C13=0,0,(1000*(E13/$C13))))</f>
        <v>1000</v>
      </c>
      <c r="E13" s="35" t="n">
        <v>25</v>
      </c>
      <c r="F13" s="40"/>
    </row>
    <row r="14" customFormat="false" ht="14.25" hidden="false" customHeight="false" outlineLevel="0" collapsed="false">
      <c r="A14" s="907" t="s">
        <v>696</v>
      </c>
      <c r="B14" s="908"/>
      <c r="C14" s="909"/>
      <c r="D14" s="909"/>
      <c r="E14" s="909"/>
      <c r="F14" s="910"/>
    </row>
    <row r="15" customFormat="false" ht="12" hidden="false" customHeight="false" outlineLevel="0" collapsed="false">
      <c r="A15" s="756" t="s">
        <v>638</v>
      </c>
      <c r="B15" s="911"/>
      <c r="C15" s="899"/>
      <c r="D15" s="899"/>
      <c r="E15" s="899"/>
      <c r="F15" s="900"/>
    </row>
    <row r="16" customFormat="false" ht="12" hidden="false" customHeight="false" outlineLevel="0" collapsed="false">
      <c r="A16" s="912" t="s">
        <v>639</v>
      </c>
      <c r="B16" s="911"/>
      <c r="C16" s="899"/>
      <c r="D16" s="899"/>
      <c r="E16" s="899"/>
      <c r="F16" s="803"/>
    </row>
    <row r="17" customFormat="false" ht="12" hidden="false" customHeight="false" outlineLevel="0" collapsed="false">
      <c r="A17" s="901" t="s">
        <v>608</v>
      </c>
      <c r="B17" s="913" t="s">
        <v>45</v>
      </c>
      <c r="C17" s="382" t="s">
        <v>45</v>
      </c>
      <c r="D17" s="116" t="n">
        <f aca="false">IF(ISTEXT($C17),0,IF($C17=0,0,(1000*(E17/$C17))))</f>
        <v>0</v>
      </c>
      <c r="E17" s="65" t="s">
        <v>45</v>
      </c>
      <c r="F17" s="56"/>
    </row>
    <row r="18" customFormat="false" ht="12" hidden="false" customHeight="false" outlineLevel="0" collapsed="false">
      <c r="A18" s="912" t="s">
        <v>697</v>
      </c>
      <c r="B18" s="914"/>
      <c r="C18" s="915"/>
      <c r="D18" s="800"/>
      <c r="E18" s="915"/>
      <c r="F18" s="916"/>
    </row>
    <row r="19" customFormat="false" ht="12" hidden="false" customHeight="false" outlineLevel="0" collapsed="false">
      <c r="A19" s="917" t="s">
        <v>698</v>
      </c>
      <c r="B19" s="746" t="s">
        <v>699</v>
      </c>
      <c r="C19" s="55" t="n">
        <v>39285.8</v>
      </c>
      <c r="D19" s="116" t="n">
        <f aca="false">IF(ISTEXT($C19),0,IF($C19=0,0,(1000*(E19/$C19))))</f>
        <v>36.4213023535221</v>
      </c>
      <c r="E19" s="55" t="n">
        <v>1430.84</v>
      </c>
      <c r="F19" s="56"/>
    </row>
    <row r="20" customFormat="false" ht="12.75" hidden="false" customHeight="false" outlineLevel="0" collapsed="false">
      <c r="A20" s="917"/>
      <c r="B20" s="746"/>
      <c r="C20" s="55"/>
      <c r="D20" s="116" t="n">
        <f aca="false">IF(ISTEXT($C20),0,IF($C20=0,0,(1000*(E20/$C20))))</f>
        <v>0</v>
      </c>
      <c r="E20" s="55"/>
      <c r="F20" s="56"/>
    </row>
    <row r="21" customFormat="false" ht="12" hidden="false" customHeight="false" outlineLevel="0" collapsed="false">
      <c r="A21" s="918" t="s">
        <v>640</v>
      </c>
      <c r="B21" s="797"/>
      <c r="C21" s="758"/>
      <c r="D21" s="758"/>
      <c r="E21" s="758"/>
      <c r="F21" s="799"/>
    </row>
    <row r="22" customFormat="false" ht="12" hidden="false" customHeight="false" outlineLevel="0" collapsed="false">
      <c r="A22" s="901" t="s">
        <v>700</v>
      </c>
      <c r="B22" s="810"/>
      <c r="C22" s="768"/>
      <c r="D22" s="768"/>
      <c r="E22" s="768"/>
      <c r="F22" s="919"/>
    </row>
    <row r="23" customFormat="false" ht="12" hidden="false" customHeight="false" outlineLevel="0" collapsed="false">
      <c r="A23" s="917" t="s">
        <v>698</v>
      </c>
      <c r="B23" s="902" t="s">
        <v>45</v>
      </c>
      <c r="C23" s="65" t="s">
        <v>45</v>
      </c>
      <c r="D23" s="116" t="n">
        <f aca="false">IF(ISTEXT($C23),0,IF($C23=0,0,(1000*(E23/$C23))))</f>
        <v>0</v>
      </c>
      <c r="E23" s="65" t="s">
        <v>45</v>
      </c>
      <c r="F23" s="56"/>
    </row>
    <row r="24" customFormat="false" ht="12" hidden="false" customHeight="false" outlineLevel="0" collapsed="false">
      <c r="A24" s="917"/>
      <c r="B24" s="902"/>
      <c r="C24" s="55"/>
      <c r="D24" s="116" t="n">
        <f aca="false">IF(ISTEXT($C24),0,IF($C24=0,0,(1000*(E24/$C24))))</f>
        <v>0</v>
      </c>
      <c r="E24" s="55"/>
      <c r="F24" s="56"/>
    </row>
    <row r="25" customFormat="false" ht="12" hidden="false" customHeight="false" outlineLevel="0" collapsed="false">
      <c r="A25" s="901" t="s">
        <v>701</v>
      </c>
      <c r="B25" s="810"/>
      <c r="C25" s="768"/>
      <c r="D25" s="768"/>
      <c r="E25" s="768"/>
      <c r="F25" s="919"/>
    </row>
    <row r="26" customFormat="false" ht="12" hidden="false" customHeight="false" outlineLevel="0" collapsed="false">
      <c r="A26" s="917" t="s">
        <v>702</v>
      </c>
      <c r="B26" s="902" t="s">
        <v>703</v>
      </c>
      <c r="C26" s="55" t="n">
        <v>113.12</v>
      </c>
      <c r="D26" s="116" t="n">
        <f aca="false">IF(ISTEXT($C26),0,IF($C26=0,0,(1000*(E26/$C26))))</f>
        <v>5.03889674681754</v>
      </c>
      <c r="E26" s="55" t="n">
        <v>0.57</v>
      </c>
      <c r="F26" s="56"/>
    </row>
    <row r="27" customFormat="false" ht="12" hidden="false" customHeight="false" outlineLevel="0" collapsed="false">
      <c r="A27" s="917"/>
      <c r="B27" s="902"/>
      <c r="C27" s="55"/>
      <c r="D27" s="116" t="n">
        <f aca="false">IF(ISTEXT($C27),0,IF($C27=0,0,(1000*(E27/$C27))))</f>
        <v>0</v>
      </c>
      <c r="E27" s="55"/>
      <c r="F27" s="56"/>
    </row>
    <row r="28" customFormat="false" ht="14.25" hidden="false" customHeight="false" outlineLevel="0" collapsed="false">
      <c r="A28" s="920" t="s">
        <v>692</v>
      </c>
      <c r="B28" s="921" t="s">
        <v>72</v>
      </c>
      <c r="C28" s="34" t="s">
        <v>72</v>
      </c>
      <c r="D28" s="121" t="n">
        <f aca="false">IF(ISTEXT($C28),0,IF($C28=0,0,(1000*(E28/$C28))))</f>
        <v>0</v>
      </c>
      <c r="E28" s="34" t="s">
        <v>72</v>
      </c>
      <c r="F28" s="40"/>
    </row>
    <row r="29" customFormat="false" ht="12" hidden="false" customHeight="false" outlineLevel="0" collapsed="false">
      <c r="A29" s="918" t="s">
        <v>704</v>
      </c>
      <c r="B29" s="922"/>
      <c r="C29" s="923"/>
      <c r="D29" s="924"/>
      <c r="E29" s="923"/>
      <c r="F29" s="925"/>
    </row>
    <row r="30" customFormat="false" ht="12.75" hidden="false" customHeight="false" outlineLevel="0" collapsed="false">
      <c r="A30" s="926"/>
      <c r="B30" s="927"/>
      <c r="C30" s="60" t="n">
        <v>0</v>
      </c>
      <c r="D30" s="137" t="n">
        <f aca="false">IF(ISTEXT($C30),0,IF($C30=0,0,(1000*(E30/$C30))))</f>
        <v>0</v>
      </c>
      <c r="E30" s="60" t="n">
        <v>0</v>
      </c>
      <c r="F30" s="61"/>
    </row>
    <row r="31" customFormat="false" ht="12" hidden="false" customHeight="false" outlineLevel="0" collapsed="false">
      <c r="A31" s="770"/>
      <c r="B31" s="770"/>
      <c r="C31" s="770"/>
      <c r="D31" s="770"/>
      <c r="E31" s="770"/>
      <c r="F31" s="770"/>
    </row>
    <row r="32" customFormat="false" ht="13.5" hidden="false" customHeight="false" outlineLevel="0" collapsed="false">
      <c r="A32" s="771" t="s">
        <v>705</v>
      </c>
    </row>
    <row r="33" customFormat="false" ht="12" hidden="false" customHeight="false" outlineLevel="0" collapsed="false">
      <c r="A33" s="89" t="s">
        <v>706</v>
      </c>
    </row>
    <row r="34" customFormat="false" ht="13.5" hidden="false" customHeight="false" outlineLevel="0" collapsed="false">
      <c r="A34" s="771" t="s">
        <v>707</v>
      </c>
    </row>
    <row r="35" customFormat="false" ht="13.5" hidden="false" customHeight="false" outlineLevel="0" collapsed="false">
      <c r="A35" s="771" t="s">
        <v>708</v>
      </c>
    </row>
    <row r="36" customFormat="false" ht="12" hidden="false" customHeight="false" outlineLevel="0" collapsed="false">
      <c r="A36" s="89" t="s">
        <v>709</v>
      </c>
    </row>
    <row r="38" customFormat="false" ht="12" hidden="false" customHeight="false" outlineLevel="0" collapsed="false">
      <c r="A38" s="198" t="s">
        <v>710</v>
      </c>
    </row>
    <row r="39" customFormat="false" ht="12.75" hidden="false" customHeight="false" outlineLevel="0" collapsed="false"/>
    <row r="40" customFormat="false" ht="12" hidden="false" customHeight="false" outlineLevel="0" collapsed="false">
      <c r="A40" s="814" t="s">
        <v>430</v>
      </c>
      <c r="B40" s="815"/>
      <c r="C40" s="815"/>
      <c r="D40" s="815"/>
      <c r="E40" s="815"/>
      <c r="F40" s="816"/>
    </row>
    <row r="41" customFormat="false" ht="12" hidden="false" customHeight="false" outlineLevel="0" collapsed="false">
      <c r="A41" s="223" t="s">
        <v>711</v>
      </c>
      <c r="B41" s="224"/>
      <c r="C41" s="224"/>
      <c r="D41" s="224"/>
      <c r="E41" s="224"/>
      <c r="F41" s="225"/>
    </row>
    <row r="42" customFormat="false" ht="12" hidden="false" customHeight="false" outlineLevel="0" collapsed="false">
      <c r="A42" s="348" t="s">
        <v>712</v>
      </c>
      <c r="B42" s="349"/>
      <c r="C42" s="349"/>
      <c r="D42" s="349"/>
      <c r="E42" s="349"/>
      <c r="F42" s="228"/>
    </row>
    <row r="43" customFormat="false" ht="12" hidden="false" customHeight="false" outlineLevel="0" collapsed="false">
      <c r="A43" s="928" t="s">
        <v>713</v>
      </c>
      <c r="B43" s="227"/>
      <c r="C43" s="227"/>
      <c r="D43" s="227"/>
      <c r="E43" s="227"/>
      <c r="F43" s="228"/>
    </row>
    <row r="44" customFormat="false" ht="12" hidden="false" customHeight="false" outlineLevel="0" collapsed="false">
      <c r="A44" s="928" t="s">
        <v>714</v>
      </c>
      <c r="B44" s="227"/>
      <c r="C44" s="227"/>
      <c r="D44" s="227"/>
      <c r="E44" s="227"/>
      <c r="F44" s="228"/>
    </row>
    <row r="45" customFormat="false" ht="12" hidden="false" customHeight="false" outlineLevel="0" collapsed="false">
      <c r="A45" s="929" t="s">
        <v>715</v>
      </c>
      <c r="B45" s="227"/>
      <c r="C45" s="227"/>
      <c r="D45" s="227"/>
      <c r="E45" s="227"/>
      <c r="F45" s="228"/>
    </row>
    <row r="46" customFormat="false" ht="12" hidden="false" customHeight="false" outlineLevel="0" collapsed="false">
      <c r="A46" s="929" t="s">
        <v>716</v>
      </c>
      <c r="B46" s="227"/>
      <c r="C46" s="227"/>
      <c r="D46" s="227"/>
      <c r="E46" s="227"/>
      <c r="F46" s="228"/>
    </row>
    <row r="47" customFormat="false" ht="12.75" hidden="false" customHeight="false" outlineLevel="0" collapsed="false">
      <c r="A47" s="930" t="s">
        <v>717</v>
      </c>
      <c r="B47" s="231"/>
      <c r="C47" s="231"/>
      <c r="D47" s="231"/>
      <c r="E47" s="231"/>
      <c r="F47" s="232"/>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9" width="36.66"/>
    <col collapsed="false" customWidth="true" hidden="false" outlineLevel="0" max="2" min="2" style="89" width="22.82"/>
    <col collapsed="false" customWidth="true" hidden="false" outlineLevel="0" max="3" min="3" style="89" width="23.49"/>
    <col collapsed="false" customWidth="true" hidden="false" outlineLevel="0" max="4" min="4" style="89" width="24.83"/>
    <col collapsed="false" customWidth="true" hidden="false" outlineLevel="0" max="5" min="5" style="89" width="21.15"/>
    <col collapsed="false" customWidth="true" hidden="false" outlineLevel="0" max="7" min="6" style="89" width="17.66"/>
    <col collapsed="false" customWidth="true" hidden="false" outlineLevel="0" max="8" min="8" style="89" width="18.99"/>
    <col collapsed="false" customWidth="true" hidden="false" outlineLevel="0" max="9" min="9" style="89" width="19.65"/>
    <col collapsed="false" customWidth="true" hidden="false" outlineLevel="0" max="10" min="10" style="89" width="18.99"/>
    <col collapsed="false" customWidth="false" hidden="false" outlineLevel="0" max="257" min="11" style="89" width="9.32"/>
  </cols>
  <sheetData>
    <row r="1" customFormat="false" ht="15.75" hidden="false" customHeight="false" outlineLevel="0" collapsed="false">
      <c r="A1" s="4" t="s">
        <v>718</v>
      </c>
      <c r="B1" s="0"/>
      <c r="C1" s="0"/>
      <c r="D1" s="0"/>
      <c r="E1" s="0"/>
      <c r="F1" s="88"/>
      <c r="G1" s="88"/>
      <c r="J1" s="588" t="str">
        <f aca="false">CRF_CountryName</f>
        <v>United Kingdom of Great Britain and Northern Ireland</v>
      </c>
    </row>
    <row r="2" customFormat="false" ht="15.75" hidden="false" customHeight="true" outlineLevel="0" collapsed="false">
      <c r="A2" s="4" t="s">
        <v>719</v>
      </c>
      <c r="B2" s="883"/>
      <c r="C2" s="883"/>
      <c r="D2" s="883"/>
      <c r="E2" s="883"/>
      <c r="F2" s="883"/>
      <c r="G2" s="88"/>
      <c r="J2" s="588" t="n">
        <f aca="false">CRF_InventoryYear</f>
        <v>1998</v>
      </c>
    </row>
    <row r="3" customFormat="false" ht="15.75" hidden="false" customHeight="false" outlineLevel="0" collapsed="false">
      <c r="A3" s="4" t="s">
        <v>26</v>
      </c>
      <c r="B3" s="884"/>
      <c r="C3" s="884"/>
      <c r="D3" s="884"/>
      <c r="E3" s="884"/>
      <c r="F3" s="884"/>
      <c r="G3" s="88"/>
      <c r="J3" s="588" t="str">
        <f aca="false">CRF_Submission</f>
        <v>Submission 2003</v>
      </c>
    </row>
    <row r="4" customFormat="false" ht="16.5" hidden="false" customHeight="false" outlineLevel="0" collapsed="false">
      <c r="A4" s="590"/>
      <c r="B4" s="88"/>
      <c r="C4" s="88"/>
      <c r="D4" s="88"/>
      <c r="E4" s="88"/>
      <c r="F4" s="88"/>
      <c r="G4" s="88"/>
    </row>
    <row r="5" customFormat="false" ht="12" hidden="false" customHeight="false" outlineLevel="0" collapsed="false">
      <c r="A5" s="423" t="s">
        <v>720</v>
      </c>
      <c r="B5" s="931" t="s">
        <v>446</v>
      </c>
      <c r="C5" s="931"/>
      <c r="D5" s="931"/>
      <c r="E5" s="932" t="s">
        <v>721</v>
      </c>
      <c r="F5" s="932"/>
      <c r="G5" s="932"/>
      <c r="H5" s="597" t="s">
        <v>96</v>
      </c>
      <c r="I5" s="597"/>
      <c r="J5" s="597"/>
    </row>
    <row r="6" customFormat="false" ht="12" hidden="false" customHeight="true" outlineLevel="0" collapsed="false">
      <c r="A6" s="429" t="s">
        <v>450</v>
      </c>
      <c r="B6" s="933" t="s">
        <v>722</v>
      </c>
      <c r="C6" s="933"/>
      <c r="D6" s="933"/>
      <c r="E6" s="934" t="s">
        <v>723</v>
      </c>
      <c r="F6" s="934" t="s">
        <v>724</v>
      </c>
      <c r="G6" s="935" t="s">
        <v>725</v>
      </c>
      <c r="H6" s="934" t="s">
        <v>726</v>
      </c>
      <c r="I6" s="934" t="s">
        <v>727</v>
      </c>
      <c r="J6" s="936" t="s">
        <v>728</v>
      </c>
    </row>
    <row r="7" customFormat="false" ht="39.75" hidden="false" customHeight="true" outlineLevel="0" collapsed="false">
      <c r="A7" s="429"/>
      <c r="B7" s="934" t="s">
        <v>729</v>
      </c>
      <c r="C7" s="934" t="s">
        <v>730</v>
      </c>
      <c r="D7" s="937" t="s">
        <v>731</v>
      </c>
      <c r="E7" s="934"/>
      <c r="F7" s="934"/>
      <c r="G7" s="935"/>
      <c r="H7" s="934"/>
      <c r="I7" s="934"/>
      <c r="J7" s="936"/>
    </row>
    <row r="8" customFormat="false" ht="12.75" hidden="false" customHeight="true" outlineLevel="0" collapsed="false">
      <c r="A8" s="938"/>
      <c r="B8" s="939" t="s">
        <v>685</v>
      </c>
      <c r="C8" s="939"/>
      <c r="D8" s="939"/>
      <c r="E8" s="940" t="s">
        <v>732</v>
      </c>
      <c r="F8" s="940"/>
      <c r="G8" s="940"/>
      <c r="H8" s="941" t="s">
        <v>686</v>
      </c>
      <c r="I8" s="941"/>
      <c r="J8" s="941"/>
    </row>
    <row r="9" customFormat="false" ht="12.75" hidden="false" customHeight="false" outlineLevel="0" collapsed="false">
      <c r="A9" s="942" t="s">
        <v>733</v>
      </c>
      <c r="B9" s="810"/>
      <c r="C9" s="810"/>
      <c r="D9" s="810"/>
      <c r="E9" s="468"/>
      <c r="F9" s="468"/>
      <c r="G9" s="468"/>
      <c r="H9" s="810"/>
      <c r="I9" s="810"/>
      <c r="J9" s="943"/>
    </row>
    <row r="10" customFormat="false" ht="12" hidden="false" customHeight="false" outlineLevel="0" collapsed="false">
      <c r="A10" s="944" t="s">
        <v>734</v>
      </c>
      <c r="B10" s="810"/>
      <c r="C10" s="810"/>
      <c r="D10" s="810"/>
      <c r="E10" s="468"/>
      <c r="F10" s="468"/>
      <c r="G10" s="468"/>
      <c r="H10" s="810"/>
      <c r="I10" s="810"/>
      <c r="J10" s="943"/>
    </row>
    <row r="11" customFormat="false" ht="25.5" hidden="false" customHeight="true" outlineLevel="0" collapsed="false">
      <c r="A11" s="945" t="s">
        <v>735</v>
      </c>
      <c r="B11" s="810"/>
      <c r="C11" s="768"/>
      <c r="D11" s="768"/>
      <c r="E11" s="200"/>
      <c r="F11" s="946"/>
      <c r="G11" s="200"/>
      <c r="H11" s="768"/>
      <c r="I11" s="768"/>
      <c r="J11" s="919"/>
    </row>
    <row r="12" customFormat="false" ht="12" hidden="false" customHeight="false" outlineLevel="0" collapsed="false">
      <c r="A12" s="947" t="s">
        <v>736</v>
      </c>
      <c r="B12" s="65" t="n">
        <v>450</v>
      </c>
      <c r="C12" s="55" t="n">
        <v>1964.16</v>
      </c>
      <c r="D12" s="55" t="n">
        <v>0</v>
      </c>
      <c r="E12" s="948" t="n">
        <f aca="false">H12/B12</f>
        <v>0.01</v>
      </c>
      <c r="F12" s="948" t="n">
        <f aca="false">I12/C12</f>
        <v>0.00999918540241121</v>
      </c>
      <c r="G12" s="948" t="s">
        <v>292</v>
      </c>
      <c r="H12" s="55" t="n">
        <v>4.5</v>
      </c>
      <c r="I12" s="55" t="n">
        <v>19.64</v>
      </c>
      <c r="J12" s="56" t="n">
        <v>0</v>
      </c>
    </row>
    <row r="13" customFormat="false" ht="12" hidden="false" customHeight="false" outlineLevel="0" collapsed="false">
      <c r="A13" s="949"/>
      <c r="B13" s="55"/>
      <c r="C13" s="55"/>
      <c r="D13" s="55"/>
      <c r="E13" s="266"/>
      <c r="F13" s="266"/>
      <c r="G13" s="266"/>
      <c r="H13" s="55"/>
      <c r="I13" s="55"/>
      <c r="J13" s="56"/>
    </row>
    <row r="14" customFormat="false" ht="12" hidden="false" customHeight="false" outlineLevel="0" collapsed="false">
      <c r="A14" s="949"/>
      <c r="B14" s="65"/>
      <c r="C14" s="55"/>
      <c r="D14" s="55"/>
      <c r="E14" s="266"/>
      <c r="F14" s="266"/>
      <c r="G14" s="266"/>
      <c r="H14" s="55"/>
      <c r="I14" s="55"/>
      <c r="J14" s="56"/>
    </row>
    <row r="15" customFormat="false" ht="12" hidden="false" customHeight="false" outlineLevel="0" collapsed="false">
      <c r="A15" s="949"/>
      <c r="B15" s="55"/>
      <c r="C15" s="55"/>
      <c r="D15" s="55"/>
      <c r="E15" s="266"/>
      <c r="F15" s="266"/>
      <c r="G15" s="266"/>
      <c r="H15" s="55"/>
      <c r="I15" s="55"/>
      <c r="J15" s="56"/>
    </row>
    <row r="16" customFormat="false" ht="12" hidden="false" customHeight="false" outlineLevel="0" collapsed="false">
      <c r="A16" s="949"/>
      <c r="B16" s="55"/>
      <c r="C16" s="55"/>
      <c r="D16" s="55"/>
      <c r="E16" s="266"/>
      <c r="F16" s="266"/>
      <c r="G16" s="266"/>
      <c r="H16" s="55"/>
      <c r="I16" s="55"/>
      <c r="J16" s="56"/>
    </row>
    <row r="17" customFormat="false" ht="12" hidden="false" customHeight="false" outlineLevel="0" collapsed="false">
      <c r="A17" s="917"/>
      <c r="B17" s="55"/>
      <c r="C17" s="55"/>
      <c r="D17" s="55"/>
      <c r="E17" s="266"/>
      <c r="F17" s="266"/>
      <c r="G17" s="266"/>
      <c r="H17" s="55"/>
      <c r="I17" s="55"/>
      <c r="J17" s="56"/>
    </row>
    <row r="18" customFormat="false" ht="12" hidden="false" customHeight="false" outlineLevel="0" collapsed="false">
      <c r="A18" s="901" t="s">
        <v>737</v>
      </c>
      <c r="B18" s="810"/>
      <c r="C18" s="768"/>
      <c r="D18" s="768"/>
      <c r="E18" s="200"/>
      <c r="F18" s="946"/>
      <c r="G18" s="200"/>
      <c r="H18" s="768"/>
      <c r="I18" s="768"/>
      <c r="J18" s="919"/>
    </row>
    <row r="19" customFormat="false" ht="12" hidden="false" customHeight="false" outlineLevel="0" collapsed="false">
      <c r="A19" s="947" t="s">
        <v>736</v>
      </c>
      <c r="B19" s="55" t="n">
        <v>920</v>
      </c>
      <c r="C19" s="55" t="n">
        <v>3718.45</v>
      </c>
      <c r="D19" s="55" t="n">
        <v>0</v>
      </c>
      <c r="E19" s="948" t="n">
        <f aca="false">H19/B19</f>
        <v>0.0278260869565217</v>
      </c>
      <c r="F19" s="948" t="n">
        <f aca="false">I19/C19</f>
        <v>0.193241807742473</v>
      </c>
      <c r="G19" s="948" t="s">
        <v>292</v>
      </c>
      <c r="H19" s="55" t="n">
        <v>25.6</v>
      </c>
      <c r="I19" s="55" t="n">
        <v>718.56</v>
      </c>
      <c r="J19" s="56" t="n">
        <v>0</v>
      </c>
    </row>
    <row r="20" customFormat="false" ht="12" hidden="false" customHeight="false" outlineLevel="0" collapsed="false">
      <c r="A20" s="901" t="s">
        <v>738</v>
      </c>
      <c r="B20" s="810"/>
      <c r="C20" s="768"/>
      <c r="D20" s="768"/>
      <c r="E20" s="200"/>
      <c r="F20" s="946"/>
      <c r="G20" s="200"/>
      <c r="H20" s="768"/>
      <c r="I20" s="768"/>
      <c r="J20" s="919"/>
    </row>
    <row r="21" customFormat="false" ht="12" hidden="false" customHeight="false" outlineLevel="0" collapsed="false">
      <c r="A21" s="947" t="s">
        <v>736</v>
      </c>
      <c r="B21" s="55" t="n">
        <v>50</v>
      </c>
      <c r="C21" s="55" t="n">
        <v>103.95</v>
      </c>
      <c r="D21" s="55" t="n">
        <v>0</v>
      </c>
      <c r="E21" s="948" t="n">
        <f aca="false">H21/B21</f>
        <v>0.01</v>
      </c>
      <c r="F21" s="948" t="n">
        <f aca="false">I21/C21</f>
        <v>0.11996151996152</v>
      </c>
      <c r="G21" s="948" t="s">
        <v>292</v>
      </c>
      <c r="H21" s="55" t="n">
        <v>0.5</v>
      </c>
      <c r="I21" s="55" t="n">
        <v>12.47</v>
      </c>
      <c r="J21" s="56" t="n">
        <v>0</v>
      </c>
    </row>
    <row r="22" customFormat="false" ht="12" hidden="false" customHeight="false" outlineLevel="0" collapsed="false">
      <c r="A22" s="901" t="s">
        <v>739</v>
      </c>
      <c r="B22" s="810"/>
      <c r="C22" s="768"/>
      <c r="D22" s="768"/>
      <c r="E22" s="200"/>
      <c r="F22" s="946"/>
      <c r="G22" s="200"/>
      <c r="H22" s="768"/>
      <c r="I22" s="768"/>
      <c r="J22" s="919"/>
    </row>
    <row r="23" customFormat="false" ht="12" hidden="false" customHeight="false" outlineLevel="0" collapsed="false">
      <c r="A23" s="947" t="s">
        <v>736</v>
      </c>
      <c r="B23" s="55" t="n">
        <v>200</v>
      </c>
      <c r="C23" s="55" t="n">
        <v>376.36</v>
      </c>
      <c r="D23" s="55" t="n">
        <v>0</v>
      </c>
      <c r="E23" s="948" t="n">
        <f aca="false">H23/B23</f>
        <v>0.03</v>
      </c>
      <c r="F23" s="948" t="n">
        <f aca="false">I23/C23</f>
        <v>0.169996811563397</v>
      </c>
      <c r="G23" s="948" t="s">
        <v>292</v>
      </c>
      <c r="H23" s="55" t="n">
        <v>6</v>
      </c>
      <c r="I23" s="55" t="n">
        <v>63.98</v>
      </c>
      <c r="J23" s="56" t="n">
        <v>0</v>
      </c>
    </row>
    <row r="24" customFormat="false" ht="12" hidden="false" customHeight="false" outlineLevel="0" collapsed="false">
      <c r="A24" s="901" t="s">
        <v>740</v>
      </c>
      <c r="B24" s="810"/>
      <c r="C24" s="768"/>
      <c r="D24" s="768"/>
      <c r="E24" s="200"/>
      <c r="F24" s="946"/>
      <c r="G24" s="200"/>
      <c r="H24" s="768"/>
      <c r="I24" s="768"/>
      <c r="J24" s="919"/>
    </row>
    <row r="25" customFormat="false" ht="12" hidden="false" customHeight="false" outlineLevel="0" collapsed="false">
      <c r="A25" s="947" t="s">
        <v>736</v>
      </c>
      <c r="B25" s="55" t="n">
        <v>190</v>
      </c>
      <c r="C25" s="55" t="n">
        <v>442.49</v>
      </c>
      <c r="D25" s="55" t="n">
        <v>0</v>
      </c>
      <c r="E25" s="948" t="n">
        <f aca="false">H25/B25</f>
        <v>0.0205263157894737</v>
      </c>
      <c r="F25" s="948" t="n">
        <f aca="false">I25/C25</f>
        <v>0.105064521232118</v>
      </c>
      <c r="G25" s="948" t="s">
        <v>292</v>
      </c>
      <c r="H25" s="55" t="n">
        <v>3.9</v>
      </c>
      <c r="I25" s="55" t="n">
        <v>46.49</v>
      </c>
      <c r="J25" s="56" t="n">
        <v>0</v>
      </c>
    </row>
    <row r="26" customFormat="false" ht="12" hidden="false" customHeight="false" outlineLevel="0" collapsed="false">
      <c r="A26" s="901" t="s">
        <v>741</v>
      </c>
      <c r="B26" s="810"/>
      <c r="C26" s="768"/>
      <c r="D26" s="768"/>
      <c r="E26" s="200"/>
      <c r="F26" s="946"/>
      <c r="G26" s="200"/>
      <c r="H26" s="768"/>
      <c r="I26" s="768"/>
      <c r="J26" s="919"/>
    </row>
    <row r="27" customFormat="false" ht="12.75" hidden="false" customHeight="false" outlineLevel="0" collapsed="false">
      <c r="A27" s="947" t="s">
        <v>736</v>
      </c>
      <c r="B27" s="35" t="n">
        <v>600</v>
      </c>
      <c r="C27" s="35" t="n">
        <v>1990</v>
      </c>
      <c r="D27" s="35" t="n">
        <v>0</v>
      </c>
      <c r="E27" s="948" t="n">
        <f aca="false">H27/B27</f>
        <v>0.01</v>
      </c>
      <c r="F27" s="948" t="n">
        <f aca="false">I27/C27</f>
        <v>0.1</v>
      </c>
      <c r="G27" s="948" t="s">
        <v>292</v>
      </c>
      <c r="H27" s="35" t="n">
        <v>6</v>
      </c>
      <c r="I27" s="35" t="n">
        <v>199</v>
      </c>
      <c r="J27" s="40" t="n">
        <v>0</v>
      </c>
    </row>
    <row r="28" customFormat="false" ht="12" hidden="false" customHeight="false" outlineLevel="0" collapsed="false">
      <c r="A28" s="950" t="s">
        <v>742</v>
      </c>
      <c r="B28" s="951"/>
      <c r="C28" s="951"/>
      <c r="D28" s="951"/>
      <c r="E28" s="951"/>
      <c r="F28" s="951"/>
      <c r="G28" s="951"/>
      <c r="H28" s="951"/>
      <c r="I28" s="951"/>
      <c r="J28" s="952"/>
    </row>
    <row r="29" customFormat="false" ht="12" hidden="false" customHeight="false" outlineLevel="0" collapsed="false">
      <c r="A29" s="901" t="s">
        <v>743</v>
      </c>
      <c r="B29" s="768"/>
      <c r="C29" s="768"/>
      <c r="D29" s="768"/>
      <c r="E29" s="946"/>
      <c r="F29" s="946"/>
      <c r="G29" s="200"/>
      <c r="H29" s="768"/>
      <c r="I29" s="768"/>
      <c r="J29" s="919"/>
    </row>
    <row r="30" customFormat="false" ht="12" hidden="false" customHeight="false" outlineLevel="0" collapsed="false">
      <c r="A30" s="917" t="s">
        <v>698</v>
      </c>
      <c r="B30" s="55" t="n">
        <v>25</v>
      </c>
      <c r="C30" s="55" t="n">
        <v>5.3</v>
      </c>
      <c r="D30" s="55" t="n">
        <v>0</v>
      </c>
      <c r="E30" s="948" t="n">
        <f aca="false">H30/B30</f>
        <v>0.9</v>
      </c>
      <c r="F30" s="948" t="n">
        <f aca="false">I30/C30</f>
        <v>0.0509433962264151</v>
      </c>
      <c r="G30" s="948" t="s">
        <v>292</v>
      </c>
      <c r="H30" s="55" t="n">
        <v>22.5</v>
      </c>
      <c r="I30" s="55" t="n">
        <v>0.27</v>
      </c>
      <c r="J30" s="56" t="n">
        <v>0</v>
      </c>
    </row>
    <row r="31" customFormat="false" ht="12" hidden="false" customHeight="false" outlineLevel="0" collapsed="false">
      <c r="A31" s="901" t="s">
        <v>744</v>
      </c>
      <c r="B31" s="768"/>
      <c r="C31" s="768"/>
      <c r="D31" s="768"/>
      <c r="E31" s="946"/>
      <c r="F31" s="946"/>
      <c r="G31" s="200"/>
      <c r="H31" s="768"/>
      <c r="I31" s="768"/>
      <c r="J31" s="919"/>
    </row>
    <row r="32" customFormat="false" ht="12.75" hidden="false" customHeight="false" outlineLevel="0" collapsed="false">
      <c r="A32" s="545"/>
      <c r="B32" s="34" t="s">
        <v>45</v>
      </c>
      <c r="C32" s="34" t="s">
        <v>45</v>
      </c>
      <c r="D32" s="34" t="s">
        <v>45</v>
      </c>
      <c r="E32" s="266" t="s">
        <v>292</v>
      </c>
      <c r="F32" s="266" t="s">
        <v>292</v>
      </c>
      <c r="G32" s="266" t="s">
        <v>292</v>
      </c>
      <c r="H32" s="34" t="s">
        <v>45</v>
      </c>
      <c r="I32" s="34" t="s">
        <v>45</v>
      </c>
      <c r="J32" s="34" t="s">
        <v>45</v>
      </c>
    </row>
    <row r="33" customFormat="false" ht="12" hidden="false" customHeight="false" outlineLevel="0" collapsed="false">
      <c r="A33" s="770"/>
      <c r="B33" s="770"/>
      <c r="C33" s="770"/>
      <c r="D33" s="770"/>
      <c r="E33" s="770"/>
      <c r="F33" s="770"/>
      <c r="G33" s="770"/>
      <c r="H33" s="770"/>
      <c r="I33" s="770"/>
      <c r="J33" s="770"/>
    </row>
    <row r="34" customFormat="false" ht="13.5" hidden="false" customHeight="false" outlineLevel="0" collapsed="false">
      <c r="A34" s="771" t="s">
        <v>745</v>
      </c>
    </row>
    <row r="35" customFormat="false" ht="13.5" hidden="false" customHeight="false" outlineLevel="0" collapsed="false">
      <c r="A35" s="771" t="s">
        <v>746</v>
      </c>
    </row>
    <row r="37" customFormat="false" ht="12" hidden="false" customHeight="false" outlineLevel="0" collapsed="false">
      <c r="A37" s="198" t="s">
        <v>747</v>
      </c>
    </row>
    <row r="38" customFormat="false" ht="12" hidden="false" customHeight="false" outlineLevel="0" collapsed="false">
      <c r="A38" s="89" t="s">
        <v>748</v>
      </c>
    </row>
    <row r="39" customFormat="false" ht="12" hidden="false" customHeight="false" outlineLevel="0" collapsed="false">
      <c r="A39" s="89" t="s">
        <v>749</v>
      </c>
    </row>
    <row r="40" customFormat="false" ht="12" hidden="false" customHeight="false" outlineLevel="0" collapsed="false">
      <c r="A40" s="89" t="s">
        <v>750</v>
      </c>
    </row>
    <row r="41" customFormat="false" ht="12" hidden="false" customHeight="false" outlineLevel="0" collapsed="false">
      <c r="A41" s="89" t="s">
        <v>751</v>
      </c>
    </row>
    <row r="42" customFormat="false" ht="12" hidden="false" customHeight="false" outlineLevel="0" collapsed="false">
      <c r="A42" s="89" t="s">
        <v>752</v>
      </c>
    </row>
    <row r="48" customFormat="false" ht="12" hidden="false" customHeight="false" outlineLevel="0" collapsed="false">
      <c r="H48" s="89" t="s">
        <v>5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9" width="35.99"/>
    <col collapsed="false" customWidth="true" hidden="false" outlineLevel="0" max="2" min="2" style="89" width="21.49"/>
    <col collapsed="false" customWidth="true" hidden="false" outlineLevel="0" max="3" min="3" style="89" width="20.99"/>
    <col collapsed="false" customWidth="true" hidden="false" outlineLevel="0" max="4" min="4" style="89" width="24.66"/>
    <col collapsed="false" customWidth="true" hidden="false" outlineLevel="0" max="5" min="5" style="89" width="18.49"/>
    <col collapsed="false" customWidth="true" hidden="false" outlineLevel="0" max="6" min="6" style="89" width="16.32"/>
    <col collapsed="false" customWidth="true" hidden="false" outlineLevel="0" max="7" min="7" style="89" width="17.66"/>
    <col collapsed="false" customWidth="true" hidden="false" outlineLevel="0" max="8" min="8" style="89" width="18.32"/>
    <col collapsed="false" customWidth="true" hidden="false" outlineLevel="0" max="9" min="9" style="89" width="16.32"/>
    <col collapsed="false" customWidth="true" hidden="false" outlineLevel="0" max="10" min="10" style="89" width="16.16"/>
    <col collapsed="false" customWidth="true" hidden="false" outlineLevel="0" max="11" min="11" style="89" width="1.99"/>
    <col collapsed="false" customWidth="false" hidden="false" outlineLevel="0" max="257" min="12" style="89" width="9.32"/>
  </cols>
  <sheetData>
    <row r="1" customFormat="false" ht="15.75" hidden="false" customHeight="false" outlineLevel="0" collapsed="false">
      <c r="A1" s="4" t="s">
        <v>718</v>
      </c>
      <c r="B1" s="0"/>
      <c r="C1" s="0"/>
      <c r="D1" s="0"/>
      <c r="E1" s="0"/>
      <c r="F1" s="88"/>
      <c r="G1" s="88"/>
      <c r="J1" s="588" t="str">
        <f aca="false">CRF_CountryName</f>
        <v>United Kingdom of Great Britain and Northern Ireland</v>
      </c>
    </row>
    <row r="2" customFormat="false" ht="16.5" hidden="false" customHeight="true" outlineLevel="0" collapsed="false">
      <c r="A2" s="4" t="s">
        <v>719</v>
      </c>
      <c r="B2" s="883"/>
      <c r="C2" s="883"/>
      <c r="D2" s="883"/>
      <c r="E2" s="883"/>
      <c r="F2" s="883"/>
      <c r="G2" s="88"/>
      <c r="J2" s="588" t="n">
        <f aca="false">CRF_InventoryYear</f>
        <v>1998</v>
      </c>
    </row>
    <row r="3" customFormat="false" ht="16.5" hidden="false" customHeight="true" outlineLevel="0" collapsed="false">
      <c r="A3" s="4" t="s">
        <v>753</v>
      </c>
      <c r="B3" s="884"/>
      <c r="C3" s="884"/>
      <c r="D3" s="884"/>
      <c r="E3" s="884"/>
      <c r="F3" s="884"/>
      <c r="G3" s="88"/>
      <c r="J3" s="588" t="str">
        <f aca="false">CRF_Submission</f>
        <v>Submission 2003</v>
      </c>
    </row>
    <row r="4" customFormat="false" ht="16.5" hidden="false" customHeight="false" outlineLevel="0" collapsed="false">
      <c r="A4" s="590"/>
      <c r="B4" s="88"/>
      <c r="C4" s="88"/>
      <c r="D4" s="88"/>
      <c r="E4" s="88"/>
      <c r="F4" s="88"/>
      <c r="G4" s="88"/>
    </row>
    <row r="5" customFormat="false" ht="12" hidden="false" customHeight="false" outlineLevel="0" collapsed="false">
      <c r="A5" s="423" t="s">
        <v>445</v>
      </c>
      <c r="B5" s="931" t="s">
        <v>446</v>
      </c>
      <c r="C5" s="931"/>
      <c r="D5" s="931"/>
      <c r="E5" s="932" t="s">
        <v>721</v>
      </c>
      <c r="F5" s="932"/>
      <c r="G5" s="932"/>
      <c r="H5" s="597" t="s">
        <v>96</v>
      </c>
      <c r="I5" s="597"/>
      <c r="J5" s="597"/>
    </row>
    <row r="6" customFormat="false" ht="12" hidden="false" customHeight="true" outlineLevel="0" collapsed="false">
      <c r="A6" s="429" t="s">
        <v>450</v>
      </c>
      <c r="B6" s="933" t="s">
        <v>722</v>
      </c>
      <c r="C6" s="933"/>
      <c r="D6" s="933"/>
      <c r="E6" s="934" t="s">
        <v>723</v>
      </c>
      <c r="F6" s="934" t="s">
        <v>724</v>
      </c>
      <c r="G6" s="935" t="s">
        <v>725</v>
      </c>
      <c r="H6" s="934" t="s">
        <v>726</v>
      </c>
      <c r="I6" s="934" t="s">
        <v>727</v>
      </c>
      <c r="J6" s="936" t="s">
        <v>728</v>
      </c>
    </row>
    <row r="7" customFormat="false" ht="39" hidden="false" customHeight="true" outlineLevel="0" collapsed="false">
      <c r="A7" s="429"/>
      <c r="B7" s="934" t="s">
        <v>729</v>
      </c>
      <c r="C7" s="934" t="s">
        <v>730</v>
      </c>
      <c r="D7" s="937" t="s">
        <v>731</v>
      </c>
      <c r="E7" s="934"/>
      <c r="F7" s="934"/>
      <c r="G7" s="935"/>
      <c r="H7" s="934"/>
      <c r="I7" s="934"/>
      <c r="J7" s="936"/>
    </row>
    <row r="8" customFormat="false" ht="12.75" hidden="false" customHeight="true" outlineLevel="0" collapsed="false">
      <c r="A8" s="938"/>
      <c r="B8" s="939" t="s">
        <v>685</v>
      </c>
      <c r="C8" s="939"/>
      <c r="D8" s="939"/>
      <c r="E8" s="940" t="s">
        <v>732</v>
      </c>
      <c r="F8" s="940"/>
      <c r="G8" s="940"/>
      <c r="H8" s="941" t="s">
        <v>686</v>
      </c>
      <c r="I8" s="941"/>
      <c r="J8" s="941"/>
    </row>
    <row r="9" customFormat="false" ht="12.75" hidden="false" customHeight="false" outlineLevel="0" collapsed="false">
      <c r="A9" s="950" t="s">
        <v>754</v>
      </c>
      <c r="B9" s="811"/>
      <c r="C9" s="811"/>
      <c r="D9" s="811"/>
      <c r="E9" s="811"/>
      <c r="F9" s="811"/>
      <c r="G9" s="811"/>
      <c r="H9" s="811"/>
      <c r="I9" s="811"/>
      <c r="J9" s="953"/>
    </row>
    <row r="10" customFormat="false" ht="12" hidden="false" customHeight="false" outlineLevel="0" collapsed="false">
      <c r="A10" s="917" t="s">
        <v>698</v>
      </c>
      <c r="B10" s="35" t="n">
        <v>60</v>
      </c>
      <c r="C10" s="35" t="n">
        <v>199.1</v>
      </c>
      <c r="D10" s="35" t="n">
        <v>0</v>
      </c>
      <c r="E10" s="948" t="n">
        <f aca="false">H10/B10</f>
        <v>0.005</v>
      </c>
      <c r="F10" s="948" t="n">
        <f aca="false">I10/C10</f>
        <v>0.0199899547965846</v>
      </c>
      <c r="G10" s="948" t="s">
        <v>292</v>
      </c>
      <c r="H10" s="35" t="n">
        <v>0.3</v>
      </c>
      <c r="I10" s="35" t="n">
        <v>3.98</v>
      </c>
      <c r="J10" s="40" t="n">
        <v>0</v>
      </c>
    </row>
    <row r="11" customFormat="false" ht="12.75" hidden="false" customHeight="false" outlineLevel="0" collapsed="false">
      <c r="A11" s="917" t="s">
        <v>702</v>
      </c>
      <c r="B11" s="35" t="n">
        <v>6</v>
      </c>
      <c r="C11" s="35" t="n">
        <v>17.91</v>
      </c>
      <c r="D11" s="35" t="n">
        <v>0</v>
      </c>
      <c r="E11" s="948" t="n">
        <f aca="false">H11/B11</f>
        <v>0.005</v>
      </c>
      <c r="F11" s="948" t="n">
        <f aca="false">I11/C11</f>
        <v>0.0201005025125628</v>
      </c>
      <c r="G11" s="948" t="s">
        <v>292</v>
      </c>
      <c r="H11" s="35" t="n">
        <v>0.03</v>
      </c>
      <c r="I11" s="35" t="n">
        <v>0.36</v>
      </c>
      <c r="J11" s="40" t="n">
        <v>0</v>
      </c>
    </row>
    <row r="12" customFormat="false" ht="12" hidden="false" customHeight="false" outlineLevel="0" collapsed="false">
      <c r="A12" s="950" t="s">
        <v>755</v>
      </c>
      <c r="B12" s="954"/>
      <c r="C12" s="954"/>
      <c r="D12" s="954"/>
      <c r="E12" s="954"/>
      <c r="F12" s="954"/>
      <c r="G12" s="954"/>
      <c r="H12" s="954"/>
      <c r="I12" s="954"/>
      <c r="J12" s="955"/>
    </row>
    <row r="13" customFormat="false" ht="12" hidden="false" customHeight="false" outlineLevel="0" collapsed="false">
      <c r="A13" s="901" t="s">
        <v>756</v>
      </c>
      <c r="B13" s="288"/>
      <c r="C13" s="288"/>
      <c r="D13" s="288"/>
      <c r="E13" s="810"/>
      <c r="F13" s="810"/>
      <c r="G13" s="810"/>
      <c r="H13" s="956"/>
      <c r="I13" s="956"/>
      <c r="J13" s="957"/>
    </row>
    <row r="14" customFormat="false" ht="12" hidden="false" customHeight="false" outlineLevel="0" collapsed="false">
      <c r="A14" s="917" t="s">
        <v>698</v>
      </c>
      <c r="B14" s="55" t="n">
        <v>100</v>
      </c>
      <c r="C14" s="55" t="n">
        <v>75</v>
      </c>
      <c r="D14" s="55" t="n">
        <v>0</v>
      </c>
      <c r="E14" s="948" t="n">
        <f aca="false">H14/B14</f>
        <v>0.01</v>
      </c>
      <c r="F14" s="948" t="n">
        <f aca="false">I14/C14</f>
        <v>0.97</v>
      </c>
      <c r="G14" s="948" t="s">
        <v>292</v>
      </c>
      <c r="H14" s="55" t="n">
        <v>1</v>
      </c>
      <c r="I14" s="55" t="n">
        <v>72.75</v>
      </c>
      <c r="J14" s="56" t="n">
        <v>0</v>
      </c>
    </row>
    <row r="15" customFormat="false" ht="12" hidden="false" customHeight="false" outlineLevel="0" collapsed="false">
      <c r="A15" s="901" t="s">
        <v>757</v>
      </c>
      <c r="B15" s="288"/>
      <c r="C15" s="288"/>
      <c r="D15" s="288"/>
      <c r="E15" s="810"/>
      <c r="F15" s="810"/>
      <c r="G15" s="810"/>
      <c r="H15" s="956"/>
      <c r="I15" s="956"/>
      <c r="J15" s="957"/>
    </row>
    <row r="16" customFormat="false" ht="12.75" hidden="false" customHeight="false" outlineLevel="0" collapsed="false">
      <c r="A16" s="917" t="s">
        <v>698</v>
      </c>
      <c r="B16" s="35" t="n">
        <v>1588</v>
      </c>
      <c r="C16" s="35" t="n">
        <v>808.09</v>
      </c>
      <c r="D16" s="35" t="n">
        <v>0</v>
      </c>
      <c r="E16" s="948" t="n">
        <f aca="false">H16/B16</f>
        <v>0.01</v>
      </c>
      <c r="F16" s="948" t="n">
        <f aca="false">I16/C16</f>
        <v>0.970003341211994</v>
      </c>
      <c r="G16" s="948" t="s">
        <v>292</v>
      </c>
      <c r="H16" s="35" t="n">
        <v>15.88</v>
      </c>
      <c r="I16" s="35" t="n">
        <v>783.85</v>
      </c>
      <c r="J16" s="40" t="n">
        <v>0</v>
      </c>
    </row>
    <row r="17" customFormat="false" ht="12" hidden="false" customHeight="false" outlineLevel="0" collapsed="false">
      <c r="A17" s="950" t="s">
        <v>758</v>
      </c>
      <c r="B17" s="924"/>
      <c r="C17" s="924"/>
      <c r="D17" s="924"/>
      <c r="E17" s="954"/>
      <c r="F17" s="954"/>
      <c r="G17" s="954"/>
      <c r="H17" s="924"/>
      <c r="I17" s="924"/>
      <c r="J17" s="958"/>
    </row>
    <row r="18" customFormat="false" ht="12.75" hidden="false" customHeight="false" outlineLevel="0" collapsed="false">
      <c r="A18" s="959"/>
      <c r="B18" s="960" t="n">
        <v>0</v>
      </c>
      <c r="C18" s="960" t="n">
        <v>0</v>
      </c>
      <c r="D18" s="960" t="n">
        <v>0</v>
      </c>
      <c r="E18" s="948" t="s">
        <v>292</v>
      </c>
      <c r="F18" s="948" t="s">
        <v>292</v>
      </c>
      <c r="G18" s="948" t="s">
        <v>292</v>
      </c>
      <c r="H18" s="961" t="n">
        <v>0</v>
      </c>
      <c r="I18" s="961" t="n">
        <v>0</v>
      </c>
      <c r="J18" s="962" t="n">
        <v>0</v>
      </c>
    </row>
    <row r="19" customFormat="false" ht="12" hidden="false" customHeight="false" outlineLevel="0" collapsed="false">
      <c r="A19" s="950" t="s">
        <v>759</v>
      </c>
      <c r="B19" s="954"/>
      <c r="C19" s="954"/>
      <c r="D19" s="954"/>
      <c r="E19" s="954"/>
      <c r="F19" s="954"/>
      <c r="G19" s="954"/>
      <c r="H19" s="924"/>
      <c r="I19" s="924"/>
      <c r="J19" s="958"/>
    </row>
    <row r="20" customFormat="false" ht="12.75" hidden="false" customHeight="false" outlineLevel="0" collapsed="false">
      <c r="A20" s="959"/>
      <c r="B20" s="34" t="s">
        <v>45</v>
      </c>
      <c r="C20" s="34" t="s">
        <v>45</v>
      </c>
      <c r="D20" s="34" t="s">
        <v>45</v>
      </c>
      <c r="E20" s="266" t="s">
        <v>292</v>
      </c>
      <c r="F20" s="266" t="s">
        <v>292</v>
      </c>
      <c r="G20" s="266" t="s">
        <v>292</v>
      </c>
      <c r="H20" s="34" t="s">
        <v>45</v>
      </c>
      <c r="I20" s="34" t="s">
        <v>45</v>
      </c>
      <c r="J20" s="34" t="s">
        <v>45</v>
      </c>
    </row>
    <row r="21" customFormat="false" ht="12" hidden="false" customHeight="false" outlineLevel="0" collapsed="false">
      <c r="A21" s="950" t="s">
        <v>760</v>
      </c>
      <c r="B21" s="924"/>
      <c r="C21" s="924"/>
      <c r="D21" s="924"/>
      <c r="E21" s="954"/>
      <c r="F21" s="954"/>
      <c r="G21" s="954"/>
      <c r="H21" s="924"/>
      <c r="I21" s="924"/>
      <c r="J21" s="958"/>
    </row>
    <row r="22" customFormat="false" ht="12.75" hidden="false" customHeight="false" outlineLevel="0" collapsed="false">
      <c r="A22" s="959"/>
      <c r="B22" s="34" t="s">
        <v>45</v>
      </c>
      <c r="C22" s="34" t="s">
        <v>45</v>
      </c>
      <c r="D22" s="34" t="s">
        <v>45</v>
      </c>
      <c r="E22" s="266" t="s">
        <v>292</v>
      </c>
      <c r="F22" s="266" t="s">
        <v>292</v>
      </c>
      <c r="G22" s="266" t="s">
        <v>292</v>
      </c>
      <c r="H22" s="34" t="s">
        <v>45</v>
      </c>
      <c r="I22" s="34" t="s">
        <v>45</v>
      </c>
      <c r="J22" s="34" t="s">
        <v>45</v>
      </c>
    </row>
    <row r="23" customFormat="false" ht="12" hidden="false" customHeight="false" outlineLevel="0" collapsed="false">
      <c r="A23" s="950" t="s">
        <v>761</v>
      </c>
      <c r="B23" s="924"/>
      <c r="C23" s="924"/>
      <c r="D23" s="924"/>
      <c r="E23" s="954"/>
      <c r="F23" s="954"/>
      <c r="G23" s="954"/>
      <c r="H23" s="924"/>
      <c r="I23" s="924"/>
      <c r="J23" s="958"/>
    </row>
    <row r="24" customFormat="false" ht="12" hidden="false" customHeight="false" outlineLevel="0" collapsed="false">
      <c r="A24" s="545" t="s">
        <v>702</v>
      </c>
      <c r="B24" s="963" t="n">
        <v>214.5</v>
      </c>
      <c r="C24" s="963" t="n">
        <v>227</v>
      </c>
      <c r="D24" s="963" t="n">
        <v>172.1</v>
      </c>
      <c r="E24" s="948" t="n">
        <f aca="false">H24/B24</f>
        <v>0</v>
      </c>
      <c r="F24" s="948" t="n">
        <f aca="false">I24/C24</f>
        <v>0.186784140969163</v>
      </c>
      <c r="G24" s="948" t="n">
        <f aca="false">J24/D24</f>
        <v>0.0638001162115049</v>
      </c>
      <c r="H24" s="35" t="n">
        <v>0</v>
      </c>
      <c r="I24" s="35" t="n">
        <v>42.4</v>
      </c>
      <c r="J24" s="40" t="n">
        <v>10.98</v>
      </c>
    </row>
    <row r="25" customFormat="false" ht="12.75" hidden="false" customHeight="false" outlineLevel="0" collapsed="false">
      <c r="A25" s="545" t="s">
        <v>762</v>
      </c>
      <c r="B25" s="963" t="n">
        <v>77.5</v>
      </c>
      <c r="C25" s="963" t="n">
        <v>660.52</v>
      </c>
      <c r="D25" s="963" t="n">
        <v>32.5</v>
      </c>
      <c r="E25" s="948" t="n">
        <f aca="false">H25/B25</f>
        <v>0.0387096774193548</v>
      </c>
      <c r="F25" s="948" t="n">
        <f aca="false">I25/C25</f>
        <v>0.0278871192393872</v>
      </c>
      <c r="G25" s="948" t="n">
        <f aca="false">J25/D25</f>
        <v>0.483076923076923</v>
      </c>
      <c r="H25" s="35" t="n">
        <v>3</v>
      </c>
      <c r="I25" s="35" t="n">
        <v>18.42</v>
      </c>
      <c r="J25" s="40" t="n">
        <v>15.7</v>
      </c>
    </row>
    <row r="26" customFormat="false" ht="12" hidden="false" customHeight="false" outlineLevel="0" collapsed="false">
      <c r="A26" s="770"/>
      <c r="B26" s="770"/>
      <c r="C26" s="770"/>
      <c r="D26" s="770"/>
      <c r="E26" s="770"/>
      <c r="F26" s="770"/>
      <c r="G26" s="770"/>
      <c r="H26" s="770"/>
      <c r="I26" s="770"/>
      <c r="J26" s="770"/>
    </row>
    <row r="27" customFormat="false" ht="12" hidden="false" customHeight="false" outlineLevel="0" collapsed="false">
      <c r="A27" s="198" t="s">
        <v>763</v>
      </c>
    </row>
    <row r="28" customFormat="false" ht="12.75" hidden="false" customHeight="false" outlineLevel="0" collapsed="false"/>
    <row r="29" customFormat="false" ht="12" hidden="false" customHeight="false" outlineLevel="0" collapsed="false">
      <c r="A29" s="814" t="s">
        <v>354</v>
      </c>
      <c r="B29" s="815"/>
      <c r="C29" s="815"/>
      <c r="D29" s="815"/>
      <c r="E29" s="815"/>
      <c r="F29" s="815"/>
      <c r="G29" s="815"/>
      <c r="H29" s="815"/>
      <c r="I29" s="815"/>
      <c r="J29" s="816"/>
    </row>
    <row r="30" customFormat="false" ht="12" hidden="false" customHeight="false" outlineLevel="0" collapsed="false">
      <c r="A30" s="223" t="s">
        <v>764</v>
      </c>
      <c r="B30" s="224"/>
      <c r="C30" s="224"/>
      <c r="D30" s="224"/>
      <c r="E30" s="224"/>
      <c r="F30" s="224"/>
      <c r="G30" s="224"/>
      <c r="H30" s="224"/>
      <c r="I30" s="224"/>
      <c r="J30" s="225"/>
    </row>
    <row r="31" customFormat="false" ht="12" hidden="false" customHeight="false" outlineLevel="0" collapsed="false">
      <c r="A31" s="348" t="s">
        <v>765</v>
      </c>
      <c r="B31" s="349"/>
      <c r="C31" s="349"/>
      <c r="D31" s="349"/>
      <c r="E31" s="349"/>
      <c r="F31" s="349"/>
      <c r="G31" s="349"/>
      <c r="H31" s="349"/>
      <c r="I31" s="349"/>
      <c r="J31" s="228"/>
    </row>
    <row r="32" customFormat="false" ht="12" hidden="false" customHeight="false" outlineLevel="0" collapsed="false">
      <c r="A32" s="226" t="s">
        <v>766</v>
      </c>
      <c r="B32" s="227"/>
      <c r="C32" s="227"/>
      <c r="D32" s="227"/>
      <c r="E32" s="227"/>
      <c r="F32" s="227"/>
      <c r="G32" s="227"/>
      <c r="H32" s="227"/>
      <c r="I32" s="227"/>
      <c r="J32" s="228"/>
    </row>
    <row r="33" customFormat="false" ht="12" hidden="false" customHeight="false" outlineLevel="0" collapsed="false">
      <c r="A33" s="928" t="s">
        <v>767</v>
      </c>
      <c r="B33" s="227"/>
      <c r="C33" s="227"/>
      <c r="D33" s="227"/>
      <c r="E33" s="227"/>
      <c r="F33" s="227"/>
      <c r="G33" s="227"/>
      <c r="H33" s="227"/>
      <c r="I33" s="227"/>
      <c r="J33" s="228"/>
    </row>
    <row r="34" customFormat="false" ht="12" hidden="false" customHeight="false" outlineLevel="0" collapsed="false">
      <c r="A34" s="928" t="s">
        <v>768</v>
      </c>
      <c r="B34" s="227"/>
      <c r="C34" s="227"/>
      <c r="D34" s="227"/>
      <c r="E34" s="227"/>
      <c r="F34" s="227"/>
      <c r="G34" s="227"/>
      <c r="H34" s="227"/>
      <c r="I34" s="227"/>
      <c r="J34" s="228"/>
    </row>
    <row r="35" customFormat="false" ht="12" hidden="false" customHeight="false" outlineLevel="0" collapsed="false">
      <c r="A35" s="928" t="s">
        <v>769</v>
      </c>
      <c r="B35" s="227"/>
      <c r="C35" s="227"/>
      <c r="D35" s="227"/>
      <c r="E35" s="227"/>
      <c r="F35" s="227"/>
      <c r="G35" s="227"/>
      <c r="H35" s="227"/>
      <c r="I35" s="227"/>
      <c r="J35" s="228"/>
    </row>
    <row r="36" customFormat="false" ht="12.75" hidden="false" customHeight="false" outlineLevel="0" collapsed="false">
      <c r="A36" s="230"/>
      <c r="B36" s="231"/>
      <c r="C36" s="231"/>
      <c r="D36" s="231"/>
      <c r="E36" s="231"/>
      <c r="F36" s="231"/>
      <c r="G36" s="231"/>
      <c r="H36" s="231"/>
      <c r="I36" s="231"/>
      <c r="J36" s="232"/>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0" width="63.49"/>
    <col collapsed="false" customWidth="true" hidden="false" outlineLevel="0" max="2" min="2" style="700" width="19.49"/>
    <col collapsed="false" customWidth="true" hidden="false" outlineLevel="0" max="3" min="3" style="700" width="18.32"/>
    <col collapsed="false" customWidth="true" hidden="false" outlineLevel="0" max="4" min="4" style="700" width="18.99"/>
    <col collapsed="false" customWidth="false" hidden="false" outlineLevel="0" max="257" min="5" style="700" width="9.32"/>
  </cols>
  <sheetData>
    <row r="1" s="639" customFormat="true" ht="15.75" hidden="false" customHeight="false" outlineLevel="0" collapsed="false">
      <c r="A1" s="4" t="s">
        <v>770</v>
      </c>
      <c r="B1" s="0"/>
      <c r="C1" s="0"/>
      <c r="D1" s="47" t="str">
        <f aca="false">CRF_CountryName</f>
        <v>United Kingdom of Great Britain and Northern Ireland</v>
      </c>
    </row>
    <row r="2" s="639" customFormat="true" ht="15.75" hidden="false" customHeight="false" outlineLevel="0" collapsed="false">
      <c r="A2" s="4" t="s">
        <v>163</v>
      </c>
      <c r="D2" s="588" t="n">
        <f aca="false">CRF_InventoryYear</f>
        <v>1998</v>
      </c>
    </row>
    <row r="3" s="639" customFormat="true" ht="15.75" hidden="false" customHeight="false" outlineLevel="0" collapsed="false">
      <c r="A3" s="0"/>
      <c r="D3" s="588" t="str">
        <f aca="false">CRF_Submission</f>
        <v>Submission 2003</v>
      </c>
    </row>
    <row r="4" s="639" customFormat="true" ht="16.5" hidden="false" customHeight="false" outlineLevel="0" collapsed="false">
      <c r="A4" s="92"/>
      <c r="D4" s="640"/>
    </row>
    <row r="5" s="966" customFormat="true" ht="17.25" hidden="false" customHeight="false" outlineLevel="0" collapsed="false">
      <c r="A5" s="964" t="s">
        <v>27</v>
      </c>
      <c r="B5" s="965" t="s">
        <v>472</v>
      </c>
      <c r="C5" s="965" t="s">
        <v>474</v>
      </c>
      <c r="D5" s="644" t="s">
        <v>33</v>
      </c>
    </row>
    <row r="6" s="966" customFormat="true" ht="12.75" hidden="false" customHeight="false" outlineLevel="0" collapsed="false">
      <c r="A6" s="967"/>
      <c r="B6" s="968" t="s">
        <v>35</v>
      </c>
      <c r="C6" s="968"/>
      <c r="D6" s="968"/>
    </row>
    <row r="7" s="706" customFormat="true" ht="13.5" hidden="false" customHeight="false" outlineLevel="0" collapsed="false">
      <c r="A7" s="969" t="s">
        <v>771</v>
      </c>
      <c r="B7" s="655" t="n">
        <f aca="false">SUM(B8:B11)</f>
        <v>0</v>
      </c>
      <c r="C7" s="655" t="n">
        <f aca="false">SUM(C8:C11)</f>
        <v>0</v>
      </c>
      <c r="D7" s="970" t="n">
        <f aca="false">SUM(D8:D11)</f>
        <v>503.933696147224</v>
      </c>
    </row>
    <row r="8" s="706" customFormat="true" ht="12" hidden="false" customHeight="false" outlineLevel="0" collapsed="false">
      <c r="A8" s="971" t="s">
        <v>772</v>
      </c>
      <c r="B8" s="742" t="s">
        <v>114</v>
      </c>
      <c r="C8" s="742" t="s">
        <v>292</v>
      </c>
      <c r="D8" s="744" t="n">
        <v>140.92304533486</v>
      </c>
    </row>
    <row r="9" s="706" customFormat="true" ht="12" hidden="false" customHeight="false" outlineLevel="0" collapsed="false">
      <c r="A9" s="971" t="s">
        <v>773</v>
      </c>
      <c r="B9" s="742" t="s">
        <v>114</v>
      </c>
      <c r="C9" s="742" t="s">
        <v>292</v>
      </c>
      <c r="D9" s="744" t="n">
        <v>50.1394409145</v>
      </c>
    </row>
    <row r="10" s="706" customFormat="true" ht="12" hidden="false" customHeight="false" outlineLevel="0" collapsed="false">
      <c r="A10" s="971" t="s">
        <v>774</v>
      </c>
      <c r="B10" s="972"/>
      <c r="C10" s="972"/>
      <c r="D10" s="744" t="n">
        <v>33.7621016716736</v>
      </c>
    </row>
    <row r="11" s="725" customFormat="true" ht="12" hidden="false" customHeight="false" outlineLevel="0" collapsed="false">
      <c r="A11" s="973" t="s">
        <v>775</v>
      </c>
      <c r="B11" s="714" t="n">
        <f aca="true">SUM(OFFSET(CRF_Table3_Dyn10,1,0,ROWS(CRF_Table3_Dyn10)-1))</f>
        <v>0</v>
      </c>
      <c r="C11" s="714" t="n">
        <f aca="true">SUM(OFFSET(CRF_Table3_Dyn11,1,0,ROWS(CRF_Table3_Dyn11)-1))</f>
        <v>0</v>
      </c>
      <c r="D11" s="63" t="n">
        <f aca="true">SUM(OFFSET(CRF_Table3_Dyn12,1,0,ROWS(CRF_Table3_Dyn12)-1))</f>
        <v>279.10910822619</v>
      </c>
    </row>
    <row r="12" customFormat="false" ht="12" hidden="false" customHeight="false" outlineLevel="0" collapsed="false">
      <c r="A12" s="974" t="s">
        <v>776</v>
      </c>
      <c r="B12" s="562"/>
      <c r="C12" s="562" t="s">
        <v>114</v>
      </c>
      <c r="D12" s="378" t="s">
        <v>292</v>
      </c>
    </row>
    <row r="13" customFormat="false" ht="12" hidden="false" customHeight="false" outlineLevel="0" collapsed="false">
      <c r="A13" s="974" t="s">
        <v>777</v>
      </c>
      <c r="B13" s="562"/>
      <c r="C13" s="562" t="s">
        <v>72</v>
      </c>
      <c r="D13" s="378" t="s">
        <v>292</v>
      </c>
    </row>
    <row r="14" customFormat="false" ht="12" hidden="false" customHeight="false" outlineLevel="0" collapsed="false">
      <c r="A14" s="974" t="s">
        <v>778</v>
      </c>
      <c r="B14" s="562"/>
      <c r="C14" s="562" t="s">
        <v>72</v>
      </c>
      <c r="D14" s="378" t="s">
        <v>292</v>
      </c>
    </row>
    <row r="15" customFormat="false" ht="12" hidden="false" customHeight="false" outlineLevel="0" collapsed="false">
      <c r="A15" s="974" t="s">
        <v>779</v>
      </c>
      <c r="B15" s="562"/>
      <c r="C15" s="562" t="s">
        <v>72</v>
      </c>
      <c r="D15" s="378" t="s">
        <v>292</v>
      </c>
    </row>
    <row r="16" customFormat="false" ht="12" hidden="false" customHeight="false" outlineLevel="0" collapsed="false">
      <c r="A16" s="975" t="s">
        <v>780</v>
      </c>
      <c r="B16" s="562" t="s">
        <v>114</v>
      </c>
      <c r="C16" s="562" t="s">
        <v>292</v>
      </c>
      <c r="D16" s="378" t="n">
        <v>52.1</v>
      </c>
    </row>
    <row r="17" customFormat="false" ht="12" hidden="false" customHeight="false" outlineLevel="0" collapsed="false">
      <c r="A17" s="975" t="s">
        <v>781</v>
      </c>
      <c r="B17" s="562" t="s">
        <v>114</v>
      </c>
      <c r="C17" s="562" t="s">
        <v>292</v>
      </c>
      <c r="D17" s="378" t="n">
        <v>3.73970015705758</v>
      </c>
    </row>
    <row r="18" customFormat="false" ht="12" hidden="false" customHeight="false" outlineLevel="0" collapsed="false">
      <c r="A18" s="975" t="s">
        <v>782</v>
      </c>
      <c r="B18" s="562" t="s">
        <v>114</v>
      </c>
      <c r="C18" s="562" t="s">
        <v>292</v>
      </c>
      <c r="D18" s="378" t="n">
        <v>33.9147195773456</v>
      </c>
    </row>
    <row r="19" customFormat="false" ht="12" hidden="false" customHeight="false" outlineLevel="0" collapsed="false">
      <c r="A19" s="975" t="s">
        <v>783</v>
      </c>
      <c r="B19" s="562" t="s">
        <v>114</v>
      </c>
      <c r="C19" s="562" t="s">
        <v>292</v>
      </c>
      <c r="D19" s="378" t="n">
        <v>63.2236718831435</v>
      </c>
    </row>
    <row r="20" customFormat="false" ht="12" hidden="false" customHeight="false" outlineLevel="0" collapsed="false">
      <c r="A20" s="975" t="s">
        <v>784</v>
      </c>
      <c r="B20" s="562" t="s">
        <v>114</v>
      </c>
      <c r="C20" s="562" t="s">
        <v>292</v>
      </c>
      <c r="D20" s="378" t="n">
        <v>6.18273991859412</v>
      </c>
    </row>
    <row r="21" customFormat="false" ht="12" hidden="false" customHeight="false" outlineLevel="0" collapsed="false">
      <c r="A21" s="975" t="s">
        <v>785</v>
      </c>
      <c r="B21" s="562" t="s">
        <v>114</v>
      </c>
      <c r="C21" s="562" t="s">
        <v>292</v>
      </c>
      <c r="D21" s="378" t="n">
        <v>50.2673372147675</v>
      </c>
    </row>
    <row r="22" customFormat="false" ht="12" hidden="false" customHeight="false" outlineLevel="0" collapsed="false">
      <c r="A22" s="975" t="s">
        <v>786</v>
      </c>
      <c r="B22" s="562" t="s">
        <v>114</v>
      </c>
      <c r="C22" s="562" t="s">
        <v>292</v>
      </c>
      <c r="D22" s="378" t="n">
        <v>2.55539990693667</v>
      </c>
    </row>
    <row r="23" customFormat="false" ht="12" hidden="false" customHeight="false" outlineLevel="0" collapsed="false">
      <c r="A23" s="975" t="s">
        <v>787</v>
      </c>
      <c r="B23" s="562" t="s">
        <v>114</v>
      </c>
      <c r="C23" s="562" t="s">
        <v>292</v>
      </c>
      <c r="D23" s="378" t="n">
        <v>21.1255395683453</v>
      </c>
    </row>
    <row r="24" customFormat="false" ht="12" hidden="false" customHeight="false" outlineLevel="0" collapsed="false">
      <c r="A24" s="975" t="s">
        <v>788</v>
      </c>
      <c r="B24" s="562" t="s">
        <v>114</v>
      </c>
      <c r="C24" s="562" t="s">
        <v>292</v>
      </c>
      <c r="D24" s="378" t="n">
        <v>46</v>
      </c>
    </row>
    <row r="25" customFormat="false" ht="12.75" hidden="false" customHeight="false" outlineLevel="0" collapsed="false">
      <c r="A25" s="975"/>
      <c r="B25" s="35"/>
      <c r="C25" s="35"/>
      <c r="D25" s="40"/>
    </row>
    <row r="26" customFormat="false" ht="12" hidden="false" customHeight="false" outlineLevel="0" collapsed="false">
      <c r="A26" s="976"/>
      <c r="B26" s="976"/>
      <c r="C26" s="976"/>
      <c r="D26" s="976"/>
    </row>
    <row r="27" customFormat="false" ht="13.5" hidden="false" customHeight="false" outlineLevel="0" collapsed="false">
      <c r="A27" s="700" t="s">
        <v>789</v>
      </c>
    </row>
    <row r="29" customFormat="false" ht="13.5" hidden="false" customHeight="false" outlineLevel="0" collapsed="false">
      <c r="A29" s="706" t="s">
        <v>790</v>
      </c>
    </row>
    <row r="30" customFormat="false" ht="12" hidden="false" customHeight="false" outlineLevel="0" collapsed="false">
      <c r="A30" s="700" t="s">
        <v>791</v>
      </c>
    </row>
    <row r="31" customFormat="false" ht="12" hidden="false" customHeight="false" outlineLevel="0" collapsed="false">
      <c r="A31" s="700" t="s">
        <v>792</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9" width="63.16"/>
    <col collapsed="false" customWidth="true" hidden="false" outlineLevel="0" max="2" min="2" style="89" width="25.49"/>
    <col collapsed="false" customWidth="true" hidden="false" outlineLevel="0" max="3" min="3" style="89" width="13.66"/>
    <col collapsed="false" customWidth="true" hidden="false" outlineLevel="0" max="4" min="4" style="89" width="21.99"/>
    <col collapsed="false" customWidth="true" hidden="false" outlineLevel="0" max="5" min="5" style="89" width="21.15"/>
    <col collapsed="false" customWidth="false" hidden="false" outlineLevel="0" max="257" min="6" style="89" width="10.66"/>
  </cols>
  <sheetData>
    <row r="1" customFormat="false" ht="15.75" hidden="false" customHeight="false" outlineLevel="0" collapsed="false">
      <c r="A1" s="4" t="s">
        <v>793</v>
      </c>
      <c r="B1" s="0"/>
      <c r="C1" s="0"/>
      <c r="D1" s="0"/>
      <c r="E1" s="47" t="str">
        <f aca="false">CRF_CountryName</f>
        <v>United Kingdom of Great Britain and Northern Ireland</v>
      </c>
    </row>
    <row r="2" customFormat="false" ht="15.75" hidden="false" customHeight="false" outlineLevel="0" collapsed="false">
      <c r="A2" s="4" t="s">
        <v>163</v>
      </c>
      <c r="B2" s="725"/>
      <c r="C2" s="725"/>
      <c r="D2" s="88"/>
      <c r="E2" s="47" t="n">
        <f aca="false">CRF_InventoryYear</f>
        <v>1998</v>
      </c>
    </row>
    <row r="3" customFormat="false" ht="12" hidden="false" customHeight="false" outlineLevel="0" collapsed="false">
      <c r="A3" s="0"/>
      <c r="B3" s="725"/>
      <c r="C3" s="725"/>
      <c r="D3" s="88"/>
      <c r="E3" s="47" t="str">
        <f aca="false">CRF_Submission</f>
        <v>Submission 2003</v>
      </c>
    </row>
    <row r="4" customFormat="false" ht="16.5" hidden="false" customHeight="false" outlineLevel="0" collapsed="false">
      <c r="A4" s="92"/>
      <c r="B4" s="725"/>
      <c r="C4" s="725"/>
      <c r="D4" s="88"/>
      <c r="E4" s="640"/>
    </row>
    <row r="5" customFormat="false" ht="12" hidden="false" customHeight="false" outlineLevel="0" collapsed="false">
      <c r="A5" s="423" t="s">
        <v>27</v>
      </c>
      <c r="B5" s="424" t="s">
        <v>446</v>
      </c>
      <c r="C5" s="424"/>
      <c r="D5" s="597" t="s">
        <v>447</v>
      </c>
      <c r="E5" s="597"/>
    </row>
    <row r="6" customFormat="false" ht="13.5" hidden="false" customHeight="true" outlineLevel="0" collapsed="false">
      <c r="A6" s="429"/>
      <c r="B6" s="977" t="s">
        <v>326</v>
      </c>
      <c r="C6" s="978" t="s">
        <v>541</v>
      </c>
      <c r="D6" s="979" t="s">
        <v>794</v>
      </c>
      <c r="E6" s="980" t="s">
        <v>795</v>
      </c>
    </row>
    <row r="7" customFormat="false" ht="12.75" hidden="false" customHeight="false" outlineLevel="0" collapsed="false">
      <c r="A7" s="604"/>
      <c r="B7" s="977"/>
      <c r="C7" s="978"/>
      <c r="D7" s="978" t="s">
        <v>542</v>
      </c>
      <c r="E7" s="981" t="s">
        <v>542</v>
      </c>
    </row>
    <row r="8" customFormat="false" ht="12.75" hidden="false" customHeight="false" outlineLevel="0" collapsed="false">
      <c r="A8" s="735" t="s">
        <v>772</v>
      </c>
      <c r="B8" s="982" t="s">
        <v>796</v>
      </c>
      <c r="C8" s="741" t="n">
        <v>692.42</v>
      </c>
      <c r="D8" s="197" t="e">
        <f aca="false">IF(ISTEXT($C8),0,IF($C8=0,0,(Table3!B8/$C8)))</f>
        <v>#VALUE!</v>
      </c>
      <c r="E8" s="983" t="e">
        <f aca="false">IF(ISTEXT($C8),0,IF($C8=0,0,(Table3!C8/$C8)))</f>
        <v>#VALUE!</v>
      </c>
    </row>
    <row r="9" customFormat="false" ht="12" hidden="false" customHeight="false" outlineLevel="0" collapsed="false">
      <c r="A9" s="984" t="s">
        <v>773</v>
      </c>
      <c r="B9" s="985" t="s">
        <v>797</v>
      </c>
      <c r="C9" s="986" t="n">
        <v>56.7878587145</v>
      </c>
      <c r="D9" s="740" t="e">
        <f aca="false">IF(ISTEXT($C9),0,IF($C9=0,0,(Table3!B9/$C9)))</f>
        <v>#VALUE!</v>
      </c>
      <c r="E9" s="983" t="e">
        <f aca="false">IF(ISTEXT($C9),0,IF($C9=0,0,(Table3!C9/$C9)))</f>
        <v>#VALUE!</v>
      </c>
    </row>
    <row r="10" customFormat="false" ht="12" hidden="false" customHeight="false" outlineLevel="0" collapsed="false">
      <c r="A10" s="984" t="s">
        <v>774</v>
      </c>
      <c r="B10" s="987"/>
      <c r="C10" s="988"/>
      <c r="D10" s="811"/>
      <c r="E10" s="811"/>
    </row>
    <row r="11" customFormat="false" ht="14.25" hidden="false" customHeight="false" outlineLevel="0" collapsed="false">
      <c r="A11" s="984" t="s">
        <v>798</v>
      </c>
      <c r="B11" s="989"/>
      <c r="C11" s="811"/>
      <c r="D11" s="811"/>
      <c r="E11" s="811"/>
    </row>
    <row r="12" customFormat="false" ht="12" hidden="false" customHeight="false" outlineLevel="0" collapsed="false">
      <c r="A12" s="990" t="s">
        <v>776</v>
      </c>
      <c r="B12" s="991"/>
      <c r="C12" s="55" t="s">
        <v>114</v>
      </c>
      <c r="D12" s="268" t="n">
        <f aca="false">IF(ISTEXT($C12),0,IF($C12=0,0,(Table3!B12/$C12)))</f>
        <v>0</v>
      </c>
      <c r="E12" s="269" t="n">
        <f aca="false">IF(ISTEXT($C12),0,IF($C12=0,0,(Table3!C12/$C12)))</f>
        <v>0</v>
      </c>
    </row>
    <row r="13" customFormat="false" ht="12" hidden="false" customHeight="false" outlineLevel="0" collapsed="false">
      <c r="A13" s="990" t="s">
        <v>777</v>
      </c>
      <c r="B13" s="992"/>
      <c r="C13" s="35" t="s">
        <v>72</v>
      </c>
      <c r="D13" s="268" t="n">
        <f aca="false">IF(ISTEXT($C13),0,IF($C13=0,0,(Table3!B13/$C13)))</f>
        <v>0</v>
      </c>
      <c r="E13" s="269" t="n">
        <f aca="false">IF(ISTEXT($C13),0,IF($C13=0,0,(Table3!C13/$C13)))</f>
        <v>0</v>
      </c>
    </row>
    <row r="14" customFormat="false" ht="12" hidden="false" customHeight="false" outlineLevel="0" collapsed="false">
      <c r="A14" s="990" t="s">
        <v>778</v>
      </c>
      <c r="B14" s="992"/>
      <c r="C14" s="35" t="s">
        <v>72</v>
      </c>
      <c r="D14" s="268" t="n">
        <f aca="false">IF(ISTEXT($C14),0,IF($C14=0,0,(Table3!B14/$C14)))</f>
        <v>0</v>
      </c>
      <c r="E14" s="269" t="n">
        <f aca="false">IF(ISTEXT($C14),0,IF($C14=0,0,(Table3!C14/$C14)))</f>
        <v>0</v>
      </c>
    </row>
    <row r="15" customFormat="false" ht="12" hidden="false" customHeight="false" outlineLevel="0" collapsed="false">
      <c r="A15" s="990" t="s">
        <v>779</v>
      </c>
      <c r="B15" s="992"/>
      <c r="C15" s="35" t="s">
        <v>72</v>
      </c>
      <c r="D15" s="268" t="n">
        <f aca="false">IF(ISTEXT($C15),0,IF($C15=0,0,(Table3!B15/$C15)))</f>
        <v>0</v>
      </c>
      <c r="E15" s="269" t="n">
        <f aca="false">IF(ISTEXT($C15),0,IF($C15=0,0,(Table3!C15/$C15)))</f>
        <v>0</v>
      </c>
    </row>
    <row r="16" customFormat="false" ht="12" hidden="false" customHeight="false" outlineLevel="0" collapsed="false">
      <c r="A16" s="545" t="s">
        <v>780</v>
      </c>
      <c r="B16" s="992" t="s">
        <v>797</v>
      </c>
      <c r="C16" s="35" t="n">
        <v>52</v>
      </c>
      <c r="D16" s="35" t="s">
        <v>114</v>
      </c>
      <c r="E16" s="40" t="s">
        <v>292</v>
      </c>
    </row>
    <row r="17" customFormat="false" ht="12" hidden="false" customHeight="false" outlineLevel="0" collapsed="false">
      <c r="A17" s="545" t="s">
        <v>781</v>
      </c>
      <c r="B17" s="992" t="s">
        <v>797</v>
      </c>
      <c r="C17" s="35" t="n">
        <v>3.7625811784</v>
      </c>
      <c r="D17" s="35" t="s">
        <v>114</v>
      </c>
      <c r="E17" s="40" t="s">
        <v>292</v>
      </c>
    </row>
    <row r="18" customFormat="false" ht="12" hidden="false" customHeight="false" outlineLevel="0" collapsed="false">
      <c r="A18" s="545" t="s">
        <v>782</v>
      </c>
      <c r="B18" s="992" t="s">
        <v>799</v>
      </c>
      <c r="C18" s="35" t="n">
        <v>39.4019042907636</v>
      </c>
      <c r="D18" s="35" t="s">
        <v>114</v>
      </c>
      <c r="E18" s="40" t="s">
        <v>292</v>
      </c>
    </row>
    <row r="19" customFormat="false" ht="12" hidden="false" customHeight="false" outlineLevel="0" collapsed="false">
      <c r="A19" s="545" t="s">
        <v>783</v>
      </c>
      <c r="B19" s="992" t="s">
        <v>797</v>
      </c>
      <c r="C19" s="35" t="n">
        <v>67.7329903718773</v>
      </c>
      <c r="D19" s="35" t="s">
        <v>114</v>
      </c>
      <c r="E19" s="40" t="s">
        <v>292</v>
      </c>
    </row>
    <row r="20" customFormat="false" ht="12" hidden="false" customHeight="false" outlineLevel="0" collapsed="false">
      <c r="A20" s="545" t="s">
        <v>784</v>
      </c>
      <c r="B20" s="992" t="s">
        <v>797</v>
      </c>
      <c r="C20" s="35" t="n">
        <v>5.67305731418512</v>
      </c>
      <c r="D20" s="35" t="s">
        <v>114</v>
      </c>
      <c r="E20" s="40" t="s">
        <v>292</v>
      </c>
    </row>
    <row r="21" customFormat="false" ht="12" hidden="false" customHeight="false" outlineLevel="0" collapsed="false">
      <c r="A21" s="545" t="s">
        <v>785</v>
      </c>
      <c r="B21" s="992" t="s">
        <v>800</v>
      </c>
      <c r="C21" s="35" t="n">
        <v>173.810904567</v>
      </c>
      <c r="D21" s="35" t="s">
        <v>114</v>
      </c>
      <c r="E21" s="40" t="s">
        <v>292</v>
      </c>
    </row>
    <row r="22" customFormat="false" ht="12" hidden="false" customHeight="false" outlineLevel="0" collapsed="false">
      <c r="A22" s="545" t="s">
        <v>786</v>
      </c>
      <c r="B22" s="992" t="s">
        <v>801</v>
      </c>
      <c r="C22" s="35" t="n">
        <v>2683</v>
      </c>
      <c r="D22" s="35" t="s">
        <v>114</v>
      </c>
      <c r="E22" s="40" t="s">
        <v>292</v>
      </c>
    </row>
    <row r="23" customFormat="false" ht="12" hidden="false" customHeight="false" outlineLevel="0" collapsed="false">
      <c r="A23" s="545" t="s">
        <v>787</v>
      </c>
      <c r="B23" s="992" t="s">
        <v>797</v>
      </c>
      <c r="C23" s="35" t="n">
        <v>21.125539571</v>
      </c>
      <c r="D23" s="35" t="s">
        <v>114</v>
      </c>
      <c r="E23" s="40" t="s">
        <v>292</v>
      </c>
    </row>
    <row r="24" customFormat="false" ht="12" hidden="false" customHeight="false" outlineLevel="0" collapsed="false">
      <c r="A24" s="545" t="s">
        <v>788</v>
      </c>
      <c r="B24" s="992" t="s">
        <v>797</v>
      </c>
      <c r="C24" s="35" t="n">
        <v>46</v>
      </c>
      <c r="D24" s="35" t="s">
        <v>114</v>
      </c>
      <c r="E24" s="40" t="s">
        <v>292</v>
      </c>
    </row>
    <row r="25" customFormat="false" ht="12.75" hidden="false" customHeight="false" outlineLevel="0" collapsed="false">
      <c r="A25" s="545"/>
      <c r="B25" s="992"/>
      <c r="C25" s="35"/>
      <c r="D25" s="35"/>
      <c r="E25" s="40"/>
    </row>
    <row r="26" customFormat="false" ht="12" hidden="false" customHeight="false" outlineLevel="0" collapsed="false">
      <c r="A26" s="770"/>
      <c r="B26" s="770"/>
      <c r="C26" s="770"/>
      <c r="D26" s="770"/>
      <c r="E26" s="770"/>
    </row>
    <row r="27" customFormat="false" ht="13.5" hidden="false" customHeight="false" outlineLevel="0" collapsed="false">
      <c r="A27" s="771" t="s">
        <v>802</v>
      </c>
    </row>
    <row r="29" customFormat="false" ht="12" hidden="false" customHeight="false" outlineLevel="0" collapsed="false">
      <c r="A29" s="198" t="s">
        <v>803</v>
      </c>
    </row>
    <row r="30" customFormat="false" ht="12" hidden="false" customHeight="false" outlineLevel="0" collapsed="false">
      <c r="A30" s="89" t="s">
        <v>804</v>
      </c>
    </row>
    <row r="31" customFormat="false" ht="12.75" hidden="false" customHeight="false" outlineLevel="0" collapsed="false"/>
    <row r="32" customFormat="false" ht="12" hidden="false" customHeight="false" outlineLevel="0" collapsed="false">
      <c r="A32" s="814" t="s">
        <v>805</v>
      </c>
      <c r="B32" s="815"/>
      <c r="C32" s="815"/>
      <c r="D32" s="815"/>
      <c r="E32" s="816"/>
    </row>
    <row r="33" customFormat="false" ht="12" hidden="false" customHeight="false" outlineLevel="0" collapsed="false">
      <c r="A33" s="993" t="s">
        <v>806</v>
      </c>
      <c r="B33" s="224"/>
      <c r="C33" s="224"/>
      <c r="D33" s="224"/>
      <c r="E33" s="225"/>
    </row>
    <row r="34" customFormat="false" ht="12" hidden="false" customHeight="false" outlineLevel="0" collapsed="false">
      <c r="A34" s="994" t="s">
        <v>807</v>
      </c>
      <c r="B34" s="227"/>
      <c r="C34" s="227"/>
      <c r="D34" s="227"/>
      <c r="E34" s="228"/>
    </row>
    <row r="35" customFormat="false" ht="12" hidden="false" customHeight="false" outlineLevel="0" collapsed="false">
      <c r="A35" s="226"/>
      <c r="B35" s="227"/>
      <c r="C35" s="227"/>
      <c r="D35" s="227"/>
      <c r="E35" s="228"/>
    </row>
    <row r="36" customFormat="false" ht="12.75" hidden="false" customHeight="false" outlineLevel="0" collapsed="false">
      <c r="A36" s="230"/>
      <c r="B36" s="231"/>
      <c r="C36" s="231"/>
      <c r="D36" s="231"/>
      <c r="E36" s="232"/>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0" width="46.82"/>
    <col collapsed="false" customWidth="true" hidden="false" outlineLevel="0" max="2" min="2" style="700" width="20.83"/>
    <col collapsed="false" customWidth="true" hidden="false" outlineLevel="0" max="3" min="3" style="700" width="21.82"/>
    <col collapsed="false" customWidth="true" hidden="false" outlineLevel="0" max="4" min="4" style="700" width="22.15"/>
    <col collapsed="false" customWidth="true" hidden="false" outlineLevel="0" max="5" min="5" style="700" width="20.83"/>
    <col collapsed="false" customWidth="true" hidden="false" outlineLevel="0" max="6" min="6" style="700" width="24.32"/>
    <col collapsed="false" customWidth="false" hidden="false" outlineLevel="0" max="257" min="7" style="700" width="9.32"/>
  </cols>
  <sheetData>
    <row r="1" s="639" customFormat="true" ht="15.75" hidden="false" customHeight="false" outlineLevel="0" collapsed="false">
      <c r="A1" s="4" t="s">
        <v>808</v>
      </c>
      <c r="B1" s="0"/>
      <c r="C1" s="0"/>
      <c r="D1" s="0"/>
      <c r="E1" s="0"/>
      <c r="F1" s="588" t="str">
        <f aca="false">CRF_CountryName</f>
        <v>United Kingdom of Great Britain and Northern Ireland</v>
      </c>
    </row>
    <row r="2" s="639" customFormat="true" ht="15.75" hidden="false" customHeight="false" outlineLevel="0" collapsed="false">
      <c r="A2" s="4" t="s">
        <v>26</v>
      </c>
      <c r="F2" s="588" t="n">
        <f aca="false">CRF_InventoryYear</f>
        <v>1998</v>
      </c>
    </row>
    <row r="3" s="639" customFormat="true" ht="15.75" hidden="false" customHeight="false" outlineLevel="0" collapsed="false">
      <c r="A3" s="0"/>
      <c r="F3" s="588" t="str">
        <f aca="false">CRF_Submission</f>
        <v>Submission 2003</v>
      </c>
    </row>
    <row r="4" s="639" customFormat="true" ht="16.5" hidden="false" customHeight="false" outlineLevel="0" collapsed="false">
      <c r="A4" s="92"/>
      <c r="F4" s="995"/>
    </row>
    <row r="5" s="966" customFormat="true" ht="17.25" hidden="false" customHeight="false" outlineLevel="0" collapsed="false">
      <c r="A5" s="6" t="s">
        <v>324</v>
      </c>
      <c r="B5" s="996" t="s">
        <v>473</v>
      </c>
      <c r="C5" s="996" t="s">
        <v>474</v>
      </c>
      <c r="D5" s="996" t="s">
        <v>478</v>
      </c>
      <c r="E5" s="643" t="s">
        <v>32</v>
      </c>
      <c r="F5" s="644" t="s">
        <v>33</v>
      </c>
    </row>
    <row r="6" s="966" customFormat="true" ht="12.75" hidden="false" customHeight="false" outlineLevel="0" collapsed="false">
      <c r="A6" s="9" t="s">
        <v>328</v>
      </c>
      <c r="B6" s="968" t="s">
        <v>35</v>
      </c>
      <c r="C6" s="968"/>
      <c r="D6" s="968"/>
      <c r="E6" s="968"/>
      <c r="F6" s="968"/>
    </row>
    <row r="7" customFormat="false" ht="13.5" hidden="false" customHeight="false" outlineLevel="0" collapsed="false">
      <c r="A7" s="997" t="s">
        <v>809</v>
      </c>
      <c r="B7" s="998" t="n">
        <f aca="false">SUM(B8,B23,Table4s2!B15,Table4s2!B21,Table4s2!B27,Table4s2!B28,Table4s2!B35)</f>
        <v>1006.93518927808</v>
      </c>
      <c r="C7" s="999" t="n">
        <f aca="false">SUM(C23,Table4s2!C15,Table4s2!C21,Table4s2!C27,Table4s2!C28,Table4s2!C35)</f>
        <v>99.1718627010707</v>
      </c>
      <c r="D7" s="655" t="n">
        <f aca="false">SUM(Table4s2!D15,Table4s2!D21,Table4s2!D27,Table4s2!D28,Table4s2!D35)</f>
        <v>0</v>
      </c>
      <c r="E7" s="655" t="n">
        <f aca="false">SUM(Table4s2!E15,Table4s2!E21,Table4s2!E27,Table4s2!E28,Table4s2!E35)</f>
        <v>0</v>
      </c>
      <c r="F7" s="970" t="n">
        <f aca="false">SUM(F23,Table4s2!F15,Table4s2!F21,Table4s2!F27,Table4s2!F28,Table4s2!F35)</f>
        <v>0</v>
      </c>
    </row>
    <row r="8" s="706" customFormat="true" ht="12" hidden="false" customHeight="false" outlineLevel="0" collapsed="false">
      <c r="A8" s="1000" t="s">
        <v>810</v>
      </c>
      <c r="B8" s="29" t="n">
        <f aca="false">SUM(B9,B12:B20)</f>
        <v>895.440923318458</v>
      </c>
      <c r="C8" s="1001"/>
      <c r="D8" s="1001"/>
      <c r="E8" s="1001"/>
      <c r="F8" s="1002"/>
    </row>
    <row r="9" customFormat="false" ht="12" hidden="false" customHeight="false" outlineLevel="0" collapsed="false">
      <c r="A9" s="672" t="s">
        <v>811</v>
      </c>
      <c r="B9" s="666" t="n">
        <f aca="false">SUM(B10,B11)</f>
        <v>665.604591398458</v>
      </c>
      <c r="C9" s="1003"/>
      <c r="D9" s="1003"/>
      <c r="E9" s="1003"/>
      <c r="F9" s="1004"/>
    </row>
    <row r="10" customFormat="false" ht="12" hidden="false" customHeight="false" outlineLevel="0" collapsed="false">
      <c r="A10" s="715" t="s">
        <v>812</v>
      </c>
      <c r="B10" s="55" t="n">
        <v>277.032443398458</v>
      </c>
      <c r="C10" s="1003"/>
      <c r="D10" s="1003"/>
      <c r="E10" s="1003"/>
      <c r="F10" s="1004"/>
    </row>
    <row r="11" customFormat="false" ht="12" hidden="false" customHeight="false" outlineLevel="0" collapsed="false">
      <c r="A11" s="715" t="s">
        <v>813</v>
      </c>
      <c r="B11" s="55" t="n">
        <v>388.572148</v>
      </c>
      <c r="C11" s="1003"/>
      <c r="D11" s="1003"/>
      <c r="E11" s="1003"/>
      <c r="F11" s="1004"/>
    </row>
    <row r="12" customFormat="false" ht="12" hidden="false" customHeight="false" outlineLevel="0" collapsed="false">
      <c r="A12" s="672" t="s">
        <v>814</v>
      </c>
      <c r="B12" s="65" t="s">
        <v>72</v>
      </c>
      <c r="C12" s="1003"/>
      <c r="D12" s="1003"/>
      <c r="E12" s="1003"/>
      <c r="F12" s="1004"/>
    </row>
    <row r="13" customFormat="false" ht="12" hidden="false" customHeight="false" outlineLevel="0" collapsed="false">
      <c r="A13" s="672" t="s">
        <v>815</v>
      </c>
      <c r="B13" s="0" t="n">
        <v>211.26</v>
      </c>
      <c r="C13" s="1003"/>
      <c r="D13" s="1003"/>
      <c r="E13" s="1003"/>
      <c r="F13" s="1004"/>
    </row>
    <row r="14" customFormat="false" ht="12" hidden="false" customHeight="false" outlineLevel="0" collapsed="false">
      <c r="A14" s="672" t="s">
        <v>816</v>
      </c>
      <c r="B14" s="55" t="n">
        <v>0.39761</v>
      </c>
      <c r="C14" s="1003"/>
      <c r="D14" s="1003"/>
      <c r="E14" s="1003"/>
      <c r="F14" s="1004"/>
    </row>
    <row r="15" customFormat="false" ht="12" hidden="false" customHeight="false" outlineLevel="0" collapsed="false">
      <c r="A15" s="672" t="s">
        <v>817</v>
      </c>
      <c r="B15" s="65" t="s">
        <v>72</v>
      </c>
      <c r="C15" s="1003"/>
      <c r="D15" s="1003"/>
      <c r="E15" s="1003"/>
      <c r="F15" s="1004"/>
    </row>
    <row r="16" customFormat="false" ht="12" hidden="false" customHeight="false" outlineLevel="0" collapsed="false">
      <c r="A16" s="672" t="s">
        <v>818</v>
      </c>
      <c r="B16" s="55" t="n">
        <v>5.647662</v>
      </c>
      <c r="C16" s="1003"/>
      <c r="D16" s="1003"/>
      <c r="E16" s="1003"/>
      <c r="F16" s="1004"/>
    </row>
    <row r="17" customFormat="false" ht="12" hidden="false" customHeight="false" outlineLevel="0" collapsed="false">
      <c r="A17" s="672" t="s">
        <v>819</v>
      </c>
      <c r="B17" s="65" t="s">
        <v>72</v>
      </c>
      <c r="C17" s="1003"/>
      <c r="D17" s="1003"/>
      <c r="E17" s="1003"/>
      <c r="F17" s="1004"/>
    </row>
    <row r="18" customFormat="false" ht="12" hidden="false" customHeight="false" outlineLevel="0" collapsed="false">
      <c r="A18" s="672" t="s">
        <v>820</v>
      </c>
      <c r="B18" s="55" t="n">
        <v>12.1974255</v>
      </c>
      <c r="C18" s="1003"/>
      <c r="D18" s="1003"/>
      <c r="E18" s="1003"/>
      <c r="F18" s="1004"/>
    </row>
    <row r="19" customFormat="false" ht="12" hidden="false" customHeight="false" outlineLevel="0" collapsed="false">
      <c r="A19" s="672" t="s">
        <v>821</v>
      </c>
      <c r="B19" s="55" t="n">
        <v>0</v>
      </c>
      <c r="C19" s="1003"/>
      <c r="D19" s="1003"/>
      <c r="E19" s="1003"/>
      <c r="F19" s="1004"/>
    </row>
    <row r="20" customFormat="false" ht="12" hidden="false" customHeight="false" outlineLevel="0" collapsed="false">
      <c r="A20" s="672" t="s">
        <v>822</v>
      </c>
      <c r="B20" s="714" t="n">
        <f aca="true">SUM(OFFSET(CRF_Table4s1_Dyn1,1,0,ROWS(CRF_Table4s1_Dyn1)-1))</f>
        <v>0.33363442</v>
      </c>
      <c r="C20" s="1003"/>
      <c r="D20" s="1003"/>
      <c r="E20" s="1003"/>
      <c r="F20" s="1004"/>
    </row>
    <row r="21" customFormat="false" ht="12" hidden="false" customHeight="false" outlineLevel="0" collapsed="false">
      <c r="A21" s="545" t="s">
        <v>823</v>
      </c>
      <c r="B21" s="34" t="n">
        <f aca="false">0.32552442+0.00811</f>
        <v>0.33363442</v>
      </c>
      <c r="C21" s="1005"/>
      <c r="D21" s="1005"/>
      <c r="E21" s="1005"/>
      <c r="F21" s="1006"/>
    </row>
    <row r="22" customFormat="false" ht="12.75" hidden="false" customHeight="false" outlineLevel="0" collapsed="false">
      <c r="A22" s="545"/>
      <c r="B22" s="35"/>
      <c r="C22" s="1005"/>
      <c r="D22" s="1005"/>
      <c r="E22" s="1005"/>
      <c r="F22" s="1006"/>
    </row>
    <row r="23" s="706" customFormat="true" ht="12" hidden="false" customHeight="false" outlineLevel="0" collapsed="false">
      <c r="A23" s="28" t="s">
        <v>824</v>
      </c>
      <c r="B23" s="1007" t="n">
        <f aca="false">SUM(B24,B27:B34)</f>
        <v>111.494265959626</v>
      </c>
      <c r="C23" s="29" t="n">
        <f aca="false">SUM(Table4s2!C8:C11)</f>
        <v>4.87551874985825</v>
      </c>
      <c r="D23" s="1008"/>
      <c r="E23" s="1008"/>
      <c r="F23" s="30" t="n">
        <f aca="false">SUM(Table4s2!F8:F11)</f>
        <v>0</v>
      </c>
    </row>
    <row r="24" customFormat="false" ht="12" hidden="false" customHeight="false" outlineLevel="0" collapsed="false">
      <c r="A24" s="672" t="s">
        <v>825</v>
      </c>
      <c r="B24" s="1009" t="n">
        <f aca="false">SUM(B25,B26)</f>
        <v>69.1335474624812</v>
      </c>
      <c r="C24" s="1010"/>
      <c r="D24" s="1003"/>
      <c r="E24" s="1003"/>
      <c r="F24" s="1011"/>
    </row>
    <row r="25" customFormat="false" ht="12" hidden="false" customHeight="false" outlineLevel="0" collapsed="false">
      <c r="A25" s="715" t="s">
        <v>812</v>
      </c>
      <c r="B25" s="55" t="n">
        <v>31.1723739024812</v>
      </c>
      <c r="C25" s="1003"/>
      <c r="D25" s="1003"/>
      <c r="E25" s="1003"/>
      <c r="F25" s="1004"/>
    </row>
    <row r="26" customFormat="false" ht="12" hidden="false" customHeight="false" outlineLevel="0" collapsed="false">
      <c r="A26" s="715" t="s">
        <v>813</v>
      </c>
      <c r="B26" s="55" t="n">
        <v>37.96117356</v>
      </c>
      <c r="C26" s="1003"/>
      <c r="D26" s="1003"/>
      <c r="E26" s="1003"/>
      <c r="F26" s="1004"/>
    </row>
    <row r="27" customFormat="false" ht="12" hidden="false" customHeight="false" outlineLevel="0" collapsed="false">
      <c r="A27" s="672" t="s">
        <v>814</v>
      </c>
      <c r="B27" s="65" t="s">
        <v>72</v>
      </c>
      <c r="C27" s="1003"/>
      <c r="D27" s="1003"/>
      <c r="E27" s="1003"/>
      <c r="F27" s="1004"/>
    </row>
    <row r="28" customFormat="false" ht="12" hidden="false" customHeight="false" outlineLevel="0" collapsed="false">
      <c r="A28" s="672" t="s">
        <v>815</v>
      </c>
      <c r="B28" s="55" t="n">
        <v>5.017425</v>
      </c>
      <c r="C28" s="1003"/>
      <c r="D28" s="1003"/>
      <c r="E28" s="1003"/>
      <c r="F28" s="1004"/>
    </row>
    <row r="29" customFormat="false" ht="12" hidden="false" customHeight="false" outlineLevel="0" collapsed="false">
      <c r="A29" s="672" t="s">
        <v>816</v>
      </c>
      <c r="B29" s="55" t="n">
        <v>0.00954264</v>
      </c>
      <c r="C29" s="1003"/>
      <c r="D29" s="1003"/>
      <c r="E29" s="1003"/>
      <c r="F29" s="1004"/>
    </row>
    <row r="30" customFormat="false" ht="12" hidden="false" customHeight="false" outlineLevel="0" collapsed="false">
      <c r="A30" s="672" t="s">
        <v>817</v>
      </c>
      <c r="B30" s="65" t="s">
        <v>72</v>
      </c>
      <c r="C30" s="1003"/>
      <c r="D30" s="1003"/>
      <c r="E30" s="1003"/>
      <c r="F30" s="1004"/>
    </row>
    <row r="31" customFormat="false" ht="12" hidden="false" customHeight="false" outlineLevel="0" collapsed="false">
      <c r="A31" s="672" t="s">
        <v>818</v>
      </c>
      <c r="B31" s="55" t="n">
        <v>0.4392626</v>
      </c>
      <c r="C31" s="1003"/>
      <c r="D31" s="1003"/>
      <c r="E31" s="1003"/>
      <c r="F31" s="1004"/>
    </row>
    <row r="32" customFormat="false" ht="12" hidden="false" customHeight="false" outlineLevel="0" collapsed="false">
      <c r="A32" s="672" t="s">
        <v>826</v>
      </c>
      <c r="B32" s="65" t="s">
        <v>72</v>
      </c>
      <c r="C32" s="1003"/>
      <c r="D32" s="1003"/>
      <c r="E32" s="1003"/>
      <c r="F32" s="1004"/>
    </row>
    <row r="33" customFormat="false" ht="12" hidden="false" customHeight="false" outlineLevel="0" collapsed="false">
      <c r="A33" s="672" t="s">
        <v>820</v>
      </c>
      <c r="B33" s="55" t="n">
        <v>24.394851</v>
      </c>
      <c r="C33" s="1003"/>
      <c r="D33" s="1003"/>
      <c r="E33" s="1003"/>
      <c r="F33" s="1004"/>
    </row>
    <row r="34" customFormat="false" ht="12.75" hidden="false" customHeight="false" outlineLevel="0" collapsed="false">
      <c r="A34" s="707" t="s">
        <v>827</v>
      </c>
      <c r="B34" s="60" t="n">
        <v>12.4996372571451</v>
      </c>
      <c r="C34" s="1012"/>
      <c r="D34" s="1012"/>
      <c r="E34" s="1012"/>
      <c r="F34" s="1013"/>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014" width="53.15"/>
    <col collapsed="false" customWidth="true" hidden="false" outlineLevel="0" max="2" min="2" style="1014" width="25.15"/>
    <col collapsed="false" customWidth="true" hidden="false" outlineLevel="0" max="3" min="3" style="1014" width="27.16"/>
    <col collapsed="false" customWidth="true" hidden="false" outlineLevel="0" max="4" min="4" style="1014" width="25.49"/>
    <col collapsed="false" customWidth="true" hidden="false" outlineLevel="0" max="5" min="5" style="1014" width="25.66"/>
    <col collapsed="false" customWidth="true" hidden="false" outlineLevel="0" max="6" min="6" style="1014" width="24.32"/>
    <col collapsed="false" customWidth="true" hidden="false" outlineLevel="0" max="7" min="7" style="1014" width="2.66"/>
    <col collapsed="false" customWidth="false" hidden="false" outlineLevel="0" max="257" min="8" style="1014" width="9.32"/>
  </cols>
  <sheetData>
    <row r="1" s="1015" customFormat="true" ht="15.75" hidden="false" customHeight="false" outlineLevel="0" collapsed="false">
      <c r="A1" s="4" t="s">
        <v>808</v>
      </c>
      <c r="B1" s="0"/>
      <c r="C1" s="0"/>
      <c r="D1" s="0"/>
      <c r="E1" s="0"/>
      <c r="F1" s="588" t="str">
        <f aca="false">CRF_CountryName</f>
        <v>United Kingdom of Great Britain and Northern Ireland</v>
      </c>
    </row>
    <row r="2" s="1015" customFormat="true" ht="15.75" hidden="false" customHeight="false" outlineLevel="0" collapsed="false">
      <c r="A2" s="4" t="s">
        <v>59</v>
      </c>
      <c r="F2" s="588" t="n">
        <f aca="false">CRF_InventoryYear</f>
        <v>1998</v>
      </c>
    </row>
    <row r="3" s="1015" customFormat="true" ht="15.75" hidden="false" customHeight="false" outlineLevel="0" collapsed="false">
      <c r="A3" s="0"/>
      <c r="F3" s="588" t="str">
        <f aca="false">CRF_Submission</f>
        <v>Submission 2003</v>
      </c>
    </row>
    <row r="4" s="1015" customFormat="true" ht="8.25" hidden="false" customHeight="true" outlineLevel="0" collapsed="false">
      <c r="A4" s="1016"/>
      <c r="F4" s="640"/>
    </row>
    <row r="5" s="1020" customFormat="true" ht="17.25" hidden="false" customHeight="false" outlineLevel="0" collapsed="false">
      <c r="A5" s="1017" t="s">
        <v>324</v>
      </c>
      <c r="B5" s="1018" t="s">
        <v>473</v>
      </c>
      <c r="C5" s="1018" t="s">
        <v>474</v>
      </c>
      <c r="D5" s="1018" t="s">
        <v>478</v>
      </c>
      <c r="E5" s="1018" t="s">
        <v>32</v>
      </c>
      <c r="F5" s="1019" t="s">
        <v>33</v>
      </c>
    </row>
    <row r="6" s="1020" customFormat="true" ht="12.75" hidden="false" customHeight="false" outlineLevel="0" collapsed="false">
      <c r="A6" s="1021" t="s">
        <v>328</v>
      </c>
      <c r="B6" s="968" t="s">
        <v>35</v>
      </c>
      <c r="C6" s="968"/>
      <c r="D6" s="968"/>
      <c r="E6" s="968"/>
      <c r="F6" s="968"/>
    </row>
    <row r="7" s="1025" customFormat="true" ht="12.75" hidden="false" customHeight="false" outlineLevel="0" collapsed="false">
      <c r="A7" s="1022" t="s">
        <v>828</v>
      </c>
      <c r="B7" s="1023"/>
      <c r="C7" s="1023"/>
      <c r="D7" s="1023"/>
      <c r="E7" s="1023"/>
      <c r="F7" s="1024"/>
    </row>
    <row r="8" customFormat="false" ht="12" hidden="false" customHeight="false" outlineLevel="0" collapsed="false">
      <c r="A8" s="672" t="s">
        <v>829</v>
      </c>
      <c r="B8" s="1003"/>
      <c r="C8" s="55" t="n">
        <v>0</v>
      </c>
      <c r="D8" s="1003"/>
      <c r="E8" s="1003"/>
      <c r="F8" s="440" t="s">
        <v>72</v>
      </c>
    </row>
    <row r="9" customFormat="false" ht="12" hidden="false" customHeight="false" outlineLevel="0" collapsed="false">
      <c r="A9" s="672" t="s">
        <v>830</v>
      </c>
      <c r="B9" s="1003"/>
      <c r="C9" s="55" t="n">
        <v>0.184465605375578</v>
      </c>
      <c r="D9" s="1003"/>
      <c r="E9" s="1003"/>
      <c r="F9" s="56" t="s">
        <v>72</v>
      </c>
    </row>
    <row r="10" customFormat="false" ht="12" hidden="false" customHeight="false" outlineLevel="0" collapsed="false">
      <c r="A10" s="672" t="s">
        <v>831</v>
      </c>
      <c r="B10" s="1003"/>
      <c r="C10" s="55" t="n">
        <v>4.21189576726356</v>
      </c>
      <c r="D10" s="1003"/>
      <c r="E10" s="1003"/>
      <c r="F10" s="56" t="s">
        <v>72</v>
      </c>
    </row>
    <row r="11" customFormat="false" ht="12" hidden="false" customHeight="false" outlineLevel="0" collapsed="false">
      <c r="A11" s="54" t="s">
        <v>832</v>
      </c>
      <c r="B11" s="1026"/>
      <c r="C11" s="695" t="n">
        <f aca="true">SUM(OFFSET(CRF_Table4s2_Dyn40,1,0,ROWS(CRF_Table4s2_Dyn40)-1))</f>
        <v>0.479157377219112</v>
      </c>
      <c r="D11" s="1026"/>
      <c r="E11" s="1026"/>
      <c r="F11" s="1027" t="n">
        <f aca="true">SUM(OFFSET(CRF_Table4s2_Dyn41,1,0,ROWS(CRF_Table4s2_Dyn41)-1))</f>
        <v>0</v>
      </c>
    </row>
    <row r="12" customFormat="false" ht="12" hidden="false" customHeight="false" outlineLevel="0" collapsed="false">
      <c r="A12" s="545" t="s">
        <v>757</v>
      </c>
      <c r="B12" s="1003"/>
      <c r="C12" s="55" t="n">
        <v>0.479157377219112</v>
      </c>
      <c r="D12" s="1003"/>
      <c r="E12" s="1003"/>
      <c r="F12" s="440" t="s">
        <v>72</v>
      </c>
    </row>
    <row r="13" customFormat="false" ht="12" hidden="false" customHeight="false" outlineLevel="0" collapsed="false">
      <c r="A13" s="545"/>
      <c r="B13" s="1003"/>
      <c r="C13" s="55"/>
      <c r="D13" s="1003"/>
      <c r="E13" s="1003"/>
      <c r="F13" s="56" t="s">
        <v>72</v>
      </c>
    </row>
    <row r="14" customFormat="false" ht="12.75" hidden="false" customHeight="false" outlineLevel="0" collapsed="false">
      <c r="A14" s="545"/>
      <c r="B14" s="1003"/>
      <c r="C14" s="55"/>
      <c r="D14" s="1003"/>
      <c r="E14" s="1003"/>
      <c r="F14" s="56" t="s">
        <v>72</v>
      </c>
    </row>
    <row r="15" s="1025" customFormat="true" ht="12" hidden="false" customHeight="false" outlineLevel="0" collapsed="false">
      <c r="A15" s="1028" t="s">
        <v>833</v>
      </c>
      <c r="B15" s="1029" t="n">
        <f aca="false">SUM(B16:B19)</f>
        <v>0</v>
      </c>
      <c r="C15" s="1030"/>
      <c r="D15" s="1030"/>
      <c r="E15" s="1030"/>
      <c r="F15" s="1031" t="n">
        <f aca="false">SUM(F16:F19)</f>
        <v>0</v>
      </c>
    </row>
    <row r="16" customFormat="false" ht="12" hidden="false" customHeight="false" outlineLevel="0" collapsed="false">
      <c r="A16" s="672" t="s">
        <v>834</v>
      </c>
      <c r="B16" s="666" t="n">
        <f aca="false">'Table4.C'!G8</f>
        <v>0</v>
      </c>
      <c r="C16" s="1003"/>
      <c r="D16" s="1003"/>
      <c r="E16" s="1003"/>
      <c r="F16" s="440" t="s">
        <v>72</v>
      </c>
    </row>
    <row r="17" customFormat="false" ht="12" hidden="false" customHeight="false" outlineLevel="0" collapsed="false">
      <c r="A17" s="672" t="s">
        <v>835</v>
      </c>
      <c r="B17" s="21" t="n">
        <f aca="false">'Table4.C'!G12</f>
        <v>0</v>
      </c>
      <c r="C17" s="1003"/>
      <c r="D17" s="1003"/>
      <c r="E17" s="1003"/>
      <c r="F17" s="56" t="s">
        <v>72</v>
      </c>
    </row>
    <row r="18" customFormat="false" ht="12" hidden="false" customHeight="false" outlineLevel="0" collapsed="false">
      <c r="A18" s="672" t="s">
        <v>836</v>
      </c>
      <c r="B18" s="21" t="n">
        <f aca="false">'Table4.C'!G15</f>
        <v>0</v>
      </c>
      <c r="C18" s="1003"/>
      <c r="D18" s="1003"/>
      <c r="E18" s="1003"/>
      <c r="F18" s="56" t="s">
        <v>72</v>
      </c>
    </row>
    <row r="19" customFormat="false" ht="12" hidden="false" customHeight="false" outlineLevel="0" collapsed="false">
      <c r="A19" s="672" t="s">
        <v>837</v>
      </c>
      <c r="B19" s="21" t="n">
        <f aca="false">'Table4.C'!G18</f>
        <v>0</v>
      </c>
      <c r="C19" s="1003"/>
      <c r="D19" s="1003"/>
      <c r="E19" s="1003"/>
      <c r="F19" s="63" t="n">
        <f aca="true">SUM(OFFSET(CRF_Table4s2_Dyn50,1,0,ROWS(CRF_Table4s2_Dyn50)-1))</f>
        <v>0</v>
      </c>
    </row>
    <row r="20" customFormat="false" ht="12.75" hidden="false" customHeight="false" outlineLevel="0" collapsed="false">
      <c r="A20" s="675"/>
      <c r="B20" s="266"/>
      <c r="C20" s="1010"/>
      <c r="D20" s="1010"/>
      <c r="E20" s="1010"/>
      <c r="F20" s="378"/>
    </row>
    <row r="21" s="1025" customFormat="true" ht="14.25" hidden="false" customHeight="false" outlineLevel="0" collapsed="false">
      <c r="A21" s="1032" t="s">
        <v>838</v>
      </c>
      <c r="B21" s="1033" t="n">
        <f aca="false">SUM(B22:B25)</f>
        <v>0</v>
      </c>
      <c r="C21" s="1033" t="n">
        <f aca="false">SUM(C22:C25)</f>
        <v>94.2963439512125</v>
      </c>
      <c r="D21" s="1034"/>
      <c r="E21" s="1034"/>
      <c r="F21" s="30" t="n">
        <f aca="false">SUM(F22:F25)</f>
        <v>0</v>
      </c>
    </row>
    <row r="22" s="1025" customFormat="true" ht="12" hidden="false" customHeight="false" outlineLevel="0" collapsed="false">
      <c r="A22" s="672" t="s">
        <v>839</v>
      </c>
      <c r="B22" s="55" t="n">
        <v>0</v>
      </c>
      <c r="C22" s="21" t="n">
        <f aca="false">'Table4.D'!F8</f>
        <v>44.314623386968</v>
      </c>
      <c r="D22" s="1023"/>
      <c r="E22" s="1023"/>
      <c r="F22" s="440" t="s">
        <v>72</v>
      </c>
    </row>
    <row r="23" s="1025" customFormat="true" ht="12" hidden="false" customHeight="false" outlineLevel="0" collapsed="false">
      <c r="A23" s="672" t="s">
        <v>840</v>
      </c>
      <c r="B23" s="55" t="n">
        <v>0</v>
      </c>
      <c r="C23" s="21" t="n">
        <f aca="false">'Table4.D'!F14</f>
        <v>16.9650474471157</v>
      </c>
      <c r="D23" s="1023"/>
      <c r="E23" s="1023"/>
      <c r="F23" s="56" t="s">
        <v>72</v>
      </c>
    </row>
    <row r="24" s="1025" customFormat="true" ht="12" hidden="false" customHeight="false" outlineLevel="0" collapsed="false">
      <c r="A24" s="672" t="s">
        <v>841</v>
      </c>
      <c r="B24" s="55" t="n">
        <v>0</v>
      </c>
      <c r="C24" s="21" t="n">
        <f aca="false">'Table4.D'!F15</f>
        <v>32.4996731171288</v>
      </c>
      <c r="D24" s="1023"/>
      <c r="E24" s="1023"/>
      <c r="F24" s="56" t="s">
        <v>72</v>
      </c>
    </row>
    <row r="25" s="1025" customFormat="true" ht="12" hidden="false" customHeight="false" outlineLevel="0" collapsed="false">
      <c r="A25" s="672" t="s">
        <v>837</v>
      </c>
      <c r="B25" s="21" t="n">
        <f aca="true">SUM(OFFSET(CRF_Table4s2_Dyn10,1,0,ROWS(CRF_Table4s2_Dyn10)-1))</f>
        <v>0</v>
      </c>
      <c r="C25" s="21" t="n">
        <f aca="false">'Table4.D'!F18</f>
        <v>0.517</v>
      </c>
      <c r="D25" s="1023"/>
      <c r="E25" s="1023"/>
      <c r="F25" s="63" t="n">
        <f aca="true">SUM(OFFSET(CRF_Table4s2_Dyn11,1,0,ROWS(CRF_Table4s2_Dyn11)-1))</f>
        <v>0</v>
      </c>
    </row>
    <row r="26" s="1025" customFormat="true" ht="12.75" hidden="false" customHeight="false" outlineLevel="0" collapsed="false">
      <c r="A26" s="545" t="s">
        <v>842</v>
      </c>
      <c r="B26" s="35" t="n">
        <v>0</v>
      </c>
      <c r="C26" s="35" t="n">
        <v>0.517</v>
      </c>
      <c r="D26" s="1035"/>
      <c r="E26" s="1035"/>
      <c r="F26" s="392" t="s">
        <v>72</v>
      </c>
    </row>
    <row r="27" s="1025" customFormat="true" ht="12.75" hidden="false" customHeight="false" outlineLevel="0" collapsed="false">
      <c r="A27" s="1036" t="s">
        <v>843</v>
      </c>
      <c r="B27" s="15" t="n">
        <f aca="false">'Table4.E'!I8</f>
        <v>0</v>
      </c>
      <c r="C27" s="15" t="n">
        <f aca="false">'Table4.E'!J8</f>
        <v>0</v>
      </c>
      <c r="D27" s="632" t="s">
        <v>72</v>
      </c>
      <c r="E27" s="633" t="s">
        <v>72</v>
      </c>
      <c r="F27" s="635" t="s">
        <v>72</v>
      </c>
    </row>
    <row r="28" s="1025" customFormat="true" ht="12" hidden="false" customHeight="false" outlineLevel="0" collapsed="false">
      <c r="A28" s="1022" t="s">
        <v>844</v>
      </c>
      <c r="B28" s="29" t="n">
        <f aca="false">SUM(B29:B33)</f>
        <v>0</v>
      </c>
      <c r="C28" s="29" t="n">
        <f aca="false">SUM(C29:C33)</f>
        <v>0</v>
      </c>
      <c r="D28" s="29" t="n">
        <f aca="false">SUM(D29:D33)</f>
        <v>0</v>
      </c>
      <c r="E28" s="29" t="n">
        <f aca="false">SUM(E29:E33)</f>
        <v>0</v>
      </c>
      <c r="F28" s="30" t="n">
        <f aca="false">SUM(F29:F33)</f>
        <v>0</v>
      </c>
    </row>
    <row r="29" customFormat="false" ht="12" hidden="false" customHeight="false" outlineLevel="0" collapsed="false">
      <c r="A29" s="672" t="s">
        <v>845</v>
      </c>
      <c r="B29" s="666" t="n">
        <f aca="false">'Table4.F'!J8</f>
        <v>0</v>
      </c>
      <c r="C29" s="666" t="n">
        <f aca="false">'Table4.F'!K8</f>
        <v>0</v>
      </c>
      <c r="D29" s="382" t="s">
        <v>72</v>
      </c>
      <c r="E29" s="266" t="s">
        <v>72</v>
      </c>
      <c r="F29" s="378" t="s">
        <v>72</v>
      </c>
    </row>
    <row r="30" customFormat="false" ht="12" hidden="false" customHeight="false" outlineLevel="0" collapsed="false">
      <c r="A30" s="672" t="s">
        <v>846</v>
      </c>
      <c r="B30" s="21" t="n">
        <f aca="false">'Table4.F'!J17</f>
        <v>0</v>
      </c>
      <c r="C30" s="21" t="n">
        <f aca="false">'Table4.F'!K17</f>
        <v>0</v>
      </c>
      <c r="D30" s="55" t="s">
        <v>72</v>
      </c>
      <c r="E30" s="55" t="s">
        <v>72</v>
      </c>
      <c r="F30" s="56" t="s">
        <v>72</v>
      </c>
    </row>
    <row r="31" customFormat="false" ht="12" hidden="false" customHeight="false" outlineLevel="0" collapsed="false">
      <c r="A31" s="672" t="s">
        <v>847</v>
      </c>
      <c r="B31" s="21" t="n">
        <f aca="false">'Table4.F'!J23</f>
        <v>0</v>
      </c>
      <c r="C31" s="21" t="n">
        <f aca="false">'Table4.F'!K23</f>
        <v>0</v>
      </c>
      <c r="D31" s="55" t="s">
        <v>72</v>
      </c>
      <c r="E31" s="55" t="s">
        <v>72</v>
      </c>
      <c r="F31" s="56" t="s">
        <v>72</v>
      </c>
    </row>
    <row r="32" customFormat="false" ht="12" hidden="false" customHeight="false" outlineLevel="0" collapsed="false">
      <c r="A32" s="672" t="s">
        <v>848</v>
      </c>
      <c r="B32" s="21" t="str">
        <f aca="false">'Table4.F'!J27</f>
        <v>NO</v>
      </c>
      <c r="C32" s="21" t="str">
        <f aca="false">'Table4.F'!K27</f>
        <v>NO</v>
      </c>
      <c r="D32" s="55" t="s">
        <v>72</v>
      </c>
      <c r="E32" s="55" t="s">
        <v>72</v>
      </c>
      <c r="F32" s="56" t="s">
        <v>72</v>
      </c>
    </row>
    <row r="33" s="1037" customFormat="true" ht="12" hidden="false" customHeight="false" outlineLevel="0" collapsed="false">
      <c r="A33" s="672" t="s">
        <v>849</v>
      </c>
      <c r="B33" s="21" t="n">
        <f aca="false">'Table4.F'!J28</f>
        <v>0</v>
      </c>
      <c r="C33" s="21" t="n">
        <f aca="false">'Table4.F'!K28</f>
        <v>0</v>
      </c>
      <c r="D33" s="21" t="n">
        <f aca="true">SUM(OFFSET(CRF_Table4s2_Dyn20,1,0,ROWS(CRF_Table4s2_Dyn20)-1))</f>
        <v>0</v>
      </c>
      <c r="E33" s="21" t="n">
        <f aca="true">SUM(OFFSET(CRF_Table4s2_Dyn21,1,0,ROWS(CRF_Table4s2_Dyn21)-1))</f>
        <v>0</v>
      </c>
      <c r="F33" s="63" t="n">
        <f aca="true">SUM(OFFSET(CRF_Table4s2_Dyn22,1,0,ROWS(CRF_Table4s2_Dyn22)-1))</f>
        <v>0</v>
      </c>
    </row>
    <row r="34" customFormat="false" ht="12.75" hidden="false" customHeight="false" outlineLevel="0" collapsed="false">
      <c r="A34" s="545"/>
      <c r="B34" s="35"/>
      <c r="C34" s="35"/>
      <c r="D34" s="35"/>
      <c r="E34" s="35"/>
      <c r="F34" s="40"/>
    </row>
    <row r="35" s="1025" customFormat="true" ht="12" hidden="false" customHeight="false" outlineLevel="0" collapsed="false">
      <c r="A35" s="1032" t="s">
        <v>850</v>
      </c>
      <c r="B35" s="1038" t="n">
        <f aca="true">SUM(OFFSET(CRF_Table4s2_Dyn30,1,0,ROWS(CRF_Table4s2_Dyn30)-1))</f>
        <v>0</v>
      </c>
      <c r="C35" s="1038" t="n">
        <f aca="true">SUM(OFFSET(CRF_Table4s2_Dyn31,1,0,ROWS(CRF_Table4s2_Dyn31)-1))</f>
        <v>0</v>
      </c>
      <c r="D35" s="1038" t="n">
        <f aca="true">SUM(OFFSET(CRF_Table4s2_Dyn32,1,0,ROWS(CRF_Table4s2_Dyn32)-1))</f>
        <v>0</v>
      </c>
      <c r="E35" s="1038" t="n">
        <f aca="true">SUM(OFFSET(CRF_Table4s2_Dyn33,1,0,ROWS(CRF_Table4s2_Dyn33)-1))</f>
        <v>0</v>
      </c>
      <c r="F35" s="1039" t="n">
        <f aca="true">SUM(OFFSET(CRF_Table4s2_Dyn34,1,0,ROWS(CRF_Table4s2_Dyn34)-1))</f>
        <v>0</v>
      </c>
    </row>
    <row r="36" customFormat="false" ht="12.75" hidden="false" customHeight="false" outlineLevel="0" collapsed="false">
      <c r="A36" s="545"/>
      <c r="B36" s="35"/>
      <c r="C36" s="35"/>
      <c r="D36" s="35"/>
      <c r="E36" s="35"/>
      <c r="F36" s="40"/>
    </row>
    <row r="37" s="1037" customFormat="true" ht="12.75" hidden="false" customHeight="false" outlineLevel="0" collapsed="false">
      <c r="A37" s="1040"/>
      <c r="B37" s="1041"/>
      <c r="C37" s="1041"/>
      <c r="D37" s="1041"/>
      <c r="E37" s="1041"/>
      <c r="F37" s="1041"/>
    </row>
    <row r="38" s="1037" customFormat="true" ht="13.5" hidden="false" customHeight="false" outlineLevel="0" collapsed="false">
      <c r="A38" s="1042" t="s">
        <v>851</v>
      </c>
      <c r="B38" s="1043"/>
      <c r="C38" s="1043"/>
      <c r="D38" s="1043"/>
      <c r="E38" s="1043"/>
      <c r="F38" s="1043"/>
    </row>
    <row r="39" customFormat="false" ht="12.75" hidden="false" customHeight="false" outlineLevel="0" collapsed="false">
      <c r="A39" s="1044" t="s">
        <v>852</v>
      </c>
      <c r="B39" s="1044"/>
      <c r="C39" s="1044"/>
      <c r="D39" s="1044"/>
      <c r="E39" s="1044"/>
      <c r="F39" s="1044"/>
    </row>
    <row r="40" customFormat="false" ht="13.5" hidden="false" customHeight="false" outlineLevel="0" collapsed="false">
      <c r="A40" s="1014" t="s">
        <v>853</v>
      </c>
    </row>
    <row r="41" customFormat="false" ht="12" hidden="false" customHeight="false" outlineLevel="0" collapsed="false">
      <c r="A41" s="1014" t="s">
        <v>854</v>
      </c>
    </row>
    <row r="43" customFormat="false" ht="13.5" hidden="false" customHeight="false" outlineLevel="0" collapsed="false">
      <c r="A43" s="1025" t="s">
        <v>855</v>
      </c>
    </row>
    <row r="44" customFormat="false" ht="12" hidden="false" customHeight="false" outlineLevel="0" collapsed="false">
      <c r="A44" s="1014" t="s">
        <v>856</v>
      </c>
    </row>
    <row r="45" customFormat="false" ht="12" hidden="false" customHeight="false" outlineLevel="0" collapsed="false">
      <c r="A45" s="1014" t="s">
        <v>857</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045" width="34.49"/>
    <col collapsed="false" customWidth="true" hidden="false" outlineLevel="0" max="2" min="2" style="1045" width="23.82"/>
    <col collapsed="false" customWidth="true" hidden="false" outlineLevel="0" max="3" min="3" style="1045" width="16.99"/>
    <col collapsed="false" customWidth="true" hidden="false" outlineLevel="0" max="4" min="4" style="1045" width="15.16"/>
    <col collapsed="false" customWidth="true" hidden="false" outlineLevel="0" max="5" min="5" style="1045" width="21.15"/>
    <col collapsed="false" customWidth="true" hidden="false" outlineLevel="0" max="6" min="6" style="1045" width="2.82"/>
    <col collapsed="false" customWidth="true" hidden="false" outlineLevel="0" max="7" min="7" style="1045" width="17.32"/>
    <col collapsed="false" customWidth="true" hidden="false" outlineLevel="0" max="8" min="8" style="883" width="12.99"/>
    <col collapsed="false" customWidth="true" hidden="false" outlineLevel="0" max="9" min="9" style="1045" width="9.15"/>
    <col collapsed="false" customWidth="true" hidden="false" outlineLevel="0" max="10" min="10" style="1045" width="8.16"/>
    <col collapsed="false" customWidth="true" hidden="false" outlineLevel="0" max="11" min="11" style="1045" width="13.49"/>
    <col collapsed="false" customWidth="false" hidden="false" outlineLevel="0" max="257" min="12" style="1045" width="9.32"/>
  </cols>
  <sheetData>
    <row r="1" customFormat="false" ht="15.75" hidden="false" customHeight="false" outlineLevel="0" collapsed="false">
      <c r="A1" s="4" t="s">
        <v>858</v>
      </c>
      <c r="B1" s="0"/>
      <c r="C1" s="0"/>
      <c r="D1" s="0"/>
      <c r="E1" s="0"/>
      <c r="K1" s="588" t="str">
        <f aca="false">CRF_CountryName</f>
        <v>United Kingdom of Great Britain and Northern Ireland</v>
      </c>
    </row>
    <row r="2" customFormat="false" ht="15.75" hidden="false" customHeight="false" outlineLevel="0" collapsed="false">
      <c r="A2" s="4" t="s">
        <v>859</v>
      </c>
      <c r="B2" s="639"/>
      <c r="C2" s="639"/>
      <c r="D2" s="639"/>
      <c r="E2" s="639"/>
      <c r="K2" s="588" t="n">
        <f aca="false">CRF_InventoryYear</f>
        <v>1998</v>
      </c>
    </row>
    <row r="3" customFormat="false" ht="15.75" hidden="false" customHeight="false" outlineLevel="0" collapsed="false">
      <c r="A3" s="4" t="s">
        <v>163</v>
      </c>
      <c r="B3" s="639"/>
      <c r="C3" s="639"/>
      <c r="D3" s="639"/>
      <c r="E3" s="639"/>
      <c r="K3" s="588" t="str">
        <f aca="false">CRF_Submission</f>
        <v>Submission 2003</v>
      </c>
    </row>
    <row r="4" customFormat="false" ht="15.75" hidden="false" customHeight="false" outlineLevel="0" collapsed="false">
      <c r="A4" s="92"/>
      <c r="B4" s="639"/>
      <c r="C4" s="639"/>
      <c r="D4" s="639"/>
      <c r="E4" s="639"/>
    </row>
    <row r="5" customFormat="false" ht="16.5" hidden="false" customHeight="false" outlineLevel="0" collapsed="false">
      <c r="A5" s="92"/>
      <c r="B5" s="639"/>
      <c r="C5" s="639"/>
      <c r="D5" s="639"/>
      <c r="E5" s="639"/>
      <c r="G5" s="1046" t="s">
        <v>860</v>
      </c>
    </row>
    <row r="6" customFormat="false" ht="43.5" hidden="false" customHeight="true" outlineLevel="0" collapsed="false">
      <c r="A6" s="1047" t="s">
        <v>27</v>
      </c>
      <c r="B6" s="1048" t="s">
        <v>861</v>
      </c>
      <c r="C6" s="1048"/>
      <c r="D6" s="1048"/>
      <c r="E6" s="428" t="s">
        <v>447</v>
      </c>
      <c r="F6" s="1049"/>
      <c r="G6" s="1047" t="s">
        <v>862</v>
      </c>
      <c r="H6" s="1047"/>
      <c r="I6" s="1050" t="s">
        <v>812</v>
      </c>
      <c r="J6" s="1050" t="s">
        <v>813</v>
      </c>
      <c r="K6" s="1051" t="s">
        <v>863</v>
      </c>
      <c r="L6" s="1052"/>
      <c r="M6" s="1049"/>
    </row>
    <row r="7" customFormat="false" ht="24" hidden="false" customHeight="false" outlineLevel="0" collapsed="false">
      <c r="A7" s="1053"/>
      <c r="B7" s="1054" t="s">
        <v>864</v>
      </c>
      <c r="C7" s="1055" t="s">
        <v>865</v>
      </c>
      <c r="D7" s="1056" t="s">
        <v>866</v>
      </c>
      <c r="E7" s="1057" t="s">
        <v>369</v>
      </c>
      <c r="F7" s="1049"/>
      <c r="G7" s="1047"/>
      <c r="H7" s="1047"/>
      <c r="I7" s="1050"/>
      <c r="J7" s="1050"/>
      <c r="K7" s="1056"/>
      <c r="L7" s="1058"/>
      <c r="M7" s="1049"/>
    </row>
    <row r="8" customFormat="false" ht="14.25" hidden="false" customHeight="false" outlineLevel="0" collapsed="false">
      <c r="A8" s="1059"/>
      <c r="B8" s="1060" t="s">
        <v>867</v>
      </c>
      <c r="C8" s="1061" t="s">
        <v>868</v>
      </c>
      <c r="D8" s="1062" t="s">
        <v>248</v>
      </c>
      <c r="E8" s="981" t="s">
        <v>869</v>
      </c>
      <c r="F8" s="1049"/>
      <c r="G8" s="1063" t="s">
        <v>870</v>
      </c>
      <c r="H8" s="1064"/>
      <c r="I8" s="1050"/>
      <c r="J8" s="1050"/>
      <c r="K8" s="1065"/>
      <c r="L8" s="1066"/>
      <c r="M8" s="1049"/>
    </row>
    <row r="9" customFormat="false" ht="13.5" hidden="false" customHeight="false" outlineLevel="0" collapsed="false">
      <c r="A9" s="1067" t="s">
        <v>811</v>
      </c>
      <c r="B9" s="1068" t="n">
        <v>11491.23</v>
      </c>
      <c r="C9" s="1069"/>
      <c r="D9" s="562"/>
      <c r="E9" s="339" t="n">
        <f aca="false">IF(ISTEXT(B9),0,IF(B9=0,0,(1000*Table4s1!B9/B9)))</f>
        <v>57.9228325774053</v>
      </c>
      <c r="F9" s="1049"/>
      <c r="G9" s="434" t="s">
        <v>871</v>
      </c>
      <c r="H9" s="1070" t="s">
        <v>872</v>
      </c>
      <c r="I9" s="55"/>
      <c r="J9" s="55"/>
      <c r="K9" s="55"/>
      <c r="L9" s="538"/>
      <c r="M9" s="1049"/>
    </row>
    <row r="10" customFormat="false" ht="13.5" hidden="false" customHeight="false" outlineLevel="0" collapsed="false">
      <c r="A10" s="749" t="s">
        <v>873</v>
      </c>
      <c r="B10" s="1071" t="n">
        <v>2424.12</v>
      </c>
      <c r="C10" s="1072" t="n">
        <v>290.400641647413</v>
      </c>
      <c r="D10" s="452" t="n">
        <v>6</v>
      </c>
      <c r="E10" s="269" t="n">
        <f aca="false">IF(ISTEXT(B10),0,IF(B10=0,0,(1000*Table4s1!B10/B10)))</f>
        <v>114.281654125397</v>
      </c>
      <c r="F10" s="1049"/>
      <c r="G10" s="434" t="s">
        <v>874</v>
      </c>
      <c r="H10" s="1073"/>
      <c r="I10" s="55"/>
      <c r="J10" s="55"/>
      <c r="K10" s="55"/>
      <c r="L10" s="538"/>
      <c r="M10" s="1049"/>
    </row>
    <row r="11" customFormat="false" ht="12.75" hidden="false" customHeight="false" outlineLevel="0" collapsed="false">
      <c r="A11" s="749" t="s">
        <v>813</v>
      </c>
      <c r="B11" s="1074" t="n">
        <v>9067.11</v>
      </c>
      <c r="C11" s="1075" t="n">
        <v>189</v>
      </c>
      <c r="D11" s="452" t="n">
        <v>6</v>
      </c>
      <c r="E11" s="269" t="n">
        <f aca="false">IF(ISTEXT(B11),0,IF(B11=0,0,(1000*Table4s1!B11/B11)))</f>
        <v>42.8551267162304</v>
      </c>
      <c r="F11" s="1049"/>
      <c r="G11" s="434" t="s">
        <v>875</v>
      </c>
      <c r="H11" s="1070" t="s">
        <v>876</v>
      </c>
      <c r="I11" s="55"/>
      <c r="J11" s="55"/>
      <c r="K11" s="55"/>
      <c r="L11" s="538"/>
      <c r="M11" s="1049"/>
    </row>
    <row r="12" customFormat="false" ht="12.75" hidden="false" customHeight="false" outlineLevel="0" collapsed="false">
      <c r="A12" s="1076" t="s">
        <v>814</v>
      </c>
      <c r="B12" s="1071" t="s">
        <v>72</v>
      </c>
      <c r="C12" s="1071" t="s">
        <v>72</v>
      </c>
      <c r="D12" s="1071" t="s">
        <v>72</v>
      </c>
      <c r="E12" s="269" t="n">
        <f aca="false">IF(ISTEXT(B12),0,IF(B12=0,0,(1000*Table4s1!B12/B12)))</f>
        <v>0</v>
      </c>
      <c r="F12" s="1049"/>
      <c r="G12" s="434" t="s">
        <v>877</v>
      </c>
      <c r="H12" s="1070" t="s">
        <v>878</v>
      </c>
      <c r="I12" s="55"/>
      <c r="J12" s="55"/>
      <c r="K12" s="55"/>
      <c r="L12" s="538"/>
      <c r="M12" s="1049"/>
    </row>
    <row r="13" customFormat="false" ht="12.75" hidden="false" customHeight="false" outlineLevel="0" collapsed="false">
      <c r="A13" s="1076" t="s">
        <v>815</v>
      </c>
      <c r="B13" s="1071" t="n">
        <v>44821</v>
      </c>
      <c r="C13" s="1077" t="s">
        <v>114</v>
      </c>
      <c r="D13" s="1077" t="s">
        <v>114</v>
      </c>
      <c r="E13" s="269" t="n">
        <f aca="false">IF(ISTEXT(B13),0,IF(B13=0,0,(1000*Table4s1!B13/B13)))</f>
        <v>4.71341558644386</v>
      </c>
      <c r="F13" s="1049"/>
      <c r="G13" s="434" t="s">
        <v>879</v>
      </c>
      <c r="H13" s="1070" t="s">
        <v>248</v>
      </c>
      <c r="I13" s="55"/>
      <c r="J13" s="55"/>
      <c r="K13" s="55"/>
      <c r="L13" s="538"/>
      <c r="M13" s="1049"/>
    </row>
    <row r="14" customFormat="false" ht="12.75" hidden="false" customHeight="false" outlineLevel="0" collapsed="false">
      <c r="A14" s="1076" t="s">
        <v>816</v>
      </c>
      <c r="B14" s="1071" t="n">
        <v>79.522</v>
      </c>
      <c r="C14" s="1077" t="s">
        <v>114</v>
      </c>
      <c r="D14" s="1077" t="s">
        <v>114</v>
      </c>
      <c r="E14" s="269" t="n">
        <f aca="false">IF(ISTEXT(B14),0,IF(B14=0,0,(1000*Table4s1!B14/B14)))</f>
        <v>5</v>
      </c>
      <c r="F14" s="1049"/>
      <c r="G14" s="1078" t="s">
        <v>880</v>
      </c>
      <c r="H14" s="1079"/>
      <c r="I14" s="35"/>
      <c r="J14" s="35"/>
      <c r="K14" s="35"/>
      <c r="L14" s="474"/>
      <c r="M14" s="1049"/>
    </row>
    <row r="15" customFormat="false" ht="13.5" hidden="false" customHeight="false" outlineLevel="0" collapsed="false">
      <c r="A15" s="1076" t="s">
        <v>817</v>
      </c>
      <c r="B15" s="1071" t="s">
        <v>72</v>
      </c>
      <c r="C15" s="1071" t="s">
        <v>72</v>
      </c>
      <c r="D15" s="1071" t="s">
        <v>72</v>
      </c>
      <c r="E15" s="269" t="n">
        <f aca="false">IF(ISTEXT(B15),0,IF(B15=0,0,(1000*Table4s1!B15/B15)))</f>
        <v>0</v>
      </c>
      <c r="F15" s="1049"/>
      <c r="G15" s="1080" t="s">
        <v>881</v>
      </c>
      <c r="H15" s="1081" t="s">
        <v>248</v>
      </c>
      <c r="I15" s="316"/>
      <c r="J15" s="316"/>
      <c r="K15" s="316"/>
      <c r="L15" s="1082"/>
      <c r="M15" s="1049"/>
    </row>
    <row r="16" customFormat="false" ht="13.5" hidden="false" customHeight="false" outlineLevel="0" collapsed="false">
      <c r="A16" s="1076" t="s">
        <v>818</v>
      </c>
      <c r="B16" s="1071" t="n">
        <v>313.759</v>
      </c>
      <c r="C16" s="1077" t="s">
        <v>114</v>
      </c>
      <c r="D16" s="1077" t="s">
        <v>114</v>
      </c>
      <c r="E16" s="269" t="n">
        <f aca="false">IF(ISTEXT(B16),0,IF(B16=0,0,(1000*Table4s1!B16/B16)))</f>
        <v>18</v>
      </c>
      <c r="F16" s="1049"/>
      <c r="H16" s="1083"/>
      <c r="I16" s="1083"/>
      <c r="J16" s="1083"/>
      <c r="K16" s="1083"/>
    </row>
    <row r="17" customFormat="false" ht="13.5" hidden="false" customHeight="false" outlineLevel="0" collapsed="false">
      <c r="A17" s="1076" t="s">
        <v>819</v>
      </c>
      <c r="B17" s="1071" t="s">
        <v>72</v>
      </c>
      <c r="C17" s="1071" t="s">
        <v>72</v>
      </c>
      <c r="D17" s="1071" t="s">
        <v>72</v>
      </c>
      <c r="E17" s="269" t="n">
        <f aca="false">IF(ISTEXT(B17),0,IF(B17=0,0,(1000*Table4s1!B17/B17)))</f>
        <v>0</v>
      </c>
      <c r="F17" s="1049"/>
      <c r="G17" s="1084" t="s">
        <v>882</v>
      </c>
      <c r="H17" s="1083"/>
      <c r="I17" s="1083"/>
      <c r="J17" s="1083"/>
      <c r="K17" s="1083"/>
    </row>
    <row r="18" customFormat="false" ht="13.5" hidden="false" customHeight="false" outlineLevel="0" collapsed="false">
      <c r="A18" s="1076" t="s">
        <v>820</v>
      </c>
      <c r="B18" s="1071" t="n">
        <v>8131.617</v>
      </c>
      <c r="C18" s="1077" t="s">
        <v>114</v>
      </c>
      <c r="D18" s="1077" t="s">
        <v>114</v>
      </c>
      <c r="E18" s="269" t="n">
        <f aca="false">IF(ISTEXT(B18),0,IF(B18=0,0,(1000*Table4s1!B18/B18)))</f>
        <v>1.5</v>
      </c>
      <c r="F18" s="1049"/>
      <c r="G18" s="1083" t="s">
        <v>883</v>
      </c>
      <c r="H18" s="1083"/>
      <c r="I18" s="1083"/>
      <c r="J18" s="1083"/>
      <c r="K18" s="1083"/>
    </row>
    <row r="19" customFormat="false" ht="13.5" hidden="false" customHeight="false" outlineLevel="0" collapsed="false">
      <c r="A19" s="1076" t="s">
        <v>821</v>
      </c>
      <c r="B19" s="1071" t="n">
        <v>160251.759706989</v>
      </c>
      <c r="C19" s="1077" t="s">
        <v>114</v>
      </c>
      <c r="D19" s="1077" t="s">
        <v>114</v>
      </c>
      <c r="E19" s="269" t="n">
        <f aca="false">IF(ISTEXT(B19),0,IF(B19=0,0,(1000*Table4s1!B19/B19)))</f>
        <v>0</v>
      </c>
      <c r="F19" s="1049"/>
      <c r="G19" s="1083" t="s">
        <v>884</v>
      </c>
      <c r="H19" s="1083"/>
      <c r="I19" s="1083"/>
      <c r="J19" s="1083"/>
      <c r="K19" s="1083"/>
    </row>
    <row r="20" customFormat="false" ht="14.25" hidden="false" customHeight="true" outlineLevel="0" collapsed="false">
      <c r="A20" s="1076" t="s">
        <v>885</v>
      </c>
      <c r="B20" s="288"/>
      <c r="C20" s="288"/>
      <c r="D20" s="288"/>
      <c r="E20" s="1085"/>
      <c r="F20" s="1049"/>
      <c r="G20" s="1084" t="s">
        <v>886</v>
      </c>
      <c r="H20" s="1083"/>
      <c r="I20" s="1083"/>
      <c r="J20" s="1083"/>
      <c r="K20" s="1083"/>
    </row>
    <row r="21" customFormat="false" ht="13.5" hidden="false" customHeight="false" outlineLevel="0" collapsed="false">
      <c r="A21" s="545" t="s">
        <v>823</v>
      </c>
      <c r="B21" s="1086" t="n">
        <v>30.528</v>
      </c>
      <c r="C21" s="1077" t="s">
        <v>114</v>
      </c>
      <c r="D21" s="1077" t="s">
        <v>114</v>
      </c>
      <c r="E21" s="1087" t="n">
        <f aca="false">IF(ISTEXT(B21),0,IF(B21=0,0,(1000*Table4s1!B21/B21)))</f>
        <v>10.9288004454927</v>
      </c>
      <c r="F21" s="1049"/>
      <c r="G21" s="1084" t="s">
        <v>887</v>
      </c>
      <c r="H21" s="1088"/>
      <c r="I21" s="1088"/>
      <c r="J21" s="1088"/>
      <c r="K21" s="1088"/>
    </row>
    <row r="22" customFormat="false" ht="13.5" hidden="false" customHeight="false" outlineLevel="0" collapsed="false">
      <c r="A22" s="545"/>
      <c r="B22" s="1086"/>
      <c r="C22" s="1089"/>
      <c r="D22" s="474"/>
      <c r="E22" s="1087" t="n">
        <f aca="false">IF(ISTEXT(B22),0,IF(B22=0,0,(1000*Table4s1!B22/B22)))</f>
        <v>0</v>
      </c>
    </row>
    <row r="23" customFormat="false" ht="12.75" hidden="false" customHeight="false" outlineLevel="0" collapsed="false">
      <c r="A23" s="1090"/>
      <c r="B23" s="1090"/>
      <c r="C23" s="1090"/>
      <c r="D23" s="1090"/>
      <c r="E23" s="1090"/>
    </row>
    <row r="24" customFormat="false" ht="15.75" hidden="false" customHeight="false" outlineLevel="0" collapsed="false">
      <c r="A24" s="1091" t="s">
        <v>888</v>
      </c>
    </row>
    <row r="25" customFormat="false" ht="15.75" hidden="false" customHeight="false" outlineLevel="0" collapsed="false">
      <c r="A25" s="1091" t="s">
        <v>889</v>
      </c>
    </row>
    <row r="26" customFormat="false" ht="14.25" hidden="false" customHeight="false" outlineLevel="0" collapsed="false">
      <c r="A26" s="1045" t="s">
        <v>890</v>
      </c>
    </row>
    <row r="27" customFormat="false" ht="12.75" hidden="false" customHeight="false" outlineLevel="0" collapsed="false">
      <c r="A27" s="1045" t="s">
        <v>891</v>
      </c>
    </row>
    <row r="28" customFormat="false" ht="15.75" hidden="false" customHeight="false" outlineLevel="0" collapsed="false">
      <c r="A28" s="1091" t="s">
        <v>892</v>
      </c>
    </row>
    <row r="29" customFormat="false" ht="13.5" hidden="false" customHeight="false" outlineLevel="0" collapsed="false"/>
    <row r="30" customFormat="false" ht="12.75" hidden="false" customHeight="false" outlineLevel="0" collapsed="false">
      <c r="A30" s="1092" t="s">
        <v>430</v>
      </c>
      <c r="B30" s="1093"/>
      <c r="C30" s="1093"/>
      <c r="D30" s="1093"/>
      <c r="E30" s="1094"/>
    </row>
    <row r="31" customFormat="false" ht="12.75" hidden="false" customHeight="false" outlineLevel="0" collapsed="false">
      <c r="A31" s="1095" t="s">
        <v>893</v>
      </c>
      <c r="B31" s="224"/>
      <c r="C31" s="224"/>
      <c r="D31" s="224"/>
      <c r="E31" s="225"/>
    </row>
    <row r="32" customFormat="false" ht="12.75" hidden="false" customHeight="false" outlineLevel="0" collapsed="false">
      <c r="A32" s="226" t="s">
        <v>894</v>
      </c>
      <c r="B32" s="227"/>
      <c r="C32" s="227"/>
      <c r="D32" s="227"/>
      <c r="E32" s="228"/>
    </row>
    <row r="33" customFormat="false" ht="12.75" hidden="false" customHeight="false" outlineLevel="0" collapsed="false">
      <c r="A33" s="226" t="s">
        <v>895</v>
      </c>
      <c r="B33" s="227"/>
      <c r="C33" s="227"/>
      <c r="D33" s="227"/>
      <c r="E33" s="228"/>
    </row>
    <row r="34" customFormat="false" ht="12.75" hidden="false" customHeight="false" outlineLevel="0" collapsed="false">
      <c r="A34" s="226" t="s">
        <v>896</v>
      </c>
      <c r="B34" s="227"/>
      <c r="C34" s="227"/>
      <c r="D34" s="227"/>
      <c r="E34" s="228"/>
    </row>
    <row r="35" customFormat="false" ht="12.75" hidden="false" customHeight="false" outlineLevel="0" collapsed="false">
      <c r="A35" s="226"/>
      <c r="B35" s="227"/>
      <c r="C35" s="227"/>
      <c r="D35" s="227"/>
      <c r="E35" s="228"/>
    </row>
    <row r="36" customFormat="false" ht="12.75" hidden="false" customHeight="false" outlineLevel="0" collapsed="false">
      <c r="A36" s="226"/>
      <c r="B36" s="227"/>
      <c r="C36" s="227"/>
      <c r="D36" s="227"/>
      <c r="E36" s="228"/>
    </row>
    <row r="37" customFormat="false" ht="13.5" hidden="false" customHeight="false" outlineLevel="0" collapsed="false">
      <c r="A37" s="230"/>
      <c r="B37" s="231"/>
      <c r="C37" s="231"/>
      <c r="D37" s="231"/>
      <c r="E37" s="232"/>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89" width="34.32"/>
    <col collapsed="false" customWidth="true" hidden="false" outlineLevel="0" max="2" min="2" style="89" width="14.15"/>
    <col collapsed="false" customWidth="true" hidden="false" outlineLevel="0" max="3" min="3" style="89" width="5.15"/>
    <col collapsed="false" customWidth="true" hidden="false" outlineLevel="0" max="4" min="4" style="89" width="7.82"/>
    <col collapsed="false" customWidth="true" hidden="false" outlineLevel="0" max="5" min="5" style="89" width="5.66"/>
    <col collapsed="false" customWidth="true" hidden="false" outlineLevel="0" max="6" min="6" style="89" width="9.99"/>
    <col collapsed="false" customWidth="true" hidden="false" outlineLevel="0" max="7" min="7" style="89" width="15.49"/>
    <col collapsed="false" customWidth="true" hidden="false" outlineLevel="0" max="8" min="8" style="89" width="19.32"/>
    <col collapsed="false" customWidth="true" hidden="false" outlineLevel="0" max="9" min="9" style="89" width="19.65"/>
    <col collapsed="false" customWidth="true" hidden="false" outlineLevel="0" max="10" min="10" style="89" width="3.32"/>
    <col collapsed="false" customWidth="true" hidden="false" outlineLevel="0" max="12" min="11" style="1045" width="4.32"/>
    <col collapsed="false" customWidth="true" hidden="false" outlineLevel="0" max="13" min="13" style="1045" width="8.83"/>
    <col collapsed="false" customWidth="true" hidden="false" outlineLevel="0" max="14" min="14" style="1045" width="6.49"/>
    <col collapsed="false" customWidth="true" hidden="false" outlineLevel="0" max="15" min="15" style="1045" width="6.15"/>
    <col collapsed="false" customWidth="true" hidden="false" outlineLevel="0" max="16" min="16" style="1045" width="6.49"/>
    <col collapsed="false" customWidth="true" hidden="false" outlineLevel="0" max="17" min="17" style="1045" width="6.66"/>
    <col collapsed="false" customWidth="true" hidden="false" outlineLevel="0" max="18" min="18" style="1045" width="7.16"/>
    <col collapsed="false" customWidth="true" hidden="false" outlineLevel="0" max="19" min="19" style="1045" width="6.82"/>
    <col collapsed="false" customWidth="true" hidden="false" outlineLevel="0" max="20" min="20" style="89" width="3.99"/>
    <col collapsed="false" customWidth="false" hidden="false" outlineLevel="0" max="257" min="21" style="89" width="9.32"/>
  </cols>
  <sheetData>
    <row r="1" customFormat="false" ht="15.75" hidden="false" customHeight="false" outlineLevel="0" collapsed="false">
      <c r="A1" s="4" t="s">
        <v>897</v>
      </c>
      <c r="B1" s="0"/>
      <c r="C1" s="0"/>
      <c r="D1" s="0"/>
      <c r="E1" s="0"/>
      <c r="F1" s="725"/>
      <c r="G1" s="725"/>
      <c r="H1" s="725"/>
      <c r="I1" s="725"/>
      <c r="J1" s="88"/>
      <c r="R1" s="588" t="str">
        <f aca="false">CRF_CountryName</f>
        <v>United Kingdom of Great Britain and Northern Ireland</v>
      </c>
    </row>
    <row r="2" customFormat="false" ht="17.25" hidden="false" customHeight="false" outlineLevel="0" collapsed="false">
      <c r="A2" s="4" t="s">
        <v>898</v>
      </c>
      <c r="B2" s="725"/>
      <c r="C2" s="725"/>
      <c r="D2" s="725"/>
      <c r="E2" s="725"/>
      <c r="F2" s="725"/>
      <c r="G2" s="725"/>
      <c r="H2" s="725"/>
      <c r="I2" s="725"/>
      <c r="R2" s="588" t="n">
        <f aca="false">CRF_InventoryYear</f>
        <v>1998</v>
      </c>
    </row>
    <row r="3" customFormat="false" ht="15.75" hidden="false" customHeight="false" outlineLevel="0" collapsed="false">
      <c r="A3" s="4" t="s">
        <v>163</v>
      </c>
      <c r="B3" s="725"/>
      <c r="C3" s="725"/>
      <c r="D3" s="725"/>
      <c r="E3" s="725"/>
      <c r="F3" s="725"/>
      <c r="G3" s="725"/>
      <c r="H3" s="725"/>
      <c r="I3" s="725"/>
      <c r="R3" s="588" t="str">
        <f aca="false">CRF_Submission</f>
        <v>Submission 2003</v>
      </c>
    </row>
    <row r="4" customFormat="false" ht="15.75" hidden="false" customHeight="false" outlineLevel="0" collapsed="false">
      <c r="A4" s="92"/>
      <c r="B4" s="725"/>
      <c r="C4" s="725"/>
      <c r="D4" s="725"/>
      <c r="E4" s="725"/>
      <c r="F4" s="725"/>
      <c r="G4" s="725"/>
      <c r="H4" s="725"/>
      <c r="I4" s="725"/>
      <c r="R4" s="50"/>
      <c r="S4" s="50"/>
    </row>
    <row r="5" customFormat="false" ht="16.5" hidden="false" customHeight="false" outlineLevel="0" collapsed="false">
      <c r="A5" s="92"/>
      <c r="B5" s="725"/>
      <c r="C5" s="725"/>
      <c r="D5" s="725"/>
      <c r="E5" s="725"/>
      <c r="F5" s="725"/>
      <c r="G5" s="725"/>
      <c r="H5" s="725"/>
      <c r="I5" s="725"/>
      <c r="J5" s="88"/>
      <c r="K5" s="1096" t="s">
        <v>899</v>
      </c>
      <c r="L5" s="1096"/>
      <c r="M5" s="1096"/>
      <c r="N5" s="1096"/>
      <c r="O5" s="1096"/>
      <c r="P5" s="1096"/>
      <c r="Q5" s="1096"/>
      <c r="R5" s="1096"/>
      <c r="S5" s="1096"/>
    </row>
    <row r="6" customFormat="false" ht="12" hidden="false" customHeight="true" outlineLevel="0" collapsed="false">
      <c r="A6" s="1097" t="s">
        <v>445</v>
      </c>
      <c r="B6" s="424" t="s">
        <v>900</v>
      </c>
      <c r="C6" s="424"/>
      <c r="D6" s="424"/>
      <c r="E6" s="424"/>
      <c r="F6" s="424"/>
      <c r="G6" s="424"/>
      <c r="H6" s="424"/>
      <c r="I6" s="1098" t="s">
        <v>447</v>
      </c>
      <c r="J6" s="1099"/>
      <c r="K6" s="1100" t="s">
        <v>901</v>
      </c>
      <c r="L6" s="1101" t="s">
        <v>902</v>
      </c>
      <c r="M6" s="1102" t="s">
        <v>903</v>
      </c>
      <c r="N6" s="1103" t="s">
        <v>904</v>
      </c>
      <c r="O6" s="1103"/>
      <c r="P6" s="1103"/>
      <c r="Q6" s="1103"/>
      <c r="R6" s="1103"/>
      <c r="S6" s="1103"/>
      <c r="U6" s="1100" t="s">
        <v>901</v>
      </c>
      <c r="V6" s="1101" t="s">
        <v>902</v>
      </c>
      <c r="W6" s="1102" t="s">
        <v>903</v>
      </c>
      <c r="X6" s="1103" t="s">
        <v>904</v>
      </c>
      <c r="Y6" s="1103"/>
      <c r="Z6" s="1103"/>
      <c r="AA6" s="1103"/>
      <c r="AB6" s="1103"/>
      <c r="AC6" s="1103"/>
      <c r="AE6" s="1100" t="s">
        <v>901</v>
      </c>
      <c r="AF6" s="1101" t="s">
        <v>902</v>
      </c>
      <c r="AG6" s="1102" t="s">
        <v>903</v>
      </c>
      <c r="AH6" s="1103" t="s">
        <v>904</v>
      </c>
      <c r="AI6" s="1103"/>
      <c r="AJ6" s="1103"/>
      <c r="AK6" s="1103"/>
      <c r="AL6" s="1103"/>
      <c r="AM6" s="1103"/>
    </row>
    <row r="7" customFormat="false" ht="26.25" hidden="false" customHeight="true" outlineLevel="0" collapsed="false">
      <c r="A7" s="1053" t="s">
        <v>450</v>
      </c>
      <c r="B7" s="430" t="s">
        <v>905</v>
      </c>
      <c r="C7" s="1104" t="s">
        <v>906</v>
      </c>
      <c r="D7" s="1104"/>
      <c r="E7" s="1104"/>
      <c r="F7" s="430" t="s">
        <v>907</v>
      </c>
      <c r="G7" s="430" t="s">
        <v>908</v>
      </c>
      <c r="H7" s="430" t="s">
        <v>909</v>
      </c>
      <c r="I7" s="1098"/>
      <c r="J7" s="1099"/>
      <c r="K7" s="1100"/>
      <c r="L7" s="1101"/>
      <c r="M7" s="1102"/>
      <c r="N7" s="1105" t="s">
        <v>910</v>
      </c>
      <c r="O7" s="1106" t="s">
        <v>911</v>
      </c>
      <c r="P7" s="1106" t="s">
        <v>912</v>
      </c>
      <c r="Q7" s="1106" t="s">
        <v>913</v>
      </c>
      <c r="R7" s="1107" t="s">
        <v>914</v>
      </c>
      <c r="S7" s="1108" t="s">
        <v>757</v>
      </c>
      <c r="U7" s="1100"/>
      <c r="V7" s="1101"/>
      <c r="W7" s="1102"/>
      <c r="X7" s="1105" t="s">
        <v>910</v>
      </c>
      <c r="Y7" s="1106" t="s">
        <v>911</v>
      </c>
      <c r="Z7" s="1106" t="s">
        <v>912</v>
      </c>
      <c r="AA7" s="1106" t="s">
        <v>913</v>
      </c>
      <c r="AB7" s="1107" t="s">
        <v>914</v>
      </c>
      <c r="AC7" s="1108" t="s">
        <v>757</v>
      </c>
      <c r="AE7" s="1100"/>
      <c r="AF7" s="1101"/>
      <c r="AG7" s="1102"/>
      <c r="AH7" s="1105" t="s">
        <v>910</v>
      </c>
      <c r="AI7" s="1106" t="s">
        <v>911</v>
      </c>
      <c r="AJ7" s="1106" t="s">
        <v>912</v>
      </c>
      <c r="AK7" s="1106" t="s">
        <v>913</v>
      </c>
      <c r="AL7" s="1107" t="s">
        <v>914</v>
      </c>
      <c r="AM7" s="1108" t="s">
        <v>757</v>
      </c>
    </row>
    <row r="8" customFormat="false" ht="54" hidden="false" customHeight="true" outlineLevel="0" collapsed="false">
      <c r="A8" s="1053"/>
      <c r="B8" s="430"/>
      <c r="C8" s="1109" t="s">
        <v>915</v>
      </c>
      <c r="D8" s="1109" t="s">
        <v>916</v>
      </c>
      <c r="E8" s="1109" t="s">
        <v>917</v>
      </c>
      <c r="F8" s="430"/>
      <c r="G8" s="430"/>
      <c r="H8" s="430"/>
      <c r="I8" s="1110" t="s">
        <v>369</v>
      </c>
      <c r="J8" s="1099"/>
      <c r="K8" s="1100"/>
      <c r="L8" s="1101"/>
      <c r="M8" s="1102"/>
      <c r="N8" s="1105"/>
      <c r="O8" s="1106"/>
      <c r="P8" s="1106"/>
      <c r="Q8" s="1106"/>
      <c r="R8" s="1107"/>
      <c r="S8" s="1108"/>
      <c r="U8" s="1100"/>
      <c r="V8" s="1101"/>
      <c r="W8" s="1102"/>
      <c r="X8" s="1105"/>
      <c r="Y8" s="1106"/>
      <c r="Z8" s="1106"/>
      <c r="AA8" s="1106"/>
      <c r="AB8" s="1107"/>
      <c r="AC8" s="1108"/>
      <c r="AE8" s="1100"/>
      <c r="AF8" s="1101"/>
      <c r="AG8" s="1102"/>
      <c r="AH8" s="1105"/>
      <c r="AI8" s="1106"/>
      <c r="AJ8" s="1106"/>
      <c r="AK8" s="1106"/>
      <c r="AL8" s="1107"/>
      <c r="AM8" s="1108"/>
    </row>
    <row r="9" customFormat="false" ht="27.75" hidden="false" customHeight="true" outlineLevel="0" collapsed="false">
      <c r="A9" s="1111"/>
      <c r="B9" s="1112" t="s">
        <v>867</v>
      </c>
      <c r="C9" s="1113" t="s">
        <v>918</v>
      </c>
      <c r="D9" s="1113"/>
      <c r="E9" s="1113"/>
      <c r="F9" s="1060" t="s">
        <v>872</v>
      </c>
      <c r="G9" s="1060" t="s">
        <v>919</v>
      </c>
      <c r="H9" s="1060" t="s">
        <v>920</v>
      </c>
      <c r="I9" s="981" t="s">
        <v>869</v>
      </c>
      <c r="J9" s="1099"/>
      <c r="K9" s="1100"/>
      <c r="L9" s="1101"/>
      <c r="M9" s="1102"/>
      <c r="N9" s="1105"/>
      <c r="O9" s="1106"/>
      <c r="P9" s="1106"/>
      <c r="Q9" s="1106"/>
      <c r="R9" s="1107"/>
      <c r="S9" s="1108"/>
      <c r="U9" s="1100"/>
      <c r="V9" s="1101"/>
      <c r="W9" s="1102"/>
      <c r="X9" s="1105"/>
      <c r="Y9" s="1106"/>
      <c r="Z9" s="1106"/>
      <c r="AA9" s="1106"/>
      <c r="AB9" s="1107"/>
      <c r="AC9" s="1108"/>
      <c r="AE9" s="1100"/>
      <c r="AF9" s="1101"/>
      <c r="AG9" s="1102"/>
      <c r="AH9" s="1105"/>
      <c r="AI9" s="1106"/>
      <c r="AJ9" s="1106"/>
      <c r="AK9" s="1106"/>
      <c r="AL9" s="1107"/>
      <c r="AM9" s="1108"/>
    </row>
    <row r="10" customFormat="false" ht="17.1" hidden="false" customHeight="true" outlineLevel="0" collapsed="false">
      <c r="A10" s="1114" t="s">
        <v>811</v>
      </c>
      <c r="B10" s="1068" t="n">
        <v>11491.23</v>
      </c>
      <c r="C10" s="1115" t="n">
        <v>0</v>
      </c>
      <c r="D10" s="1115" t="n">
        <v>100</v>
      </c>
      <c r="E10" s="1115" t="n">
        <v>0</v>
      </c>
      <c r="F10" s="1116" t="n">
        <v>390.757559328804</v>
      </c>
      <c r="G10" s="1117"/>
      <c r="H10" s="1116"/>
      <c r="I10" s="339" t="n">
        <f aca="false">IF(ISTEXT(B10),0,IF(B10=0,0,(1000*Table4s1!B24/B10)))</f>
        <v>6.01620082989212</v>
      </c>
      <c r="J10" s="1099"/>
      <c r="K10" s="1118" t="s">
        <v>812</v>
      </c>
      <c r="L10" s="1119" t="s">
        <v>921</v>
      </c>
      <c r="M10" s="1120" t="s">
        <v>915</v>
      </c>
      <c r="N10" s="1121" t="n">
        <v>0</v>
      </c>
      <c r="O10" s="798" t="n">
        <v>0</v>
      </c>
      <c r="P10" s="798" t="n">
        <v>0</v>
      </c>
      <c r="Q10" s="798" t="n">
        <v>0</v>
      </c>
      <c r="R10" s="1122" t="n">
        <v>0</v>
      </c>
      <c r="S10" s="1123" t="n">
        <v>0</v>
      </c>
      <c r="U10" s="1118" t="s">
        <v>922</v>
      </c>
      <c r="V10" s="1119" t="s">
        <v>921</v>
      </c>
      <c r="W10" s="1120" t="s">
        <v>915</v>
      </c>
      <c r="X10" s="1121" t="n">
        <v>0</v>
      </c>
      <c r="Y10" s="1121" t="n">
        <v>0</v>
      </c>
      <c r="Z10" s="1121" t="n">
        <v>0</v>
      </c>
      <c r="AA10" s="1121" t="n">
        <v>0</v>
      </c>
      <c r="AB10" s="1121" t="n">
        <v>0</v>
      </c>
      <c r="AC10" s="1121" t="n">
        <v>0</v>
      </c>
      <c r="AE10" s="1118" t="s">
        <v>923</v>
      </c>
      <c r="AF10" s="1119" t="s">
        <v>921</v>
      </c>
      <c r="AG10" s="1120" t="s">
        <v>915</v>
      </c>
      <c r="AH10" s="1121" t="n">
        <v>0</v>
      </c>
      <c r="AI10" s="1121" t="n">
        <v>0</v>
      </c>
      <c r="AJ10" s="1121" t="n">
        <v>0</v>
      </c>
      <c r="AK10" s="1121" t="n">
        <v>0</v>
      </c>
      <c r="AL10" s="1121" t="n">
        <v>0</v>
      </c>
      <c r="AM10" s="1121" t="n">
        <v>0</v>
      </c>
    </row>
    <row r="11" customFormat="false" ht="17.1" hidden="false" customHeight="true" outlineLevel="0" collapsed="false">
      <c r="A11" s="745" t="s">
        <v>924</v>
      </c>
      <c r="B11" s="1071" t="n">
        <v>2424.12</v>
      </c>
      <c r="C11" s="1124" t="n">
        <v>0</v>
      </c>
      <c r="D11" s="1124" t="n">
        <v>100</v>
      </c>
      <c r="E11" s="1124" t="n">
        <v>0</v>
      </c>
      <c r="F11" s="1125" t="n">
        <v>595.571188095444</v>
      </c>
      <c r="G11" s="1126" t="n">
        <v>5.04948635696522</v>
      </c>
      <c r="H11" s="1125" t="n">
        <v>0.24</v>
      </c>
      <c r="I11" s="269" t="n">
        <f aca="false">IF(ISTEXT(B11),0,IF(B11=0,0,(1000*Table4s1!B25/B11)))</f>
        <v>12.8592536270817</v>
      </c>
      <c r="J11" s="1099"/>
      <c r="K11" s="1118"/>
      <c r="L11" s="1119"/>
      <c r="M11" s="1127" t="s">
        <v>916</v>
      </c>
      <c r="N11" s="1128" t="n">
        <v>0</v>
      </c>
      <c r="O11" s="1129" t="n">
        <v>38</v>
      </c>
      <c r="P11" s="1129" t="n">
        <v>9</v>
      </c>
      <c r="Q11" s="1129" t="n">
        <v>10</v>
      </c>
      <c r="R11" s="1130" t="n">
        <v>43</v>
      </c>
      <c r="S11" s="1131" t="n">
        <v>0</v>
      </c>
      <c r="U11" s="1118"/>
      <c r="V11" s="1119"/>
      <c r="W11" s="1127" t="s">
        <v>916</v>
      </c>
      <c r="X11" s="1128" t="n">
        <v>0</v>
      </c>
      <c r="Y11" s="1129" t="n">
        <v>0</v>
      </c>
      <c r="Z11" s="1129" t="n">
        <v>0</v>
      </c>
      <c r="AA11" s="1129" t="n">
        <v>2</v>
      </c>
      <c r="AB11" s="1130" t="n">
        <v>98</v>
      </c>
      <c r="AC11" s="1131" t="n">
        <v>0</v>
      </c>
      <c r="AE11" s="1118"/>
      <c r="AF11" s="1119"/>
      <c r="AG11" s="1127" t="s">
        <v>916</v>
      </c>
      <c r="AH11" s="1128" t="n">
        <v>0</v>
      </c>
      <c r="AI11" s="1129" t="n">
        <v>0</v>
      </c>
      <c r="AJ11" s="1129" t="n">
        <v>0</v>
      </c>
      <c r="AK11" s="1129" t="n">
        <v>0</v>
      </c>
      <c r="AL11" s="1130" t="n">
        <v>0.0515</v>
      </c>
      <c r="AM11" s="1131" t="n">
        <v>94.85</v>
      </c>
    </row>
    <row r="12" customFormat="false" ht="17.1" hidden="false" customHeight="true" outlineLevel="0" collapsed="false">
      <c r="A12" s="745" t="s">
        <v>813</v>
      </c>
      <c r="B12" s="1074" t="n">
        <v>9067.11</v>
      </c>
      <c r="C12" s="1124" t="n">
        <v>0</v>
      </c>
      <c r="D12" s="1124" t="n">
        <v>100</v>
      </c>
      <c r="E12" s="1124" t="n">
        <v>0</v>
      </c>
      <c r="F12" s="1125" t="n">
        <v>336</v>
      </c>
      <c r="G12" s="1126" t="n">
        <v>2.65</v>
      </c>
      <c r="H12" s="1125" t="n">
        <v>0.24</v>
      </c>
      <c r="I12" s="269" t="n">
        <f aca="false">IF(ISTEXT(B12),0,IF(B12=0,0,(1000*Table4s1!B26/B12)))</f>
        <v>4.18668942584793</v>
      </c>
      <c r="J12" s="1099"/>
      <c r="K12" s="1118"/>
      <c r="L12" s="1119"/>
      <c r="M12" s="1127" t="s">
        <v>917</v>
      </c>
      <c r="N12" s="1121" t="n">
        <v>0</v>
      </c>
      <c r="O12" s="1121" t="n">
        <v>0</v>
      </c>
      <c r="P12" s="1121" t="n">
        <v>0</v>
      </c>
      <c r="Q12" s="1121" t="n">
        <v>0</v>
      </c>
      <c r="R12" s="1121" t="n">
        <v>0</v>
      </c>
      <c r="S12" s="1121" t="n">
        <v>0</v>
      </c>
      <c r="U12" s="1118"/>
      <c r="V12" s="1119"/>
      <c r="W12" s="1127" t="s">
        <v>917</v>
      </c>
      <c r="X12" s="1121" t="n">
        <v>0</v>
      </c>
      <c r="Y12" s="1121" t="n">
        <v>0</v>
      </c>
      <c r="Z12" s="1121" t="n">
        <v>0</v>
      </c>
      <c r="AA12" s="1121" t="n">
        <v>0</v>
      </c>
      <c r="AB12" s="1121" t="n">
        <v>0</v>
      </c>
      <c r="AC12" s="1121" t="n">
        <v>0</v>
      </c>
      <c r="AE12" s="1118"/>
      <c r="AF12" s="1119"/>
      <c r="AG12" s="1127" t="s">
        <v>917</v>
      </c>
      <c r="AH12" s="1121" t="n">
        <v>0</v>
      </c>
      <c r="AI12" s="1121" t="n">
        <v>0</v>
      </c>
      <c r="AJ12" s="1121" t="n">
        <v>0</v>
      </c>
      <c r="AK12" s="1121" t="n">
        <v>0</v>
      </c>
      <c r="AL12" s="1121" t="n">
        <v>0</v>
      </c>
      <c r="AM12" s="1121" t="n">
        <v>0</v>
      </c>
    </row>
    <row r="13" customFormat="false" ht="17.1" hidden="false" customHeight="true" outlineLevel="0" collapsed="false">
      <c r="A13" s="1132" t="s">
        <v>814</v>
      </c>
      <c r="B13" s="1071" t="s">
        <v>72</v>
      </c>
      <c r="C13" s="1071" t="s">
        <v>72</v>
      </c>
      <c r="D13" s="1071" t="s">
        <v>72</v>
      </c>
      <c r="E13" s="1071" t="s">
        <v>72</v>
      </c>
      <c r="F13" s="1071" t="s">
        <v>72</v>
      </c>
      <c r="G13" s="1071" t="s">
        <v>72</v>
      </c>
      <c r="H13" s="1071" t="s">
        <v>72</v>
      </c>
      <c r="I13" s="269" t="n">
        <f aca="false">IF(ISTEXT(B13),0,IF(B13=0,0,(1000*Table4s1!B27/B13)))</f>
        <v>0</v>
      </c>
      <c r="J13" s="1099"/>
      <c r="K13" s="1118"/>
      <c r="L13" s="1133" t="s">
        <v>925</v>
      </c>
      <c r="M13" s="1120" t="s">
        <v>915</v>
      </c>
      <c r="N13" s="1121" t="n">
        <v>0</v>
      </c>
      <c r="O13" s="1121" t="n">
        <v>0</v>
      </c>
      <c r="P13" s="1121" t="n">
        <v>0</v>
      </c>
      <c r="Q13" s="1121" t="n">
        <v>0</v>
      </c>
      <c r="R13" s="1121" t="n">
        <v>0</v>
      </c>
      <c r="S13" s="1121" t="n">
        <v>0</v>
      </c>
      <c r="U13" s="1118"/>
      <c r="V13" s="1133" t="s">
        <v>925</v>
      </c>
      <c r="W13" s="1120" t="s">
        <v>915</v>
      </c>
      <c r="X13" s="1121" t="n">
        <v>0</v>
      </c>
      <c r="Y13" s="1121" t="n">
        <v>0</v>
      </c>
      <c r="Z13" s="1121" t="n">
        <v>0</v>
      </c>
      <c r="AA13" s="1121" t="n">
        <v>0</v>
      </c>
      <c r="AB13" s="1121" t="n">
        <v>0</v>
      </c>
      <c r="AC13" s="1121" t="n">
        <v>0</v>
      </c>
      <c r="AE13" s="1118"/>
      <c r="AF13" s="1133" t="s">
        <v>925</v>
      </c>
      <c r="AG13" s="1120" t="s">
        <v>915</v>
      </c>
      <c r="AH13" s="1121" t="n">
        <v>0</v>
      </c>
      <c r="AI13" s="1121" t="n">
        <v>0</v>
      </c>
      <c r="AJ13" s="1121" t="n">
        <v>0</v>
      </c>
      <c r="AK13" s="1121" t="n">
        <v>0</v>
      </c>
      <c r="AL13" s="1121" t="n">
        <v>0</v>
      </c>
      <c r="AM13" s="1121" t="n">
        <v>0</v>
      </c>
    </row>
    <row r="14" customFormat="false" ht="17.1" hidden="false" customHeight="true" outlineLevel="0" collapsed="false">
      <c r="A14" s="1132" t="s">
        <v>815</v>
      </c>
      <c r="B14" s="1071" t="n">
        <v>44821</v>
      </c>
      <c r="C14" s="1124" t="n">
        <v>0</v>
      </c>
      <c r="D14" s="1124" t="n">
        <v>100</v>
      </c>
      <c r="E14" s="1124" t="n">
        <v>0</v>
      </c>
      <c r="F14" s="1125" t="n">
        <v>51.2</v>
      </c>
      <c r="G14" s="1134" t="s">
        <v>114</v>
      </c>
      <c r="H14" s="1134" t="s">
        <v>114</v>
      </c>
      <c r="I14" s="269" t="n">
        <f aca="false">IF(ISTEXT(B14),0,IF(B14=0,0,(1000*Table4s1!B28/B14)))</f>
        <v>0.111943620178042</v>
      </c>
      <c r="J14" s="1099"/>
      <c r="K14" s="1118"/>
      <c r="L14" s="1133"/>
      <c r="M14" s="1127" t="s">
        <v>916</v>
      </c>
      <c r="N14" s="1128" t="n">
        <v>0</v>
      </c>
      <c r="O14" s="1129" t="n">
        <v>10</v>
      </c>
      <c r="P14" s="1129" t="n">
        <v>0.1</v>
      </c>
      <c r="Q14" s="1129" t="n">
        <v>1</v>
      </c>
      <c r="R14" s="1130" t="n">
        <v>1</v>
      </c>
      <c r="S14" s="1131" t="n">
        <v>0</v>
      </c>
      <c r="U14" s="1118"/>
      <c r="V14" s="1133"/>
      <c r="W14" s="1127" t="s">
        <v>916</v>
      </c>
      <c r="X14" s="1128"/>
      <c r="Y14" s="1129"/>
      <c r="Z14" s="1129"/>
      <c r="AA14" s="1129"/>
      <c r="AB14" s="1130"/>
      <c r="AC14" s="1131"/>
      <c r="AE14" s="1118"/>
      <c r="AF14" s="1133"/>
      <c r="AG14" s="1127" t="s">
        <v>916</v>
      </c>
      <c r="AH14" s="1128"/>
      <c r="AI14" s="1129"/>
      <c r="AJ14" s="1129"/>
      <c r="AK14" s="1129"/>
      <c r="AL14" s="1130"/>
      <c r="AM14" s="1131"/>
    </row>
    <row r="15" customFormat="false" ht="17.1" hidden="false" customHeight="true" outlineLevel="0" collapsed="false">
      <c r="A15" s="1132" t="s">
        <v>816</v>
      </c>
      <c r="B15" s="1071" t="n">
        <v>79.522</v>
      </c>
      <c r="C15" s="1124" t="n">
        <v>0</v>
      </c>
      <c r="D15" s="1124" t="n">
        <v>100</v>
      </c>
      <c r="E15" s="1124" t="n">
        <v>0</v>
      </c>
      <c r="F15" s="1125"/>
      <c r="G15" s="1134" t="s">
        <v>114</v>
      </c>
      <c r="H15" s="1134" t="s">
        <v>114</v>
      </c>
      <c r="I15" s="269" t="n">
        <f aca="false">IF(ISTEXT(B15),0,IF(B15=0,0,(1000*Table4s1!B29/B15)))</f>
        <v>0.12</v>
      </c>
      <c r="J15" s="1099"/>
      <c r="K15" s="1118"/>
      <c r="L15" s="1133"/>
      <c r="M15" s="1127" t="s">
        <v>917</v>
      </c>
      <c r="N15" s="1121" t="n">
        <v>0</v>
      </c>
      <c r="O15" s="1121" t="n">
        <v>0</v>
      </c>
      <c r="P15" s="1121" t="n">
        <v>0</v>
      </c>
      <c r="Q15" s="1121" t="n">
        <v>0</v>
      </c>
      <c r="R15" s="1121" t="n">
        <v>0</v>
      </c>
      <c r="S15" s="1121" t="n">
        <v>0</v>
      </c>
      <c r="U15" s="1118"/>
      <c r="V15" s="1133"/>
      <c r="W15" s="1127" t="s">
        <v>917</v>
      </c>
      <c r="X15" s="1121" t="n">
        <v>0</v>
      </c>
      <c r="Y15" s="1121" t="n">
        <v>0</v>
      </c>
      <c r="Z15" s="1121" t="n">
        <v>0</v>
      </c>
      <c r="AA15" s="1121" t="n">
        <v>0</v>
      </c>
      <c r="AB15" s="1121" t="n">
        <v>0</v>
      </c>
      <c r="AC15" s="1121" t="n">
        <v>0</v>
      </c>
      <c r="AE15" s="1118"/>
      <c r="AF15" s="1133"/>
      <c r="AG15" s="1127" t="s">
        <v>917</v>
      </c>
      <c r="AH15" s="1121" t="n">
        <v>0</v>
      </c>
      <c r="AI15" s="1121" t="n">
        <v>0</v>
      </c>
      <c r="AJ15" s="1121" t="n">
        <v>0</v>
      </c>
      <c r="AK15" s="1121" t="n">
        <v>0</v>
      </c>
      <c r="AL15" s="1121" t="n">
        <v>0</v>
      </c>
      <c r="AM15" s="1121" t="n">
        <v>0</v>
      </c>
    </row>
    <row r="16" customFormat="false" ht="17.1" hidden="false" customHeight="true" outlineLevel="0" collapsed="false">
      <c r="A16" s="1132" t="s">
        <v>817</v>
      </c>
      <c r="B16" s="1071" t="s">
        <v>72</v>
      </c>
      <c r="C16" s="1071" t="s">
        <v>72</v>
      </c>
      <c r="D16" s="1071" t="s">
        <v>72</v>
      </c>
      <c r="E16" s="1071" t="s">
        <v>72</v>
      </c>
      <c r="F16" s="1071" t="s">
        <v>72</v>
      </c>
      <c r="G16" s="1071" t="s">
        <v>72</v>
      </c>
      <c r="H16" s="1071" t="s">
        <v>72</v>
      </c>
      <c r="I16" s="269" t="n">
        <f aca="false">IF(ISTEXT(B16),0,IF(B16=0,0,(1000*Table4s1!B30/B16)))</f>
        <v>0</v>
      </c>
      <c r="J16" s="1099"/>
      <c r="K16" s="1118" t="s">
        <v>813</v>
      </c>
      <c r="L16" s="1119" t="s">
        <v>921</v>
      </c>
      <c r="M16" s="1120" t="s">
        <v>915</v>
      </c>
      <c r="N16" s="1121" t="n">
        <v>0</v>
      </c>
      <c r="O16" s="1121" t="n">
        <v>0</v>
      </c>
      <c r="P16" s="1121" t="n">
        <v>0</v>
      </c>
      <c r="Q16" s="1121" t="n">
        <v>0</v>
      </c>
      <c r="R16" s="1121" t="n">
        <v>0</v>
      </c>
      <c r="S16" s="1121" t="n">
        <v>0</v>
      </c>
      <c r="U16" s="1118" t="s">
        <v>926</v>
      </c>
      <c r="V16" s="1119" t="s">
        <v>921</v>
      </c>
      <c r="W16" s="1120" t="s">
        <v>915</v>
      </c>
      <c r="X16" s="1121" t="n">
        <v>0</v>
      </c>
      <c r="Y16" s="1121" t="n">
        <v>0</v>
      </c>
      <c r="Z16" s="1121" t="n">
        <v>0</v>
      </c>
      <c r="AA16" s="1121" t="n">
        <v>0</v>
      </c>
      <c r="AB16" s="1121" t="n">
        <v>0</v>
      </c>
      <c r="AC16" s="1121" t="n">
        <v>0</v>
      </c>
      <c r="AE16" s="1118" t="s">
        <v>823</v>
      </c>
      <c r="AF16" s="1119" t="s">
        <v>921</v>
      </c>
      <c r="AG16" s="1120" t="s">
        <v>915</v>
      </c>
      <c r="AH16" s="1121" t="n">
        <v>0</v>
      </c>
      <c r="AI16" s="1121" t="n">
        <v>0</v>
      </c>
      <c r="AJ16" s="1121" t="n">
        <v>0</v>
      </c>
      <c r="AK16" s="1121" t="n">
        <v>0</v>
      </c>
      <c r="AL16" s="1121" t="n">
        <v>0</v>
      </c>
      <c r="AM16" s="1121" t="n">
        <v>0</v>
      </c>
    </row>
    <row r="17" customFormat="false" ht="17.1" hidden="false" customHeight="true" outlineLevel="0" collapsed="false">
      <c r="A17" s="1132" t="s">
        <v>818</v>
      </c>
      <c r="B17" s="1071" t="n">
        <v>313.759</v>
      </c>
      <c r="C17" s="1124" t="n">
        <v>0</v>
      </c>
      <c r="D17" s="1124" t="n">
        <v>100</v>
      </c>
      <c r="E17" s="1124" t="n">
        <v>0</v>
      </c>
      <c r="F17" s="1125"/>
      <c r="G17" s="1134" t="s">
        <v>114</v>
      </c>
      <c r="H17" s="1134" t="s">
        <v>114</v>
      </c>
      <c r="I17" s="269" t="n">
        <f aca="false">IF(ISTEXT(B17),0,IF(B17=0,0,(1000*Table4s1!B31/B17)))</f>
        <v>1.4</v>
      </c>
      <c r="J17" s="1099"/>
      <c r="K17" s="1118"/>
      <c r="L17" s="1119"/>
      <c r="M17" s="1127" t="s">
        <v>916</v>
      </c>
      <c r="N17" s="1128" t="n">
        <v>0</v>
      </c>
      <c r="O17" s="1129" t="n">
        <v>14</v>
      </c>
      <c r="P17" s="1129" t="n">
        <v>9</v>
      </c>
      <c r="Q17" s="1129" t="n">
        <v>27</v>
      </c>
      <c r="R17" s="1130" t="n">
        <v>50</v>
      </c>
      <c r="S17" s="1131" t="n">
        <v>0</v>
      </c>
      <c r="U17" s="1118"/>
      <c r="V17" s="1119"/>
      <c r="W17" s="1127" t="s">
        <v>916</v>
      </c>
      <c r="X17" s="1128" t="n">
        <v>0</v>
      </c>
      <c r="Y17" s="1129" t="n">
        <v>0</v>
      </c>
      <c r="Z17" s="1129" t="n">
        <v>0</v>
      </c>
      <c r="AA17" s="1129" t="n">
        <v>0</v>
      </c>
      <c r="AB17" s="1130" t="n">
        <v>96</v>
      </c>
      <c r="AC17" s="1131" t="n">
        <v>4</v>
      </c>
      <c r="AE17" s="1118"/>
      <c r="AF17" s="1119"/>
      <c r="AG17" s="1127" t="s">
        <v>916</v>
      </c>
      <c r="AH17" s="1128" t="n">
        <v>0</v>
      </c>
      <c r="AI17" s="1129" t="n">
        <v>0</v>
      </c>
      <c r="AJ17" s="1129" t="n">
        <v>0</v>
      </c>
      <c r="AK17" s="1129" t="n">
        <v>19.3472520217858</v>
      </c>
      <c r="AL17" s="1130" t="n">
        <v>80.6527479782142</v>
      </c>
      <c r="AM17" s="1131" t="n">
        <v>0</v>
      </c>
    </row>
    <row r="18" customFormat="false" ht="17.1" hidden="false" customHeight="true" outlineLevel="0" collapsed="false">
      <c r="A18" s="1132" t="s">
        <v>819</v>
      </c>
      <c r="B18" s="1071" t="s">
        <v>72</v>
      </c>
      <c r="C18" s="1071" t="s">
        <v>72</v>
      </c>
      <c r="D18" s="1071" t="s">
        <v>72</v>
      </c>
      <c r="E18" s="1071" t="s">
        <v>72</v>
      </c>
      <c r="F18" s="1071" t="s">
        <v>72</v>
      </c>
      <c r="G18" s="1071" t="s">
        <v>72</v>
      </c>
      <c r="H18" s="1071" t="s">
        <v>72</v>
      </c>
      <c r="I18" s="269" t="n">
        <f aca="false">IF(ISTEXT(B18),0,IF(B18=0,0,(1000*Table4s1!B32/B18)))</f>
        <v>0</v>
      </c>
      <c r="J18" s="1099"/>
      <c r="K18" s="1118"/>
      <c r="L18" s="1119"/>
      <c r="M18" s="1127" t="s">
        <v>917</v>
      </c>
      <c r="N18" s="1121" t="n">
        <v>0</v>
      </c>
      <c r="O18" s="1121" t="n">
        <v>0</v>
      </c>
      <c r="P18" s="1121" t="n">
        <v>0</v>
      </c>
      <c r="Q18" s="1121" t="n">
        <v>0</v>
      </c>
      <c r="R18" s="1121" t="n">
        <v>0</v>
      </c>
      <c r="S18" s="1121" t="n">
        <v>0</v>
      </c>
      <c r="U18" s="1118"/>
      <c r="V18" s="1119"/>
      <c r="W18" s="1127" t="s">
        <v>917</v>
      </c>
      <c r="X18" s="1121" t="n">
        <v>0</v>
      </c>
      <c r="Y18" s="1121" t="n">
        <v>0</v>
      </c>
      <c r="Z18" s="1121" t="n">
        <v>0</v>
      </c>
      <c r="AA18" s="1121" t="n">
        <v>0</v>
      </c>
      <c r="AB18" s="1121" t="n">
        <v>0</v>
      </c>
      <c r="AC18" s="1121" t="n">
        <v>0</v>
      </c>
      <c r="AE18" s="1118"/>
      <c r="AF18" s="1119"/>
      <c r="AG18" s="1127" t="s">
        <v>917</v>
      </c>
      <c r="AH18" s="1121" t="n">
        <v>0</v>
      </c>
      <c r="AI18" s="1121" t="n">
        <v>0</v>
      </c>
      <c r="AJ18" s="1121" t="n">
        <v>0</v>
      </c>
      <c r="AK18" s="1121" t="n">
        <v>0</v>
      </c>
      <c r="AL18" s="1121" t="n">
        <v>0</v>
      </c>
      <c r="AM18" s="1121" t="n">
        <v>0</v>
      </c>
    </row>
    <row r="19" customFormat="false" ht="17.1" hidden="false" customHeight="true" outlineLevel="0" collapsed="false">
      <c r="A19" s="1132" t="s">
        <v>820</v>
      </c>
      <c r="B19" s="1071" t="n">
        <v>8131.617</v>
      </c>
      <c r="C19" s="1124" t="n">
        <v>0</v>
      </c>
      <c r="D19" s="1124" t="n">
        <v>100</v>
      </c>
      <c r="E19" s="1124" t="n">
        <v>0</v>
      </c>
      <c r="F19" s="1125" t="n">
        <v>56.1</v>
      </c>
      <c r="G19" s="1134" t="s">
        <v>114</v>
      </c>
      <c r="H19" s="1134" t="s">
        <v>114</v>
      </c>
      <c r="I19" s="269" t="n">
        <f aca="false">IF(ISTEXT(B19),0,IF(B19=0,0,(1000*Table4s1!B33/B19)))</f>
        <v>3</v>
      </c>
      <c r="J19" s="1099"/>
      <c r="K19" s="1118"/>
      <c r="L19" s="1133" t="s">
        <v>925</v>
      </c>
      <c r="M19" s="1120" t="s">
        <v>915</v>
      </c>
      <c r="N19" s="1121" t="n">
        <v>0</v>
      </c>
      <c r="O19" s="1121" t="n">
        <v>0</v>
      </c>
      <c r="P19" s="1121" t="n">
        <v>0</v>
      </c>
      <c r="Q19" s="1121" t="n">
        <v>0</v>
      </c>
      <c r="R19" s="1121" t="n">
        <v>0</v>
      </c>
      <c r="S19" s="1121" t="n">
        <v>0</v>
      </c>
      <c r="U19" s="1118"/>
      <c r="V19" s="1133" t="s">
        <v>925</v>
      </c>
      <c r="W19" s="1120" t="s">
        <v>915</v>
      </c>
      <c r="X19" s="1121" t="n">
        <v>0</v>
      </c>
      <c r="Y19" s="1121" t="n">
        <v>0</v>
      </c>
      <c r="Z19" s="1121" t="n">
        <v>0</v>
      </c>
      <c r="AA19" s="1121" t="n">
        <v>0</v>
      </c>
      <c r="AB19" s="1121" t="n">
        <v>0</v>
      </c>
      <c r="AC19" s="1121" t="n">
        <v>0</v>
      </c>
      <c r="AE19" s="1118"/>
      <c r="AF19" s="1133" t="s">
        <v>925</v>
      </c>
      <c r="AG19" s="1120" t="s">
        <v>915</v>
      </c>
      <c r="AH19" s="1121" t="n">
        <v>0</v>
      </c>
      <c r="AI19" s="1121" t="n">
        <v>0</v>
      </c>
      <c r="AJ19" s="1121" t="n">
        <v>0</v>
      </c>
      <c r="AK19" s="1121" t="n">
        <v>0</v>
      </c>
      <c r="AL19" s="1121" t="n">
        <v>0</v>
      </c>
      <c r="AM19" s="1121" t="n">
        <v>0</v>
      </c>
    </row>
    <row r="20" customFormat="false" ht="17.1" hidden="false" customHeight="true" outlineLevel="0" collapsed="false">
      <c r="A20" s="1135" t="s">
        <v>821</v>
      </c>
      <c r="B20" s="1071" t="n">
        <v>160251.759706989</v>
      </c>
      <c r="C20" s="1124" t="n">
        <v>0</v>
      </c>
      <c r="D20" s="1124" t="n">
        <v>100</v>
      </c>
      <c r="E20" s="1124" t="n">
        <v>0</v>
      </c>
      <c r="F20" s="1125" t="n">
        <v>2.8</v>
      </c>
      <c r="G20" s="1134" t="s">
        <v>114</v>
      </c>
      <c r="H20" s="1134" t="s">
        <v>114</v>
      </c>
      <c r="I20" s="269" t="n">
        <f aca="false">IF(ISTEXT(B20),0,IF(B20=0,0,(1000*Table4s1!B34/B20)))</f>
        <v>0.078</v>
      </c>
      <c r="J20" s="1099"/>
      <c r="K20" s="1118"/>
      <c r="L20" s="1133"/>
      <c r="M20" s="1127" t="s">
        <v>916</v>
      </c>
      <c r="N20" s="1128"/>
      <c r="O20" s="1129"/>
      <c r="P20" s="1129"/>
      <c r="Q20" s="1129"/>
      <c r="R20" s="1130"/>
      <c r="S20" s="1131"/>
      <c r="U20" s="1118"/>
      <c r="V20" s="1133"/>
      <c r="W20" s="1127" t="s">
        <v>916</v>
      </c>
      <c r="X20" s="1128"/>
      <c r="Y20" s="1129"/>
      <c r="Z20" s="1129"/>
      <c r="AA20" s="1129"/>
      <c r="AB20" s="1130"/>
      <c r="AC20" s="1131"/>
      <c r="AE20" s="1118"/>
      <c r="AF20" s="1133"/>
      <c r="AG20" s="1127" t="s">
        <v>916</v>
      </c>
      <c r="AH20" s="1128"/>
      <c r="AI20" s="1129"/>
      <c r="AJ20" s="1129"/>
      <c r="AK20" s="1129"/>
      <c r="AL20" s="1130"/>
      <c r="AM20" s="1131"/>
    </row>
    <row r="21" customFormat="false" ht="17.1" hidden="false" customHeight="true" outlineLevel="0" collapsed="false">
      <c r="A21" s="1136"/>
      <c r="B21" s="1136"/>
      <c r="C21" s="1136"/>
      <c r="D21" s="1136"/>
      <c r="E21" s="1136"/>
      <c r="F21" s="1136"/>
      <c r="G21" s="1136"/>
      <c r="H21" s="1136"/>
      <c r="I21" s="1136"/>
      <c r="J21" s="1099"/>
      <c r="K21" s="1118"/>
      <c r="L21" s="1133"/>
      <c r="M21" s="1127" t="s">
        <v>917</v>
      </c>
      <c r="N21" s="1121" t="n">
        <v>0</v>
      </c>
      <c r="O21" s="1121" t="n">
        <v>0</v>
      </c>
      <c r="P21" s="1121" t="n">
        <v>0</v>
      </c>
      <c r="Q21" s="1121" t="n">
        <v>0</v>
      </c>
      <c r="R21" s="1121" t="n">
        <v>0</v>
      </c>
      <c r="S21" s="1121" t="n">
        <v>0</v>
      </c>
      <c r="U21" s="1118"/>
      <c r="V21" s="1133"/>
      <c r="W21" s="1127" t="s">
        <v>917</v>
      </c>
      <c r="X21" s="1121" t="n">
        <v>0</v>
      </c>
      <c r="Y21" s="1121" t="n">
        <v>0</v>
      </c>
      <c r="Z21" s="1121" t="n">
        <v>0</v>
      </c>
      <c r="AA21" s="1121" t="n">
        <v>0</v>
      </c>
      <c r="AB21" s="1121" t="n">
        <v>0</v>
      </c>
      <c r="AC21" s="1121" t="n">
        <v>0</v>
      </c>
      <c r="AE21" s="1118"/>
      <c r="AF21" s="1133"/>
      <c r="AG21" s="1127" t="s">
        <v>917</v>
      </c>
      <c r="AH21" s="1121" t="n">
        <v>0</v>
      </c>
      <c r="AI21" s="1121" t="n">
        <v>0</v>
      </c>
      <c r="AJ21" s="1121" t="n">
        <v>0</v>
      </c>
      <c r="AK21" s="1121" t="n">
        <v>0</v>
      </c>
      <c r="AL21" s="1121" t="n">
        <v>0</v>
      </c>
      <c r="AM21" s="1121" t="n">
        <v>0</v>
      </c>
    </row>
    <row r="22" customFormat="false" ht="17.1" hidden="false" customHeight="true" outlineLevel="0" collapsed="false">
      <c r="A22" s="1084" t="s">
        <v>927</v>
      </c>
      <c r="B22" s="1083"/>
      <c r="C22" s="1083"/>
      <c r="D22" s="1083"/>
      <c r="E22" s="1083"/>
      <c r="F22" s="1083"/>
      <c r="G22" s="1083"/>
      <c r="H22" s="1083"/>
      <c r="I22" s="1083"/>
      <c r="J22" s="1099"/>
      <c r="K22" s="1118" t="s">
        <v>928</v>
      </c>
      <c r="L22" s="1119" t="s">
        <v>921</v>
      </c>
      <c r="M22" s="1120" t="s">
        <v>915</v>
      </c>
      <c r="N22" s="1121" t="n">
        <v>0</v>
      </c>
      <c r="O22" s="1121" t="n">
        <v>0</v>
      </c>
      <c r="P22" s="1121" t="n">
        <v>0</v>
      </c>
      <c r="Q22" s="1121" t="n">
        <v>0</v>
      </c>
      <c r="R22" s="1121" t="n">
        <v>0</v>
      </c>
      <c r="S22" s="1121" t="n">
        <v>0</v>
      </c>
      <c r="U22" s="1118" t="s">
        <v>929</v>
      </c>
      <c r="V22" s="1119" t="s">
        <v>921</v>
      </c>
      <c r="W22" s="1120" t="s">
        <v>915</v>
      </c>
      <c r="X22" s="1121" t="n">
        <v>0</v>
      </c>
      <c r="Y22" s="1121" t="n">
        <v>0</v>
      </c>
      <c r="Z22" s="1121" t="n">
        <v>0</v>
      </c>
      <c r="AA22" s="1121" t="n">
        <v>0</v>
      </c>
      <c r="AB22" s="1121" t="n">
        <v>0</v>
      </c>
      <c r="AC22" s="1121" t="n">
        <v>0</v>
      </c>
      <c r="AE22" s="1118"/>
      <c r="AF22" s="1119" t="s">
        <v>921</v>
      </c>
      <c r="AG22" s="1120" t="s">
        <v>915</v>
      </c>
      <c r="AH22" s="1121"/>
      <c r="AI22" s="798"/>
      <c r="AJ22" s="798"/>
      <c r="AK22" s="798"/>
      <c r="AL22" s="1122"/>
      <c r="AM22" s="1123"/>
    </row>
    <row r="23" customFormat="false" ht="17.1" hidden="false" customHeight="true" outlineLevel="0" collapsed="false">
      <c r="A23" s="1137" t="s">
        <v>930</v>
      </c>
      <c r="B23" s="1137"/>
      <c r="C23" s="1137"/>
      <c r="D23" s="1137"/>
      <c r="E23" s="1137"/>
      <c r="F23" s="1137"/>
      <c r="G23" s="1137"/>
      <c r="H23" s="1137"/>
      <c r="I23" s="1137"/>
      <c r="J23" s="1099"/>
      <c r="K23" s="1118"/>
      <c r="L23" s="1119"/>
      <c r="M23" s="1127" t="s">
        <v>916</v>
      </c>
      <c r="N23" s="1128" t="n">
        <v>0</v>
      </c>
      <c r="O23" s="1129" t="n">
        <v>31.28</v>
      </c>
      <c r="P23" s="1129" t="n">
        <v>6.27</v>
      </c>
      <c r="Q23" s="1129" t="n">
        <v>55.25</v>
      </c>
      <c r="R23" s="1130" t="n">
        <v>7.2</v>
      </c>
      <c r="S23" s="1131" t="n">
        <v>0</v>
      </c>
      <c r="U23" s="1118"/>
      <c r="V23" s="1119"/>
      <c r="W23" s="1127" t="s">
        <v>916</v>
      </c>
      <c r="X23" s="1128" t="n">
        <v>0</v>
      </c>
      <c r="Y23" s="1129" t="n">
        <v>0</v>
      </c>
      <c r="Z23" s="1129" t="n">
        <v>0</v>
      </c>
      <c r="AA23" s="1129" t="n">
        <v>0</v>
      </c>
      <c r="AB23" s="1130" t="n">
        <v>96</v>
      </c>
      <c r="AC23" s="1131" t="n">
        <v>4</v>
      </c>
      <c r="AE23" s="1118"/>
      <c r="AF23" s="1119"/>
      <c r="AG23" s="1127" t="s">
        <v>916</v>
      </c>
      <c r="AH23" s="1128"/>
      <c r="AI23" s="1129"/>
      <c r="AJ23" s="1129"/>
      <c r="AK23" s="1129"/>
      <c r="AL23" s="1130"/>
      <c r="AM23" s="1131"/>
    </row>
    <row r="24" customFormat="false" ht="17.1" hidden="false" customHeight="true" outlineLevel="0" collapsed="false">
      <c r="A24" s="1138" t="s">
        <v>931</v>
      </c>
      <c r="B24" s="1138"/>
      <c r="C24" s="1138"/>
      <c r="D24" s="1138"/>
      <c r="E24" s="1138"/>
      <c r="F24" s="1138"/>
      <c r="G24" s="1138"/>
      <c r="H24" s="1138"/>
      <c r="I24" s="1138"/>
      <c r="J24" s="1099"/>
      <c r="K24" s="1118"/>
      <c r="L24" s="1119"/>
      <c r="M24" s="1127" t="s">
        <v>917</v>
      </c>
      <c r="N24" s="1121" t="n">
        <v>0</v>
      </c>
      <c r="O24" s="1121" t="n">
        <v>0</v>
      </c>
      <c r="P24" s="1121" t="n">
        <v>0</v>
      </c>
      <c r="Q24" s="1121" t="n">
        <v>0</v>
      </c>
      <c r="R24" s="1121" t="n">
        <v>0</v>
      </c>
      <c r="S24" s="1121" t="n">
        <v>0</v>
      </c>
      <c r="U24" s="1118"/>
      <c r="V24" s="1119"/>
      <c r="W24" s="1127" t="s">
        <v>917</v>
      </c>
      <c r="X24" s="1121" t="n">
        <v>0</v>
      </c>
      <c r="Y24" s="1121" t="n">
        <v>0</v>
      </c>
      <c r="Z24" s="1121" t="n">
        <v>0</v>
      </c>
      <c r="AA24" s="1121" t="n">
        <v>0</v>
      </c>
      <c r="AB24" s="1121" t="n">
        <v>0</v>
      </c>
      <c r="AC24" s="1121" t="n">
        <v>0</v>
      </c>
      <c r="AE24" s="1118"/>
      <c r="AF24" s="1119"/>
      <c r="AG24" s="1127" t="s">
        <v>917</v>
      </c>
      <c r="AH24" s="1128"/>
      <c r="AI24" s="1129"/>
      <c r="AJ24" s="1129"/>
      <c r="AK24" s="1129"/>
      <c r="AL24" s="1130"/>
      <c r="AM24" s="1131"/>
    </row>
    <row r="25" customFormat="false" ht="17.1" hidden="false" customHeight="true" outlineLevel="0" collapsed="false">
      <c r="A25" s="1139" t="s">
        <v>932</v>
      </c>
      <c r="J25" s="1099"/>
      <c r="K25" s="1118"/>
      <c r="L25" s="1133" t="s">
        <v>925</v>
      </c>
      <c r="M25" s="1120" t="s">
        <v>915</v>
      </c>
      <c r="N25" s="1121" t="n">
        <v>0</v>
      </c>
      <c r="O25" s="1121" t="n">
        <v>0</v>
      </c>
      <c r="P25" s="1121" t="n">
        <v>0</v>
      </c>
      <c r="Q25" s="1121" t="n">
        <v>0</v>
      </c>
      <c r="R25" s="1121" t="n">
        <v>0</v>
      </c>
      <c r="S25" s="1121" t="n">
        <v>0</v>
      </c>
      <c r="U25" s="1118"/>
      <c r="V25" s="1133" t="s">
        <v>925</v>
      </c>
      <c r="W25" s="1120" t="s">
        <v>915</v>
      </c>
      <c r="X25" s="1121" t="n">
        <v>0</v>
      </c>
      <c r="Y25" s="1121" t="n">
        <v>0</v>
      </c>
      <c r="Z25" s="1121" t="n">
        <v>0</v>
      </c>
      <c r="AA25" s="1121" t="n">
        <v>0</v>
      </c>
      <c r="AB25" s="1121" t="n">
        <v>0</v>
      </c>
      <c r="AC25" s="1121" t="n">
        <v>0</v>
      </c>
      <c r="AE25" s="1118"/>
      <c r="AF25" s="1133" t="s">
        <v>925</v>
      </c>
      <c r="AG25" s="1120" t="s">
        <v>915</v>
      </c>
      <c r="AH25" s="1128"/>
      <c r="AI25" s="1129"/>
      <c r="AJ25" s="1129"/>
      <c r="AK25" s="1129"/>
      <c r="AL25" s="1130"/>
      <c r="AM25" s="1131"/>
    </row>
    <row r="26" customFormat="false" ht="17.1" hidden="false" customHeight="true" outlineLevel="0" collapsed="false">
      <c r="A26" s="1140" t="s">
        <v>933</v>
      </c>
      <c r="B26" s="1140"/>
      <c r="C26" s="1140"/>
      <c r="D26" s="1140"/>
      <c r="E26" s="1140"/>
      <c r="F26" s="1140"/>
      <c r="G26" s="1140"/>
      <c r="H26" s="1140"/>
      <c r="I26" s="1140"/>
      <c r="J26" s="1099"/>
      <c r="K26" s="1118"/>
      <c r="L26" s="1133"/>
      <c r="M26" s="1127" t="s">
        <v>916</v>
      </c>
      <c r="N26" s="1128"/>
      <c r="O26" s="1129"/>
      <c r="P26" s="1129"/>
      <c r="Q26" s="1129"/>
      <c r="R26" s="1130"/>
      <c r="S26" s="1131"/>
      <c r="U26" s="1118"/>
      <c r="V26" s="1133"/>
      <c r="W26" s="1127" t="s">
        <v>916</v>
      </c>
      <c r="X26" s="1128"/>
      <c r="Y26" s="1129"/>
      <c r="Z26" s="1129"/>
      <c r="AA26" s="1129"/>
      <c r="AB26" s="1130"/>
      <c r="AC26" s="1131"/>
      <c r="AE26" s="1118"/>
      <c r="AF26" s="1133"/>
      <c r="AG26" s="1127" t="s">
        <v>916</v>
      </c>
      <c r="AH26" s="1128"/>
      <c r="AI26" s="1129"/>
      <c r="AJ26" s="1129"/>
      <c r="AK26" s="1129"/>
      <c r="AL26" s="1130"/>
      <c r="AM26" s="1131"/>
    </row>
    <row r="27" customFormat="false" ht="17.1" hidden="false" customHeight="true" outlineLevel="0" collapsed="false">
      <c r="A27" s="1141" t="s">
        <v>934</v>
      </c>
      <c r="B27" s="1141"/>
      <c r="C27" s="1141"/>
      <c r="D27" s="1141"/>
      <c r="E27" s="1141"/>
      <c r="F27" s="1140"/>
      <c r="G27" s="1140"/>
      <c r="H27" s="1140"/>
      <c r="I27" s="1140"/>
      <c r="J27" s="1099"/>
      <c r="K27" s="1118"/>
      <c r="L27" s="1133"/>
      <c r="M27" s="1142" t="s">
        <v>917</v>
      </c>
      <c r="N27" s="1121" t="n">
        <v>0</v>
      </c>
      <c r="O27" s="1121" t="n">
        <v>0</v>
      </c>
      <c r="P27" s="1121" t="n">
        <v>0</v>
      </c>
      <c r="Q27" s="1121" t="n">
        <v>0</v>
      </c>
      <c r="R27" s="1121" t="n">
        <v>0</v>
      </c>
      <c r="S27" s="1121" t="n">
        <v>0</v>
      </c>
      <c r="U27" s="1118"/>
      <c r="V27" s="1133"/>
      <c r="W27" s="1142" t="s">
        <v>917</v>
      </c>
      <c r="X27" s="1121" t="n">
        <v>0</v>
      </c>
      <c r="Y27" s="1121" t="n">
        <v>0</v>
      </c>
      <c r="Z27" s="1121" t="n">
        <v>0</v>
      </c>
      <c r="AA27" s="1121" t="n">
        <v>0</v>
      </c>
      <c r="AB27" s="1121" t="n">
        <v>0</v>
      </c>
      <c r="AC27" s="1121" t="n">
        <v>0</v>
      </c>
      <c r="AE27" s="1118"/>
      <c r="AF27" s="1133"/>
      <c r="AG27" s="1142" t="s">
        <v>917</v>
      </c>
      <c r="AH27" s="1143"/>
      <c r="AI27" s="60"/>
      <c r="AJ27" s="60"/>
      <c r="AK27" s="60"/>
      <c r="AL27" s="571"/>
      <c r="AM27" s="61"/>
    </row>
    <row r="28" customFormat="false" ht="14.25" hidden="false" customHeight="false" outlineLevel="0" collapsed="false">
      <c r="A28" s="185"/>
      <c r="B28" s="185"/>
      <c r="C28" s="185"/>
      <c r="D28" s="185"/>
      <c r="E28" s="185"/>
      <c r="F28" s="185"/>
      <c r="G28" s="185"/>
      <c r="H28" s="185"/>
      <c r="I28" s="185"/>
      <c r="J28" s="1099"/>
      <c r="K28" s="771" t="s">
        <v>935</v>
      </c>
      <c r="L28" s="89"/>
      <c r="M28" s="89"/>
      <c r="N28" s="89"/>
      <c r="O28" s="89"/>
      <c r="P28" s="89"/>
      <c r="Q28" s="89"/>
      <c r="R28" s="89"/>
      <c r="S28" s="89"/>
    </row>
    <row r="29" customFormat="false" ht="13.5" hidden="false" customHeight="false" outlineLevel="0" collapsed="false">
      <c r="A29" s="1144" t="s">
        <v>146</v>
      </c>
      <c r="B29" s="815"/>
      <c r="C29" s="815"/>
      <c r="D29" s="815"/>
      <c r="E29" s="815"/>
      <c r="F29" s="815"/>
      <c r="G29" s="815"/>
      <c r="H29" s="815"/>
      <c r="I29" s="816"/>
      <c r="J29" s="1099"/>
      <c r="K29" s="1145" t="s">
        <v>936</v>
      </c>
      <c r="L29" s="453"/>
      <c r="M29" s="453"/>
      <c r="N29" s="453"/>
      <c r="O29" s="453"/>
      <c r="P29" s="453"/>
      <c r="Q29" s="453"/>
      <c r="R29" s="453"/>
      <c r="S29" s="453"/>
    </row>
    <row r="30" customFormat="false" ht="13.5" hidden="false" customHeight="false" outlineLevel="0" collapsed="false">
      <c r="A30" s="223" t="s">
        <v>937</v>
      </c>
      <c r="B30" s="224"/>
      <c r="C30" s="224"/>
      <c r="D30" s="224"/>
      <c r="E30" s="224"/>
      <c r="F30" s="224"/>
      <c r="G30" s="224"/>
      <c r="H30" s="224"/>
      <c r="I30" s="225"/>
      <c r="J30" s="1099"/>
      <c r="K30" s="453" t="s">
        <v>938</v>
      </c>
      <c r="L30" s="453"/>
      <c r="M30" s="453"/>
      <c r="N30" s="453"/>
      <c r="O30" s="453"/>
      <c r="P30" s="453"/>
      <c r="Q30" s="453"/>
      <c r="R30" s="453"/>
      <c r="S30" s="453"/>
    </row>
    <row r="31" customFormat="false" ht="13.5" hidden="false" customHeight="false" outlineLevel="0" collapsed="false">
      <c r="A31" s="348" t="s">
        <v>939</v>
      </c>
      <c r="B31" s="349"/>
      <c r="C31" s="349"/>
      <c r="D31" s="349"/>
      <c r="E31" s="349"/>
      <c r="F31" s="349"/>
      <c r="G31" s="349"/>
      <c r="H31" s="349"/>
      <c r="I31" s="228"/>
      <c r="J31" s="1099"/>
      <c r="K31" s="453"/>
      <c r="L31" s="453"/>
      <c r="M31" s="453"/>
      <c r="N31" s="453"/>
      <c r="O31" s="453"/>
      <c r="P31" s="453"/>
      <c r="Q31" s="453"/>
      <c r="R31" s="453"/>
      <c r="S31" s="453"/>
    </row>
    <row r="32" customFormat="false" ht="14.25" hidden="false" customHeight="true" outlineLevel="0" collapsed="false">
      <c r="A32" s="226" t="s">
        <v>940</v>
      </c>
      <c r="B32" s="227"/>
      <c r="C32" s="227"/>
      <c r="D32" s="227"/>
      <c r="E32" s="227"/>
      <c r="F32" s="227"/>
      <c r="G32" s="227"/>
      <c r="H32" s="227"/>
      <c r="I32" s="228"/>
      <c r="J32" s="1099"/>
      <c r="K32" s="453" t="s">
        <v>941</v>
      </c>
      <c r="L32" s="453"/>
      <c r="M32" s="453"/>
      <c r="N32" s="453"/>
      <c r="O32" s="453"/>
      <c r="P32" s="453"/>
      <c r="Q32" s="453"/>
      <c r="R32" s="453"/>
      <c r="S32" s="453"/>
    </row>
    <row r="33" customFormat="false" ht="13.5" hidden="false" customHeight="false" outlineLevel="0" collapsed="false">
      <c r="A33" s="230" t="s">
        <v>942</v>
      </c>
      <c r="B33" s="231"/>
      <c r="C33" s="231"/>
      <c r="D33" s="231"/>
      <c r="E33" s="231"/>
      <c r="F33" s="231"/>
      <c r="G33" s="231"/>
      <c r="H33" s="231"/>
      <c r="I33" s="232"/>
      <c r="J33" s="1099"/>
      <c r="K33" s="89" t="s">
        <v>943</v>
      </c>
    </row>
    <row r="34" customFormat="false" ht="12.75" hidden="false" customHeight="false" outlineLevel="0" collapsed="false">
      <c r="A34" s="770"/>
      <c r="B34" s="770"/>
      <c r="C34" s="770"/>
      <c r="D34" s="770"/>
      <c r="E34" s="770"/>
      <c r="F34" s="770"/>
      <c r="G34" s="770"/>
      <c r="H34" s="770"/>
      <c r="I34" s="770"/>
    </row>
  </sheetData>
  <sheetProtection sheet="true" objects="true" scenarios="true"/>
  <mergeCells count="67">
    <mergeCell ref="B6:H6"/>
    <mergeCell ref="I6:I7"/>
    <mergeCell ref="J6:J33"/>
    <mergeCell ref="K6:K9"/>
    <mergeCell ref="L6:L9"/>
    <mergeCell ref="M6:M9"/>
    <mergeCell ref="N6:S6"/>
    <mergeCell ref="U6:U9"/>
    <mergeCell ref="V6:V9"/>
    <mergeCell ref="W6:W9"/>
    <mergeCell ref="X6:AC6"/>
    <mergeCell ref="AE6:AE9"/>
    <mergeCell ref="AF6:AF9"/>
    <mergeCell ref="AG6:AG9"/>
    <mergeCell ref="AH6:AM6"/>
    <mergeCell ref="B7:B8"/>
    <mergeCell ref="C7:E7"/>
    <mergeCell ref="F7:F8"/>
    <mergeCell ref="G7:G8"/>
    <mergeCell ref="H7:H8"/>
    <mergeCell ref="N7:N9"/>
    <mergeCell ref="O7:O9"/>
    <mergeCell ref="P7:P9"/>
    <mergeCell ref="Q7:Q9"/>
    <mergeCell ref="R7:R9"/>
    <mergeCell ref="S7:S9"/>
    <mergeCell ref="X7:X9"/>
    <mergeCell ref="Y7:Y9"/>
    <mergeCell ref="Z7:Z9"/>
    <mergeCell ref="AA7:AA9"/>
    <mergeCell ref="AB7:AB9"/>
    <mergeCell ref="AC7:AC9"/>
    <mergeCell ref="AH7:AH9"/>
    <mergeCell ref="AI7:AI9"/>
    <mergeCell ref="AJ7:AJ9"/>
    <mergeCell ref="AK7:AK9"/>
    <mergeCell ref="AL7:AL9"/>
    <mergeCell ref="AM7:AM9"/>
    <mergeCell ref="C9:E9"/>
    <mergeCell ref="K10:K15"/>
    <mergeCell ref="L10:L12"/>
    <mergeCell ref="U10:U15"/>
    <mergeCell ref="V10:V12"/>
    <mergeCell ref="AE10:AE15"/>
    <mergeCell ref="AF10:AF12"/>
    <mergeCell ref="L13:L15"/>
    <mergeCell ref="V13:V15"/>
    <mergeCell ref="AF13:AF15"/>
    <mergeCell ref="K16:K21"/>
    <mergeCell ref="L16:L18"/>
    <mergeCell ref="U16:U21"/>
    <mergeCell ref="V16:V18"/>
    <mergeCell ref="AE16:AE21"/>
    <mergeCell ref="AF16:AF18"/>
    <mergeCell ref="L19:L21"/>
    <mergeCell ref="V19:V21"/>
    <mergeCell ref="AF19:AF21"/>
    <mergeCell ref="K22:K27"/>
    <mergeCell ref="L22:L24"/>
    <mergeCell ref="U22:U27"/>
    <mergeCell ref="V22:V24"/>
    <mergeCell ref="AE22:AE27"/>
    <mergeCell ref="AF22:AF24"/>
    <mergeCell ref="L25:L27"/>
    <mergeCell ref="V25:V27"/>
    <mergeCell ref="AF25:AF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045" width="34.15"/>
    <col collapsed="false" customWidth="true" hidden="false" outlineLevel="0" max="2" min="2" style="1045" width="13.99"/>
    <col collapsed="false" customWidth="true" hidden="false" outlineLevel="0" max="3" min="3" style="1045" width="16.66"/>
    <col collapsed="false" customWidth="true" hidden="false" outlineLevel="0" max="4" min="4" style="1045" width="12.99"/>
    <col collapsed="false" customWidth="true" hidden="false" outlineLevel="0" max="5" min="5" style="1045" width="17.82"/>
    <col collapsed="false" customWidth="true" hidden="false" outlineLevel="0" max="6" min="6" style="1045" width="16.49"/>
    <col collapsed="false" customWidth="true" hidden="false" outlineLevel="0" max="7" min="7" style="1045" width="17.32"/>
    <col collapsed="false" customWidth="true" hidden="false" outlineLevel="0" max="8" min="8" style="1045" width="17.82"/>
    <col collapsed="false" customWidth="true" hidden="false" outlineLevel="0" max="9" min="9" style="1045" width="16.66"/>
    <col collapsed="false" customWidth="true" hidden="false" outlineLevel="0" max="10" min="10" style="1045" width="27.99"/>
    <col collapsed="false" customWidth="true" hidden="false" outlineLevel="0" max="11" min="11" style="1045" width="11.49"/>
    <col collapsed="false" customWidth="false" hidden="false" outlineLevel="0" max="257" min="12" style="1045" width="9.32"/>
  </cols>
  <sheetData>
    <row r="1" s="1043" customFormat="true" ht="15.75" hidden="false" customHeight="false" outlineLevel="0" collapsed="false">
      <c r="A1" s="4" t="s">
        <v>944</v>
      </c>
      <c r="B1" s="0"/>
      <c r="C1" s="0"/>
      <c r="D1" s="0"/>
      <c r="E1" s="0"/>
      <c r="F1" s="1037"/>
      <c r="G1" s="1037"/>
      <c r="H1" s="1037"/>
      <c r="I1" s="1037"/>
      <c r="J1" s="1037"/>
      <c r="K1" s="588" t="str">
        <f aca="false">CRF_CountryName</f>
        <v>United Kingdom of Great Britain and Northern Ireland</v>
      </c>
    </row>
    <row r="2" s="1043" customFormat="true" ht="17.25" hidden="false" customHeight="false" outlineLevel="0" collapsed="false">
      <c r="A2" s="4" t="s">
        <v>945</v>
      </c>
      <c r="B2" s="1037"/>
      <c r="C2" s="1037"/>
      <c r="D2" s="1037"/>
      <c r="E2" s="1037"/>
      <c r="F2" s="1037"/>
      <c r="G2" s="1037"/>
      <c r="H2" s="1037"/>
      <c r="I2" s="1037"/>
      <c r="K2" s="588" t="n">
        <f aca="false">CRF_InventoryYear</f>
        <v>1998</v>
      </c>
    </row>
    <row r="3" s="1043" customFormat="true" ht="15.75" hidden="false" customHeight="false" outlineLevel="0" collapsed="false">
      <c r="A3" s="4" t="s">
        <v>163</v>
      </c>
      <c r="B3" s="1037"/>
      <c r="C3" s="1037"/>
      <c r="D3" s="1037"/>
      <c r="E3" s="1037"/>
      <c r="F3" s="1037"/>
      <c r="G3" s="1037"/>
      <c r="H3" s="1037"/>
      <c r="I3" s="1037"/>
      <c r="K3" s="588" t="str">
        <f aca="false">CRF_Submission</f>
        <v>Submission 2003</v>
      </c>
    </row>
    <row r="4" s="1043" customFormat="true" ht="16.5" hidden="false" customHeight="false" outlineLevel="0" collapsed="false">
      <c r="A4" s="1016"/>
      <c r="B4" s="1037"/>
      <c r="C4" s="1037"/>
      <c r="D4" s="1037"/>
      <c r="E4" s="1037"/>
      <c r="F4" s="1037"/>
      <c r="G4" s="1037"/>
      <c r="H4" s="1037"/>
      <c r="I4" s="1037"/>
      <c r="J4" s="1037"/>
      <c r="K4" s="1037"/>
    </row>
    <row r="5" customFormat="false" ht="12.75" hidden="false" customHeight="false" outlineLevel="0" collapsed="false">
      <c r="A5" s="327" t="s">
        <v>445</v>
      </c>
      <c r="B5" s="932" t="s">
        <v>946</v>
      </c>
      <c r="C5" s="932"/>
      <c r="D5" s="932"/>
      <c r="E5" s="932"/>
      <c r="F5" s="932"/>
      <c r="G5" s="932"/>
      <c r="H5" s="932"/>
      <c r="I5" s="932"/>
      <c r="J5" s="426" t="s">
        <v>447</v>
      </c>
      <c r="K5" s="426"/>
    </row>
    <row r="6" customFormat="false" ht="26.25" hidden="false" customHeight="true" outlineLevel="0" collapsed="false">
      <c r="A6" s="1053" t="s">
        <v>450</v>
      </c>
      <c r="B6" s="1056" t="s">
        <v>947</v>
      </c>
      <c r="C6" s="1056" t="s">
        <v>948</v>
      </c>
      <c r="D6" s="1146" t="s">
        <v>949</v>
      </c>
      <c r="E6" s="1146"/>
      <c r="F6" s="1146"/>
      <c r="G6" s="1146"/>
      <c r="H6" s="1146"/>
      <c r="I6" s="1146"/>
      <c r="J6" s="1147" t="s">
        <v>950</v>
      </c>
      <c r="K6" s="1147"/>
    </row>
    <row r="7" customFormat="false" ht="48.75" hidden="false" customHeight="true" outlineLevel="0" collapsed="false">
      <c r="A7" s="1148"/>
      <c r="B7" s="731" t="s">
        <v>951</v>
      </c>
      <c r="C7" s="977" t="s">
        <v>952</v>
      </c>
      <c r="D7" s="891" t="s">
        <v>910</v>
      </c>
      <c r="E7" s="891" t="s">
        <v>953</v>
      </c>
      <c r="F7" s="891" t="s">
        <v>912</v>
      </c>
      <c r="G7" s="891" t="s">
        <v>913</v>
      </c>
      <c r="H7" s="1149" t="s">
        <v>954</v>
      </c>
      <c r="I7" s="1150" t="s">
        <v>757</v>
      </c>
      <c r="J7" s="1151" t="s">
        <v>955</v>
      </c>
      <c r="K7" s="1151"/>
    </row>
    <row r="8" customFormat="false" ht="13.5" hidden="false" customHeight="false" outlineLevel="0" collapsed="false">
      <c r="A8" s="1067" t="s">
        <v>956</v>
      </c>
      <c r="B8" s="1068" t="n">
        <v>8495.117</v>
      </c>
      <c r="C8" s="1152" t="n">
        <v>48.2870123507422</v>
      </c>
      <c r="D8" s="1152" t="n">
        <v>0</v>
      </c>
      <c r="E8" s="1152" t="n">
        <v>19689783.336</v>
      </c>
      <c r="F8" s="1152" t="n">
        <v>75621894.532464</v>
      </c>
      <c r="G8" s="1152" t="n">
        <v>67043712.25908</v>
      </c>
      <c r="H8" s="1152" t="n">
        <v>165820791.99468</v>
      </c>
      <c r="I8" s="1153" t="n">
        <v>0</v>
      </c>
      <c r="J8" s="1154" t="s">
        <v>910</v>
      </c>
      <c r="K8" s="1155" t="n">
        <f aca="false">IF(ISTEXT(D18),0,IF(D18=0,0,1000000*Table4s2!C8/(D18*(44/28))))</f>
        <v>0</v>
      </c>
    </row>
    <row r="9" customFormat="false" ht="12.75" hidden="false" customHeight="false" outlineLevel="0" collapsed="false">
      <c r="A9" s="1076" t="s">
        <v>812</v>
      </c>
      <c r="B9" s="1071" t="n">
        <v>2996.113</v>
      </c>
      <c r="C9" s="1126" t="n">
        <v>108.265993013247</v>
      </c>
      <c r="D9" s="1126" t="n">
        <v>0</v>
      </c>
      <c r="E9" s="1126" t="n">
        <v>79329675.5899853</v>
      </c>
      <c r="F9" s="1126" t="n">
        <v>36563792.2493586</v>
      </c>
      <c r="G9" s="1126" t="n">
        <v>25534969.1791121</v>
      </c>
      <c r="H9" s="1126" t="n">
        <v>118073282.281463</v>
      </c>
      <c r="I9" s="1156" t="n">
        <v>0</v>
      </c>
      <c r="J9" s="1157" t="s">
        <v>953</v>
      </c>
      <c r="K9" s="1158" t="n">
        <f aca="false">IF(ISTEXT(E18),0,IF(E18=0,0,1000000*Table4s2!C9/(E18*(44/28))))</f>
        <v>0.000982284937830443</v>
      </c>
    </row>
    <row r="10" customFormat="false" ht="12.75" hidden="false" customHeight="false" outlineLevel="0" collapsed="false">
      <c r="A10" s="1076" t="s">
        <v>922</v>
      </c>
      <c r="B10" s="1071" t="n">
        <v>44821</v>
      </c>
      <c r="C10" s="1126" t="n">
        <v>6.67593873407555</v>
      </c>
      <c r="D10" s="1126" t="n">
        <v>0</v>
      </c>
      <c r="E10" s="1126" t="n">
        <v>0</v>
      </c>
      <c r="F10" s="1126" t="n">
        <v>0</v>
      </c>
      <c r="G10" s="1126" t="n">
        <v>4787556</v>
      </c>
      <c r="H10" s="1126" t="n">
        <v>234590244</v>
      </c>
      <c r="I10" s="1156" t="n">
        <v>0</v>
      </c>
      <c r="J10" s="1157" t="s">
        <v>913</v>
      </c>
      <c r="K10" s="1159" t="n">
        <f aca="false">IF(ISTEXT(G18),0,IF(G18=0,0,1000000*Table4s2!C10/(G18*(44/28))))</f>
        <v>0.0200595089158927</v>
      </c>
    </row>
    <row r="11" customFormat="false" ht="13.5" hidden="false" customHeight="false" outlineLevel="0" collapsed="false">
      <c r="A11" s="1076" t="s">
        <v>928</v>
      </c>
      <c r="B11" s="1071" t="n">
        <v>8131.617</v>
      </c>
      <c r="C11" s="1126" t="n">
        <v>10.0669388683612</v>
      </c>
      <c r="D11" s="1126" t="n">
        <v>0</v>
      </c>
      <c r="E11" s="1126" t="n">
        <v>20484769.3278792</v>
      </c>
      <c r="F11" s="1126" t="n">
        <v>4106122.24059471</v>
      </c>
      <c r="G11" s="1126" t="n">
        <v>36182337.1280475</v>
      </c>
      <c r="H11" s="1126" t="n">
        <v>4715164.29541976</v>
      </c>
      <c r="I11" s="1156" t="n">
        <v>0</v>
      </c>
      <c r="J11" s="1160" t="s">
        <v>757</v>
      </c>
      <c r="K11" s="1161" t="n">
        <f aca="false">IF(ISTEXT(I18),0,IF(I18=0,0,1000000*Table4s2!C11/(I18*(44/28))))</f>
        <v>0.00359338427932102</v>
      </c>
    </row>
    <row r="12" customFormat="false" ht="12.75" hidden="false" customHeight="false" outlineLevel="0" collapsed="false">
      <c r="A12" s="1076" t="s">
        <v>923</v>
      </c>
      <c r="B12" s="1071" t="n">
        <v>160251.759706989</v>
      </c>
      <c r="C12" s="1126" t="n">
        <v>0.694339073164672</v>
      </c>
      <c r="D12" s="1126" t="n">
        <v>0</v>
      </c>
      <c r="E12" s="1126" t="n">
        <v>0</v>
      </c>
      <c r="F12" s="1126" t="n">
        <v>0</v>
      </c>
      <c r="G12" s="1126" t="n">
        <v>0</v>
      </c>
      <c r="H12" s="1126" t="n">
        <v>4584285.20228789</v>
      </c>
      <c r="I12" s="1162" t="n">
        <v>84430961.4440789</v>
      </c>
      <c r="J12" s="0"/>
      <c r="K12" s="0"/>
    </row>
    <row r="13" customFormat="false" ht="12.75" hidden="false" customHeight="false" outlineLevel="0" collapsed="false">
      <c r="A13" s="1163" t="s">
        <v>299</v>
      </c>
      <c r="B13" s="1164"/>
      <c r="C13" s="1164"/>
      <c r="D13" s="288"/>
      <c r="E13" s="288"/>
      <c r="F13" s="288"/>
      <c r="G13" s="288"/>
      <c r="H13" s="288"/>
      <c r="I13" s="1165"/>
      <c r="J13" s="0"/>
      <c r="K13" s="0"/>
    </row>
    <row r="14" customFormat="false" ht="12.75" hidden="false" customHeight="false" outlineLevel="0" collapsed="false">
      <c r="A14" s="786" t="s">
        <v>823</v>
      </c>
      <c r="B14" s="1071" t="n">
        <v>30.528</v>
      </c>
      <c r="C14" s="1126" t="n">
        <v>14.5416</v>
      </c>
      <c r="D14" s="1124" t="n">
        <v>0</v>
      </c>
      <c r="E14" s="1126" t="n">
        <v>0</v>
      </c>
      <c r="F14" s="1126" t="n">
        <v>0</v>
      </c>
      <c r="G14" s="1126" t="n">
        <v>68719.73935104</v>
      </c>
      <c r="H14" s="1126" t="n">
        <v>286421.03248896</v>
      </c>
      <c r="I14" s="1162" t="n">
        <v>0</v>
      </c>
      <c r="J14" s="0"/>
      <c r="K14" s="0"/>
    </row>
    <row r="15" customFormat="false" ht="12.75" hidden="false" customHeight="false" outlineLevel="0" collapsed="false">
      <c r="A15" s="786" t="s">
        <v>929</v>
      </c>
      <c r="B15" s="1071" t="n">
        <v>313.759</v>
      </c>
      <c r="C15" s="1126" t="n">
        <v>40</v>
      </c>
      <c r="D15" s="1124" t="n">
        <v>0</v>
      </c>
      <c r="E15" s="1126" t="n">
        <v>0</v>
      </c>
      <c r="F15" s="1126" t="n">
        <v>0</v>
      </c>
      <c r="G15" s="1126" t="n">
        <v>0</v>
      </c>
      <c r="H15" s="1126" t="n">
        <v>9638676.48</v>
      </c>
      <c r="I15" s="1162" t="n">
        <v>401611.52</v>
      </c>
      <c r="J15" s="0"/>
      <c r="K15" s="0"/>
    </row>
    <row r="16" customFormat="false" ht="12.75" hidden="false" customHeight="false" outlineLevel="0" collapsed="false">
      <c r="A16" s="786" t="s">
        <v>926</v>
      </c>
      <c r="B16" s="1071" t="n">
        <v>79.522</v>
      </c>
      <c r="C16" s="1126" t="n">
        <v>9</v>
      </c>
      <c r="D16" s="1124" t="n">
        <v>0</v>
      </c>
      <c r="E16" s="1126" t="n">
        <v>0</v>
      </c>
      <c r="F16" s="1126" t="n">
        <v>0</v>
      </c>
      <c r="G16" s="1126" t="n">
        <v>0</v>
      </c>
      <c r="H16" s="1126" t="n">
        <v>549656.064</v>
      </c>
      <c r="I16" s="1162" t="n">
        <v>22902.336</v>
      </c>
      <c r="J16" s="0"/>
      <c r="K16" s="0"/>
    </row>
    <row r="17" customFormat="false" ht="12.75" hidden="false" customHeight="false" outlineLevel="0" collapsed="false">
      <c r="A17" s="786"/>
      <c r="B17" s="1071"/>
      <c r="C17" s="1126"/>
      <c r="D17" s="1124"/>
      <c r="E17" s="1126"/>
      <c r="F17" s="1126"/>
      <c r="G17" s="1126"/>
      <c r="H17" s="1126"/>
      <c r="I17" s="1162"/>
      <c r="J17" s="0"/>
      <c r="K17" s="0"/>
    </row>
    <row r="18" customFormat="false" ht="15" hidden="false" customHeight="false" outlineLevel="0" collapsed="false">
      <c r="A18" s="1166" t="s">
        <v>957</v>
      </c>
      <c r="B18" s="1167"/>
      <c r="C18" s="1167"/>
      <c r="D18" s="1168" t="n">
        <f aca="false">SUM(D8:D17)</f>
        <v>0</v>
      </c>
      <c r="E18" s="1168" t="n">
        <f aca="false">SUM(E8:E17)</f>
        <v>119504228.253865</v>
      </c>
      <c r="F18" s="1168" t="n">
        <f aca="false">SUM(F8:F17)</f>
        <v>116291809.022417</v>
      </c>
      <c r="G18" s="1168" t="n">
        <f aca="false">SUM(G8:G17)</f>
        <v>133617294.305591</v>
      </c>
      <c r="H18" s="1168" t="n">
        <f aca="false">SUM(H8:H17)</f>
        <v>538258521.35034</v>
      </c>
      <c r="I18" s="1169" t="n">
        <f aca="false">SUM(I8:I17)</f>
        <v>84855475.3000789</v>
      </c>
      <c r="J18" s="0"/>
      <c r="K18" s="0"/>
    </row>
    <row r="19" customFormat="false" ht="12.75" hidden="false" customHeight="false" outlineLevel="0" collapsed="false">
      <c r="A19" s="1170"/>
      <c r="B19" s="0"/>
      <c r="C19" s="0"/>
      <c r="D19" s="1171"/>
      <c r="E19" s="1171"/>
      <c r="F19" s="1171"/>
      <c r="G19" s="1171"/>
      <c r="H19" s="1171"/>
      <c r="I19" s="1171"/>
      <c r="J19" s="0"/>
      <c r="K19" s="0"/>
    </row>
    <row r="20" customFormat="false" ht="13.5" hidden="false" customHeight="false" outlineLevel="0" collapsed="false">
      <c r="A20" s="880" t="s">
        <v>927</v>
      </c>
      <c r="B20" s="88"/>
      <c r="C20" s="88"/>
      <c r="D20" s="88"/>
      <c r="E20" s="88"/>
      <c r="F20" s="88"/>
      <c r="G20" s="88"/>
      <c r="H20" s="88"/>
      <c r="I20" s="88"/>
      <c r="J20" s="88"/>
      <c r="K20" s="88"/>
    </row>
    <row r="21" customFormat="false" ht="13.5" hidden="false" customHeight="false" outlineLevel="0" collapsed="false">
      <c r="A21" s="880" t="s">
        <v>958</v>
      </c>
      <c r="B21" s="88"/>
      <c r="C21" s="88"/>
      <c r="D21" s="88"/>
      <c r="E21" s="88"/>
      <c r="F21" s="88"/>
      <c r="G21" s="88"/>
      <c r="H21" s="88"/>
      <c r="I21" s="88"/>
      <c r="J21" s="88"/>
      <c r="K21" s="88"/>
    </row>
    <row r="22" customFormat="false" ht="13.5" hidden="false" customHeight="false" outlineLevel="0" collapsed="false">
      <c r="J22" s="0"/>
      <c r="K22" s="0"/>
    </row>
    <row r="23" customFormat="false" ht="12.75" hidden="false" customHeight="false" outlineLevel="0" collapsed="false">
      <c r="A23" s="1092" t="s">
        <v>354</v>
      </c>
      <c r="B23" s="1093"/>
      <c r="C23" s="1093"/>
      <c r="D23" s="1093"/>
      <c r="E23" s="1093"/>
      <c r="F23" s="1093"/>
      <c r="G23" s="1093"/>
      <c r="H23" s="1093"/>
      <c r="I23" s="1094"/>
      <c r="J23" s="0"/>
      <c r="K23" s="0"/>
    </row>
    <row r="24" customFormat="false" ht="12.75" hidden="false" customHeight="false" outlineLevel="0" collapsed="false">
      <c r="A24" s="1172" t="s">
        <v>959</v>
      </c>
      <c r="B24" s="224"/>
      <c r="C24" s="224"/>
      <c r="D24" s="224"/>
      <c r="E24" s="224"/>
      <c r="F24" s="224"/>
      <c r="G24" s="224"/>
      <c r="H24" s="224"/>
      <c r="I24" s="225"/>
    </row>
    <row r="25" customFormat="false" ht="12.75" hidden="false" customHeight="false" outlineLevel="0" collapsed="false">
      <c r="A25" s="1173" t="s">
        <v>960</v>
      </c>
      <c r="B25" s="227"/>
      <c r="C25" s="227"/>
      <c r="D25" s="227"/>
      <c r="E25" s="227"/>
      <c r="F25" s="227"/>
      <c r="G25" s="227"/>
      <c r="H25" s="227"/>
      <c r="I25" s="228"/>
    </row>
    <row r="26" customFormat="false" ht="12.75" hidden="false" customHeight="false" outlineLevel="0" collapsed="false">
      <c r="A26" s="226" t="s">
        <v>961</v>
      </c>
      <c r="B26" s="227"/>
      <c r="C26" s="227"/>
      <c r="D26" s="227"/>
      <c r="E26" s="227"/>
      <c r="F26" s="227"/>
      <c r="G26" s="227"/>
      <c r="H26" s="227"/>
      <c r="I26" s="228"/>
    </row>
    <row r="27" customFormat="false" ht="13.5" hidden="false" customHeight="false" outlineLevel="0" collapsed="false">
      <c r="A27" s="230" t="s">
        <v>962</v>
      </c>
      <c r="B27" s="231"/>
      <c r="C27" s="231"/>
      <c r="D27" s="231"/>
      <c r="E27" s="231"/>
      <c r="F27" s="231"/>
      <c r="G27" s="231"/>
      <c r="H27" s="231"/>
      <c r="I27" s="232"/>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45" width="63.16"/>
    <col collapsed="false" customWidth="true" hidden="false" outlineLevel="0" max="2" min="2" style="45" width="16.32"/>
    <col collapsed="false" customWidth="true" hidden="false" outlineLevel="0" max="4" min="3" style="45" width="15.49"/>
    <col collapsed="false" customWidth="true" hidden="false" outlineLevel="0" max="5" min="5" style="45" width="14.99"/>
    <col collapsed="false" customWidth="true" hidden="false" outlineLevel="0" max="6" min="6" style="45" width="15.32"/>
    <col collapsed="false" customWidth="true" hidden="false" outlineLevel="0" max="7" min="7" style="45" width="15.16"/>
    <col collapsed="false" customWidth="true" hidden="false" outlineLevel="0" max="8" min="8" style="45" width="15.65"/>
    <col collapsed="false" customWidth="true" hidden="false" outlineLevel="0" max="9" min="9" style="45" width="1.49"/>
    <col collapsed="false" customWidth="false" hidden="false" outlineLevel="0" max="257" min="10" style="45" width="9.32"/>
  </cols>
  <sheetData>
    <row r="1" s="46" customFormat="true" ht="15.75" hidden="false" customHeight="false" outlineLevel="0" collapsed="false">
      <c r="A1" s="4" t="s">
        <v>25</v>
      </c>
      <c r="B1" s="0"/>
      <c r="C1" s="0"/>
      <c r="D1" s="0"/>
      <c r="E1" s="0"/>
      <c r="H1" s="47" t="str">
        <f aca="false">CRF_CountryName</f>
        <v>United Kingdom of Great Britain and Northern Ireland</v>
      </c>
    </row>
    <row r="2" s="46" customFormat="true" ht="15.75" hidden="false" customHeight="false" outlineLevel="0" collapsed="false">
      <c r="A2" s="4" t="s">
        <v>59</v>
      </c>
      <c r="B2" s="48"/>
      <c r="C2" s="48"/>
      <c r="D2" s="48"/>
      <c r="E2" s="48"/>
      <c r="F2" s="48"/>
      <c r="G2" s="48"/>
      <c r="H2" s="47" t="n">
        <f aca="false">CRF_InventoryYear</f>
        <v>1998</v>
      </c>
    </row>
    <row r="3" s="46" customFormat="true" ht="12" hidden="false" customHeight="false" outlineLevel="0" collapsed="false">
      <c r="A3" s="0"/>
      <c r="B3" s="48"/>
      <c r="C3" s="48"/>
      <c r="D3" s="48"/>
      <c r="E3" s="48"/>
      <c r="F3" s="48"/>
      <c r="G3" s="48"/>
      <c r="H3" s="47" t="str">
        <f aca="false">CRF_Submission</f>
        <v>Submission 2003</v>
      </c>
    </row>
    <row r="4" s="46" customFormat="true" ht="16.5" hidden="false" customHeight="false" outlineLevel="0" collapsed="false">
      <c r="A4" s="49"/>
      <c r="B4" s="48"/>
      <c r="C4" s="48"/>
      <c r="D4" s="48"/>
      <c r="E4" s="48"/>
      <c r="F4" s="48"/>
      <c r="G4" s="48"/>
      <c r="H4" s="50"/>
    </row>
    <row r="5" customFormat="false" ht="13.5" hidden="false" customHeight="false" outlineLevel="0" collapsed="false">
      <c r="A5" s="6" t="s">
        <v>27</v>
      </c>
      <c r="B5" s="7" t="s">
        <v>28</v>
      </c>
      <c r="C5" s="7" t="s">
        <v>29</v>
      </c>
      <c r="D5" s="7" t="s">
        <v>30</v>
      </c>
      <c r="E5" s="7" t="s">
        <v>31</v>
      </c>
      <c r="F5" s="7" t="s">
        <v>32</v>
      </c>
      <c r="G5" s="7" t="s">
        <v>33</v>
      </c>
      <c r="H5" s="8" t="s">
        <v>60</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51" t="s">
        <v>61</v>
      </c>
      <c r="B7" s="52" t="n">
        <f aca="false">SUM(B8:B10)</f>
        <v>118779.271979225</v>
      </c>
      <c r="C7" s="52" t="n">
        <f aca="false">SUM(C8:C10)</f>
        <v>40.730838577151</v>
      </c>
      <c r="D7" s="52" t="n">
        <f aca="false">SUM(D8:D10)</f>
        <v>1.56775477274236</v>
      </c>
      <c r="E7" s="52" t="n">
        <f aca="false">SUM(E8:E10)</f>
        <v>144.014980305576</v>
      </c>
      <c r="F7" s="52" t="n">
        <f aca="false">SUM(F8:F10)</f>
        <v>362.838428181158</v>
      </c>
      <c r="G7" s="52" t="n">
        <f aca="false">SUM(G8:G10)</f>
        <v>76.1843215985611</v>
      </c>
      <c r="H7" s="53" t="n">
        <f aca="false">SUM(H8:H10)</f>
        <v>91.3792138303554</v>
      </c>
    </row>
    <row r="8" customFormat="false" ht="12" hidden="false" customHeight="false" outlineLevel="0" collapsed="false">
      <c r="A8" s="54" t="s">
        <v>62</v>
      </c>
      <c r="B8" s="21" t="n">
        <f aca="false">'Table1.A(a)s4'!H14</f>
        <v>30142.221334225</v>
      </c>
      <c r="C8" s="21" t="n">
        <f aca="false">'Table1.A(a)s4'!I14</f>
        <v>3.42377513541046</v>
      </c>
      <c r="D8" s="21" t="n">
        <f aca="false">'Table1.A(a)s4'!J14</f>
        <v>0.15514468237</v>
      </c>
      <c r="E8" s="55" t="n">
        <v>32.5847183968671</v>
      </c>
      <c r="F8" s="55" t="n">
        <v>3.79992875691795</v>
      </c>
      <c r="G8" s="55" t="n">
        <v>1.90582705835844</v>
      </c>
      <c r="H8" s="56" t="n">
        <v>30.7301567557046</v>
      </c>
    </row>
    <row r="9" customFormat="false" ht="12" hidden="false" customHeight="false" outlineLevel="0" collapsed="false">
      <c r="A9" s="54" t="s">
        <v>63</v>
      </c>
      <c r="B9" s="21" t="n">
        <f aca="false">'Table1.A(a)s4'!H20</f>
        <v>85483.1964323333</v>
      </c>
      <c r="C9" s="21" t="n">
        <f aca="false">'Table1.A(a)s4'!I20</f>
        <v>36.2587326843964</v>
      </c>
      <c r="D9" s="21" t="n">
        <f aca="false">'Table1.A(a)s4'!J20</f>
        <v>0.626315931151266</v>
      </c>
      <c r="E9" s="55" t="n">
        <v>72.0042551101923</v>
      </c>
      <c r="F9" s="55" t="n">
        <v>333.54994938359</v>
      </c>
      <c r="G9" s="55" t="n">
        <v>67.6433296270744</v>
      </c>
      <c r="H9" s="56" t="n">
        <v>52.926285945934</v>
      </c>
    </row>
    <row r="10" customFormat="false" ht="12.75" hidden="false" customHeight="false" outlineLevel="0" collapsed="false">
      <c r="A10" s="57" t="s">
        <v>64</v>
      </c>
      <c r="B10" s="58" t="n">
        <f aca="false">'Table1.A(a)s4'!H26</f>
        <v>3153.85421266667</v>
      </c>
      <c r="C10" s="58" t="n">
        <f aca="false">'Table1.A(a)s4'!I26</f>
        <v>1.04833075734411</v>
      </c>
      <c r="D10" s="58" t="n">
        <f aca="false">'Table1.A(a)s4'!J26</f>
        <v>0.78629415922109</v>
      </c>
      <c r="E10" s="59" t="n">
        <v>39.426006798517</v>
      </c>
      <c r="F10" s="60" t="n">
        <v>25.48855004065</v>
      </c>
      <c r="G10" s="60" t="n">
        <v>6.63516491312824</v>
      </c>
      <c r="H10" s="61" t="n">
        <v>7.7227711287168</v>
      </c>
    </row>
    <row r="11" customFormat="false" ht="14.25" hidden="false" customHeight="false" outlineLevel="0" collapsed="false">
      <c r="A11" s="62" t="s">
        <v>65</v>
      </c>
      <c r="B11" s="18" t="n">
        <f aca="false">'Table1.A(a)s4'!H32</f>
        <v>3181.07606666667</v>
      </c>
      <c r="C11" s="18" t="n">
        <f aca="false">'Table1.A(a)s4'!I32</f>
        <v>0.1558944</v>
      </c>
      <c r="D11" s="18" t="n">
        <f aca="false">'Table1.A(a)s4'!J32</f>
        <v>0.12802</v>
      </c>
      <c r="E11" s="18" t="n">
        <f aca="false">SUM(E12,E14)</f>
        <v>21.6657</v>
      </c>
      <c r="F11" s="18" t="n">
        <f aca="false">SUM(F12,F14)</f>
        <v>8.07124</v>
      </c>
      <c r="G11" s="18" t="n">
        <f aca="false">SUM(G12,G14)</f>
        <v>1.3062456</v>
      </c>
      <c r="H11" s="19" t="n">
        <f aca="false">SUM(H12,H14)</f>
        <v>5.97124</v>
      </c>
    </row>
    <row r="12" customFormat="false" ht="12" hidden="false" customHeight="false" outlineLevel="0" collapsed="false">
      <c r="A12" s="20" t="s">
        <v>66</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63" t="n">
        <f aca="true">SUM(OFFSET(CRF_Table1s2_Dyn46,1,0,ROWS(CRF_Table1s2_Dyn46)-1))</f>
        <v>0</v>
      </c>
    </row>
    <row r="13" customFormat="false" ht="12" hidden="false" customHeight="false" outlineLevel="0" collapsed="false">
      <c r="A13" s="64"/>
      <c r="B13" s="55"/>
      <c r="C13" s="65"/>
      <c r="D13" s="55"/>
      <c r="E13" s="55"/>
      <c r="F13" s="55"/>
      <c r="G13" s="55"/>
      <c r="H13" s="56"/>
    </row>
    <row r="14" customFormat="false" ht="12" hidden="false" customHeight="false" outlineLevel="0" collapsed="false">
      <c r="A14" s="20" t="s">
        <v>67</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21.6657</v>
      </c>
      <c r="F14" s="21" t="n">
        <f aca="true">SUM(OFFSET(CRF_Table1s2_Dyn54,1,0,ROWS(CRF_Table1s2_Dyn54)-1))</f>
        <v>8.07124</v>
      </c>
      <c r="G14" s="21" t="n">
        <f aca="true">SUM(OFFSET(CRF_Table1s2_Dyn55,1,0,ROWS(CRF_Table1s2_Dyn55)-1))</f>
        <v>1.3062456</v>
      </c>
      <c r="H14" s="63" t="n">
        <f aca="true">SUM(OFFSET(CRF_Table1s2_Dyn56,1,0,ROWS(CRF_Table1s2_Dyn56)-1))</f>
        <v>5.97124</v>
      </c>
    </row>
    <row r="15" customFormat="false" ht="12" hidden="false" customHeight="false" outlineLevel="0" collapsed="false">
      <c r="A15" s="33" t="s">
        <v>68</v>
      </c>
      <c r="B15" s="35"/>
      <c r="C15" s="35"/>
      <c r="D15" s="35"/>
      <c r="E15" s="22" t="n">
        <v>21.6657</v>
      </c>
      <c r="F15" s="22" t="n">
        <v>8.07124</v>
      </c>
      <c r="G15" s="22" t="n">
        <v>1.3062456</v>
      </c>
      <c r="H15" s="23" t="n">
        <v>5.97124</v>
      </c>
    </row>
    <row r="16" customFormat="false" ht="12.75" hidden="false" customHeight="false" outlineLevel="0" collapsed="false">
      <c r="A16" s="33"/>
      <c r="B16" s="35"/>
      <c r="C16" s="35"/>
      <c r="D16" s="35"/>
      <c r="E16" s="35"/>
      <c r="F16" s="35"/>
      <c r="G16" s="35"/>
      <c r="H16" s="40"/>
    </row>
    <row r="17" customFormat="false" ht="12.75" hidden="false" customHeight="false" outlineLevel="0" collapsed="false">
      <c r="A17" s="66" t="s">
        <v>69</v>
      </c>
      <c r="B17" s="15" t="n">
        <f aca="false">SUM(B18,B23)</f>
        <v>8331.57145924033</v>
      </c>
      <c r="C17" s="15" t="n">
        <f aca="false">SUM(C18,C23)</f>
        <v>811.65569211288</v>
      </c>
      <c r="D17" s="15" t="n">
        <f aca="false">SUM(D18,D23)</f>
        <v>0.204126251</v>
      </c>
      <c r="E17" s="15" t="n">
        <f aca="false">SUM(E18,E23)</f>
        <v>4.090490338</v>
      </c>
      <c r="F17" s="15" t="n">
        <f aca="false">SUM(F18,F23)</f>
        <v>41.68711624115</v>
      </c>
      <c r="G17" s="15" t="n">
        <f aca="false">SUM(G18,G23)</f>
        <v>392.957590466833</v>
      </c>
      <c r="H17" s="16" t="n">
        <f aca="false">SUM(H18,H23)</f>
        <v>15.50268707</v>
      </c>
    </row>
    <row r="18" customFormat="false" ht="12" hidden="false" customHeight="false" outlineLevel="0" collapsed="false">
      <c r="A18" s="62" t="s">
        <v>70</v>
      </c>
      <c r="B18" s="18" t="n">
        <f aca="false">SUM(B19:B21)</f>
        <v>2054.11812214767</v>
      </c>
      <c r="C18" s="18" t="n">
        <f aca="false">SUM(C19:C21)</f>
        <v>378.74034430605</v>
      </c>
      <c r="D18" s="18" t="n">
        <f aca="false">SUM(D19:D21)</f>
        <v>0.0021717</v>
      </c>
      <c r="E18" s="18" t="n">
        <f aca="false">SUM(E19:E21)</f>
        <v>0.2754615</v>
      </c>
      <c r="F18" s="18" t="n">
        <f aca="false">SUM(F19:F21)</f>
        <v>21.56027737115</v>
      </c>
      <c r="G18" s="18" t="n">
        <f aca="false">SUM(G19:G21)</f>
        <v>0.211206100525</v>
      </c>
      <c r="H18" s="19" t="n">
        <f aca="false">SUM(H20:H21)</f>
        <v>8.554879565</v>
      </c>
    </row>
    <row r="19" customFormat="false" ht="12" hidden="false" customHeight="false" outlineLevel="0" collapsed="false">
      <c r="A19" s="54" t="s">
        <v>71</v>
      </c>
      <c r="B19" s="21" t="n">
        <f aca="false">'Table1.B.1'!F9</f>
        <v>0</v>
      </c>
      <c r="C19" s="21" t="n">
        <f aca="false">'Table1.B.1'!E9</f>
        <v>378.17799217605</v>
      </c>
      <c r="D19" s="55" t="s">
        <v>72</v>
      </c>
      <c r="E19" s="55" t="s">
        <v>72</v>
      </c>
      <c r="F19" s="55" t="s">
        <v>72</v>
      </c>
      <c r="G19" s="55" t="s">
        <v>72</v>
      </c>
      <c r="H19" s="67"/>
    </row>
    <row r="20" customFormat="false" ht="12" hidden="false" customHeight="false" outlineLevel="0" collapsed="false">
      <c r="A20" s="54" t="s">
        <v>73</v>
      </c>
      <c r="B20" s="21" t="n">
        <f aca="false">'Table1.B.1'!F16</f>
        <v>2054.11812214767</v>
      </c>
      <c r="C20" s="21" t="n">
        <f aca="false">'Table1.B.1'!E16</f>
        <v>0.56235213</v>
      </c>
      <c r="D20" s="55" t="n">
        <v>0.0021717</v>
      </c>
      <c r="E20" s="55" t="n">
        <v>0.2754615</v>
      </c>
      <c r="F20" s="55" t="n">
        <v>21.56027737115</v>
      </c>
      <c r="G20" s="55" t="n">
        <v>0.211206100525</v>
      </c>
      <c r="H20" s="56" t="n">
        <v>8.554879565</v>
      </c>
    </row>
    <row r="21" s="46" customFormat="true" ht="12" hidden="false" customHeight="false" outlineLevel="0" collapsed="false">
      <c r="A21" s="24" t="s">
        <v>74</v>
      </c>
      <c r="B21" s="21" t="n">
        <f aca="false">'Table1.B.1'!F17</f>
        <v>0</v>
      </c>
      <c r="C21" s="21" t="n">
        <f aca="false">'Table1.B.1'!E17</f>
        <v>0</v>
      </c>
      <c r="D21" s="21" t="n">
        <f aca="true">SUM(OFFSET(CRF_Table1s2_Dyn30,1,0,ROWS(CRF_Table1s2_Dyn30)-1))</f>
        <v>0</v>
      </c>
      <c r="E21" s="21" t="n">
        <f aca="true">SUM(OFFSET(CRF_Table1s2_Dyn31,1,0,ROWS(CRF_Table1s2_Dyn31)-1))</f>
        <v>0</v>
      </c>
      <c r="F21" s="21" t="n">
        <f aca="true">SUM(OFFSET(CRF_Table1s2_Dyn32,1,0,ROWS(CRF_Table1s2_Dyn32)-1))</f>
        <v>0</v>
      </c>
      <c r="G21" s="21" t="n">
        <f aca="true">SUM(OFFSET(CRF_Table1s2_Dyn33,1,0,ROWS(CRF_Table1s2_Dyn33)-1))</f>
        <v>0</v>
      </c>
      <c r="H21" s="63" t="n">
        <f aca="true">SUM(OFFSET(CRF_Table1s2_Dyn34,1,0,ROWS(CRF_Table1s2_Dyn34)-1))</f>
        <v>0</v>
      </c>
    </row>
    <row r="22" customFormat="false" ht="12.75" hidden="false" customHeight="false" outlineLevel="0" collapsed="false">
      <c r="A22" s="33"/>
      <c r="B22" s="55"/>
      <c r="C22" s="55"/>
      <c r="D22" s="55"/>
      <c r="E22" s="55"/>
      <c r="F22" s="55"/>
      <c r="G22" s="55"/>
      <c r="H22" s="56"/>
    </row>
    <row r="23" customFormat="false" ht="12.75" hidden="false" customHeight="true" outlineLevel="0" collapsed="false">
      <c r="A23" s="68" t="s">
        <v>75</v>
      </c>
      <c r="B23" s="29" t="n">
        <f aca="false">SUM(B24:B26,B29)</f>
        <v>6277.45333709267</v>
      </c>
      <c r="C23" s="29" t="n">
        <f aca="false">SUM(C24:C26,C29)</f>
        <v>432.91534780683</v>
      </c>
      <c r="D23" s="29" t="n">
        <f aca="false">SUM(D26,D29)</f>
        <v>0.201954551</v>
      </c>
      <c r="E23" s="29" t="n">
        <f aca="false">SUM(E24,E26,E29)</f>
        <v>3.815028838</v>
      </c>
      <c r="F23" s="29" t="n">
        <f aca="false">SUM(F24,F26,F29)</f>
        <v>20.12683887</v>
      </c>
      <c r="G23" s="29" t="n">
        <f aca="false">SUM(G24:G26,G29)</f>
        <v>392.746384366308</v>
      </c>
      <c r="H23" s="30" t="n">
        <f aca="false">SUM(H24:H26,H29)</f>
        <v>6.947807505</v>
      </c>
    </row>
    <row r="24" customFormat="false" ht="12" hidden="false" customHeight="false" outlineLevel="0" collapsed="false">
      <c r="A24" s="54" t="s">
        <v>76</v>
      </c>
      <c r="B24" s="21" t="n">
        <f aca="false">'Table1.B.2'!I8</f>
        <v>643.003711676333</v>
      </c>
      <c r="C24" s="21" t="n">
        <f aca="false">'Table1.B.2'!J8</f>
        <v>23.0106937576298</v>
      </c>
      <c r="D24" s="69"/>
      <c r="E24" s="55" t="n">
        <v>0.565869378</v>
      </c>
      <c r="F24" s="55" t="n">
        <v>2.907937</v>
      </c>
      <c r="G24" s="55" t="n">
        <v>292.837179619456</v>
      </c>
      <c r="H24" s="56" t="n">
        <v>6.153388285</v>
      </c>
    </row>
    <row r="25" customFormat="false" ht="12" hidden="false" customHeight="false" outlineLevel="0" collapsed="false">
      <c r="A25" s="54" t="s">
        <v>77</v>
      </c>
      <c r="B25" s="21" t="n">
        <f aca="false">'Table1.B.2'!I15</f>
        <v>0</v>
      </c>
      <c r="C25" s="21" t="n">
        <f aca="false">'Table1.B.2'!J15</f>
        <v>348.7414379292</v>
      </c>
      <c r="D25" s="69"/>
      <c r="E25" s="69"/>
      <c r="F25" s="69"/>
      <c r="G25" s="55" t="n">
        <v>66.6503966938943</v>
      </c>
      <c r="H25" s="56" t="s">
        <v>45</v>
      </c>
    </row>
    <row r="26" customFormat="false" ht="12" hidden="false" customHeight="false" outlineLevel="0" collapsed="false">
      <c r="A26" s="54" t="s">
        <v>78</v>
      </c>
      <c r="B26" s="21" t="n">
        <f aca="false">SUM(B27:B28)</f>
        <v>5634.44962541633</v>
      </c>
      <c r="C26" s="21" t="n">
        <f aca="false">SUM(C27:C28)</f>
        <v>61.16321612</v>
      </c>
      <c r="D26" s="21" t="n">
        <f aca="false">SUM(D28)</f>
        <v>0.185213057</v>
      </c>
      <c r="E26" s="21" t="n">
        <f aca="false">SUM(E28)</f>
        <v>3.24915946</v>
      </c>
      <c r="F26" s="21" t="n">
        <f aca="false">SUM(F28)</f>
        <v>17.21890187</v>
      </c>
      <c r="G26" s="21" t="n">
        <f aca="false">SUM(G27:G28)</f>
        <v>33.2588080529578</v>
      </c>
      <c r="H26" s="63" t="n">
        <f aca="false">SUM(H27:H28)</f>
        <v>0.79441922</v>
      </c>
    </row>
    <row r="27" customFormat="false" ht="12" hidden="false" customHeight="false" outlineLevel="0" collapsed="false">
      <c r="A27" s="70" t="s">
        <v>79</v>
      </c>
      <c r="B27" s="21" t="n">
        <f aca="false">'Table1.B.2'!I23</f>
        <v>2.85659967633333</v>
      </c>
      <c r="C27" s="21" t="n">
        <f aca="false">'Table1.B.2'!J23</f>
        <v>38.8287142</v>
      </c>
      <c r="D27" s="69"/>
      <c r="E27" s="69"/>
      <c r="F27" s="69"/>
      <c r="G27" s="55" t="n">
        <v>11.886632</v>
      </c>
      <c r="H27" s="71" t="s">
        <v>72</v>
      </c>
    </row>
    <row r="28" customFormat="false" ht="12" hidden="false" customHeight="false" outlineLevel="0" collapsed="false">
      <c r="A28" s="70" t="s">
        <v>80</v>
      </c>
      <c r="B28" s="21" t="n">
        <f aca="false">'Table1.B.2'!I27</f>
        <v>5631.59302574</v>
      </c>
      <c r="C28" s="21" t="n">
        <f aca="false">'Table1.B.2'!J27</f>
        <v>22.33450192</v>
      </c>
      <c r="D28" s="21" t="n">
        <f aca="false">'Table1.B.2'!K27</f>
        <v>0.185213057</v>
      </c>
      <c r="E28" s="55" t="n">
        <v>3.24915946</v>
      </c>
      <c r="F28" s="55" t="n">
        <v>17.21890187</v>
      </c>
      <c r="G28" s="55" t="n">
        <v>21.3721760529577</v>
      </c>
      <c r="H28" s="56" t="n">
        <v>0.79441922</v>
      </c>
    </row>
    <row r="29" customFormat="false" ht="12" hidden="false" customHeight="false" outlineLevel="0" collapsed="false">
      <c r="A29" s="54" t="s">
        <v>81</v>
      </c>
      <c r="B29" s="21" t="n">
        <f aca="false">'Table1.B.2'!I31</f>
        <v>0</v>
      </c>
      <c r="C29" s="21" t="n">
        <f aca="false">'Table1.B.2'!J31</f>
        <v>0</v>
      </c>
      <c r="D29" s="21" t="n">
        <f aca="false">'Table1.B.2'!K31</f>
        <v>0.016741494</v>
      </c>
      <c r="E29" s="21" t="n">
        <f aca="true">SUM(OFFSET(CRF_Table1s2_Dyn23,1,0,ROWS(CRF_Table1s2_Dyn23)-1))</f>
        <v>0</v>
      </c>
      <c r="F29" s="21" t="n">
        <f aca="true">SUM(OFFSET(CRF_Table1s2_Dyn24,1,0,ROWS(CRF_Table1s2_Dyn24)-1))</f>
        <v>0</v>
      </c>
      <c r="G29" s="21" t="n">
        <f aca="true">SUM(OFFSET(CRF_Table1s2_Dyn25,1,0,ROWS(CRF_Table1s2_Dyn25)-1))</f>
        <v>0</v>
      </c>
      <c r="H29" s="63" t="n">
        <f aca="true">SUM(OFFSET(CRF_Table1s2_Dyn26,1,0,ROWS(CRF_Table1s2_Dyn26)-1))</f>
        <v>0</v>
      </c>
    </row>
    <row r="30" customFormat="false" ht="12" hidden="false" customHeight="false" outlineLevel="0" collapsed="false">
      <c r="A30" s="64" t="s">
        <v>82</v>
      </c>
      <c r="B30" s="72"/>
      <c r="C30" s="72"/>
      <c r="D30" s="72" t="s">
        <v>45</v>
      </c>
      <c r="E30" s="72"/>
      <c r="F30" s="22"/>
      <c r="G30" s="22"/>
      <c r="H30" s="23"/>
    </row>
    <row r="31" customFormat="false" ht="12.75" hidden="false" customHeight="false" outlineLevel="0" collapsed="false">
      <c r="A31" s="64"/>
      <c r="B31" s="55"/>
      <c r="C31" s="55"/>
      <c r="D31" s="55"/>
      <c r="E31" s="55"/>
      <c r="F31" s="55"/>
      <c r="G31" s="55"/>
      <c r="H31" s="56"/>
    </row>
    <row r="32" customFormat="false" ht="14.25" hidden="false" customHeight="false" outlineLevel="0" collapsed="false">
      <c r="A32" s="73" t="s">
        <v>83</v>
      </c>
      <c r="B32" s="74"/>
      <c r="C32" s="74"/>
      <c r="D32" s="74"/>
      <c r="E32" s="74"/>
      <c r="F32" s="74"/>
      <c r="G32" s="74"/>
      <c r="H32" s="75"/>
    </row>
    <row r="33" customFormat="false" ht="12" hidden="false" customHeight="false" outlineLevel="0" collapsed="false">
      <c r="A33" s="76" t="s">
        <v>84</v>
      </c>
      <c r="B33" s="77" t="n">
        <f aca="false">SUM(B34:B35)</f>
        <v>32985.8044733507</v>
      </c>
      <c r="C33" s="77" t="n">
        <f aca="false">SUM(C34:C35)</f>
        <v>4.79399520032367</v>
      </c>
      <c r="D33" s="77" t="n">
        <f aca="false">SUM(D34:D35)</f>
        <v>1.30744585484229</v>
      </c>
      <c r="E33" s="77" t="n">
        <f aca="false">SUM(E34:E35)</f>
        <v>280.950995334186</v>
      </c>
      <c r="F33" s="77" t="n">
        <f aca="false">SUM(F34:F35)</f>
        <v>110.334502741614</v>
      </c>
      <c r="G33" s="77" t="n">
        <f aca="false">SUM(G34:G35)</f>
        <v>60.4905928824569</v>
      </c>
      <c r="H33" s="78" t="n">
        <f aca="false">SUM(H34:H35)</f>
        <v>124.512418548</v>
      </c>
    </row>
    <row r="34" customFormat="false" ht="12" hidden="false" customHeight="false" outlineLevel="0" collapsed="false">
      <c r="A34" s="70" t="s">
        <v>85</v>
      </c>
      <c r="B34" s="21" t="n">
        <f aca="false">'Table1.C'!F17</f>
        <v>24197.8135400173</v>
      </c>
      <c r="C34" s="21" t="n">
        <f aca="false">'Table1.C'!G17</f>
        <v>3.98460000032367</v>
      </c>
      <c r="D34" s="21" t="n">
        <f aca="false">'Table1.C'!H17</f>
        <v>0.745365854842293</v>
      </c>
      <c r="E34" s="55" t="n">
        <v>120.758195334186</v>
      </c>
      <c r="F34" s="55" t="n">
        <v>89.5375427416141</v>
      </c>
      <c r="G34" s="55" t="n">
        <v>54.5550280824569</v>
      </c>
      <c r="H34" s="56" t="n">
        <v>7.682658548</v>
      </c>
    </row>
    <row r="35" customFormat="false" ht="12" hidden="false" customHeight="false" outlineLevel="0" collapsed="false">
      <c r="A35" s="70" t="s">
        <v>86</v>
      </c>
      <c r="B35" s="21" t="n">
        <f aca="false">'Table1.C'!F9</f>
        <v>8787.99093333333</v>
      </c>
      <c r="C35" s="21" t="n">
        <f aca="false">'Table1.C'!G9</f>
        <v>0.8093952</v>
      </c>
      <c r="D35" s="21" t="n">
        <f aca="false">'Table1.C'!H9</f>
        <v>0.56208</v>
      </c>
      <c r="E35" s="55" t="n">
        <v>160.1928</v>
      </c>
      <c r="F35" s="55" t="n">
        <v>20.79696</v>
      </c>
      <c r="G35" s="55" t="n">
        <v>5.9355648</v>
      </c>
      <c r="H35" s="56" t="n">
        <v>116.82976</v>
      </c>
    </row>
    <row r="36" customFormat="false" ht="12" hidden="false" customHeight="false" outlineLevel="0" collapsed="false">
      <c r="A36" s="76" t="s">
        <v>87</v>
      </c>
      <c r="B36" s="21" t="str">
        <f aca="false">'Table1.C'!F20</f>
        <v>NO</v>
      </c>
      <c r="C36" s="21" t="str">
        <f aca="false">'Table1.C'!G20</f>
        <v>NO</v>
      </c>
      <c r="D36" s="21" t="str">
        <f aca="false">'Table1.C'!H20</f>
        <v>NO</v>
      </c>
      <c r="E36" s="55" t="s">
        <v>72</v>
      </c>
      <c r="F36" s="55" t="s">
        <v>72</v>
      </c>
      <c r="G36" s="55" t="s">
        <v>72</v>
      </c>
      <c r="H36" s="56" t="s">
        <v>72</v>
      </c>
    </row>
    <row r="37" customFormat="false" ht="14.25" hidden="false" customHeight="false" outlineLevel="0" collapsed="false">
      <c r="A37" s="79" t="s">
        <v>88</v>
      </c>
      <c r="B37" s="80" t="n">
        <v>5822.74924912286</v>
      </c>
      <c r="C37" s="81"/>
      <c r="D37" s="81"/>
      <c r="E37" s="81"/>
      <c r="F37" s="81"/>
      <c r="G37" s="81"/>
      <c r="H37" s="82"/>
    </row>
    <row r="38" s="46" customFormat="true" ht="12" hidden="false" customHeight="false" outlineLevel="0" collapsed="false"/>
    <row r="39" s="46" customFormat="true" ht="13.5" hidden="false" customHeight="false" outlineLevel="0" collapsed="false">
      <c r="A39" s="83" t="s">
        <v>89</v>
      </c>
    </row>
    <row r="40" customFormat="false" ht="13.5" hidden="false" customHeight="false" outlineLevel="0" collapsed="false">
      <c r="A40" s="84" t="s">
        <v>9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9" width="22.15"/>
    <col collapsed="false" customWidth="true" hidden="false" outlineLevel="0" max="2" min="2" style="89" width="17.99"/>
    <col collapsed="false" customWidth="true" hidden="false" outlineLevel="0" max="3" min="3" style="89" width="22.99"/>
    <col collapsed="false" customWidth="true" hidden="false" outlineLevel="0" max="4" min="4" style="89" width="22.82"/>
    <col collapsed="false" customWidth="true" hidden="false" outlineLevel="0" max="5" min="5" style="89" width="16.49"/>
    <col collapsed="false" customWidth="true" hidden="false" outlineLevel="0" max="6" min="6" style="89" width="34.15"/>
    <col collapsed="false" customWidth="true" hidden="false" outlineLevel="0" max="7" min="7" style="89" width="18.66"/>
    <col collapsed="false" customWidth="false" hidden="false" outlineLevel="0" max="257" min="8" style="89" width="10.66"/>
  </cols>
  <sheetData>
    <row r="1" customFormat="false" ht="15.75" hidden="false" customHeight="false" outlineLevel="0" collapsed="false">
      <c r="A1" s="4" t="s">
        <v>963</v>
      </c>
      <c r="B1" s="0"/>
      <c r="C1" s="0"/>
      <c r="D1" s="0"/>
      <c r="E1" s="0"/>
      <c r="G1" s="588" t="str">
        <f aca="false">CRF_CountryName</f>
        <v>United Kingdom of Great Britain and Northern Ireland</v>
      </c>
    </row>
    <row r="2" customFormat="false" ht="15.75" hidden="false" customHeight="false" outlineLevel="0" collapsed="false">
      <c r="A2" s="4" t="s">
        <v>964</v>
      </c>
      <c r="B2" s="88"/>
      <c r="C2" s="88"/>
      <c r="D2" s="88"/>
      <c r="E2" s="88"/>
      <c r="G2" s="588" t="n">
        <f aca="false">CRF_InventoryYear</f>
        <v>1998</v>
      </c>
    </row>
    <row r="3" customFormat="false" ht="15.75" hidden="false" customHeight="false" outlineLevel="0" collapsed="false">
      <c r="A3" s="4" t="s">
        <v>163</v>
      </c>
      <c r="B3" s="88"/>
      <c r="C3" s="88"/>
      <c r="D3" s="88"/>
      <c r="E3" s="88"/>
      <c r="G3" s="588" t="str">
        <f aca="false">CRF_Submission</f>
        <v>Submission 2003</v>
      </c>
    </row>
    <row r="4" customFormat="false" ht="16.5" hidden="false" customHeight="false" outlineLevel="0" collapsed="false">
      <c r="A4" s="92"/>
      <c r="B4" s="88"/>
      <c r="C4" s="88"/>
      <c r="D4" s="88"/>
      <c r="E4" s="88"/>
    </row>
    <row r="5" customFormat="false" ht="29.25" hidden="false" customHeight="true" outlineLevel="0" collapsed="false">
      <c r="A5" s="1174" t="s">
        <v>536</v>
      </c>
      <c r="B5" s="1175"/>
      <c r="C5" s="887" t="s">
        <v>900</v>
      </c>
      <c r="D5" s="887"/>
      <c r="E5" s="887"/>
      <c r="F5" s="887" t="s">
        <v>965</v>
      </c>
      <c r="G5" s="1176" t="s">
        <v>96</v>
      </c>
    </row>
    <row r="6" customFormat="false" ht="14.25" hidden="false" customHeight="true" outlineLevel="0" collapsed="false">
      <c r="A6" s="1177" t="s">
        <v>538</v>
      </c>
      <c r="B6" s="1178"/>
      <c r="C6" s="430" t="s">
        <v>966</v>
      </c>
      <c r="D6" s="1179" t="s">
        <v>967</v>
      </c>
      <c r="E6" s="1179"/>
      <c r="F6" s="1180" t="s">
        <v>330</v>
      </c>
      <c r="G6" s="1181" t="s">
        <v>330</v>
      </c>
    </row>
    <row r="7" customFormat="false" ht="16.5" hidden="false" customHeight="false" outlineLevel="0" collapsed="false">
      <c r="A7" s="1182"/>
      <c r="B7" s="1183"/>
      <c r="C7" s="977" t="s">
        <v>968</v>
      </c>
      <c r="D7" s="890" t="s">
        <v>969</v>
      </c>
      <c r="E7" s="891" t="s">
        <v>970</v>
      </c>
      <c r="F7" s="1060" t="s">
        <v>971</v>
      </c>
      <c r="G7" s="1184" t="s">
        <v>972</v>
      </c>
    </row>
    <row r="8" customFormat="false" ht="12.75" hidden="false" customHeight="false" outlineLevel="0" collapsed="false">
      <c r="A8" s="1185" t="s">
        <v>973</v>
      </c>
      <c r="B8" s="1186"/>
      <c r="C8" s="468"/>
      <c r="D8" s="748"/>
      <c r="E8" s="748"/>
      <c r="F8" s="895"/>
      <c r="G8" s="1187" t="n">
        <f aca="false">SUM(G9:G11)</f>
        <v>0</v>
      </c>
    </row>
    <row r="9" customFormat="false" ht="12" hidden="false" customHeight="false" outlineLevel="0" collapsed="false">
      <c r="A9" s="901" t="s">
        <v>974</v>
      </c>
      <c r="B9" s="1186"/>
      <c r="C9" s="1188" t="s">
        <v>72</v>
      </c>
      <c r="D9" s="1189" t="s">
        <v>72</v>
      </c>
      <c r="E9" s="375" t="s">
        <v>72</v>
      </c>
      <c r="F9" s="116" t="n">
        <f aca="false">IF(ISTEXT(C9),0,IF(C9=0,0,G9/C9))</f>
        <v>0</v>
      </c>
      <c r="G9" s="1190" t="s">
        <v>72</v>
      </c>
    </row>
    <row r="10" customFormat="false" ht="12" hidden="false" customHeight="false" outlineLevel="0" collapsed="false">
      <c r="A10" s="920" t="s">
        <v>975</v>
      </c>
      <c r="B10" s="1191" t="s">
        <v>976</v>
      </c>
      <c r="C10" s="1188" t="s">
        <v>72</v>
      </c>
      <c r="D10" s="1189" t="s">
        <v>72</v>
      </c>
      <c r="E10" s="375" t="s">
        <v>72</v>
      </c>
      <c r="F10" s="449" t="n">
        <f aca="false">IF(ISTEXT(C10),0,IF(C10=0,0,G10/C10))</f>
        <v>0</v>
      </c>
      <c r="G10" s="56" t="s">
        <v>72</v>
      </c>
    </row>
    <row r="11" customFormat="false" ht="12.75" hidden="false" customHeight="false" outlineLevel="0" collapsed="false">
      <c r="A11" s="1192" t="s">
        <v>977</v>
      </c>
      <c r="B11" s="1193" t="s">
        <v>978</v>
      </c>
      <c r="C11" s="1194" t="s">
        <v>72</v>
      </c>
      <c r="D11" s="1195" t="s">
        <v>72</v>
      </c>
      <c r="E11" s="1196" t="s">
        <v>72</v>
      </c>
      <c r="F11" s="137" t="n">
        <f aca="false">IF(ISTEXT(C11),0,IF(C11=0,0,G11/C11))</f>
        <v>0</v>
      </c>
      <c r="G11" s="61" t="s">
        <v>72</v>
      </c>
    </row>
    <row r="12" customFormat="false" ht="12" hidden="false" customHeight="false" outlineLevel="0" collapsed="false">
      <c r="A12" s="1197" t="s">
        <v>979</v>
      </c>
      <c r="B12" s="1186"/>
      <c r="C12" s="468"/>
      <c r="D12" s="809"/>
      <c r="E12" s="809"/>
      <c r="F12" s="1198"/>
      <c r="G12" s="1187" t="n">
        <f aca="false">SUM(G13:G14)</f>
        <v>0</v>
      </c>
    </row>
    <row r="13" customFormat="false" ht="12" hidden="false" customHeight="false" outlineLevel="0" collapsed="false">
      <c r="A13" s="901" t="s">
        <v>980</v>
      </c>
      <c r="B13" s="1199"/>
      <c r="C13" s="1200" t="s">
        <v>72</v>
      </c>
      <c r="D13" s="1201" t="s">
        <v>72</v>
      </c>
      <c r="E13" s="517" t="s">
        <v>72</v>
      </c>
      <c r="F13" s="449" t="n">
        <f aca="false">IF(ISTEXT(C13),0,IF(C13=0,0,G13/C13))</f>
        <v>0</v>
      </c>
      <c r="G13" s="440" t="s">
        <v>72</v>
      </c>
    </row>
    <row r="14" customFormat="false" ht="12.75" hidden="false" customHeight="false" outlineLevel="0" collapsed="false">
      <c r="A14" s="1202" t="s">
        <v>981</v>
      </c>
      <c r="B14" s="1203"/>
      <c r="C14" s="1204" t="s">
        <v>72</v>
      </c>
      <c r="D14" s="1205" t="s">
        <v>72</v>
      </c>
      <c r="E14" s="1206" t="s">
        <v>72</v>
      </c>
      <c r="F14" s="137" t="n">
        <f aca="false">IF(ISTEXT(C14),0,IF(C14=0,0,G14/C14))</f>
        <v>0</v>
      </c>
      <c r="G14" s="61" t="s">
        <v>72</v>
      </c>
    </row>
    <row r="15" customFormat="false" ht="12" hidden="false" customHeight="false" outlineLevel="0" collapsed="false">
      <c r="A15" s="1197" t="s">
        <v>982</v>
      </c>
      <c r="B15" s="1186"/>
      <c r="C15" s="468"/>
      <c r="D15" s="748"/>
      <c r="E15" s="748"/>
      <c r="F15" s="1198"/>
      <c r="G15" s="1187" t="n">
        <f aca="false">SUM(G16:G17)</f>
        <v>0</v>
      </c>
    </row>
    <row r="16" customFormat="false" ht="12" hidden="false" customHeight="false" outlineLevel="0" collapsed="false">
      <c r="A16" s="901" t="s">
        <v>983</v>
      </c>
      <c r="B16" s="1207"/>
      <c r="C16" s="1200" t="s">
        <v>72</v>
      </c>
      <c r="D16" s="1201" t="s">
        <v>72</v>
      </c>
      <c r="E16" s="517" t="s">
        <v>72</v>
      </c>
      <c r="F16" s="449" t="n">
        <f aca="false">IF(ISTEXT(C16),0,IF(C16=0,0,G16/C16))</f>
        <v>0</v>
      </c>
      <c r="G16" s="440" t="s">
        <v>72</v>
      </c>
    </row>
    <row r="17" customFormat="false" ht="12.75" hidden="false" customHeight="false" outlineLevel="0" collapsed="false">
      <c r="A17" s="1202" t="s">
        <v>984</v>
      </c>
      <c r="B17" s="1208"/>
      <c r="C17" s="1204" t="s">
        <v>72</v>
      </c>
      <c r="D17" s="1205" t="s">
        <v>72</v>
      </c>
      <c r="E17" s="1206" t="s">
        <v>72</v>
      </c>
      <c r="F17" s="137" t="n">
        <f aca="false">IF(ISTEXT(C17),0,IF(C17=0,0,G17/C17))</f>
        <v>0</v>
      </c>
      <c r="G17" s="446" t="s">
        <v>72</v>
      </c>
    </row>
    <row r="18" customFormat="false" ht="12" hidden="false" customHeight="false" outlineLevel="0" collapsed="false">
      <c r="A18" s="918" t="s">
        <v>985</v>
      </c>
      <c r="B18" s="1209"/>
      <c r="C18" s="468"/>
      <c r="D18" s="1210"/>
      <c r="E18" s="1210"/>
      <c r="F18" s="1211"/>
      <c r="G18" s="217" t="n">
        <f aca="true">SUM(OFFSET(CRF_Table4_C_Dyn11,1,0,ROWS(CRF_Table4_C_Dyn11)-1))</f>
        <v>0</v>
      </c>
    </row>
    <row r="19" customFormat="false" ht="12.75" hidden="false" customHeight="false" outlineLevel="0" collapsed="false">
      <c r="A19" s="545"/>
      <c r="B19" s="545"/>
      <c r="C19" s="1212"/>
      <c r="D19" s="1213"/>
      <c r="E19" s="541"/>
      <c r="F19" s="1214" t="n">
        <f aca="false">IF(ISTEXT(C19),0,IF(C19=0,0,G19/C19))</f>
        <v>0</v>
      </c>
      <c r="G19" s="392" t="s">
        <v>72</v>
      </c>
    </row>
    <row r="20" customFormat="false" ht="12.75" hidden="false" customHeight="true" outlineLevel="0" collapsed="false">
      <c r="A20" s="1215"/>
      <c r="B20" s="1216"/>
      <c r="C20" s="1216"/>
      <c r="D20" s="1217"/>
      <c r="E20" s="1217"/>
      <c r="F20" s="1217"/>
      <c r="G20" s="1218"/>
    </row>
    <row r="21" customFormat="false" ht="13.5" hidden="false" customHeight="false" outlineLevel="0" collapsed="false">
      <c r="A21" s="918"/>
      <c r="B21" s="1219" t="s">
        <v>986</v>
      </c>
      <c r="C21" s="1220" t="s">
        <v>72</v>
      </c>
      <c r="D21" s="1221"/>
      <c r="E21" s="1222"/>
      <c r="F21" s="1223"/>
      <c r="G21" s="1224"/>
    </row>
    <row r="22" customFormat="false" ht="14.25" hidden="false" customHeight="false" outlineLevel="0" collapsed="false">
      <c r="A22" s="1225"/>
      <c r="B22" s="1226" t="s">
        <v>987</v>
      </c>
      <c r="C22" s="318" t="n">
        <f aca="false">SUM(C9:C11,C13,C14,C16,C17,C21,(CRF_Table4_C_Dyn10))</f>
        <v>0</v>
      </c>
      <c r="D22" s="1227"/>
      <c r="E22" s="1228"/>
      <c r="F22" s="1229"/>
      <c r="G22" s="1230"/>
    </row>
    <row r="24" customFormat="false" ht="13.5" hidden="false" customHeight="false" outlineLevel="0" collapsed="false">
      <c r="A24" s="771" t="s">
        <v>988</v>
      </c>
    </row>
    <row r="25" customFormat="false" ht="12" hidden="false" customHeight="false" outlineLevel="0" collapsed="false">
      <c r="A25" s="89" t="s">
        <v>989</v>
      </c>
    </row>
    <row r="26" customFormat="false" ht="13.5" hidden="false" customHeight="false" outlineLevel="0" collapsed="false">
      <c r="A26" s="771" t="s">
        <v>990</v>
      </c>
    </row>
    <row r="27" customFormat="false" ht="13.5" hidden="false" customHeight="false" outlineLevel="0" collapsed="false">
      <c r="A27" s="771" t="s">
        <v>991</v>
      </c>
    </row>
    <row r="28" customFormat="false" ht="13.5" hidden="false" customHeight="false" outlineLevel="0" collapsed="false">
      <c r="A28" s="771" t="s">
        <v>992</v>
      </c>
    </row>
    <row r="29" customFormat="false" ht="12.75" hidden="false" customHeight="false" outlineLevel="0" collapsed="false"/>
    <row r="30" customFormat="false" ht="12.75" hidden="false" customHeight="false" outlineLevel="0" collapsed="false">
      <c r="A30" s="1231" t="s">
        <v>354</v>
      </c>
      <c r="B30" s="1232"/>
      <c r="C30" s="1232"/>
      <c r="D30" s="1232"/>
      <c r="E30" s="1232"/>
      <c r="F30" s="1232"/>
      <c r="G30" s="1233"/>
    </row>
    <row r="31" customFormat="false" ht="12" hidden="false" customHeight="false" outlineLevel="0" collapsed="false">
      <c r="A31" s="1234" t="s">
        <v>993</v>
      </c>
      <c r="B31" s="1235"/>
      <c r="C31" s="1235"/>
      <c r="D31" s="1235"/>
      <c r="E31" s="1235"/>
      <c r="F31" s="1235"/>
      <c r="G31" s="1236"/>
    </row>
    <row r="32" customFormat="false" ht="12" hidden="false" customHeight="false" outlineLevel="0" collapsed="false">
      <c r="A32" s="1237" t="s">
        <v>994</v>
      </c>
      <c r="B32" s="1238"/>
      <c r="C32" s="1238"/>
      <c r="D32" s="1238"/>
      <c r="E32" s="1238"/>
      <c r="F32" s="1238"/>
      <c r="G32" s="1239"/>
    </row>
    <row r="33" customFormat="false" ht="12" hidden="false" customHeight="false" outlineLevel="0" collapsed="false">
      <c r="A33" s="223"/>
      <c r="B33" s="224"/>
      <c r="C33" s="224"/>
      <c r="D33" s="224"/>
      <c r="E33" s="224"/>
      <c r="F33" s="224"/>
      <c r="G33" s="225"/>
    </row>
    <row r="34" customFormat="false" ht="12" hidden="false" customHeight="false" outlineLevel="0" collapsed="false">
      <c r="A34" s="226"/>
      <c r="B34" s="227"/>
      <c r="C34" s="227"/>
      <c r="D34" s="227"/>
      <c r="E34" s="227"/>
      <c r="F34" s="227"/>
      <c r="G34" s="228"/>
    </row>
    <row r="35" customFormat="false" ht="12" hidden="false" customHeight="false" outlineLevel="0" collapsed="false">
      <c r="A35" s="226"/>
      <c r="B35" s="227"/>
      <c r="C35" s="227"/>
      <c r="D35" s="227"/>
      <c r="E35" s="227"/>
      <c r="F35" s="227"/>
      <c r="G35" s="228"/>
    </row>
    <row r="36" customFormat="false" ht="12" hidden="false" customHeight="false" outlineLevel="0" collapsed="false">
      <c r="A36" s="226"/>
      <c r="B36" s="227"/>
      <c r="C36" s="227"/>
      <c r="D36" s="227"/>
      <c r="E36" s="227"/>
      <c r="F36" s="227"/>
      <c r="G36" s="228"/>
    </row>
    <row r="37" customFormat="false" ht="12" hidden="false" customHeight="false" outlineLevel="0" collapsed="false">
      <c r="A37" s="226"/>
      <c r="B37" s="227"/>
      <c r="C37" s="227"/>
      <c r="D37" s="227"/>
      <c r="E37" s="227"/>
      <c r="F37" s="227"/>
      <c r="G37" s="228"/>
    </row>
    <row r="38" customFormat="false" ht="12.75" hidden="false" customHeight="false" outlineLevel="0" collapsed="false">
      <c r="A38" s="230"/>
      <c r="B38" s="231"/>
      <c r="C38" s="231"/>
      <c r="D38" s="231"/>
      <c r="E38" s="231"/>
      <c r="F38" s="231"/>
      <c r="G38" s="232"/>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9" width="34.82"/>
    <col collapsed="false" customWidth="true" hidden="false" outlineLevel="0" max="2" min="2" style="89" width="40.99"/>
    <col collapsed="false" customWidth="true" hidden="false" outlineLevel="0" max="3" min="3" style="89" width="18.82"/>
    <col collapsed="false" customWidth="true" hidden="false" outlineLevel="0" max="4" min="4" style="89" width="27.49"/>
    <col collapsed="false" customWidth="true" hidden="false" outlineLevel="0" max="5" min="5" style="89" width="8.66"/>
    <col collapsed="false" customWidth="true" hidden="false" outlineLevel="0" max="6" min="6" style="89" width="14.32"/>
    <col collapsed="false" customWidth="true" hidden="false" outlineLevel="0" max="7" min="7" style="89" width="3.16"/>
    <col collapsed="false" customWidth="true" hidden="false" outlineLevel="0" max="8" min="8" style="89" width="10.15"/>
    <col collapsed="false" customWidth="true" hidden="false" outlineLevel="0" max="9" min="9" style="89" width="33.49"/>
    <col collapsed="false" customWidth="true" hidden="false" outlineLevel="0" max="10" min="10" style="89" width="11.32"/>
    <col collapsed="false" customWidth="true" hidden="false" outlineLevel="0" max="11" min="11" style="89" width="1.32"/>
    <col collapsed="false" customWidth="false" hidden="false" outlineLevel="0" max="257" min="12" style="89" width="9.32"/>
  </cols>
  <sheetData>
    <row r="1" customFormat="false" ht="15.75" hidden="false" customHeight="false" outlineLevel="0" collapsed="false">
      <c r="A1" s="4" t="s">
        <v>995</v>
      </c>
      <c r="B1" s="0"/>
      <c r="C1" s="0"/>
      <c r="D1" s="0"/>
      <c r="E1" s="0"/>
      <c r="F1" s="0"/>
      <c r="J1" s="588" t="str">
        <f aca="false">CRF_CountryName</f>
        <v>United Kingdom of Great Britain and Northern Ireland</v>
      </c>
    </row>
    <row r="2" customFormat="false" ht="18.75" hidden="false" customHeight="false" outlineLevel="0" collapsed="false">
      <c r="A2" s="4" t="s">
        <v>996</v>
      </c>
      <c r="B2" s="1240"/>
      <c r="C2" s="1240"/>
      <c r="D2" s="1240"/>
      <c r="E2" s="88"/>
      <c r="F2" s="88"/>
      <c r="J2" s="588" t="n">
        <f aca="false">CRF_InventoryYear</f>
        <v>1998</v>
      </c>
    </row>
    <row r="3" customFormat="false" ht="15.75" hidden="false" customHeight="false" outlineLevel="0" collapsed="false">
      <c r="A3" s="4" t="s">
        <v>163</v>
      </c>
      <c r="B3" s="1240"/>
      <c r="C3" s="1240"/>
      <c r="D3" s="1240"/>
      <c r="E3" s="88"/>
      <c r="F3" s="88"/>
      <c r="J3" s="588" t="str">
        <f aca="false">CRF_Submission</f>
        <v>Submission 2003</v>
      </c>
    </row>
    <row r="4" customFormat="false" ht="15.75" hidden="false" customHeight="false" outlineLevel="0" collapsed="false">
      <c r="A4" s="92"/>
      <c r="B4" s="1240"/>
      <c r="C4" s="1240"/>
      <c r="D4" s="1240"/>
      <c r="E4" s="88"/>
      <c r="F4" s="88"/>
      <c r="J4" s="0"/>
    </row>
    <row r="5" customFormat="false" ht="16.5" hidden="false" customHeight="false" outlineLevel="0" collapsed="false">
      <c r="A5" s="92"/>
      <c r="B5" s="1240"/>
      <c r="C5" s="1240"/>
      <c r="D5" s="1240"/>
      <c r="E5" s="88"/>
      <c r="F5" s="88"/>
      <c r="H5" s="1241" t="s">
        <v>366</v>
      </c>
      <c r="I5" s="1241"/>
    </row>
    <row r="6" customFormat="false" ht="24" hidden="false" customHeight="true" outlineLevel="0" collapsed="false">
      <c r="A6" s="1242" t="s">
        <v>445</v>
      </c>
      <c r="B6" s="1051" t="s">
        <v>997</v>
      </c>
      <c r="C6" s="1051"/>
      <c r="D6" s="1243" t="s">
        <v>447</v>
      </c>
      <c r="E6" s="1244"/>
      <c r="F6" s="1245" t="s">
        <v>96</v>
      </c>
      <c r="G6" s="1246"/>
      <c r="H6" s="1247" t="s">
        <v>998</v>
      </c>
      <c r="I6" s="1248" t="s">
        <v>326</v>
      </c>
      <c r="J6" s="597" t="s">
        <v>327</v>
      </c>
    </row>
    <row r="7" customFormat="false" ht="15" hidden="false" customHeight="true" outlineLevel="0" collapsed="false">
      <c r="A7" s="1249" t="s">
        <v>450</v>
      </c>
      <c r="B7" s="1060" t="s">
        <v>326</v>
      </c>
      <c r="C7" s="1060" t="s">
        <v>327</v>
      </c>
      <c r="D7" s="1060" t="s">
        <v>165</v>
      </c>
      <c r="E7" s="1250"/>
      <c r="F7" s="1184" t="s">
        <v>999</v>
      </c>
      <c r="G7" s="1246"/>
      <c r="H7" s="1251" t="s">
        <v>1000</v>
      </c>
      <c r="I7" s="1252" t="s">
        <v>1001</v>
      </c>
      <c r="J7" s="56" t="n">
        <v>0</v>
      </c>
    </row>
    <row r="8" customFormat="false" ht="20.25" hidden="false" customHeight="true" outlineLevel="0" collapsed="false">
      <c r="A8" s="1253" t="s">
        <v>1002</v>
      </c>
      <c r="B8" s="1254" t="s">
        <v>1003</v>
      </c>
      <c r="C8" s="811"/>
      <c r="D8" s="1255"/>
      <c r="E8" s="468"/>
      <c r="F8" s="1256" t="n">
        <f aca="false">SUM(F9:F13)</f>
        <v>44.314623386968</v>
      </c>
      <c r="G8" s="1246"/>
      <c r="H8" s="1251" t="s">
        <v>1004</v>
      </c>
      <c r="I8" s="1252" t="s">
        <v>1005</v>
      </c>
      <c r="J8" s="56" t="n">
        <v>0</v>
      </c>
    </row>
    <row r="9" customFormat="false" ht="22.5" hidden="false" customHeight="true" outlineLevel="0" collapsed="false">
      <c r="A9" s="1257" t="s">
        <v>1006</v>
      </c>
      <c r="B9" s="1258" t="s">
        <v>1007</v>
      </c>
      <c r="C9" s="1259" t="n">
        <v>1325889000</v>
      </c>
      <c r="D9" s="1260" t="s">
        <v>1008</v>
      </c>
      <c r="E9" s="1261" t="n">
        <f aca="false">IF(ISTEXT(C9),0,IF(C9=0,0,F9*(28/44)/C9*1000000))</f>
        <v>0.0125</v>
      </c>
      <c r="F9" s="1262" t="n">
        <v>26.0442482142857</v>
      </c>
      <c r="G9" s="1246"/>
      <c r="H9" s="1251" t="s">
        <v>1009</v>
      </c>
      <c r="I9" s="1252" t="s">
        <v>1010</v>
      </c>
      <c r="J9" s="56" t="n">
        <v>0.1</v>
      </c>
    </row>
    <row r="10" customFormat="false" ht="26.25" hidden="false" customHeight="true" outlineLevel="0" collapsed="false">
      <c r="A10" s="1263" t="s">
        <v>1011</v>
      </c>
      <c r="B10" s="1264" t="s">
        <v>1012</v>
      </c>
      <c r="C10" s="1265" t="n">
        <v>427149799.609278</v>
      </c>
      <c r="D10" s="1266" t="s">
        <v>1008</v>
      </c>
      <c r="E10" s="1267" t="n">
        <f aca="false">IF(ISTEXT(C10),0,IF(C10=0,0,F10*(28/44)/C10*1000000))</f>
        <v>0.0125</v>
      </c>
      <c r="F10" s="56" t="n">
        <v>8.3904424923251</v>
      </c>
      <c r="G10" s="1246"/>
      <c r="H10" s="1251" t="s">
        <v>1013</v>
      </c>
      <c r="I10" s="1252" t="s">
        <v>1014</v>
      </c>
      <c r="J10" s="56" t="n">
        <v>0.2</v>
      </c>
    </row>
    <row r="11" customFormat="false" ht="25.5" hidden="false" customHeight="true" outlineLevel="0" collapsed="false">
      <c r="A11" s="1263" t="s">
        <v>1015</v>
      </c>
      <c r="B11" s="1268" t="s">
        <v>1016</v>
      </c>
      <c r="C11" s="1265" t="n">
        <v>39925380</v>
      </c>
      <c r="D11" s="1266" t="s">
        <v>1017</v>
      </c>
      <c r="E11" s="1267" t="n">
        <f aca="false">IF(ISTEXT(C11),0,IF(C11=0,0,F11*(28/44)/C11*1000000))</f>
        <v>0.0125</v>
      </c>
      <c r="F11" s="56" t="n">
        <v>0.784248535714286</v>
      </c>
      <c r="G11" s="1246"/>
      <c r="H11" s="1251" t="s">
        <v>1018</v>
      </c>
      <c r="I11" s="1252" t="s">
        <v>1019</v>
      </c>
      <c r="J11" s="56" t="n">
        <v>0.479015</v>
      </c>
    </row>
    <row r="12" customFormat="false" ht="26.25" hidden="false" customHeight="true" outlineLevel="0" collapsed="false">
      <c r="A12" s="1263" t="s">
        <v>1020</v>
      </c>
      <c r="B12" s="1264" t="s">
        <v>1021</v>
      </c>
      <c r="C12" s="1269" t="n">
        <v>24318349000</v>
      </c>
      <c r="D12" s="1266" t="s">
        <v>1017</v>
      </c>
      <c r="E12" s="1267" t="n">
        <f aca="false">IF(ISTEXT(C12),0,IF(C12=0,0,F12*(28/44)/C12*1000000))</f>
        <v>0.000229956508869085</v>
      </c>
      <c r="F12" s="378" t="n">
        <v>8.78768414464286</v>
      </c>
      <c r="G12" s="1246"/>
      <c r="H12" s="1251" t="s">
        <v>1022</v>
      </c>
      <c r="I12" s="1252" t="s">
        <v>1023</v>
      </c>
      <c r="J12" s="56" t="n">
        <v>0.3</v>
      </c>
    </row>
    <row r="13" customFormat="false" ht="20.25" hidden="false" customHeight="true" outlineLevel="0" collapsed="false">
      <c r="A13" s="1270" t="s">
        <v>1024</v>
      </c>
      <c r="B13" s="1271" t="s">
        <v>1025</v>
      </c>
      <c r="C13" s="1272" t="n">
        <v>392000</v>
      </c>
      <c r="D13" s="1266" t="s">
        <v>1026</v>
      </c>
      <c r="E13" s="1273" t="n">
        <f aca="false">IF(ISTEXT(C13),0,IF(C13=0,0,F13*(28/44)/C13*1000000))</f>
        <v>0.5</v>
      </c>
      <c r="F13" s="1274" t="n">
        <v>0.308</v>
      </c>
      <c r="G13" s="1246"/>
      <c r="H13" s="1251" t="s">
        <v>1027</v>
      </c>
      <c r="I13" s="1252" t="s">
        <v>1028</v>
      </c>
      <c r="J13" s="56" t="n">
        <v>0.03</v>
      </c>
    </row>
    <row r="14" customFormat="false" ht="25.5" hidden="false" customHeight="true" outlineLevel="0" collapsed="false">
      <c r="A14" s="1275" t="s">
        <v>1029</v>
      </c>
      <c r="B14" s="1276" t="s">
        <v>1030</v>
      </c>
      <c r="C14" s="1277" t="n">
        <v>538258521.35034</v>
      </c>
      <c r="D14" s="1278" t="s">
        <v>1031</v>
      </c>
      <c r="E14" s="1279" t="n">
        <f aca="false">IF(ISTEXT(C14),0,IF(C14=0,0,F14*(28/44)/C14*1000000))</f>
        <v>0.020057163716506</v>
      </c>
      <c r="F14" s="635" t="n">
        <v>16.9650474471157</v>
      </c>
      <c r="G14" s="1246"/>
      <c r="H14" s="1251" t="s">
        <v>1032</v>
      </c>
      <c r="I14" s="1252" t="s">
        <v>1033</v>
      </c>
      <c r="J14" s="56" t="n">
        <v>0.015</v>
      </c>
    </row>
    <row r="15" customFormat="false" ht="23.25" hidden="false" customHeight="true" outlineLevel="0" collapsed="false">
      <c r="A15" s="1280" t="s">
        <v>1034</v>
      </c>
      <c r="B15" s="1281"/>
      <c r="C15" s="811"/>
      <c r="D15" s="768"/>
      <c r="E15" s="946"/>
      <c r="F15" s="578" t="n">
        <f aca="false">SUM(F16:F17)</f>
        <v>32.4996731171288</v>
      </c>
      <c r="G15" s="1246"/>
      <c r="H15" s="1282" t="s">
        <v>1035</v>
      </c>
      <c r="I15" s="1283" t="s">
        <v>1036</v>
      </c>
      <c r="J15" s="61" t="n">
        <v>0.45</v>
      </c>
    </row>
    <row r="16" customFormat="false" ht="28.5" hidden="false" customHeight="true" outlineLevel="0" collapsed="false">
      <c r="A16" s="1263" t="s">
        <v>1037</v>
      </c>
      <c r="B16" s="1284" t="s">
        <v>1038</v>
      </c>
      <c r="C16" s="1265" t="n">
        <v>386825944.990641</v>
      </c>
      <c r="D16" s="1266" t="s">
        <v>1008</v>
      </c>
      <c r="E16" s="1285" t="n">
        <f aca="false">IF(ISTEXT(C16),0,IF(C16=0,0,F16*(28/44)/C16*1000000))</f>
        <v>0.01</v>
      </c>
      <c r="F16" s="440" t="n">
        <v>6.0786934212815</v>
      </c>
      <c r="G16" s="1246"/>
      <c r="I16" s="1286"/>
      <c r="J16" s="1286"/>
    </row>
    <row r="17" customFormat="false" ht="29.25" hidden="false" customHeight="true" outlineLevel="0" collapsed="false">
      <c r="A17" s="1263" t="s">
        <v>1039</v>
      </c>
      <c r="B17" s="1287" t="s">
        <v>1040</v>
      </c>
      <c r="C17" s="961" t="n">
        <v>672534028.621567</v>
      </c>
      <c r="D17" s="1266" t="s">
        <v>1008</v>
      </c>
      <c r="E17" s="1285" t="n">
        <f aca="false">IF(ISTEXT(C17),0,IF(C17=0,0,F17*(28/44)/C17*1000000))</f>
        <v>0.025</v>
      </c>
      <c r="F17" s="378" t="n">
        <v>26.4209796958473</v>
      </c>
      <c r="G17" s="1246"/>
      <c r="H17" s="560" t="s">
        <v>1041</v>
      </c>
      <c r="I17" s="1288"/>
      <c r="J17" s="1288"/>
    </row>
    <row r="18" customFormat="false" ht="14.25" hidden="false" customHeight="true" outlineLevel="0" collapsed="false">
      <c r="A18" s="1289" t="s">
        <v>1042</v>
      </c>
      <c r="B18" s="1281"/>
      <c r="C18" s="811"/>
      <c r="D18" s="768"/>
      <c r="E18" s="468"/>
      <c r="F18" s="1290" t="n">
        <f aca="true">SUM(OFFSET(CRF_Table4_D_Dyn11,1,0,ROWS(CRF_Table4_D_Dyn11)-1))</f>
        <v>0.517</v>
      </c>
      <c r="G18" s="1246"/>
      <c r="H18" s="1083" t="s">
        <v>1043</v>
      </c>
      <c r="I18" s="1088"/>
      <c r="J18" s="1088"/>
    </row>
    <row r="19" customFormat="false" ht="17.25" hidden="false" customHeight="true" outlineLevel="0" collapsed="false">
      <c r="A19" s="545" t="s">
        <v>842</v>
      </c>
      <c r="B19" s="1291" t="s">
        <v>1044</v>
      </c>
      <c r="C19" s="961" t="n">
        <v>26320000</v>
      </c>
      <c r="D19" s="1292" t="s">
        <v>1008</v>
      </c>
      <c r="E19" s="1267" t="n">
        <f aca="false">IF(ISTEXT(C19),0,IF(C19=0,0,F19*(28/44)/C19*1000000))</f>
        <v>0.0125</v>
      </c>
      <c r="F19" s="40" t="n">
        <v>0.517</v>
      </c>
    </row>
    <row r="20" customFormat="false" ht="17.25" hidden="false" customHeight="true" outlineLevel="0" collapsed="false">
      <c r="A20" s="545"/>
      <c r="B20" s="1291"/>
      <c r="C20" s="961"/>
      <c r="D20" s="1293"/>
      <c r="E20" s="1267" t="n">
        <f aca="false">IF(ISTEXT(C20),0,IF(C20=0,0,F20*(28/44)/C20*1000000))</f>
        <v>0</v>
      </c>
      <c r="F20" s="40"/>
    </row>
    <row r="21" customFormat="false" ht="12" hidden="false" customHeight="false" outlineLevel="0" collapsed="false">
      <c r="A21" s="770"/>
      <c r="B21" s="770"/>
      <c r="C21" s="770"/>
      <c r="D21" s="770"/>
      <c r="E21" s="770"/>
      <c r="F21" s="770"/>
    </row>
    <row r="22" customFormat="false" ht="13.5" hidden="false" customHeight="false" outlineLevel="0" collapsed="false">
      <c r="A22" s="771" t="s">
        <v>1045</v>
      </c>
    </row>
    <row r="23" customFormat="false" ht="12" hidden="false" customHeight="false" outlineLevel="0" collapsed="false">
      <c r="A23" s="89" t="s">
        <v>1046</v>
      </c>
    </row>
    <row r="24" customFormat="false" ht="13.5" hidden="false" customHeight="false" outlineLevel="0" collapsed="false">
      <c r="A24" s="771" t="s">
        <v>1047</v>
      </c>
    </row>
    <row r="25" customFormat="false" ht="12.75" hidden="false" customHeight="false" outlineLevel="0" collapsed="false"/>
    <row r="26" customFormat="false" ht="12" hidden="false" customHeight="false" outlineLevel="0" collapsed="false">
      <c r="A26" s="814" t="s">
        <v>430</v>
      </c>
      <c r="B26" s="815"/>
      <c r="C26" s="815"/>
      <c r="D26" s="815"/>
      <c r="E26" s="815"/>
      <c r="F26" s="815"/>
      <c r="G26" s="815"/>
      <c r="H26" s="815"/>
      <c r="I26" s="815"/>
      <c r="J26" s="816"/>
    </row>
    <row r="27" customFormat="false" ht="12" hidden="false" customHeight="false" outlineLevel="0" collapsed="false">
      <c r="A27" s="223" t="s">
        <v>1048</v>
      </c>
      <c r="B27" s="224"/>
      <c r="C27" s="224"/>
      <c r="D27" s="224"/>
      <c r="E27" s="224"/>
      <c r="F27" s="224"/>
      <c r="G27" s="224"/>
      <c r="H27" s="224"/>
      <c r="I27" s="224"/>
      <c r="J27" s="225"/>
    </row>
    <row r="28" customFormat="false" ht="12" hidden="false" customHeight="false" outlineLevel="0" collapsed="false">
      <c r="A28" s="226" t="s">
        <v>1049</v>
      </c>
      <c r="B28" s="227"/>
      <c r="C28" s="227"/>
      <c r="D28" s="227"/>
      <c r="E28" s="227"/>
      <c r="F28" s="227"/>
      <c r="G28" s="227"/>
      <c r="H28" s="227"/>
      <c r="I28" s="227"/>
      <c r="J28" s="228"/>
    </row>
    <row r="29" customFormat="false" ht="12" hidden="false" customHeight="false" outlineLevel="0" collapsed="false">
      <c r="A29" s="226" t="s">
        <v>1050</v>
      </c>
      <c r="B29" s="227"/>
      <c r="C29" s="227"/>
      <c r="D29" s="227"/>
      <c r="E29" s="227"/>
      <c r="F29" s="227"/>
      <c r="G29" s="227"/>
      <c r="H29" s="227"/>
      <c r="I29" s="227"/>
      <c r="J29" s="228"/>
    </row>
    <row r="30" customFormat="false" ht="12.75" hidden="false" customHeight="false" outlineLevel="0" collapsed="false">
      <c r="A30" s="230"/>
      <c r="B30" s="231"/>
      <c r="C30" s="231"/>
      <c r="D30" s="231"/>
      <c r="E30" s="231"/>
      <c r="F30" s="231"/>
      <c r="G30" s="231"/>
      <c r="H30" s="231"/>
      <c r="I30" s="231"/>
      <c r="J30" s="232"/>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9" width="33.49"/>
    <col collapsed="false" customWidth="true" hidden="false" outlineLevel="0" max="2" min="2" style="89" width="16.99"/>
    <col collapsed="false" customWidth="true" hidden="false" outlineLevel="0" max="3" min="3" style="89" width="21.49"/>
    <col collapsed="false" customWidth="true" hidden="false" outlineLevel="0" max="4" min="4" style="89" width="14.99"/>
    <col collapsed="false" customWidth="true" hidden="false" outlineLevel="0" max="5" min="5" style="89" width="14.66"/>
    <col collapsed="false" customWidth="true" hidden="false" outlineLevel="0" max="6" min="6" style="89" width="14.49"/>
    <col collapsed="false" customWidth="true" hidden="false" outlineLevel="0" max="7" min="7" style="89" width="15.16"/>
    <col collapsed="false" customWidth="true" hidden="false" outlineLevel="0" max="8" min="8" style="89" width="15.32"/>
    <col collapsed="false" customWidth="true" hidden="false" outlineLevel="0" max="9" min="9" style="89" width="12.49"/>
    <col collapsed="false" customWidth="true" hidden="false" outlineLevel="0" max="10" min="10" style="89" width="12.83"/>
    <col collapsed="false" customWidth="false" hidden="false" outlineLevel="0" max="257" min="11" style="89" width="10.66"/>
  </cols>
  <sheetData>
    <row r="1" customFormat="false" ht="15.75" hidden="false" customHeight="false" outlineLevel="0" collapsed="false">
      <c r="A1" s="4" t="s">
        <v>1051</v>
      </c>
      <c r="B1" s="0"/>
      <c r="C1" s="0"/>
      <c r="D1" s="0"/>
      <c r="E1" s="0"/>
      <c r="F1" s="88"/>
      <c r="G1" s="88"/>
      <c r="H1" s="88"/>
      <c r="J1" s="588" t="str">
        <f aca="false">CRF_CountryName</f>
        <v>United Kingdom of Great Britain and Northern Ireland</v>
      </c>
    </row>
    <row r="2" customFormat="false" ht="15.75" hidden="false" customHeight="false" outlineLevel="0" collapsed="false">
      <c r="A2" s="4" t="s">
        <v>1052</v>
      </c>
      <c r="B2" s="88"/>
      <c r="C2" s="88"/>
      <c r="D2" s="88"/>
      <c r="E2" s="88"/>
      <c r="F2" s="88"/>
      <c r="G2" s="88"/>
      <c r="H2" s="88"/>
      <c r="J2" s="588" t="n">
        <f aca="false">CRF_InventoryYear</f>
        <v>1998</v>
      </c>
    </row>
    <row r="3" customFormat="false" ht="15.75" hidden="false" customHeight="false" outlineLevel="0" collapsed="false">
      <c r="A3" s="4" t="s">
        <v>163</v>
      </c>
      <c r="B3" s="88"/>
      <c r="C3" s="88"/>
      <c r="D3" s="88"/>
      <c r="E3" s="88"/>
      <c r="F3" s="88"/>
      <c r="G3" s="88"/>
      <c r="H3" s="88"/>
      <c r="J3" s="588" t="str">
        <f aca="false">CRF_Submission</f>
        <v>Submission 2003</v>
      </c>
    </row>
    <row r="4" customFormat="false" ht="16.5" hidden="false" customHeight="false" outlineLevel="0" collapsed="false">
      <c r="A4" s="92"/>
      <c r="B4" s="1294"/>
      <c r="C4" s="88"/>
      <c r="D4" s="88"/>
      <c r="E4" s="88"/>
      <c r="F4" s="88"/>
      <c r="G4" s="88"/>
      <c r="H4" s="88"/>
    </row>
    <row r="5" customFormat="false" ht="24.75" hidden="false" customHeight="true" outlineLevel="0" collapsed="false">
      <c r="A5" s="1295" t="s">
        <v>27</v>
      </c>
      <c r="B5" s="1048" t="s">
        <v>946</v>
      </c>
      <c r="C5" s="1048"/>
      <c r="D5" s="1048"/>
      <c r="E5" s="1048"/>
      <c r="F5" s="1048"/>
      <c r="G5" s="1296" t="s">
        <v>447</v>
      </c>
      <c r="H5" s="1296"/>
      <c r="I5" s="428" t="s">
        <v>96</v>
      </c>
      <c r="J5" s="428"/>
    </row>
    <row r="6" customFormat="false" ht="24" hidden="false" customHeight="true" outlineLevel="0" collapsed="false">
      <c r="A6" s="1295"/>
      <c r="B6" s="1297" t="s">
        <v>1053</v>
      </c>
      <c r="C6" s="416" t="s">
        <v>1054</v>
      </c>
      <c r="D6" s="939" t="s">
        <v>1055</v>
      </c>
      <c r="E6" s="416" t="s">
        <v>1056</v>
      </c>
      <c r="F6" s="939" t="s">
        <v>1057</v>
      </c>
      <c r="G6" s="935" t="s">
        <v>1058</v>
      </c>
      <c r="H6" s="935"/>
      <c r="I6" s="936" t="s">
        <v>35</v>
      </c>
      <c r="J6" s="936"/>
    </row>
    <row r="7" customFormat="false" ht="14.25" hidden="false" customHeight="false" outlineLevel="0" collapsed="false">
      <c r="A7" s="1298"/>
      <c r="B7" s="1299" t="s">
        <v>1059</v>
      </c>
      <c r="C7" s="1299" t="s">
        <v>1060</v>
      </c>
      <c r="D7" s="939"/>
      <c r="E7" s="1299" t="s">
        <v>1061</v>
      </c>
      <c r="F7" s="939"/>
      <c r="G7" s="1299" t="s">
        <v>369</v>
      </c>
      <c r="H7" s="730" t="s">
        <v>370</v>
      </c>
      <c r="I7" s="1299" t="s">
        <v>369</v>
      </c>
      <c r="J7" s="1300" t="s">
        <v>370</v>
      </c>
    </row>
    <row r="8" customFormat="false" ht="12.75" hidden="false" customHeight="false" outlineLevel="0" collapsed="false">
      <c r="A8" s="1301" t="s">
        <v>1062</v>
      </c>
      <c r="B8" s="1302"/>
      <c r="C8" s="1302"/>
      <c r="D8" s="1302"/>
      <c r="E8" s="1302"/>
      <c r="F8" s="1302"/>
      <c r="G8" s="1303"/>
      <c r="H8" s="1303"/>
      <c r="I8" s="268" t="n">
        <f aca="true">SUM(OFFSET(CRF_Table4_E_Dyn10,1,0,ROWS(CRF_Table4_E_Dyn10)-1))</f>
        <v>0</v>
      </c>
      <c r="J8" s="1304" t="n">
        <f aca="true">SUM(OFFSET(CRF_Table4_E_Dyn11,1,0,ROWS(CRF_Table4_E_Dyn11)-1))</f>
        <v>0</v>
      </c>
    </row>
    <row r="9" customFormat="false" ht="12.75" hidden="false" customHeight="false" outlineLevel="0" collapsed="false">
      <c r="A9" s="697"/>
      <c r="B9" s="34" t="s">
        <v>72</v>
      </c>
      <c r="C9" s="35" t="s">
        <v>72</v>
      </c>
      <c r="D9" s="35" t="s">
        <v>72</v>
      </c>
      <c r="E9" s="35" t="s">
        <v>72</v>
      </c>
      <c r="F9" s="35" t="s">
        <v>72</v>
      </c>
      <c r="G9" s="121" t="n">
        <f aca="false">IF(ISTEXT(E9),0,IF(E9=0,0,I9/E9*1000))</f>
        <v>0</v>
      </c>
      <c r="H9" s="121" t="n">
        <f aca="false">IF(ISTEXT(E9),0,IF(E9=0,0,J9/E9*1000))</f>
        <v>0</v>
      </c>
      <c r="I9" s="34" t="s">
        <v>72</v>
      </c>
      <c r="J9" s="40" t="s">
        <v>72</v>
      </c>
    </row>
    <row r="10" customFormat="false" ht="12" hidden="false" customHeight="false" outlineLevel="0" collapsed="false">
      <c r="A10" s="770"/>
      <c r="B10" s="770"/>
      <c r="C10" s="770"/>
      <c r="D10" s="770"/>
      <c r="E10" s="770"/>
      <c r="F10" s="770"/>
      <c r="G10" s="770"/>
      <c r="H10" s="770"/>
      <c r="I10" s="770"/>
      <c r="J10" s="770"/>
    </row>
    <row r="11" customFormat="false" ht="12.75" hidden="false" customHeight="false" outlineLevel="0" collapsed="false">
      <c r="A11" s="198" t="s">
        <v>366</v>
      </c>
      <c r="E11" s="629"/>
      <c r="F11" s="629"/>
      <c r="G11" s="629"/>
      <c r="H11" s="629"/>
    </row>
    <row r="12" customFormat="false" ht="12" hidden="false" customHeight="false" outlineLevel="0" collapsed="false">
      <c r="A12" s="1305"/>
      <c r="B12" s="1306" t="s">
        <v>1063</v>
      </c>
      <c r="C12" s="597" t="s">
        <v>1064</v>
      </c>
      <c r="E12" s="1307"/>
      <c r="F12" s="1307"/>
      <c r="G12" s="1307"/>
      <c r="H12" s="1307"/>
    </row>
    <row r="13" customFormat="false" ht="12" hidden="false" customHeight="false" outlineLevel="0" collapsed="false">
      <c r="A13" s="1308" t="s">
        <v>1065</v>
      </c>
      <c r="B13" s="65" t="s">
        <v>72</v>
      </c>
      <c r="C13" s="56" t="s">
        <v>72</v>
      </c>
    </row>
    <row r="14" customFormat="false" ht="12" hidden="false" customHeight="false" outlineLevel="0" collapsed="false">
      <c r="A14" s="608" t="s">
        <v>1066</v>
      </c>
      <c r="B14" s="55" t="s">
        <v>72</v>
      </c>
      <c r="C14" s="56" t="s">
        <v>72</v>
      </c>
    </row>
    <row r="15" customFormat="false" ht="12.75" hidden="false" customHeight="false" outlineLevel="0" collapsed="false">
      <c r="A15" s="617" t="s">
        <v>1067</v>
      </c>
      <c r="B15" s="60" t="s">
        <v>72</v>
      </c>
      <c r="C15" s="61" t="s">
        <v>72</v>
      </c>
    </row>
    <row r="17" customFormat="false" ht="12.75" hidden="false" customHeight="false" outlineLevel="0" collapsed="false"/>
    <row r="18" customFormat="false" ht="12.75" hidden="false" customHeight="false" outlineLevel="0" collapsed="false">
      <c r="A18" s="1092" t="s">
        <v>354</v>
      </c>
      <c r="B18" s="815"/>
      <c r="C18" s="815"/>
      <c r="D18" s="815"/>
      <c r="E18" s="815"/>
      <c r="F18" s="815"/>
      <c r="G18" s="815"/>
      <c r="H18" s="815"/>
      <c r="I18" s="815"/>
      <c r="J18" s="816"/>
    </row>
    <row r="19" customFormat="false" ht="12" hidden="false" customHeight="false" outlineLevel="0" collapsed="false">
      <c r="A19" s="223"/>
      <c r="B19" s="224"/>
      <c r="C19" s="224"/>
      <c r="D19" s="224"/>
      <c r="E19" s="224"/>
      <c r="F19" s="224"/>
      <c r="G19" s="224"/>
      <c r="H19" s="224"/>
      <c r="I19" s="224"/>
      <c r="J19" s="225"/>
    </row>
    <row r="20" customFormat="false" ht="12" hidden="false" customHeight="false" outlineLevel="0" collapsed="false">
      <c r="A20" s="226"/>
      <c r="B20" s="227"/>
      <c r="C20" s="227"/>
      <c r="D20" s="227"/>
      <c r="E20" s="227"/>
      <c r="F20" s="227"/>
      <c r="G20" s="227"/>
      <c r="H20" s="227"/>
      <c r="I20" s="227"/>
      <c r="J20" s="228"/>
    </row>
    <row r="21" customFormat="false" ht="12" hidden="false" customHeight="false" outlineLevel="0" collapsed="false">
      <c r="A21" s="226"/>
      <c r="B21" s="227"/>
      <c r="C21" s="227"/>
      <c r="D21" s="227"/>
      <c r="E21" s="227"/>
      <c r="F21" s="227"/>
      <c r="G21" s="227"/>
      <c r="H21" s="227"/>
      <c r="I21" s="227"/>
      <c r="J21" s="228"/>
    </row>
    <row r="22" customFormat="false" ht="12.75" hidden="false" customHeight="false" outlineLevel="0" collapsed="false">
      <c r="A22" s="230"/>
      <c r="B22" s="231"/>
      <c r="C22" s="231"/>
      <c r="D22" s="231"/>
      <c r="E22" s="231"/>
      <c r="F22" s="231"/>
      <c r="G22" s="231"/>
      <c r="H22" s="231"/>
      <c r="I22" s="231"/>
      <c r="J22" s="232"/>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9" width="40.16"/>
    <col collapsed="false" customWidth="true" hidden="false" outlineLevel="0" max="2" min="2" style="89" width="15.49"/>
    <col collapsed="false" customWidth="true" hidden="false" outlineLevel="0" max="3" min="3" style="89" width="15.32"/>
    <col collapsed="false" customWidth="true" hidden="false" outlineLevel="0" max="4" min="4" style="89" width="13.66"/>
    <col collapsed="false" customWidth="true" hidden="false" outlineLevel="0" max="5" min="5" style="89" width="14.82"/>
    <col collapsed="false" customWidth="true" hidden="false" outlineLevel="0" max="6" min="6" style="89" width="12.16"/>
    <col collapsed="false" customWidth="true" hidden="false" outlineLevel="0" max="7" min="7" style="89" width="22.82"/>
    <col collapsed="false" customWidth="true" hidden="false" outlineLevel="0" max="9" min="8" style="89" width="16.66"/>
    <col collapsed="false" customWidth="true" hidden="false" outlineLevel="0" max="10" min="10" style="89" width="15.16"/>
    <col collapsed="false" customWidth="true" hidden="false" outlineLevel="0" max="11" min="11" style="89" width="15.82"/>
    <col collapsed="false" customWidth="true" hidden="false" outlineLevel="0" max="12" min="12" style="89" width="1.49"/>
    <col collapsed="false" customWidth="false" hidden="false" outlineLevel="0" max="257" min="13" style="89" width="10.66"/>
  </cols>
  <sheetData>
    <row r="1" customFormat="false" ht="15.75" hidden="false" customHeight="false" outlineLevel="0" collapsed="false">
      <c r="A1" s="4" t="s">
        <v>1068</v>
      </c>
      <c r="B1" s="0"/>
      <c r="C1" s="0"/>
      <c r="D1" s="0"/>
      <c r="E1" s="0"/>
      <c r="F1" s="88"/>
      <c r="G1" s="88"/>
      <c r="H1" s="88"/>
      <c r="I1" s="88"/>
      <c r="J1" s="88"/>
      <c r="K1" s="588" t="str">
        <f aca="false">CRF_CountryName</f>
        <v>United Kingdom of Great Britain and Northern Ireland</v>
      </c>
    </row>
    <row r="2" customFormat="false" ht="15.75" hidden="false" customHeight="false" outlineLevel="0" collapsed="false">
      <c r="A2" s="4" t="s">
        <v>1069</v>
      </c>
      <c r="B2" s="88"/>
      <c r="C2" s="88"/>
      <c r="D2" s="88"/>
      <c r="E2" s="88"/>
      <c r="F2" s="88"/>
      <c r="G2" s="88"/>
      <c r="H2" s="88"/>
      <c r="I2" s="88"/>
      <c r="K2" s="588" t="n">
        <f aca="false">CRF_InventoryYear</f>
        <v>1998</v>
      </c>
    </row>
    <row r="3" customFormat="false" ht="15.75" hidden="false" customHeight="false" outlineLevel="0" collapsed="false">
      <c r="A3" s="4" t="s">
        <v>163</v>
      </c>
      <c r="B3" s="88"/>
      <c r="C3" s="88"/>
      <c r="D3" s="88"/>
      <c r="E3" s="88"/>
      <c r="F3" s="88"/>
      <c r="G3" s="88"/>
      <c r="H3" s="88"/>
      <c r="I3" s="88"/>
      <c r="K3" s="588" t="str">
        <f aca="false">CRF_Submission</f>
        <v>Submission 2003</v>
      </c>
    </row>
    <row r="4" customFormat="false" ht="16.5" hidden="false" customHeight="false" outlineLevel="0" collapsed="false">
      <c r="A4" s="92"/>
      <c r="B4" s="88"/>
      <c r="C4" s="88"/>
      <c r="D4" s="88"/>
      <c r="E4" s="88"/>
      <c r="F4" s="88"/>
      <c r="G4" s="88"/>
      <c r="H4" s="88"/>
      <c r="I4" s="88"/>
      <c r="J4" s="88"/>
      <c r="K4" s="88"/>
    </row>
    <row r="5" customFormat="false" ht="26.25" hidden="false" customHeight="true" outlineLevel="0" collapsed="false">
      <c r="A5" s="1309" t="s">
        <v>536</v>
      </c>
      <c r="B5" s="1048" t="s">
        <v>1070</v>
      </c>
      <c r="C5" s="1048"/>
      <c r="D5" s="1048"/>
      <c r="E5" s="1048"/>
      <c r="F5" s="1048"/>
      <c r="G5" s="1048"/>
      <c r="H5" s="1048" t="s">
        <v>447</v>
      </c>
      <c r="I5" s="1048"/>
      <c r="J5" s="597" t="s">
        <v>96</v>
      </c>
      <c r="K5" s="597"/>
    </row>
    <row r="6" customFormat="false" ht="24" hidden="false" customHeight="true" outlineLevel="0" collapsed="false">
      <c r="A6" s="429" t="s">
        <v>538</v>
      </c>
      <c r="B6" s="416" t="s">
        <v>1071</v>
      </c>
      <c r="C6" s="939" t="s">
        <v>1072</v>
      </c>
      <c r="D6" s="939" t="s">
        <v>1073</v>
      </c>
      <c r="E6" s="939" t="s">
        <v>1074</v>
      </c>
      <c r="F6" s="416" t="s">
        <v>1056</v>
      </c>
      <c r="G6" s="939" t="s">
        <v>1075</v>
      </c>
      <c r="H6" s="934" t="s">
        <v>330</v>
      </c>
      <c r="I6" s="935" t="s">
        <v>795</v>
      </c>
      <c r="J6" s="934" t="s">
        <v>330</v>
      </c>
      <c r="K6" s="936" t="s">
        <v>795</v>
      </c>
    </row>
    <row r="7" customFormat="false" ht="12.75" hidden="false" customHeight="false" outlineLevel="0" collapsed="false">
      <c r="A7" s="604"/>
      <c r="B7" s="1299" t="s">
        <v>685</v>
      </c>
      <c r="C7" s="939"/>
      <c r="D7" s="939"/>
      <c r="E7" s="939"/>
      <c r="F7" s="1299" t="s">
        <v>1061</v>
      </c>
      <c r="G7" s="939"/>
      <c r="H7" s="1310" t="s">
        <v>1058</v>
      </c>
      <c r="I7" s="1310" t="s">
        <v>1058</v>
      </c>
      <c r="J7" s="1310" t="s">
        <v>35</v>
      </c>
      <c r="K7" s="1311" t="s">
        <v>35</v>
      </c>
    </row>
    <row r="8" customFormat="false" ht="12.75" hidden="false" customHeight="false" outlineLevel="0" collapsed="false">
      <c r="A8" s="1312" t="s">
        <v>1076</v>
      </c>
      <c r="B8" s="1313"/>
      <c r="C8" s="1313"/>
      <c r="D8" s="1313"/>
      <c r="E8" s="1313"/>
      <c r="F8" s="1313"/>
      <c r="G8" s="1313"/>
      <c r="H8" s="776"/>
      <c r="I8" s="776"/>
      <c r="J8" s="740" t="n">
        <f aca="false">SUM(J9:J15)</f>
        <v>0</v>
      </c>
      <c r="K8" s="983" t="n">
        <f aca="false">SUM(K9:K15)</f>
        <v>0</v>
      </c>
    </row>
    <row r="9" customFormat="false" ht="12" hidden="false" customHeight="false" outlineLevel="0" collapsed="false">
      <c r="A9" s="745" t="s">
        <v>1077</v>
      </c>
      <c r="B9" s="55"/>
      <c r="C9" s="55"/>
      <c r="D9" s="55"/>
      <c r="E9" s="55"/>
      <c r="F9" s="55"/>
      <c r="G9" s="55"/>
      <c r="H9" s="116" t="n">
        <f aca="false">IF(ISTEXT($F9),0,IF($F9=0,0,J9/$F9*1000))</f>
        <v>0</v>
      </c>
      <c r="I9" s="268" t="n">
        <f aca="false">IF(ISTEXT($F9),0,IF($F9=0,0,K9/$F9*1000))</f>
        <v>0</v>
      </c>
      <c r="J9" s="538" t="s">
        <v>72</v>
      </c>
      <c r="K9" s="56" t="s">
        <v>72</v>
      </c>
    </row>
    <row r="10" customFormat="false" ht="12" hidden="false" customHeight="false" outlineLevel="0" collapsed="false">
      <c r="A10" s="745" t="s">
        <v>1078</v>
      </c>
      <c r="B10" s="55"/>
      <c r="C10" s="55"/>
      <c r="D10" s="55"/>
      <c r="E10" s="55"/>
      <c r="F10" s="55"/>
      <c r="G10" s="55"/>
      <c r="H10" s="268" t="n">
        <f aca="false">IF(ISTEXT($F10),0,IF($F10=0,0,J10/$F10*1000))</f>
        <v>0</v>
      </c>
      <c r="I10" s="268" t="n">
        <f aca="false">IF(ISTEXT($F10),0,IF($F10=0,0,K10/$F10*1000))</f>
        <v>0</v>
      </c>
      <c r="J10" s="55" t="s">
        <v>72</v>
      </c>
      <c r="K10" s="56" t="s">
        <v>72</v>
      </c>
    </row>
    <row r="11" customFormat="false" ht="12" hidden="false" customHeight="false" outlineLevel="0" collapsed="false">
      <c r="A11" s="745" t="s">
        <v>1079</v>
      </c>
      <c r="B11" s="55"/>
      <c r="C11" s="55"/>
      <c r="D11" s="55"/>
      <c r="E11" s="55"/>
      <c r="F11" s="55"/>
      <c r="G11" s="55"/>
      <c r="H11" s="268" t="n">
        <f aca="false">IF(ISTEXT($F11),0,IF($F11=0,0,J11/$F11*1000))</f>
        <v>0</v>
      </c>
      <c r="I11" s="268" t="n">
        <f aca="false">IF(ISTEXT($F11),0,IF($F11=0,0,K11/$F11*1000))</f>
        <v>0</v>
      </c>
      <c r="J11" s="55" t="s">
        <v>72</v>
      </c>
      <c r="K11" s="56" t="s">
        <v>72</v>
      </c>
    </row>
    <row r="12" customFormat="false" ht="12" hidden="false" customHeight="false" outlineLevel="0" collapsed="false">
      <c r="A12" s="745" t="s">
        <v>1080</v>
      </c>
      <c r="B12" s="55"/>
      <c r="C12" s="55"/>
      <c r="D12" s="55"/>
      <c r="E12" s="55"/>
      <c r="F12" s="55"/>
      <c r="G12" s="55"/>
      <c r="H12" s="268" t="n">
        <f aca="false">IF(ISTEXT($F12),0,IF($F12=0,0,J12/$F12*1000))</f>
        <v>0</v>
      </c>
      <c r="I12" s="268" t="n">
        <f aca="false">IF(ISTEXT($F12),0,IF($F12=0,0,K12/$F12*1000))</f>
        <v>0</v>
      </c>
      <c r="J12" s="55" t="s">
        <v>72</v>
      </c>
      <c r="K12" s="56" t="s">
        <v>72</v>
      </c>
    </row>
    <row r="13" customFormat="false" ht="12" hidden="false" customHeight="false" outlineLevel="0" collapsed="false">
      <c r="A13" s="745" t="s">
        <v>1081</v>
      </c>
      <c r="B13" s="55"/>
      <c r="C13" s="55"/>
      <c r="D13" s="55"/>
      <c r="E13" s="55"/>
      <c r="F13" s="55"/>
      <c r="G13" s="55"/>
      <c r="H13" s="268" t="n">
        <f aca="false">IF(ISTEXT($F13),0,IF($F13=0,0,J13/$F13*1000))</f>
        <v>0</v>
      </c>
      <c r="I13" s="268" t="n">
        <f aca="false">IF(ISTEXT($F13),0,IF($F13=0,0,K13/$F13*1000))</f>
        <v>0</v>
      </c>
      <c r="J13" s="55" t="s">
        <v>72</v>
      </c>
      <c r="K13" s="56" t="s">
        <v>72</v>
      </c>
    </row>
    <row r="14" customFormat="false" ht="12" hidden="false" customHeight="false" outlineLevel="0" collapsed="false">
      <c r="A14" s="745" t="s">
        <v>1082</v>
      </c>
      <c r="B14" s="55"/>
      <c r="C14" s="55"/>
      <c r="D14" s="55"/>
      <c r="E14" s="55"/>
      <c r="F14" s="55"/>
      <c r="G14" s="55"/>
      <c r="H14" s="268" t="n">
        <f aca="false">IF(ISTEXT($F14),0,IF($F14=0,0,J14/$F14*1000))</f>
        <v>0</v>
      </c>
      <c r="I14" s="268" t="n">
        <f aca="false">IF(ISTEXT($F14),0,IF($F14=0,0,K14/$F14*1000))</f>
        <v>0</v>
      </c>
      <c r="J14" s="55" t="s">
        <v>72</v>
      </c>
      <c r="K14" s="56" t="s">
        <v>72</v>
      </c>
    </row>
    <row r="15" customFormat="false" ht="12" hidden="false" customHeight="false" outlineLevel="0" collapsed="false">
      <c r="A15" s="745" t="s">
        <v>299</v>
      </c>
      <c r="B15" s="1314"/>
      <c r="C15" s="1314"/>
      <c r="D15" s="1314"/>
      <c r="E15" s="1314"/>
      <c r="F15" s="1314"/>
      <c r="G15" s="1314"/>
      <c r="H15" s="200"/>
      <c r="I15" s="200"/>
      <c r="J15" s="116" t="n">
        <f aca="true">SUM(OFFSET(CRF_Table4_F_Dyn10,1,0,ROWS(CRF_Table4_F_Dyn10)-1))</f>
        <v>0</v>
      </c>
      <c r="K15" s="172" t="n">
        <f aca="true">SUM(OFFSET(CRF_Table4_F_Dyn11,1,0,ROWS(CRF_Table4_F_Dyn11)-1))</f>
        <v>0</v>
      </c>
    </row>
    <row r="16" customFormat="false" ht="12.75" hidden="false" customHeight="false" outlineLevel="0" collapsed="false">
      <c r="A16" s="545"/>
      <c r="B16" s="55"/>
      <c r="C16" s="55"/>
      <c r="D16" s="55"/>
      <c r="E16" s="55"/>
      <c r="F16" s="55"/>
      <c r="G16" s="55"/>
      <c r="H16" s="121" t="n">
        <f aca="false">IF(ISTEXT($F16),0,IF($F16=0,0,J16/$F16*1000))</f>
        <v>0</v>
      </c>
      <c r="I16" s="121" t="n">
        <f aca="false">IF(ISTEXT($F16),0,IF($F16=0,0,K16/$F16*1000))</f>
        <v>0</v>
      </c>
      <c r="J16" s="35"/>
      <c r="K16" s="40"/>
    </row>
    <row r="17" customFormat="false" ht="14.25" hidden="false" customHeight="false" outlineLevel="0" collapsed="false">
      <c r="A17" s="1315" t="s">
        <v>1083</v>
      </c>
      <c r="B17" s="924"/>
      <c r="C17" s="924"/>
      <c r="D17" s="924"/>
      <c r="E17" s="924"/>
      <c r="F17" s="924"/>
      <c r="G17" s="924"/>
      <c r="H17" s="758"/>
      <c r="I17" s="758"/>
      <c r="J17" s="214" t="n">
        <f aca="false">SUM(J18:J21)</f>
        <v>0</v>
      </c>
      <c r="K17" s="578" t="n">
        <f aca="false">SUM(K18:K21)</f>
        <v>0</v>
      </c>
    </row>
    <row r="18" customFormat="false" ht="12" hidden="false" customHeight="false" outlineLevel="0" collapsed="false">
      <c r="A18" s="745" t="s">
        <v>1084</v>
      </c>
      <c r="B18" s="55"/>
      <c r="C18" s="55"/>
      <c r="D18" s="55"/>
      <c r="E18" s="55"/>
      <c r="F18" s="55"/>
      <c r="G18" s="55"/>
      <c r="H18" s="268" t="n">
        <f aca="false">IF(ISTEXT($F18),0,IF($F18=0,0,J18/$F18*1000))</f>
        <v>0</v>
      </c>
      <c r="I18" s="268" t="n">
        <f aca="false">IF(ISTEXT($F18),0,IF($F18=0,0,K18/$F18*1000))</f>
        <v>0</v>
      </c>
      <c r="J18" s="65" t="s">
        <v>72</v>
      </c>
      <c r="K18" s="56" t="s">
        <v>72</v>
      </c>
    </row>
    <row r="19" customFormat="false" ht="12" hidden="false" customHeight="false" outlineLevel="0" collapsed="false">
      <c r="A19" s="745" t="s">
        <v>1085</v>
      </c>
      <c r="B19" s="55"/>
      <c r="C19" s="55"/>
      <c r="D19" s="55"/>
      <c r="E19" s="55"/>
      <c r="F19" s="55"/>
      <c r="G19" s="55"/>
      <c r="H19" s="268" t="n">
        <f aca="false">IF(ISTEXT($F19),0,IF($F19=0,0,J19/$F19*1000))</f>
        <v>0</v>
      </c>
      <c r="I19" s="268" t="n">
        <f aca="false">IF(ISTEXT($F19),0,IF($F19=0,0,K19/$F19*1000))</f>
        <v>0</v>
      </c>
      <c r="J19" s="55" t="s">
        <v>72</v>
      </c>
      <c r="K19" s="56" t="s">
        <v>72</v>
      </c>
    </row>
    <row r="20" customFormat="false" ht="12" hidden="false" customHeight="false" outlineLevel="0" collapsed="false">
      <c r="A20" s="745" t="s">
        <v>1086</v>
      </c>
      <c r="B20" s="55"/>
      <c r="C20" s="55"/>
      <c r="D20" s="55"/>
      <c r="E20" s="55"/>
      <c r="F20" s="55"/>
      <c r="G20" s="55"/>
      <c r="H20" s="268" t="n">
        <f aca="false">IF(ISTEXT($F20),0,IF($F20=0,0,J20/$F20*1000))</f>
        <v>0</v>
      </c>
      <c r="I20" s="268" t="n">
        <f aca="false">IF(ISTEXT($F20),0,IF($F20=0,0,K20/$F20*1000))</f>
        <v>0</v>
      </c>
      <c r="J20" s="55" t="s">
        <v>72</v>
      </c>
      <c r="K20" s="56" t="s">
        <v>72</v>
      </c>
    </row>
    <row r="21" customFormat="false" ht="12" hidden="false" customHeight="false" outlineLevel="0" collapsed="false">
      <c r="A21" s="745" t="s">
        <v>299</v>
      </c>
      <c r="B21" s="288"/>
      <c r="C21" s="288"/>
      <c r="D21" s="288"/>
      <c r="E21" s="288"/>
      <c r="F21" s="288"/>
      <c r="G21" s="288"/>
      <c r="H21" s="200"/>
      <c r="I21" s="200"/>
      <c r="J21" s="116" t="n">
        <f aca="true">SUM(OFFSET(CRF_Table4_F_Dyn20,1,0,ROWS(CRF_Table4_F_Dyn20)-1))</f>
        <v>0</v>
      </c>
      <c r="K21" s="172" t="n">
        <f aca="true">SUM(OFFSET(CRF_Table4_F_Dyn21,1,0,ROWS(CRF_Table4_F_Dyn21)-1))</f>
        <v>0</v>
      </c>
    </row>
    <row r="22" customFormat="false" ht="12.75" hidden="false" customHeight="false" outlineLevel="0" collapsed="false">
      <c r="A22" s="545"/>
      <c r="B22" s="35"/>
      <c r="C22" s="35"/>
      <c r="D22" s="35"/>
      <c r="E22" s="35"/>
      <c r="F22" s="35"/>
      <c r="G22" s="35"/>
      <c r="H22" s="121" t="n">
        <f aca="false">IF(ISTEXT($F22),0,IF($F22=0,0,J22/$F22*1000))</f>
        <v>0</v>
      </c>
      <c r="I22" s="318" t="n">
        <f aca="false">IF(ISTEXT($F22),0,IF($F22=0,0,K22/$F22*1000))</f>
        <v>0</v>
      </c>
      <c r="J22" s="35"/>
      <c r="K22" s="40"/>
    </row>
    <row r="23" customFormat="false" ht="12" hidden="false" customHeight="false" outlineLevel="0" collapsed="false">
      <c r="A23" s="1315" t="s">
        <v>1087</v>
      </c>
      <c r="B23" s="924"/>
      <c r="C23" s="924"/>
      <c r="D23" s="924"/>
      <c r="E23" s="924"/>
      <c r="F23" s="924"/>
      <c r="G23" s="924"/>
      <c r="H23" s="758"/>
      <c r="I23" s="758"/>
      <c r="J23" s="214" t="n">
        <f aca="false">SUM(J24:J25)</f>
        <v>0</v>
      </c>
      <c r="K23" s="578" t="n">
        <f aca="false">SUM(K24:K25)</f>
        <v>0</v>
      </c>
    </row>
    <row r="24" customFormat="false" ht="12" hidden="false" customHeight="false" outlineLevel="0" collapsed="false">
      <c r="A24" s="745" t="s">
        <v>1088</v>
      </c>
      <c r="B24" s="55"/>
      <c r="C24" s="55"/>
      <c r="D24" s="55"/>
      <c r="E24" s="55"/>
      <c r="F24" s="55"/>
      <c r="G24" s="55"/>
      <c r="H24" s="268" t="n">
        <f aca="false">IF(ISTEXT($F24),0,IF($F24=0,0,J24/$F24*1000))</f>
        <v>0</v>
      </c>
      <c r="I24" s="268" t="n">
        <f aca="false">IF(ISTEXT($F24),0,IF($F24=0,0,K24/$F24*1000))</f>
        <v>0</v>
      </c>
      <c r="J24" s="65" t="s">
        <v>72</v>
      </c>
      <c r="K24" s="56" t="s">
        <v>72</v>
      </c>
    </row>
    <row r="25" customFormat="false" ht="12" hidden="false" customHeight="false" outlineLevel="0" collapsed="false">
      <c r="A25" s="745" t="s">
        <v>299</v>
      </c>
      <c r="B25" s="288"/>
      <c r="C25" s="288"/>
      <c r="D25" s="288"/>
      <c r="E25" s="288"/>
      <c r="F25" s="288"/>
      <c r="G25" s="288"/>
      <c r="H25" s="200"/>
      <c r="I25" s="200"/>
      <c r="J25" s="116" t="n">
        <f aca="true">SUM(OFFSET(CRF_Table4_F_Dyn30,1,0,ROWS(CRF_Table4_F_Dyn30)-1))</f>
        <v>0</v>
      </c>
      <c r="K25" s="172" t="n">
        <f aca="true">SUM(OFFSET(CRF_Table4_F_Dyn31,1,0,ROWS(CRF_Table4_F_Dyn31)-1))</f>
        <v>0</v>
      </c>
    </row>
    <row r="26" customFormat="false" ht="12.75" hidden="false" customHeight="false" outlineLevel="0" collapsed="false">
      <c r="A26" s="545"/>
      <c r="B26" s="35"/>
      <c r="C26" s="35"/>
      <c r="D26" s="35"/>
      <c r="E26" s="35"/>
      <c r="F26" s="35"/>
      <c r="G26" s="35"/>
      <c r="H26" s="121" t="n">
        <f aca="false">IF(ISTEXT($F26),0,IF($F26=0,0,J26/$F26*1000))</f>
        <v>0</v>
      </c>
      <c r="I26" s="121" t="n">
        <f aca="false">IF(ISTEXT($F26),0,IF($F26=0,0,K26/$F26*1000))</f>
        <v>0</v>
      </c>
      <c r="J26" s="35"/>
      <c r="K26" s="40"/>
    </row>
    <row r="27" customFormat="false" ht="12.75" hidden="false" customHeight="false" outlineLevel="0" collapsed="false">
      <c r="A27" s="1315" t="s">
        <v>1089</v>
      </c>
      <c r="B27" s="1316"/>
      <c r="C27" s="1316"/>
      <c r="D27" s="1316"/>
      <c r="E27" s="1316"/>
      <c r="F27" s="1316"/>
      <c r="G27" s="1316"/>
      <c r="H27" s="214" t="n">
        <f aca="false">IF(ISTEXT($F27),0,IF($F27=0,0,J27/$F27*1000))</f>
        <v>0</v>
      </c>
      <c r="I27" s="126" t="n">
        <f aca="false">IF(ISTEXT($F27),0,IF($F27=0,0,K27/$F27*1000))</f>
        <v>0</v>
      </c>
      <c r="J27" s="1317" t="s">
        <v>72</v>
      </c>
      <c r="K27" s="764" t="s">
        <v>72</v>
      </c>
    </row>
    <row r="28" customFormat="false" ht="12" hidden="false" customHeight="false" outlineLevel="0" collapsed="false">
      <c r="A28" s="1315" t="s">
        <v>1090</v>
      </c>
      <c r="B28" s="924"/>
      <c r="C28" s="924"/>
      <c r="D28" s="924"/>
      <c r="E28" s="924"/>
      <c r="F28" s="924"/>
      <c r="G28" s="924"/>
      <c r="H28" s="758"/>
      <c r="I28" s="758"/>
      <c r="J28" s="214" t="n">
        <f aca="true">SUM(OFFSET(CRF_Table4_F_Dyn40,1,0,ROWS(CRF_Table4_F_Dyn40)-1))</f>
        <v>0</v>
      </c>
      <c r="K28" s="578" t="n">
        <f aca="true">SUM(OFFSET(CRF_Table4_F_Dyn41,1,0,ROWS(CRF_Table4_F_Dyn41)-1))</f>
        <v>0</v>
      </c>
    </row>
    <row r="29" customFormat="false" ht="12.75" hidden="false" customHeight="false" outlineLevel="0" collapsed="false">
      <c r="A29" s="545"/>
      <c r="B29" s="35"/>
      <c r="C29" s="35"/>
      <c r="D29" s="35"/>
      <c r="E29" s="35"/>
      <c r="F29" s="35"/>
      <c r="G29" s="35"/>
      <c r="H29" s="121" t="n">
        <f aca="false">IF(ISTEXT($F29),0,IF($F29=0,0,J29/$F29*1000))</f>
        <v>0</v>
      </c>
      <c r="I29" s="121" t="n">
        <f aca="false">IF(ISTEXT($F29),0,IF($F29=0,0,K29/$F29*1000))</f>
        <v>0</v>
      </c>
      <c r="J29" s="35"/>
      <c r="K29" s="40"/>
    </row>
    <row r="30" customFormat="false" ht="12" hidden="false" customHeight="false" outlineLevel="0" collapsed="false">
      <c r="A30" s="770"/>
      <c r="B30" s="770"/>
      <c r="C30" s="770"/>
      <c r="D30" s="770"/>
      <c r="E30" s="770"/>
      <c r="F30" s="770"/>
      <c r="G30" s="770"/>
      <c r="H30" s="770"/>
      <c r="I30" s="770"/>
      <c r="J30" s="770"/>
      <c r="K30" s="770"/>
    </row>
    <row r="31" customFormat="false" ht="13.5" hidden="false" customHeight="false" outlineLevel="0" collapsed="false">
      <c r="A31" s="219" t="s">
        <v>1091</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44" t="s">
        <v>146</v>
      </c>
      <c r="B33" s="815"/>
      <c r="C33" s="815"/>
      <c r="D33" s="815"/>
      <c r="E33" s="815"/>
      <c r="F33" s="815"/>
      <c r="G33" s="815"/>
      <c r="H33" s="815"/>
      <c r="I33" s="815"/>
      <c r="J33" s="815"/>
      <c r="K33" s="816"/>
    </row>
    <row r="34" customFormat="false" ht="12" hidden="false" customHeight="false" outlineLevel="0" collapsed="false">
      <c r="A34" s="223"/>
      <c r="B34" s="224"/>
      <c r="C34" s="224"/>
      <c r="D34" s="224"/>
      <c r="E34" s="224"/>
      <c r="F34" s="224"/>
      <c r="G34" s="224"/>
      <c r="H34" s="224"/>
      <c r="I34" s="224"/>
      <c r="J34" s="224"/>
      <c r="K34" s="225"/>
    </row>
    <row r="35" customFormat="false" ht="12" hidden="false" customHeight="false" outlineLevel="0" collapsed="false">
      <c r="A35" s="226"/>
      <c r="B35" s="227"/>
      <c r="C35" s="227"/>
      <c r="D35" s="227"/>
      <c r="E35" s="227"/>
      <c r="F35" s="227"/>
      <c r="G35" s="227"/>
      <c r="H35" s="227"/>
      <c r="I35" s="227"/>
      <c r="J35" s="227"/>
      <c r="K35" s="228"/>
    </row>
    <row r="36" customFormat="false" ht="12" hidden="false" customHeight="false" outlineLevel="0" collapsed="false">
      <c r="A36" s="226"/>
      <c r="B36" s="227"/>
      <c r="C36" s="227"/>
      <c r="D36" s="227"/>
      <c r="E36" s="227"/>
      <c r="F36" s="227"/>
      <c r="G36" s="227"/>
      <c r="H36" s="227"/>
      <c r="I36" s="227"/>
      <c r="J36" s="227"/>
      <c r="K36" s="228"/>
    </row>
    <row r="37" customFormat="false" ht="12.75" hidden="false" customHeight="false" outlineLevel="0" collapsed="false">
      <c r="A37" s="230"/>
      <c r="B37" s="231"/>
      <c r="C37" s="231"/>
      <c r="D37" s="231"/>
      <c r="E37" s="231"/>
      <c r="F37" s="231"/>
      <c r="G37" s="231"/>
      <c r="H37" s="231"/>
      <c r="I37" s="231"/>
      <c r="J37" s="231"/>
      <c r="K37" s="232"/>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0" width="52.32"/>
    <col collapsed="false" customWidth="true" hidden="false" outlineLevel="0" max="2" min="2" style="700" width="20.49"/>
    <col collapsed="false" customWidth="true" hidden="false" outlineLevel="0" max="3" min="3" style="700" width="20.83"/>
    <col collapsed="false" customWidth="true" hidden="false" outlineLevel="0" max="5" min="4" style="700" width="22.66"/>
    <col collapsed="false" customWidth="true" hidden="false" outlineLevel="0" max="6" min="6" style="700" width="22.49"/>
    <col collapsed="false" customWidth="true" hidden="false" outlineLevel="0" max="7" min="7" style="700" width="24.16"/>
    <col collapsed="false" customWidth="true" hidden="false" outlineLevel="0" max="8" min="8" style="700" width="23.16"/>
    <col collapsed="false" customWidth="false" hidden="false" outlineLevel="0" max="257" min="9" style="700" width="9.32"/>
  </cols>
  <sheetData>
    <row r="1" s="639" customFormat="true" ht="15.75" hidden="false" customHeight="false" outlineLevel="0" collapsed="false">
      <c r="A1" s="4" t="s">
        <v>1092</v>
      </c>
      <c r="B1" s="0"/>
      <c r="C1" s="0"/>
      <c r="D1" s="0"/>
      <c r="E1" s="0"/>
      <c r="H1" s="588" t="str">
        <f aca="false">CRF_CountryName</f>
        <v>United Kingdom of Great Britain and Northern Ireland</v>
      </c>
    </row>
    <row r="2" s="639" customFormat="true" ht="15.75" hidden="false" customHeight="false" outlineLevel="0" collapsed="false">
      <c r="A2" s="4" t="s">
        <v>163</v>
      </c>
      <c r="H2" s="588" t="n">
        <f aca="false">CRF_InventoryYear</f>
        <v>1998</v>
      </c>
    </row>
    <row r="3" s="639" customFormat="true" ht="15.75" hidden="false" customHeight="false" outlineLevel="0" collapsed="false">
      <c r="A3" s="0"/>
      <c r="H3" s="588" t="str">
        <f aca="false">CRF_Submission</f>
        <v>Submission 2003</v>
      </c>
    </row>
    <row r="4" s="639" customFormat="true" ht="16.5" hidden="false" customHeight="false" outlineLevel="0" collapsed="false">
      <c r="A4" s="92"/>
      <c r="H4" s="995"/>
    </row>
    <row r="5" s="966" customFormat="true" ht="39.75" hidden="false" customHeight="true" outlineLevel="0" collapsed="false">
      <c r="A5" s="1318" t="s">
        <v>27</v>
      </c>
      <c r="B5" s="1319" t="s">
        <v>1093</v>
      </c>
      <c r="C5" s="1319" t="s">
        <v>1094</v>
      </c>
      <c r="D5" s="1320" t="s">
        <v>1095</v>
      </c>
      <c r="E5" s="1321" t="s">
        <v>473</v>
      </c>
      <c r="F5" s="1321" t="s">
        <v>474</v>
      </c>
      <c r="G5" s="1321" t="s">
        <v>478</v>
      </c>
      <c r="H5" s="1322" t="s">
        <v>32</v>
      </c>
    </row>
    <row r="6" s="966" customFormat="true" ht="12.75" hidden="false" customHeight="false" outlineLevel="0" collapsed="false">
      <c r="A6" s="1323"/>
      <c r="B6" s="1324" t="s">
        <v>35</v>
      </c>
      <c r="C6" s="1324"/>
      <c r="D6" s="1324"/>
      <c r="E6" s="1324"/>
      <c r="F6" s="1324"/>
      <c r="G6" s="1324"/>
      <c r="H6" s="1324"/>
    </row>
    <row r="7" s="706" customFormat="true" ht="13.5" hidden="false" customHeight="false" outlineLevel="0" collapsed="false">
      <c r="A7" s="1325" t="s">
        <v>1096</v>
      </c>
      <c r="B7" s="655" t="n">
        <f aca="false">SUM(B8,B16,B23,B30,B40)</f>
        <v>16690.9915</v>
      </c>
      <c r="C7" s="655" t="n">
        <f aca="false">SUM(C8,C23,C30,C40)</f>
        <v>-11664.0800074524</v>
      </c>
      <c r="D7" s="655" t="n">
        <f aca="false">SUM(B7)+SUM(C7)</f>
        <v>5026.91149254759</v>
      </c>
      <c r="E7" s="655" t="n">
        <f aca="false">SUM(E16,E40)</f>
        <v>0</v>
      </c>
      <c r="F7" s="655" t="n">
        <f aca="false">SUM(F16,F40)</f>
        <v>0</v>
      </c>
      <c r="G7" s="655" t="n">
        <f aca="false">SUM(G16,G40)</f>
        <v>0</v>
      </c>
      <c r="H7" s="970" t="n">
        <f aca="false">SUM(H16,H40)</f>
        <v>0</v>
      </c>
    </row>
    <row r="8" s="706" customFormat="true" ht="12" hidden="false" customHeight="false" outlineLevel="0" collapsed="false">
      <c r="A8" s="853" t="s">
        <v>1097</v>
      </c>
      <c r="B8" s="18" t="n">
        <f aca="false">SUM(B9:B13)</f>
        <v>0</v>
      </c>
      <c r="C8" s="18" t="n">
        <f aca="false">SUM(C9:C13)</f>
        <v>-8184</v>
      </c>
      <c r="D8" s="18" t="n">
        <f aca="false">SUM(B8)+SUM(C8)</f>
        <v>-8184</v>
      </c>
      <c r="E8" s="703"/>
      <c r="F8" s="703"/>
      <c r="G8" s="703"/>
      <c r="H8" s="712"/>
    </row>
    <row r="9" customFormat="false" ht="12" hidden="false" customHeight="false" outlineLevel="0" collapsed="false">
      <c r="A9" s="672" t="s">
        <v>1098</v>
      </c>
      <c r="B9" s="1188" t="s">
        <v>72</v>
      </c>
      <c r="C9" s="1188" t="s">
        <v>72</v>
      </c>
      <c r="D9" s="1326" t="n">
        <f aca="false">SUM(B9)+SUM(C9)</f>
        <v>0</v>
      </c>
      <c r="E9" s="668"/>
      <c r="F9" s="668"/>
      <c r="G9" s="668"/>
      <c r="H9" s="670"/>
    </row>
    <row r="10" customFormat="false" ht="12" hidden="false" customHeight="false" outlineLevel="0" collapsed="false">
      <c r="A10" s="672" t="s">
        <v>1099</v>
      </c>
      <c r="B10" s="1200" t="s">
        <v>72</v>
      </c>
      <c r="C10" s="1200" t="n">
        <v>-6985</v>
      </c>
      <c r="D10" s="1327" t="n">
        <f aca="false">SUM(B10)+SUM(C10)</f>
        <v>-6985</v>
      </c>
      <c r="E10" s="668"/>
      <c r="F10" s="668"/>
      <c r="G10" s="668"/>
      <c r="H10" s="670"/>
    </row>
    <row r="11" customFormat="false" ht="12" hidden="false" customHeight="false" outlineLevel="0" collapsed="false">
      <c r="A11" s="672" t="s">
        <v>1100</v>
      </c>
      <c r="B11" s="1200" t="s">
        <v>72</v>
      </c>
      <c r="C11" s="1200" t="s">
        <v>72</v>
      </c>
      <c r="D11" s="1327" t="n">
        <f aca="false">SUM(B11)+SUM(C11)</f>
        <v>0</v>
      </c>
      <c r="E11" s="668"/>
      <c r="F11" s="668"/>
      <c r="G11" s="668"/>
      <c r="H11" s="670"/>
    </row>
    <row r="12" customFormat="false" ht="12" hidden="false" customHeight="false" outlineLevel="0" collapsed="false">
      <c r="A12" s="672" t="s">
        <v>1101</v>
      </c>
      <c r="B12" s="1200" t="s">
        <v>72</v>
      </c>
      <c r="C12" s="1200" t="s">
        <v>72</v>
      </c>
      <c r="D12" s="1327" t="n">
        <f aca="false">SUM(B12)+SUM(C12)</f>
        <v>0</v>
      </c>
      <c r="E12" s="668"/>
      <c r="F12" s="668"/>
      <c r="G12" s="668"/>
      <c r="H12" s="670"/>
    </row>
    <row r="13" customFormat="false" ht="12" hidden="false" customHeight="false" outlineLevel="0" collapsed="false">
      <c r="A13" s="672" t="s">
        <v>499</v>
      </c>
      <c r="B13" s="1327" t="n">
        <f aca="true">SUM(OFFSET(CRF_Table5_Dyn10,1,0,ROWS(CRF_Table5_Dyn10)-1))</f>
        <v>0</v>
      </c>
      <c r="C13" s="1327" t="n">
        <f aca="true">SUM(OFFSET(CRF_Table5_Dyn11,1,0,ROWS(CRF_Table5_Dyn11)-1))</f>
        <v>-1199</v>
      </c>
      <c r="D13" s="1327" t="n">
        <f aca="false">SUM(B13)+SUM(C13)</f>
        <v>-1199</v>
      </c>
      <c r="E13" s="668"/>
      <c r="F13" s="668"/>
      <c r="G13" s="668"/>
      <c r="H13" s="670"/>
    </row>
    <row r="14" customFormat="false" ht="13.5" hidden="false" customHeight="false" outlineLevel="0" collapsed="false">
      <c r="A14" s="715" t="s">
        <v>1102</v>
      </c>
      <c r="B14" s="1200" t="s">
        <v>72</v>
      </c>
      <c r="C14" s="1200" t="n">
        <v>-1199</v>
      </c>
      <c r="D14" s="1327" t="n">
        <f aca="false">SUM(B14)+SUM(C14)</f>
        <v>-1199</v>
      </c>
      <c r="E14" s="668"/>
      <c r="F14" s="668"/>
      <c r="G14" s="668"/>
      <c r="H14" s="670"/>
    </row>
    <row r="15" customFormat="false" ht="12.75" hidden="false" customHeight="false" outlineLevel="0" collapsed="false">
      <c r="A15" s="545"/>
      <c r="B15" s="1212"/>
      <c r="C15" s="1212"/>
      <c r="D15" s="1328" t="n">
        <f aca="false">SUM(B15)+SUM(C15)</f>
        <v>0</v>
      </c>
      <c r="E15" s="690"/>
      <c r="F15" s="690"/>
      <c r="G15" s="690"/>
      <c r="H15" s="693"/>
    </row>
    <row r="16" s="706" customFormat="true" ht="14.25" hidden="false" customHeight="false" outlineLevel="0" collapsed="false">
      <c r="A16" s="677" t="s">
        <v>1103</v>
      </c>
      <c r="B16" s="29" t="n">
        <f aca="false">SUM(B17:B21)</f>
        <v>0</v>
      </c>
      <c r="C16" s="1329"/>
      <c r="D16" s="1329"/>
      <c r="E16" s="29" t="n">
        <f aca="false">SUM(E17:E21)</f>
        <v>0</v>
      </c>
      <c r="F16" s="29" t="n">
        <f aca="false">SUM(F17:F21)</f>
        <v>0</v>
      </c>
      <c r="G16" s="29" t="n">
        <f aca="false">SUM(G17:G21)</f>
        <v>0</v>
      </c>
      <c r="H16" s="30" t="n">
        <f aca="false">SUM(H17:H21)</f>
        <v>0</v>
      </c>
    </row>
    <row r="17" customFormat="false" ht="12" hidden="false" customHeight="false" outlineLevel="0" collapsed="false">
      <c r="A17" s="672" t="s">
        <v>1104</v>
      </c>
      <c r="B17" s="1188" t="s">
        <v>72</v>
      </c>
      <c r="C17" s="717"/>
      <c r="D17" s="717"/>
      <c r="E17" s="266" t="s">
        <v>72</v>
      </c>
      <c r="F17" s="266" t="s">
        <v>72</v>
      </c>
      <c r="G17" s="266" t="s">
        <v>72</v>
      </c>
      <c r="H17" s="266" t="s">
        <v>72</v>
      </c>
    </row>
    <row r="18" customFormat="false" ht="12" hidden="false" customHeight="false" outlineLevel="0" collapsed="false">
      <c r="A18" s="672" t="s">
        <v>1099</v>
      </c>
      <c r="B18" s="1200" t="s">
        <v>72</v>
      </c>
      <c r="C18" s="717"/>
      <c r="D18" s="717"/>
      <c r="E18" s="55" t="s">
        <v>72</v>
      </c>
      <c r="F18" s="55" t="s">
        <v>72</v>
      </c>
      <c r="G18" s="55" t="s">
        <v>72</v>
      </c>
      <c r="H18" s="55" t="s">
        <v>72</v>
      </c>
    </row>
    <row r="19" customFormat="false" ht="12" hidden="false" customHeight="false" outlineLevel="0" collapsed="false">
      <c r="A19" s="672" t="s">
        <v>1100</v>
      </c>
      <c r="B19" s="1200" t="s">
        <v>72</v>
      </c>
      <c r="C19" s="717"/>
      <c r="D19" s="717"/>
      <c r="E19" s="55" t="s">
        <v>72</v>
      </c>
      <c r="F19" s="55" t="s">
        <v>72</v>
      </c>
      <c r="G19" s="55" t="s">
        <v>72</v>
      </c>
      <c r="H19" s="55" t="s">
        <v>72</v>
      </c>
    </row>
    <row r="20" customFormat="false" ht="12" hidden="false" customHeight="false" outlineLevel="0" collapsed="false">
      <c r="A20" s="672" t="s">
        <v>1101</v>
      </c>
      <c r="B20" s="1200" t="s">
        <v>72</v>
      </c>
      <c r="C20" s="717"/>
      <c r="D20" s="717"/>
      <c r="E20" s="55" t="s">
        <v>72</v>
      </c>
      <c r="F20" s="55" t="s">
        <v>72</v>
      </c>
      <c r="G20" s="55" t="s">
        <v>72</v>
      </c>
      <c r="H20" s="55" t="s">
        <v>72</v>
      </c>
    </row>
    <row r="21" customFormat="false" ht="12" hidden="false" customHeight="false" outlineLevel="0" collapsed="false">
      <c r="A21" s="672" t="s">
        <v>499</v>
      </c>
      <c r="B21" s="1327" t="n">
        <f aca="true">SUM(OFFSET(CRF_Table5_Dyn20,1,0,ROWS(CRF_Table5_Dyn20)-1))</f>
        <v>0</v>
      </c>
      <c r="C21" s="717"/>
      <c r="D21" s="717"/>
      <c r="E21" s="21" t="n">
        <f aca="true">SUM(OFFSET(CRF_Table5_Dyn21,1,0,ROWS(CRF_Table5_Dyn21)-1))</f>
        <v>0</v>
      </c>
      <c r="F21" s="21" t="n">
        <f aca="true">SUM(OFFSET(CRF_Table5_Dyn22,1,0,ROWS(CRF_Table5_Dyn22)-1))</f>
        <v>0</v>
      </c>
      <c r="G21" s="21" t="n">
        <f aca="true">SUM(OFFSET(CRF_Table5_Dyn23,1,0,ROWS(CRF_Table5_Dyn23)-1))</f>
        <v>0</v>
      </c>
      <c r="H21" s="63" t="n">
        <f aca="true">SUM(OFFSET(CRF_Table5_Dyn24,1,0,ROWS(CRF_Table5_Dyn24)-1))</f>
        <v>0</v>
      </c>
    </row>
    <row r="22" customFormat="false" ht="12.75" hidden="false" customHeight="false" outlineLevel="0" collapsed="false">
      <c r="A22" s="545"/>
      <c r="B22" s="1212"/>
      <c r="C22" s="1330"/>
      <c r="D22" s="1330"/>
      <c r="E22" s="35"/>
      <c r="F22" s="35"/>
      <c r="G22" s="35"/>
      <c r="H22" s="40"/>
    </row>
    <row r="23" s="706" customFormat="true" ht="12" hidden="false" customHeight="false" outlineLevel="0" collapsed="false">
      <c r="A23" s="677" t="s">
        <v>1105</v>
      </c>
      <c r="B23" s="29" t="n">
        <f aca="false">SUM(B24:B28)</f>
        <v>0</v>
      </c>
      <c r="C23" s="29" t="n">
        <f aca="false">SUM(C24:C28)</f>
        <v>0</v>
      </c>
      <c r="D23" s="29" t="n">
        <f aca="false">SUM(B23)+SUM(C23)</f>
        <v>0</v>
      </c>
      <c r="E23" s="662"/>
      <c r="F23" s="662"/>
      <c r="G23" s="662"/>
      <c r="H23" s="720"/>
    </row>
    <row r="24" customFormat="false" ht="12" hidden="false" customHeight="false" outlineLevel="0" collapsed="false">
      <c r="A24" s="672" t="s">
        <v>1098</v>
      </c>
      <c r="B24" s="1188" t="s">
        <v>72</v>
      </c>
      <c r="C24" s="1188" t="s">
        <v>72</v>
      </c>
      <c r="D24" s="1326" t="n">
        <f aca="false">SUM(B24)+SUM(C24)</f>
        <v>0</v>
      </c>
      <c r="E24" s="668"/>
      <c r="F24" s="668"/>
      <c r="G24" s="668"/>
      <c r="H24" s="670"/>
    </row>
    <row r="25" customFormat="false" ht="12" hidden="false" customHeight="false" outlineLevel="0" collapsed="false">
      <c r="A25" s="672" t="s">
        <v>1099</v>
      </c>
      <c r="B25" s="1200" t="s">
        <v>72</v>
      </c>
      <c r="C25" s="1200" t="s">
        <v>114</v>
      </c>
      <c r="D25" s="1327" t="n">
        <f aca="false">SUM(B25)+SUM(C25)</f>
        <v>0</v>
      </c>
      <c r="E25" s="668"/>
      <c r="F25" s="668"/>
      <c r="G25" s="668"/>
      <c r="H25" s="670"/>
    </row>
    <row r="26" customFormat="false" ht="12" hidden="false" customHeight="false" outlineLevel="0" collapsed="false">
      <c r="A26" s="672" t="s">
        <v>1100</v>
      </c>
      <c r="B26" s="1200" t="s">
        <v>72</v>
      </c>
      <c r="C26" s="1200" t="s">
        <v>72</v>
      </c>
      <c r="D26" s="1327" t="n">
        <f aca="false">SUM(B26)+SUM(C26)</f>
        <v>0</v>
      </c>
      <c r="E26" s="668"/>
      <c r="F26" s="668"/>
      <c r="G26" s="668"/>
      <c r="H26" s="670"/>
    </row>
    <row r="27" customFormat="false" ht="12" hidden="false" customHeight="false" outlineLevel="0" collapsed="false">
      <c r="A27" s="672" t="s">
        <v>1101</v>
      </c>
      <c r="B27" s="1200" t="s">
        <v>72</v>
      </c>
      <c r="C27" s="1200" t="s">
        <v>114</v>
      </c>
      <c r="D27" s="1327" t="n">
        <f aca="false">SUM(B27)+SUM(C27)</f>
        <v>0</v>
      </c>
      <c r="E27" s="668"/>
      <c r="F27" s="668"/>
      <c r="G27" s="668"/>
      <c r="H27" s="670"/>
    </row>
    <row r="28" customFormat="false" ht="12" hidden="false" customHeight="false" outlineLevel="0" collapsed="false">
      <c r="A28" s="672" t="s">
        <v>499</v>
      </c>
      <c r="B28" s="1327" t="n">
        <f aca="true">SUM(OFFSET(CRF_Table5_Dyn30,1,0,ROWS(CRF_Table5_Dyn30)-1))</f>
        <v>0</v>
      </c>
      <c r="C28" s="1327" t="n">
        <f aca="true">SUM(OFFSET(CRF_Table5_Dyn31,1,0,ROWS(CRF_Table5_Dyn31)-1))</f>
        <v>0</v>
      </c>
      <c r="D28" s="1327" t="n">
        <f aca="false">SUM(B28)+SUM(C28)</f>
        <v>0</v>
      </c>
      <c r="E28" s="668"/>
      <c r="F28" s="668"/>
      <c r="G28" s="668"/>
      <c r="H28" s="670"/>
    </row>
    <row r="29" customFormat="false" ht="12.75" hidden="false" customHeight="false" outlineLevel="0" collapsed="false">
      <c r="A29" s="545"/>
      <c r="B29" s="1212"/>
      <c r="C29" s="1212"/>
      <c r="D29" s="1328" t="n">
        <f aca="false">SUM(B29)+SUM(C29)</f>
        <v>0</v>
      </c>
      <c r="E29" s="690"/>
      <c r="F29" s="690"/>
      <c r="G29" s="690"/>
      <c r="H29" s="693"/>
    </row>
    <row r="30" s="706" customFormat="true" ht="13.5" hidden="false" customHeight="false" outlineLevel="0" collapsed="false">
      <c r="A30" s="1331" t="s">
        <v>1106</v>
      </c>
      <c r="B30" s="29" t="n">
        <f aca="false">SUM(B31:B35)</f>
        <v>15987.4450666667</v>
      </c>
      <c r="C30" s="29" t="n">
        <f aca="false">SUM(C31:C35)</f>
        <v>-2380.08000745242</v>
      </c>
      <c r="D30" s="29" t="n">
        <f aca="false">SUM(B30)+SUM(C30)</f>
        <v>13607.3650592143</v>
      </c>
      <c r="E30" s="662"/>
      <c r="F30" s="662"/>
      <c r="G30" s="662"/>
      <c r="H30" s="720"/>
    </row>
    <row r="31" s="706" customFormat="true" ht="12" hidden="false" customHeight="false" outlineLevel="0" collapsed="false">
      <c r="A31" s="672" t="s">
        <v>1107</v>
      </c>
      <c r="B31" s="1188" t="n">
        <v>12106.0617333333</v>
      </c>
      <c r="C31" s="1188" t="s">
        <v>45</v>
      </c>
      <c r="D31" s="1326" t="n">
        <f aca="false">SUM(B31)+SUM(C31)</f>
        <v>12106.0617333333</v>
      </c>
      <c r="E31" s="1332"/>
      <c r="F31" s="1332"/>
      <c r="G31" s="1332"/>
      <c r="H31" s="1333"/>
    </row>
    <row r="32" s="706" customFormat="true" ht="12" hidden="false" customHeight="false" outlineLevel="0" collapsed="false">
      <c r="A32" s="672" t="s">
        <v>1108</v>
      </c>
      <c r="B32" s="1200" t="s">
        <v>45</v>
      </c>
      <c r="C32" s="1200" t="s">
        <v>45</v>
      </c>
      <c r="D32" s="1327" t="n">
        <f aca="false">SUM(B32)+SUM(C32)</f>
        <v>0</v>
      </c>
      <c r="E32" s="1332"/>
      <c r="F32" s="1332"/>
      <c r="G32" s="1332"/>
      <c r="H32" s="1333"/>
    </row>
    <row r="33" s="706" customFormat="true" ht="12" hidden="false" customHeight="false" outlineLevel="0" collapsed="false">
      <c r="A33" s="672" t="s">
        <v>1109</v>
      </c>
      <c r="B33" s="1200" t="n">
        <v>1058.05</v>
      </c>
      <c r="C33" s="1200" t="s">
        <v>72</v>
      </c>
      <c r="D33" s="1327" t="n">
        <f aca="false">SUM(B33)+SUM(C33)</f>
        <v>1058.05</v>
      </c>
      <c r="E33" s="1332"/>
      <c r="F33" s="1332"/>
      <c r="G33" s="1332"/>
      <c r="H33" s="1333"/>
    </row>
    <row r="34" s="706" customFormat="true" ht="12" hidden="false" customHeight="false" outlineLevel="0" collapsed="false">
      <c r="A34" s="672" t="s">
        <v>1110</v>
      </c>
      <c r="B34" s="1200" t="s">
        <v>72</v>
      </c>
      <c r="C34" s="1200" t="n">
        <v>-2244</v>
      </c>
      <c r="D34" s="1327" t="n">
        <f aca="false">SUM(B34)+SUM(C34)</f>
        <v>-2244</v>
      </c>
      <c r="E34" s="1332"/>
      <c r="F34" s="1332"/>
      <c r="G34" s="1332"/>
      <c r="H34" s="1333"/>
    </row>
    <row r="35" s="706" customFormat="true" ht="13.5" hidden="false" customHeight="false" outlineLevel="0" collapsed="false">
      <c r="A35" s="1334" t="s">
        <v>1111</v>
      </c>
      <c r="B35" s="1328" t="n">
        <f aca="true">SUM(OFFSET(CRF_Table5_Dyn40,1,0,ROWS(CRF_Table5_Dyn40)-1))</f>
        <v>2823.33333333333</v>
      </c>
      <c r="C35" s="1328" t="n">
        <f aca="true">SUM(OFFSET(CRF_Table5_Dyn41,1,0,ROWS(CRF_Table5_Dyn41)-1))</f>
        <v>-136.080007452418</v>
      </c>
      <c r="D35" s="1328" t="n">
        <f aca="false">SUM(B35)+SUM(C35)</f>
        <v>2687.25332588092</v>
      </c>
      <c r="E35" s="1335"/>
      <c r="F35" s="1335"/>
      <c r="G35" s="1335"/>
      <c r="H35" s="1336"/>
    </row>
    <row r="36" s="706" customFormat="true" ht="12" hidden="false" customHeight="false" outlineLevel="0" collapsed="false">
      <c r="A36" s="545" t="s">
        <v>1112</v>
      </c>
      <c r="B36" s="1337" t="n">
        <v>1466.66666666667</v>
      </c>
      <c r="C36" s="1337" t="s">
        <v>72</v>
      </c>
      <c r="D36" s="1328" t="n">
        <f aca="false">SUM(B36)+SUM(C36)</f>
        <v>1466.66666666667</v>
      </c>
      <c r="E36" s="1335"/>
      <c r="F36" s="1335"/>
      <c r="G36" s="1335"/>
      <c r="H36" s="1336"/>
    </row>
    <row r="37" s="706" customFormat="true" ht="12" hidden="false" customHeight="false" outlineLevel="0" collapsed="false">
      <c r="A37" s="545" t="s">
        <v>1113</v>
      </c>
      <c r="B37" s="1337" t="n">
        <v>1356.66666666667</v>
      </c>
      <c r="C37" s="1337" t="s">
        <v>72</v>
      </c>
      <c r="D37" s="1328" t="n">
        <f aca="false">SUM(B37)+SUM(C37)</f>
        <v>1356.66666666667</v>
      </c>
      <c r="E37" s="1335"/>
      <c r="F37" s="1335"/>
      <c r="G37" s="1335"/>
      <c r="H37" s="1336"/>
    </row>
    <row r="38" s="706" customFormat="true" ht="12" hidden="false" customHeight="false" outlineLevel="0" collapsed="false">
      <c r="A38" s="545" t="s">
        <v>1114</v>
      </c>
      <c r="B38" s="1337" t="n">
        <v>0</v>
      </c>
      <c r="C38" s="1212" t="n">
        <v>-136.080007452418</v>
      </c>
      <c r="D38" s="1328" t="n">
        <f aca="false">SUM(B38)+SUM(C38)</f>
        <v>-136.080007452418</v>
      </c>
      <c r="E38" s="1335"/>
      <c r="F38" s="1335"/>
      <c r="G38" s="1335"/>
      <c r="H38" s="1336"/>
    </row>
    <row r="39" s="706" customFormat="true" ht="12.75" hidden="false" customHeight="false" outlineLevel="0" collapsed="false">
      <c r="A39" s="545"/>
      <c r="B39" s="1212"/>
      <c r="C39" s="1212"/>
      <c r="D39" s="1328" t="n">
        <f aca="false">SUM(B39)+SUM(C39)</f>
        <v>0</v>
      </c>
      <c r="E39" s="1335"/>
      <c r="F39" s="1335"/>
      <c r="G39" s="1335"/>
      <c r="H39" s="1336"/>
    </row>
    <row r="40" s="725" customFormat="true" ht="12" hidden="false" customHeight="false" outlineLevel="0" collapsed="false">
      <c r="A40" s="1338" t="s">
        <v>1115</v>
      </c>
      <c r="B40" s="1339" t="n">
        <f aca="true">SUM(OFFSET(CRF_Table5_Dyn50,1,0,ROWS(CRF_Table5_Dyn50)-1))</f>
        <v>703.546433333333</v>
      </c>
      <c r="C40" s="1339" t="n">
        <f aca="true">SUM(OFFSET(CRF_Table5_Dyn51,1,0,ROWS(CRF_Table5_Dyn51)-1))</f>
        <v>-1100</v>
      </c>
      <c r="D40" s="1339" t="n">
        <f aca="false">SUM(B40)+SUM(C40)</f>
        <v>-396.453566666667</v>
      </c>
      <c r="E40" s="29" t="n">
        <f aca="true">SUM(OFFSET(CRF_Table5_Dyn53,1,0,ROWS(CRF_Table5_Dyn53)-1))</f>
        <v>0</v>
      </c>
      <c r="F40" s="29" t="n">
        <f aca="true">SUM(OFFSET(CRF_Table5_Dyn54,1,0,ROWS(CRF_Table5_Dyn54)-1))</f>
        <v>0</v>
      </c>
      <c r="G40" s="29" t="n">
        <f aca="true">SUM(OFFSET(CRF_Table5_Dyn55,1,0,ROWS(CRF_Table5_Dyn55)-1))</f>
        <v>0</v>
      </c>
      <c r="H40" s="30" t="n">
        <f aca="true">SUM(OFFSET(CRF_Table5_Dyn56,1,0,ROWS(CRF_Table5_Dyn56)-1))</f>
        <v>0</v>
      </c>
    </row>
    <row r="41" s="706" customFormat="true" ht="12" hidden="false" customHeight="false" outlineLevel="0" collapsed="false">
      <c r="A41" s="545" t="s">
        <v>1116</v>
      </c>
      <c r="B41" s="1337" t="s">
        <v>72</v>
      </c>
      <c r="C41" s="1337" t="n">
        <v>-1100</v>
      </c>
      <c r="D41" s="1340" t="n">
        <f aca="false">SUM(B41)+SUM(C41)</f>
        <v>-1100</v>
      </c>
      <c r="E41" s="35"/>
      <c r="F41" s="35"/>
      <c r="G41" s="35"/>
      <c r="H41" s="40"/>
    </row>
    <row r="42" s="706" customFormat="true" ht="12" hidden="false" customHeight="false" outlineLevel="0" collapsed="false">
      <c r="A42" s="545" t="s">
        <v>1117</v>
      </c>
      <c r="B42" s="1212" t="n">
        <v>703.546433333333</v>
      </c>
      <c r="C42" s="1337" t="s">
        <v>72</v>
      </c>
      <c r="D42" s="1340" t="n">
        <f aca="false">SUM(B42)+SUM(C42)</f>
        <v>703.546433333333</v>
      </c>
      <c r="E42" s="35"/>
      <c r="F42" s="35"/>
      <c r="G42" s="35"/>
      <c r="H42" s="40"/>
    </row>
    <row r="43" s="706" customFormat="true" ht="12" hidden="false" customHeight="false" outlineLevel="0" collapsed="false">
      <c r="A43" s="545"/>
      <c r="B43" s="1212"/>
      <c r="C43" s="1337"/>
      <c r="D43" s="1340" t="n">
        <f aca="false">SUM(B43)+SUM(C43)</f>
        <v>0</v>
      </c>
      <c r="E43" s="35"/>
      <c r="F43" s="35"/>
      <c r="G43" s="35"/>
      <c r="H43" s="40"/>
    </row>
    <row r="44" s="706" customFormat="true" ht="12" hidden="false" customHeight="false" outlineLevel="0" collapsed="false">
      <c r="A44" s="545"/>
      <c r="B44" s="1212"/>
      <c r="C44" s="1337"/>
      <c r="D44" s="1340" t="n">
        <f aca="false">SUM(B44)+SUM(C44)</f>
        <v>0</v>
      </c>
      <c r="E44" s="35"/>
      <c r="F44" s="35"/>
      <c r="G44" s="35"/>
      <c r="H44" s="40"/>
    </row>
    <row r="45" s="706" customFormat="true" ht="12.75" hidden="false" customHeight="false" outlineLevel="0" collapsed="false">
      <c r="A45" s="545"/>
      <c r="B45" s="1212"/>
      <c r="C45" s="1212"/>
      <c r="D45" s="1340" t="n">
        <f aca="false">SUM(B45)+SUM(C45)</f>
        <v>0</v>
      </c>
      <c r="E45" s="35"/>
      <c r="F45" s="35"/>
      <c r="G45" s="35"/>
      <c r="H45" s="40"/>
    </row>
    <row r="46" s="725" customFormat="true" ht="12" hidden="false" customHeight="false" outlineLevel="0" collapsed="false">
      <c r="A46" s="1341"/>
      <c r="B46" s="1342"/>
      <c r="C46" s="1342"/>
      <c r="D46" s="1342"/>
      <c r="E46" s="1342"/>
      <c r="F46" s="1342"/>
      <c r="G46" s="1342"/>
      <c r="H46" s="1342"/>
    </row>
    <row r="47" s="725" customFormat="true" ht="13.5" hidden="false" customHeight="false" outlineLevel="0" collapsed="false">
      <c r="A47" s="1145" t="s">
        <v>1118</v>
      </c>
      <c r="B47" s="453"/>
      <c r="C47" s="453"/>
      <c r="D47" s="453"/>
      <c r="E47" s="453"/>
      <c r="F47" s="453"/>
      <c r="G47" s="453"/>
      <c r="H47" s="453"/>
    </row>
    <row r="48" s="725" customFormat="true" ht="13.5" hidden="false" customHeight="false" outlineLevel="0" collapsed="false">
      <c r="A48" s="1343" t="s">
        <v>1119</v>
      </c>
      <c r="B48" s="1344"/>
      <c r="C48" s="1344"/>
      <c r="D48" s="1344"/>
      <c r="E48" s="1344"/>
      <c r="F48" s="1344"/>
      <c r="G48" s="1344"/>
      <c r="H48" s="1344"/>
    </row>
    <row r="49" s="90" customFormat="true" ht="13.5" hidden="false" customHeight="false" outlineLevel="0" collapsed="false">
      <c r="A49" s="1343" t="s">
        <v>1120</v>
      </c>
      <c r="B49" s="1344"/>
      <c r="C49" s="1344"/>
      <c r="D49" s="1344"/>
      <c r="E49" s="1344"/>
      <c r="F49" s="1344"/>
      <c r="G49" s="1344"/>
      <c r="H49" s="1344"/>
    </row>
    <row r="50" s="90" customFormat="true" ht="13.5" hidden="false" customHeight="false" outlineLevel="0" collapsed="false">
      <c r="A50" s="630"/>
      <c r="B50" s="1344"/>
      <c r="C50" s="1344"/>
      <c r="D50" s="1344"/>
      <c r="E50" s="1344"/>
      <c r="F50" s="1344"/>
      <c r="G50" s="1344"/>
      <c r="H50" s="1344"/>
    </row>
    <row r="51" s="1346" customFormat="true" ht="12.75" hidden="false" customHeight="false" outlineLevel="0" collapsed="false">
      <c r="A51" s="422" t="s">
        <v>1121</v>
      </c>
      <c r="B51" s="1345"/>
      <c r="C51" s="1345"/>
      <c r="D51" s="1345"/>
      <c r="E51" s="1345"/>
      <c r="F51" s="1345"/>
      <c r="G51" s="1345"/>
      <c r="H51" s="1345"/>
    </row>
    <row r="52" s="88" customFormat="true" ht="12" hidden="false" customHeight="false" outlineLevel="0" collapsed="false"/>
    <row r="53" s="88" customFormat="true" ht="12" hidden="false" customHeight="false" outlineLevel="0" collapsed="false"/>
    <row r="54" s="88"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9" width="10.82"/>
    <col collapsed="false" customWidth="true" hidden="false" outlineLevel="0" max="2" min="2" style="89" width="20.83"/>
    <col collapsed="false" customWidth="true" hidden="false" outlineLevel="0" max="3" min="3" style="89" width="22.32"/>
    <col collapsed="false" customWidth="true" hidden="false" outlineLevel="0" max="4" min="4" style="89" width="20.32"/>
    <col collapsed="false" customWidth="true" hidden="false" outlineLevel="0" max="5" min="5" style="89" width="17.82"/>
    <col collapsed="false" customWidth="true" hidden="false" outlineLevel="0" max="6" min="6" style="89" width="23.49"/>
    <col collapsed="false" customWidth="true" hidden="false" outlineLevel="0" max="7" min="7" style="89" width="23.32"/>
    <col collapsed="false" customWidth="false" hidden="false" outlineLevel="0" max="257" min="8" style="89" width="9.32"/>
  </cols>
  <sheetData>
    <row r="1" customFormat="false" ht="15.75" hidden="false" customHeight="false" outlineLevel="0" collapsed="false">
      <c r="A1" s="4" t="s">
        <v>1122</v>
      </c>
      <c r="B1" s="0"/>
      <c r="C1" s="0"/>
      <c r="D1" s="0"/>
      <c r="E1" s="0"/>
      <c r="G1" s="588" t="str">
        <f aca="false">CRF_CountryName</f>
        <v>United Kingdom of Great Britain and Northern Ireland</v>
      </c>
    </row>
    <row r="2" customFormat="false" ht="15.75" hidden="false" customHeight="false" outlineLevel="0" collapsed="false">
      <c r="A2" s="4" t="s">
        <v>1123</v>
      </c>
      <c r="B2" s="88"/>
      <c r="C2" s="88"/>
      <c r="D2" s="88"/>
      <c r="E2" s="88"/>
      <c r="G2" s="588" t="n">
        <f aca="false">CRF_InventoryYear</f>
        <v>1998</v>
      </c>
    </row>
    <row r="3" customFormat="false" ht="15.75" hidden="false" customHeight="false" outlineLevel="0" collapsed="false">
      <c r="A3" s="4" t="s">
        <v>1124</v>
      </c>
      <c r="B3" s="88"/>
      <c r="C3" s="88"/>
      <c r="D3" s="88"/>
      <c r="E3" s="88"/>
      <c r="G3" s="588" t="str">
        <f aca="false">CRF_Submission</f>
        <v>Submission 2003</v>
      </c>
    </row>
    <row r="4" customFormat="false" ht="15.75" hidden="false" customHeight="false" outlineLevel="0" collapsed="false">
      <c r="A4" s="4" t="s">
        <v>163</v>
      </c>
      <c r="B4" s="88"/>
      <c r="C4" s="88"/>
      <c r="D4" s="88"/>
      <c r="E4" s="88"/>
    </row>
    <row r="5" customFormat="false" ht="16.5" hidden="false" customHeight="false" outlineLevel="0" collapsed="false">
      <c r="A5" s="92"/>
      <c r="B5" s="88"/>
      <c r="C5" s="88"/>
      <c r="D5" s="88"/>
      <c r="E5" s="88"/>
    </row>
    <row r="6" customFormat="false" ht="39" hidden="false" customHeight="true" outlineLevel="0" collapsed="false">
      <c r="A6" s="885" t="s">
        <v>27</v>
      </c>
      <c r="B6" s="885"/>
      <c r="C6" s="885"/>
      <c r="D6" s="424" t="s">
        <v>446</v>
      </c>
      <c r="E6" s="424"/>
      <c r="F6" s="1048" t="s">
        <v>447</v>
      </c>
      <c r="G6" s="1347" t="s">
        <v>1125</v>
      </c>
    </row>
    <row r="7" customFormat="false" ht="41.25" hidden="false" customHeight="true" outlineLevel="0" collapsed="false">
      <c r="A7" s="885"/>
      <c r="B7" s="885"/>
      <c r="C7" s="885"/>
      <c r="D7" s="1348" t="s">
        <v>1126</v>
      </c>
      <c r="E7" s="1348" t="s">
        <v>1127</v>
      </c>
      <c r="F7" s="366" t="s">
        <v>1128</v>
      </c>
      <c r="G7" s="1349" t="s">
        <v>1129</v>
      </c>
    </row>
    <row r="8" customFormat="false" ht="12.75" hidden="false" customHeight="false" outlineLevel="0" collapsed="false">
      <c r="A8" s="1350"/>
      <c r="B8" s="1351"/>
      <c r="C8" s="1352"/>
      <c r="D8" s="1353" t="s">
        <v>1130</v>
      </c>
      <c r="E8" s="1353" t="s">
        <v>1131</v>
      </c>
      <c r="F8" s="605" t="s">
        <v>1132</v>
      </c>
      <c r="G8" s="1354" t="s">
        <v>188</v>
      </c>
    </row>
    <row r="9" customFormat="false" ht="12.75" hidden="false" customHeight="false" outlineLevel="0" collapsed="false">
      <c r="A9" s="1355" t="s">
        <v>1133</v>
      </c>
      <c r="B9" s="1356" t="s">
        <v>1134</v>
      </c>
      <c r="C9" s="1357" t="s">
        <v>1135</v>
      </c>
      <c r="D9" s="1188"/>
      <c r="E9" s="1188"/>
      <c r="F9" s="116" t="n">
        <f aca="false">IF(ISTEXT(D9),0,IF(D9=0,0,G9/D9))</f>
        <v>0</v>
      </c>
      <c r="G9" s="376"/>
    </row>
    <row r="10" customFormat="false" ht="12" hidden="false" customHeight="false" outlineLevel="0" collapsed="false">
      <c r="A10" s="1355"/>
      <c r="B10" s="1356"/>
      <c r="C10" s="1357" t="s">
        <v>1136</v>
      </c>
      <c r="D10" s="1188"/>
      <c r="E10" s="1188"/>
      <c r="F10" s="268" t="n">
        <f aca="false">IF(ISTEXT(D10),0,IF(D10=0,0,G10/D10))</f>
        <v>0</v>
      </c>
      <c r="G10" s="376"/>
    </row>
    <row r="11" customFormat="false" ht="12" hidden="false" customHeight="false" outlineLevel="0" collapsed="false">
      <c r="A11" s="1355"/>
      <c r="B11" s="1356"/>
      <c r="C11" s="1357" t="s">
        <v>1137</v>
      </c>
      <c r="D11" s="1188"/>
      <c r="E11" s="1188"/>
      <c r="F11" s="268" t="n">
        <f aca="false">IF(ISTEXT(D11),0,IF(D11=0,0,G11/D11))</f>
        <v>0</v>
      </c>
      <c r="G11" s="376"/>
    </row>
    <row r="12" customFormat="false" ht="12" hidden="false" customHeight="false" outlineLevel="0" collapsed="false">
      <c r="A12" s="1355"/>
      <c r="B12" s="1356"/>
      <c r="C12" s="1357" t="s">
        <v>1138</v>
      </c>
      <c r="D12" s="1188"/>
      <c r="E12" s="1188"/>
      <c r="F12" s="268" t="n">
        <f aca="false">IF(ISTEXT(D12),0,IF(D12=0,0,G12/D12))</f>
        <v>0</v>
      </c>
      <c r="G12" s="376"/>
    </row>
    <row r="13" customFormat="false" ht="12" hidden="false" customHeight="false" outlineLevel="0" collapsed="false">
      <c r="A13" s="1355"/>
      <c r="B13" s="1356"/>
      <c r="C13" s="1357" t="s">
        <v>1139</v>
      </c>
      <c r="D13" s="1188"/>
      <c r="E13" s="1188"/>
      <c r="F13" s="268" t="n">
        <f aca="false">IF(ISTEXT(D13),0,IF(D13=0,0,G13/D13))</f>
        <v>0</v>
      </c>
      <c r="G13" s="376"/>
    </row>
    <row r="14" customFormat="false" ht="12" hidden="false" customHeight="false" outlineLevel="0" collapsed="false">
      <c r="A14" s="1355"/>
      <c r="B14" s="1356"/>
      <c r="C14" s="1358" t="s">
        <v>1140</v>
      </c>
      <c r="D14" s="1188"/>
      <c r="E14" s="1188"/>
      <c r="F14" s="268" t="n">
        <f aca="false">IF(ISTEXT(D14),0,IF(D14=0,0,G14/D14))</f>
        <v>0</v>
      </c>
      <c r="G14" s="376"/>
    </row>
    <row r="15" customFormat="false" ht="24" hidden="false" customHeight="false" outlineLevel="0" collapsed="false">
      <c r="A15" s="1355"/>
      <c r="B15" s="1356"/>
      <c r="C15" s="1358" t="s">
        <v>1141</v>
      </c>
      <c r="D15" s="1188"/>
      <c r="E15" s="1188"/>
      <c r="F15" s="268" t="n">
        <f aca="false">IF(ISTEXT(D15),0,IF(D15=0,0,G15/D15))</f>
        <v>0</v>
      </c>
      <c r="G15" s="376"/>
    </row>
    <row r="16" customFormat="false" ht="12" hidden="false" customHeight="false" outlineLevel="0" collapsed="false">
      <c r="A16" s="1355"/>
      <c r="B16" s="1359"/>
      <c r="C16" s="1358" t="s">
        <v>1142</v>
      </c>
      <c r="D16" s="1188"/>
      <c r="E16" s="1188"/>
      <c r="F16" s="268" t="n">
        <f aca="false">IF(ISTEXT(D16),0,IF(D16=0,0,G16/D16))</f>
        <v>0</v>
      </c>
      <c r="G16" s="376"/>
    </row>
    <row r="17" customFormat="false" ht="12" hidden="false" customHeight="false" outlineLevel="0" collapsed="false">
      <c r="A17" s="1355"/>
      <c r="B17" s="1356" t="s">
        <v>1143</v>
      </c>
      <c r="C17" s="1358" t="s">
        <v>1144</v>
      </c>
      <c r="D17" s="1188"/>
      <c r="E17" s="1188"/>
      <c r="F17" s="268" t="n">
        <f aca="false">IF(ISTEXT(D17),0,IF(D17=0,0,G17/D17))</f>
        <v>0</v>
      </c>
      <c r="G17" s="376"/>
    </row>
    <row r="18" customFormat="false" ht="12" hidden="false" customHeight="false" outlineLevel="0" collapsed="false">
      <c r="A18" s="1355"/>
      <c r="B18" s="1356"/>
      <c r="C18" s="1358" t="s">
        <v>1145</v>
      </c>
      <c r="D18" s="1188"/>
      <c r="E18" s="1188"/>
      <c r="F18" s="268" t="n">
        <f aca="false">IF(ISTEXT(D18),0,IF(D18=0,0,G18/D18))</f>
        <v>0</v>
      </c>
      <c r="G18" s="376"/>
    </row>
    <row r="19" customFormat="false" ht="12" hidden="false" customHeight="false" outlineLevel="0" collapsed="false">
      <c r="A19" s="1355"/>
      <c r="B19" s="1360"/>
      <c r="C19" s="1358" t="s">
        <v>1146</v>
      </c>
      <c r="D19" s="1188"/>
      <c r="E19" s="1188"/>
      <c r="F19" s="268" t="n">
        <f aca="false">IF(ISTEXT(D19),0,IF(D19=0,0,G19/D19))</f>
        <v>0</v>
      </c>
      <c r="G19" s="376"/>
    </row>
    <row r="20" customFormat="false" ht="12" hidden="false" customHeight="false" outlineLevel="0" collapsed="false">
      <c r="A20" s="1355"/>
      <c r="B20" s="1356" t="s">
        <v>1147</v>
      </c>
      <c r="C20" s="1361"/>
      <c r="D20" s="1188"/>
      <c r="E20" s="1188"/>
      <c r="F20" s="268" t="n">
        <f aca="false">IF(ISTEXT(D20),0,IF(D20=0,0,G20/D20))</f>
        <v>0</v>
      </c>
      <c r="G20" s="376"/>
    </row>
    <row r="21" customFormat="false" ht="12" hidden="false" customHeight="false" outlineLevel="0" collapsed="false">
      <c r="A21" s="1362"/>
      <c r="B21" s="1363"/>
      <c r="C21" s="1364"/>
      <c r="D21" s="1188"/>
      <c r="E21" s="1188"/>
      <c r="F21" s="268" t="n">
        <f aca="false">IF(ISTEXT(D21),0,IF(D21=0,0,G21/D21))</f>
        <v>0</v>
      </c>
      <c r="G21" s="376"/>
    </row>
    <row r="22" customFormat="false" ht="12" hidden="false" customHeight="false" outlineLevel="0" collapsed="false">
      <c r="A22" s="1365" t="s">
        <v>916</v>
      </c>
      <c r="B22" s="1356" t="s">
        <v>1134</v>
      </c>
      <c r="C22" s="1364"/>
      <c r="D22" s="1188"/>
      <c r="E22" s="1188"/>
      <c r="F22" s="268" t="n">
        <f aca="false">IF(ISTEXT(D22),0,IF(D22=0,0,G22/D22))</f>
        <v>0</v>
      </c>
      <c r="G22" s="376"/>
    </row>
    <row r="23" customFormat="false" ht="12" hidden="false" customHeight="false" outlineLevel="0" collapsed="false">
      <c r="A23" s="1355"/>
      <c r="B23" s="1359"/>
      <c r="C23" s="1364"/>
      <c r="D23" s="1188"/>
      <c r="E23" s="1188"/>
      <c r="F23" s="268" t="n">
        <f aca="false">IF(ISTEXT(D23),0,IF(D23=0,0,G23/D23))</f>
        <v>0</v>
      </c>
      <c r="G23" s="376"/>
    </row>
    <row r="24" customFormat="false" ht="12" hidden="false" customHeight="false" outlineLevel="0" collapsed="false">
      <c r="A24" s="1355"/>
      <c r="B24" s="1356" t="s">
        <v>1148</v>
      </c>
      <c r="C24" s="1358" t="s">
        <v>1149</v>
      </c>
      <c r="D24" s="1188"/>
      <c r="E24" s="1188"/>
      <c r="F24" s="268" t="n">
        <f aca="false">IF(ISTEXT(D24),0,IF(D24=0,0,G24/D24))</f>
        <v>0</v>
      </c>
      <c r="G24" s="376"/>
    </row>
    <row r="25" customFormat="false" ht="12" hidden="false" customHeight="false" outlineLevel="0" collapsed="false">
      <c r="A25" s="1355"/>
      <c r="B25" s="1360"/>
      <c r="C25" s="1358" t="s">
        <v>1150</v>
      </c>
      <c r="D25" s="1188"/>
      <c r="E25" s="1188"/>
      <c r="F25" s="268" t="n">
        <f aca="false">IF(ISTEXT(D25),0,IF(D25=0,0,G25/D25))</f>
        <v>0</v>
      </c>
      <c r="G25" s="376"/>
    </row>
    <row r="26" customFormat="false" ht="12" hidden="false" customHeight="false" outlineLevel="0" collapsed="false">
      <c r="A26" s="1355"/>
      <c r="B26" s="273" t="s">
        <v>1147</v>
      </c>
      <c r="C26" s="1366"/>
      <c r="D26" s="1188"/>
      <c r="E26" s="1188"/>
      <c r="F26" s="268" t="n">
        <f aca="false">IF(ISTEXT(D26),0,IF(D26=0,0,G26/D26))</f>
        <v>0</v>
      </c>
      <c r="G26" s="376"/>
    </row>
    <row r="27" customFormat="false" ht="12" hidden="false" customHeight="false" outlineLevel="0" collapsed="false">
      <c r="A27" s="1362"/>
      <c r="B27" s="1363"/>
      <c r="C27" s="1367"/>
      <c r="D27" s="55"/>
      <c r="E27" s="55"/>
      <c r="F27" s="268" t="n">
        <f aca="false">IF(ISTEXT(D27),0,IF(D27=0,0,G27/D27))</f>
        <v>0</v>
      </c>
      <c r="G27" s="378"/>
    </row>
    <row r="28" customFormat="false" ht="12.75" hidden="false" customHeight="false" outlineLevel="0" collapsed="false">
      <c r="A28" s="1368" t="s">
        <v>1151</v>
      </c>
      <c r="B28" s="1369"/>
      <c r="C28" s="1370"/>
      <c r="D28" s="1194"/>
      <c r="E28" s="1194"/>
      <c r="F28" s="268" t="n">
        <f aca="false">IF(ISTEXT(D28),0,IF(D28=0,0,G28/D28))</f>
        <v>0</v>
      </c>
      <c r="G28" s="1371"/>
    </row>
    <row r="29" customFormat="false" ht="12" hidden="false" customHeight="false" outlineLevel="0" collapsed="false">
      <c r="A29" s="1372"/>
      <c r="B29" s="1373"/>
      <c r="C29" s="1374"/>
      <c r="D29" s="1375" t="s">
        <v>1152</v>
      </c>
      <c r="E29" s="1376" t="s">
        <v>1153</v>
      </c>
      <c r="F29" s="1377" t="s">
        <v>1154</v>
      </c>
      <c r="G29" s="1378" t="s">
        <v>1129</v>
      </c>
    </row>
    <row r="30" customFormat="false" ht="12.75" hidden="false" customHeight="false" outlineLevel="0" collapsed="false">
      <c r="A30" s="1379"/>
      <c r="B30" s="1380"/>
      <c r="C30" s="1381"/>
      <c r="D30" s="1382" t="s">
        <v>1155</v>
      </c>
      <c r="E30" s="1383" t="s">
        <v>1156</v>
      </c>
      <c r="F30" s="1384" t="s">
        <v>1157</v>
      </c>
      <c r="G30" s="1385" t="s">
        <v>188</v>
      </c>
    </row>
    <row r="31" customFormat="false" ht="12.75" hidden="false" customHeight="false" outlineLevel="0" collapsed="false">
      <c r="A31" s="1386" t="s">
        <v>1158</v>
      </c>
      <c r="B31" s="1387"/>
      <c r="C31" s="1388"/>
      <c r="D31" s="1389"/>
      <c r="E31" s="1389"/>
      <c r="F31" s="200"/>
      <c r="G31" s="1087" t="n">
        <f aca="true">SUM(OFFSET(CRF_Table5_A_Dyn,1,0,ROWS(CRF_Table5_A_Dyn)-1))</f>
        <v>0</v>
      </c>
    </row>
    <row r="32" customFormat="false" ht="12" hidden="false" customHeight="false" outlineLevel="0" collapsed="false">
      <c r="A32" s="1390"/>
      <c r="B32" s="1390"/>
      <c r="C32" s="1390"/>
      <c r="D32" s="1391"/>
      <c r="E32" s="1188"/>
      <c r="F32" s="268" t="n">
        <f aca="false">IF(ISTEXT(D32),0,IF(D32=0,0,G32/D32))</f>
        <v>0</v>
      </c>
      <c r="G32" s="40"/>
    </row>
    <row r="33" customFormat="false" ht="12" hidden="false" customHeight="false" outlineLevel="0" collapsed="false">
      <c r="A33" s="1392"/>
      <c r="B33" s="1393"/>
      <c r="C33" s="1393"/>
      <c r="D33" s="1394"/>
      <c r="E33" s="1395" t="s">
        <v>1159</v>
      </c>
      <c r="F33" s="1395"/>
      <c r="G33" s="1087" t="n">
        <f aca="false">SUM(G9:G28,G31)</f>
        <v>0</v>
      </c>
    </row>
    <row r="34" customFormat="false" ht="14.25" hidden="false" customHeight="false" outlineLevel="0" collapsed="false">
      <c r="A34" s="1396"/>
      <c r="B34" s="1397"/>
      <c r="C34" s="1397"/>
      <c r="D34" s="1398"/>
      <c r="E34" s="1398"/>
      <c r="F34" s="1399" t="s">
        <v>1160</v>
      </c>
      <c r="G34" s="320" t="n">
        <f aca="false">SUM(G33*44/12)</f>
        <v>0</v>
      </c>
    </row>
    <row r="35" s="88" customFormat="true" ht="12.75" hidden="false" customHeight="false" outlineLevel="0" collapsed="false">
      <c r="A35" s="1400"/>
      <c r="B35" s="1401"/>
      <c r="C35" s="1401"/>
      <c r="D35" s="1402"/>
      <c r="E35" s="1402"/>
      <c r="F35" s="1403"/>
      <c r="G35" s="1404"/>
    </row>
    <row r="36" customFormat="false" ht="12" hidden="false" customHeight="false" outlineLevel="0" collapsed="false">
      <c r="A36" s="1405"/>
      <c r="B36" s="1406"/>
      <c r="C36" s="1406"/>
      <c r="D36" s="1407" t="s">
        <v>1161</v>
      </c>
      <c r="E36" s="1407"/>
      <c r="F36" s="1408" t="s">
        <v>1162</v>
      </c>
      <c r="G36" s="1409" t="s">
        <v>1163</v>
      </c>
    </row>
    <row r="37" customFormat="false" ht="12.75" hidden="false" customHeight="false" outlineLevel="0" collapsed="false">
      <c r="A37" s="1350"/>
      <c r="B37" s="1351"/>
      <c r="C37" s="1351"/>
      <c r="D37" s="1410" t="s">
        <v>1164</v>
      </c>
      <c r="E37" s="1410"/>
      <c r="F37" s="1384" t="s">
        <v>1165</v>
      </c>
      <c r="G37" s="1385" t="s">
        <v>188</v>
      </c>
    </row>
    <row r="38" customFormat="false" ht="12.75" hidden="false" customHeight="false" outlineLevel="0" collapsed="false">
      <c r="A38" s="1308" t="s">
        <v>1166</v>
      </c>
      <c r="B38" s="1411"/>
      <c r="C38" s="1411"/>
      <c r="D38" s="1412"/>
      <c r="E38" s="1412"/>
      <c r="F38" s="268" t="n">
        <f aca="false">IF(ISTEXT(D38),0,IF(D38=0,0,G38/D38))</f>
        <v>0</v>
      </c>
      <c r="G38" s="378"/>
    </row>
    <row r="39" customFormat="false" ht="12" hidden="false" customHeight="false" outlineLevel="0" collapsed="false">
      <c r="A39" s="608" t="s">
        <v>1167</v>
      </c>
      <c r="B39" s="1413"/>
      <c r="C39" s="1413"/>
      <c r="D39" s="55"/>
      <c r="E39" s="55"/>
      <c r="F39" s="116" t="n">
        <f aca="false">IF(ISTEXT(D39),0,IF(D39=0,0,G39/D39))</f>
        <v>0</v>
      </c>
      <c r="G39" s="56"/>
    </row>
    <row r="40" customFormat="false" ht="12.75" hidden="false" customHeight="false" outlineLevel="0" collapsed="false">
      <c r="A40" s="1414" t="s">
        <v>1168</v>
      </c>
      <c r="B40" s="1414"/>
      <c r="C40" s="1414"/>
      <c r="D40" s="60"/>
      <c r="E40" s="60"/>
      <c r="F40" s="318" t="n">
        <f aca="false">IF(ISTEXT(D40),0,IF(D40=0,0,G40/D40))</f>
        <v>0</v>
      </c>
      <c r="G40" s="61"/>
    </row>
    <row r="41" customFormat="false" ht="13.5" hidden="false" customHeight="false" outlineLevel="0" collapsed="false">
      <c r="A41" s="1415"/>
      <c r="B41" s="1416"/>
      <c r="C41" s="1416"/>
      <c r="D41" s="1417" t="s">
        <v>1169</v>
      </c>
      <c r="E41" s="1417"/>
      <c r="F41" s="1417"/>
      <c r="G41" s="269" t="n">
        <f aca="false">SUM(G38:G40)</f>
        <v>0</v>
      </c>
    </row>
    <row r="42" customFormat="false" ht="13.5" hidden="false" customHeight="false" outlineLevel="0" collapsed="false">
      <c r="A42" s="1355"/>
      <c r="B42" s="1418"/>
      <c r="C42" s="1418"/>
      <c r="D42" s="1419"/>
      <c r="E42" s="1419"/>
      <c r="F42" s="1388" t="s">
        <v>1170</v>
      </c>
      <c r="G42" s="1420"/>
    </row>
    <row r="43" customFormat="false" ht="14.25" hidden="false" customHeight="false" outlineLevel="0" collapsed="false">
      <c r="A43" s="1368"/>
      <c r="B43" s="1421"/>
      <c r="C43" s="1421"/>
      <c r="D43" s="1422"/>
      <c r="E43" s="1422"/>
      <c r="F43" s="1423" t="s">
        <v>1160</v>
      </c>
      <c r="G43" s="320" t="n">
        <f aca="false">SUM(G41:G42)*(44/12)</f>
        <v>0</v>
      </c>
    </row>
    <row r="44" s="88" customFormat="true" ht="12.75" hidden="false" customHeight="false" outlineLevel="0" collapsed="false">
      <c r="A44" s="1400"/>
      <c r="B44" s="1400"/>
      <c r="C44" s="1400"/>
      <c r="D44" s="1424"/>
      <c r="E44" s="1424"/>
      <c r="F44" s="1425"/>
      <c r="G44" s="1426"/>
    </row>
    <row r="45" customFormat="false" ht="12.75" hidden="false" customHeight="true" outlineLevel="0" collapsed="false">
      <c r="A45" s="1427" t="s">
        <v>1171</v>
      </c>
      <c r="B45" s="1427"/>
      <c r="C45" s="1427"/>
      <c r="D45" s="1427"/>
      <c r="E45" s="1427"/>
      <c r="F45" s="1427"/>
      <c r="G45" s="1428" t="n">
        <f aca="false">SUM(G33)-SUM(G41:G42)</f>
        <v>0</v>
      </c>
    </row>
    <row r="46" customFormat="false" ht="12.75" hidden="false" customHeight="true" outlineLevel="0" collapsed="false">
      <c r="A46" s="1429" t="s">
        <v>1172</v>
      </c>
      <c r="B46" s="1429"/>
      <c r="C46" s="1429"/>
      <c r="D46" s="1429"/>
      <c r="E46" s="1429"/>
      <c r="F46" s="1429"/>
      <c r="G46" s="1430" t="n">
        <f aca="false">SUM(G34)-SUM(G43)</f>
        <v>0</v>
      </c>
    </row>
    <row r="47" customFormat="false" ht="12" hidden="false" customHeight="false" outlineLevel="0" collapsed="false">
      <c r="A47" s="1431"/>
      <c r="B47" s="1431"/>
      <c r="C47" s="1431"/>
      <c r="D47" s="1431"/>
      <c r="E47" s="1431"/>
      <c r="F47" s="1431"/>
      <c r="G47" s="515"/>
    </row>
    <row r="48" customFormat="false" ht="13.5" hidden="false" customHeight="false" outlineLevel="0" collapsed="false">
      <c r="A48" s="771" t="s">
        <v>1173</v>
      </c>
    </row>
    <row r="49" customFormat="false" ht="15" hidden="false" customHeight="true" outlineLevel="0" collapsed="false">
      <c r="A49" s="1137" t="s">
        <v>1174</v>
      </c>
      <c r="B49" s="1138"/>
      <c r="C49" s="1138"/>
      <c r="D49" s="1138"/>
      <c r="E49" s="1138"/>
      <c r="F49" s="1138"/>
      <c r="G49" s="1138"/>
    </row>
    <row r="50" customFormat="false" ht="14.25" hidden="false" customHeight="true" outlineLevel="0" collapsed="false">
      <c r="A50" s="1138" t="s">
        <v>1175</v>
      </c>
      <c r="B50" s="1140"/>
      <c r="C50" s="1140"/>
      <c r="D50" s="1140"/>
      <c r="E50" s="1140"/>
      <c r="F50" s="1140"/>
      <c r="G50" s="1140"/>
    </row>
    <row r="51" customFormat="false" ht="13.5" hidden="false" customHeight="true" outlineLevel="0" collapsed="false">
      <c r="A51" s="1138" t="s">
        <v>1176</v>
      </c>
      <c r="B51" s="1140"/>
      <c r="C51" s="1140"/>
      <c r="D51" s="1140"/>
      <c r="E51" s="1140"/>
      <c r="F51" s="1140"/>
      <c r="G51" s="1140"/>
    </row>
    <row r="52" customFormat="false" ht="14.25" hidden="false" customHeight="true" outlineLevel="0" collapsed="false">
      <c r="A52" s="1140"/>
      <c r="B52" s="1140"/>
      <c r="C52" s="1140"/>
      <c r="D52" s="1140"/>
      <c r="E52" s="1140"/>
      <c r="F52" s="1140"/>
      <c r="G52" s="1140"/>
    </row>
    <row r="53" customFormat="false" ht="15" hidden="false" customHeight="true" outlineLevel="0" collapsed="false">
      <c r="A53" s="1432" t="s">
        <v>1177</v>
      </c>
      <c r="B53" s="1140"/>
      <c r="C53" s="1140"/>
      <c r="D53" s="1140"/>
      <c r="E53" s="1140"/>
      <c r="F53" s="1140"/>
      <c r="G53" s="1140"/>
    </row>
    <row r="54" customFormat="false" ht="15" hidden="false" customHeight="true" outlineLevel="0" collapsed="false">
      <c r="A54" s="1138" t="s">
        <v>1178</v>
      </c>
      <c r="B54" s="1140"/>
      <c r="C54" s="1140"/>
      <c r="D54" s="1140"/>
      <c r="E54" s="1140"/>
      <c r="F54" s="1140"/>
      <c r="G54" s="1140"/>
    </row>
    <row r="55" s="1045" customFormat="true" ht="15.75" hidden="false" customHeight="true" outlineLevel="0" collapsed="false">
      <c r="A55" s="89" t="s">
        <v>1179</v>
      </c>
      <c r="B55" s="1433"/>
      <c r="C55" s="1433"/>
      <c r="D55" s="1433"/>
      <c r="E55" s="1433"/>
      <c r="F55" s="1433"/>
      <c r="G55" s="1433"/>
    </row>
    <row r="56" customFormat="false" ht="12.75" hidden="false" customHeight="false" outlineLevel="0" collapsed="false">
      <c r="A56" s="1434"/>
      <c r="B56" s="1434"/>
      <c r="C56" s="1434"/>
      <c r="D56" s="1434"/>
      <c r="E56" s="1434"/>
      <c r="F56" s="1434"/>
      <c r="G56" s="1434"/>
    </row>
    <row r="57" customFormat="false" ht="12" hidden="false" customHeight="false" outlineLevel="0" collapsed="false">
      <c r="A57" s="345" t="s">
        <v>1180</v>
      </c>
      <c r="B57" s="221"/>
      <c r="C57" s="221"/>
      <c r="D57" s="221"/>
      <c r="E57" s="221"/>
      <c r="F57" s="221"/>
      <c r="G57" s="222"/>
    </row>
    <row r="58" customFormat="false" ht="12" hidden="false" customHeight="false" outlineLevel="0" collapsed="false">
      <c r="A58" s="223" t="s">
        <v>1181</v>
      </c>
      <c r="B58" s="224"/>
      <c r="C58" s="224"/>
      <c r="D58" s="224"/>
      <c r="E58" s="224"/>
      <c r="F58" s="224"/>
      <c r="G58" s="225"/>
    </row>
    <row r="59" customFormat="false" ht="12" hidden="false" customHeight="false" outlineLevel="0" collapsed="false">
      <c r="A59" s="348" t="s">
        <v>1182</v>
      </c>
      <c r="B59" s="349"/>
      <c r="C59" s="349"/>
      <c r="D59" s="349"/>
      <c r="E59" s="349"/>
      <c r="F59" s="349"/>
      <c r="G59" s="228"/>
    </row>
    <row r="60" customFormat="false" ht="12" hidden="false" customHeight="false" outlineLevel="0" collapsed="false">
      <c r="A60" s="348" t="s">
        <v>1183</v>
      </c>
      <c r="B60" s="349"/>
      <c r="C60" s="349"/>
      <c r="D60" s="349"/>
      <c r="E60" s="349"/>
      <c r="F60" s="349"/>
      <c r="G60" s="228"/>
    </row>
    <row r="61" customFormat="false" ht="12" hidden="false" customHeight="false" outlineLevel="0" collapsed="false">
      <c r="A61" s="348" t="s">
        <v>1184</v>
      </c>
      <c r="B61" s="349"/>
      <c r="C61" s="349"/>
      <c r="D61" s="349"/>
      <c r="E61" s="349"/>
      <c r="F61" s="349"/>
      <c r="G61" s="228"/>
    </row>
    <row r="62" customFormat="false" ht="12" hidden="false" customHeight="false" outlineLevel="0" collapsed="false">
      <c r="A62" s="348" t="s">
        <v>1185</v>
      </c>
      <c r="B62" s="349"/>
      <c r="C62" s="349"/>
      <c r="D62" s="349"/>
      <c r="E62" s="349"/>
      <c r="F62" s="349"/>
      <c r="G62" s="228"/>
    </row>
    <row r="63" customFormat="false" ht="12" hidden="false" customHeight="false" outlineLevel="0" collapsed="false">
      <c r="A63" s="348" t="s">
        <v>1186</v>
      </c>
      <c r="B63" s="349"/>
      <c r="C63" s="349"/>
      <c r="D63" s="349"/>
      <c r="E63" s="349"/>
      <c r="F63" s="349"/>
      <c r="G63" s="228"/>
    </row>
    <row r="64" customFormat="false" ht="12" hidden="false" customHeight="false" outlineLevel="0" collapsed="false">
      <c r="A64" s="226" t="s">
        <v>1187</v>
      </c>
      <c r="B64" s="349"/>
      <c r="C64" s="349"/>
      <c r="D64" s="349"/>
      <c r="E64" s="349"/>
      <c r="F64" s="349"/>
      <c r="G64" s="228"/>
    </row>
    <row r="65" customFormat="false" ht="12" hidden="false" customHeight="false" outlineLevel="0" collapsed="false">
      <c r="A65" s="226" t="s">
        <v>1188</v>
      </c>
      <c r="B65" s="349"/>
      <c r="C65" s="349"/>
      <c r="D65" s="349"/>
      <c r="E65" s="349"/>
      <c r="F65" s="349"/>
      <c r="G65" s="228"/>
    </row>
    <row r="66" customFormat="false" ht="12" hidden="false" customHeight="false" outlineLevel="0" collapsed="false">
      <c r="A66" s="226" t="s">
        <v>1189</v>
      </c>
      <c r="B66" s="349"/>
      <c r="C66" s="349"/>
      <c r="D66" s="349"/>
      <c r="E66" s="349"/>
      <c r="F66" s="349"/>
      <c r="G66" s="228"/>
    </row>
    <row r="67" customFormat="false" ht="12" hidden="false" customHeight="false" outlineLevel="0" collapsed="false">
      <c r="A67" s="349" t="s">
        <v>1190</v>
      </c>
      <c r="B67" s="349"/>
      <c r="C67" s="349"/>
      <c r="D67" s="349"/>
      <c r="E67" s="349"/>
      <c r="F67" s="349"/>
      <c r="G67" s="228"/>
    </row>
    <row r="68" customFormat="false" ht="12" hidden="false" customHeight="false" outlineLevel="0" collapsed="false">
      <c r="A68" s="348"/>
      <c r="B68" s="349"/>
      <c r="C68" s="349"/>
      <c r="D68" s="349"/>
      <c r="E68" s="349"/>
      <c r="F68" s="349"/>
      <c r="G68" s="228"/>
    </row>
    <row r="69" customFormat="false" ht="12.75" hidden="false" customHeight="false" outlineLevel="0" collapsed="false">
      <c r="A69" s="230"/>
      <c r="B69" s="231"/>
      <c r="C69" s="231"/>
      <c r="D69" s="231"/>
      <c r="E69" s="231"/>
      <c r="F69" s="231"/>
      <c r="G69" s="232"/>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8" width="12.49"/>
    <col collapsed="false" customWidth="true" hidden="false" outlineLevel="0" max="2" min="2" style="88" width="24.32"/>
    <col collapsed="false" customWidth="true" hidden="false" outlineLevel="0" max="3" min="3" style="88" width="12.99"/>
    <col collapsed="false" customWidth="true" hidden="false" outlineLevel="0" max="4" min="4" style="88" width="11.32"/>
    <col collapsed="false" customWidth="true" hidden="false" outlineLevel="0" max="5" min="5" style="88" width="7.49"/>
    <col collapsed="false" customWidth="true" hidden="false" outlineLevel="0" max="6" min="6" style="88" width="8.16"/>
    <col collapsed="false" customWidth="true" hidden="false" outlineLevel="0" max="7" min="7" style="88" width="14.15"/>
    <col collapsed="false" customWidth="true" hidden="false" outlineLevel="0" max="8" min="8" style="88" width="11.82"/>
    <col collapsed="false" customWidth="true" hidden="false" outlineLevel="0" max="9" min="9" style="88" width="13.49"/>
    <col collapsed="false" customWidth="true" hidden="false" outlineLevel="0" max="10" min="10" style="88" width="11.16"/>
    <col collapsed="false" customWidth="true" hidden="false" outlineLevel="0" max="13" min="11" style="88" width="10.49"/>
    <col collapsed="false" customWidth="true" hidden="false" outlineLevel="0" max="14" min="14" style="88" width="8.49"/>
    <col collapsed="false" customWidth="true" hidden="false" outlineLevel="0" max="19" min="15" style="88" width="9.82"/>
    <col collapsed="false" customWidth="true" hidden="false" outlineLevel="0" max="20" min="20" style="88" width="1.32"/>
    <col collapsed="false" customWidth="false" hidden="false" outlineLevel="0" max="257" min="21" style="88" width="9.32"/>
  </cols>
  <sheetData>
    <row r="1" customFormat="false" ht="15.75" hidden="false" customHeight="false" outlineLevel="0" collapsed="false">
      <c r="A1" s="4" t="s">
        <v>1191</v>
      </c>
      <c r="B1" s="0"/>
      <c r="C1" s="0"/>
      <c r="D1" s="0"/>
      <c r="E1" s="0"/>
      <c r="R1" s="0"/>
      <c r="S1" s="588" t="str">
        <f aca="false">CRF_CountryName</f>
        <v>United Kingdom of Great Britain and Northern Ireland</v>
      </c>
    </row>
    <row r="2" customFormat="false" ht="15.75" hidden="false" customHeight="false" outlineLevel="0" collapsed="false">
      <c r="A2" s="4" t="s">
        <v>1192</v>
      </c>
      <c r="R2" s="0"/>
      <c r="S2" s="588" t="n">
        <f aca="false">CRF_InventoryYear</f>
        <v>1998</v>
      </c>
    </row>
    <row r="3" customFormat="false" ht="15.75" hidden="false" customHeight="false" outlineLevel="0" collapsed="false">
      <c r="A3" s="4" t="s">
        <v>163</v>
      </c>
      <c r="R3" s="0"/>
      <c r="S3" s="588" t="str">
        <f aca="false">CRF_Submission</f>
        <v>Submission 2003</v>
      </c>
    </row>
    <row r="4" customFormat="false" ht="16.5" hidden="false" customHeight="false" outlineLevel="0" collapsed="false">
      <c r="A4" s="92"/>
    </row>
    <row r="5" customFormat="false" ht="12" hidden="false" customHeight="true" outlineLevel="0" collapsed="false">
      <c r="A5" s="1435" t="s">
        <v>445</v>
      </c>
      <c r="B5" s="1243"/>
      <c r="C5" s="1436" t="s">
        <v>946</v>
      </c>
      <c r="D5" s="1436"/>
      <c r="E5" s="1436"/>
      <c r="F5" s="1436"/>
      <c r="G5" s="1436"/>
      <c r="H5" s="1436"/>
      <c r="I5" s="1436"/>
      <c r="J5" s="1051" t="s">
        <v>447</v>
      </c>
      <c r="K5" s="1051"/>
      <c r="L5" s="1051"/>
      <c r="M5" s="1051"/>
      <c r="N5" s="1051"/>
      <c r="O5" s="1437" t="s">
        <v>96</v>
      </c>
      <c r="P5" s="1437"/>
      <c r="Q5" s="1437"/>
      <c r="R5" s="1437"/>
      <c r="S5" s="1437"/>
    </row>
    <row r="6" customFormat="false" ht="14.25" hidden="false" customHeight="true" outlineLevel="0" collapsed="false">
      <c r="A6" s="1177" t="s">
        <v>450</v>
      </c>
      <c r="B6" s="1438"/>
      <c r="C6" s="934" t="s">
        <v>1193</v>
      </c>
      <c r="D6" s="934"/>
      <c r="E6" s="934"/>
      <c r="F6" s="934"/>
      <c r="G6" s="1439" t="s">
        <v>1194</v>
      </c>
      <c r="H6" s="1439"/>
      <c r="I6" s="1439"/>
      <c r="J6" s="1146"/>
      <c r="K6" s="1440"/>
      <c r="L6" s="1440"/>
      <c r="M6" s="1440"/>
      <c r="N6" s="1440"/>
      <c r="O6" s="1146"/>
      <c r="P6" s="1440"/>
      <c r="Q6" s="1440"/>
      <c r="R6" s="1440"/>
      <c r="S6" s="1441"/>
    </row>
    <row r="7" customFormat="false" ht="12" hidden="false" customHeight="true" outlineLevel="0" collapsed="false">
      <c r="A7" s="1177"/>
      <c r="B7" s="1438"/>
      <c r="C7" s="366" t="s">
        <v>1195</v>
      </c>
      <c r="D7" s="366" t="s">
        <v>1196</v>
      </c>
      <c r="E7" s="1442" t="s">
        <v>1197</v>
      </c>
      <c r="F7" s="1442"/>
      <c r="G7" s="1443" t="s">
        <v>1198</v>
      </c>
      <c r="H7" s="366" t="s">
        <v>1199</v>
      </c>
      <c r="I7" s="1443" t="s">
        <v>1200</v>
      </c>
      <c r="J7" s="728" t="s">
        <v>1201</v>
      </c>
      <c r="K7" s="728"/>
      <c r="L7" s="728"/>
      <c r="M7" s="728"/>
      <c r="N7" s="1054" t="s">
        <v>1202</v>
      </c>
      <c r="O7" s="728" t="s">
        <v>1201</v>
      </c>
      <c r="P7" s="728"/>
      <c r="Q7" s="728"/>
      <c r="R7" s="728"/>
      <c r="S7" s="1057" t="s">
        <v>1202</v>
      </c>
    </row>
    <row r="8" customFormat="false" ht="12" hidden="false" customHeight="false" outlineLevel="0" collapsed="false">
      <c r="A8" s="1444"/>
      <c r="B8" s="1445"/>
      <c r="C8" s="366"/>
      <c r="D8" s="366"/>
      <c r="E8" s="1442"/>
      <c r="F8" s="1442"/>
      <c r="G8" s="1443"/>
      <c r="H8" s="366"/>
      <c r="I8" s="1443"/>
      <c r="J8" s="728" t="s">
        <v>1203</v>
      </c>
      <c r="K8" s="728"/>
      <c r="L8" s="728"/>
      <c r="M8" s="1054" t="s">
        <v>1204</v>
      </c>
      <c r="N8" s="1446"/>
      <c r="O8" s="728" t="s">
        <v>1203</v>
      </c>
      <c r="P8" s="728"/>
      <c r="Q8" s="728"/>
      <c r="R8" s="979" t="s">
        <v>1205</v>
      </c>
      <c r="S8" s="1057"/>
    </row>
    <row r="9" customFormat="false" ht="12" hidden="false" customHeight="false" outlineLevel="0" collapsed="false">
      <c r="A9" s="1444"/>
      <c r="B9" s="1445"/>
      <c r="C9" s="366"/>
      <c r="D9" s="366"/>
      <c r="E9" s="1442"/>
      <c r="F9" s="1442"/>
      <c r="G9" s="1443"/>
      <c r="H9" s="366"/>
      <c r="I9" s="1443"/>
      <c r="J9" s="1054"/>
      <c r="K9" s="1446"/>
      <c r="L9" s="1054"/>
      <c r="M9" s="1446"/>
      <c r="N9" s="1054"/>
      <c r="O9" s="1054"/>
      <c r="P9" s="1446"/>
      <c r="Q9" s="1054"/>
      <c r="R9" s="1446"/>
      <c r="S9" s="1057"/>
    </row>
    <row r="10" customFormat="false" ht="24" hidden="false" customHeight="false" outlineLevel="0" collapsed="false">
      <c r="A10" s="1447"/>
      <c r="B10" s="1448"/>
      <c r="C10" s="366"/>
      <c r="D10" s="366"/>
      <c r="E10" s="1449" t="s">
        <v>1206</v>
      </c>
      <c r="F10" s="1450" t="s">
        <v>1204</v>
      </c>
      <c r="G10" s="1443"/>
      <c r="H10" s="366"/>
      <c r="I10" s="1443"/>
      <c r="J10" s="726" t="s">
        <v>331</v>
      </c>
      <c r="K10" s="726" t="s">
        <v>369</v>
      </c>
      <c r="L10" s="1451" t="s">
        <v>370</v>
      </c>
      <c r="M10" s="726" t="s">
        <v>331</v>
      </c>
      <c r="N10" s="726" t="s">
        <v>331</v>
      </c>
      <c r="O10" s="726" t="s">
        <v>331</v>
      </c>
      <c r="P10" s="726" t="s">
        <v>369</v>
      </c>
      <c r="Q10" s="1451" t="s">
        <v>370</v>
      </c>
      <c r="R10" s="726" t="s">
        <v>331</v>
      </c>
      <c r="S10" s="1452" t="s">
        <v>331</v>
      </c>
    </row>
    <row r="11" customFormat="false" ht="12.75" hidden="false" customHeight="false" outlineLevel="0" collapsed="false">
      <c r="A11" s="1453" t="s">
        <v>1207</v>
      </c>
      <c r="B11" s="1352"/>
      <c r="C11" s="1454" t="s">
        <v>1130</v>
      </c>
      <c r="D11" s="1454" t="s">
        <v>1164</v>
      </c>
      <c r="E11" s="1454" t="s">
        <v>1164</v>
      </c>
      <c r="F11" s="1454" t="s">
        <v>1164</v>
      </c>
      <c r="G11" s="1455" t="s">
        <v>1130</v>
      </c>
      <c r="H11" s="1454" t="s">
        <v>1131</v>
      </c>
      <c r="I11" s="1454" t="s">
        <v>1164</v>
      </c>
      <c r="J11" s="731" t="s">
        <v>970</v>
      </c>
      <c r="K11" s="731"/>
      <c r="L11" s="731"/>
      <c r="M11" s="731"/>
      <c r="N11" s="731"/>
      <c r="O11" s="981" t="s">
        <v>35</v>
      </c>
      <c r="P11" s="981"/>
      <c r="Q11" s="981"/>
      <c r="R11" s="981"/>
      <c r="S11" s="981"/>
    </row>
    <row r="12" customFormat="false" ht="12.75" hidden="false" customHeight="false" outlineLevel="0" collapsed="false">
      <c r="A12" s="1456" t="s">
        <v>1208</v>
      </c>
      <c r="B12" s="1358" t="s">
        <v>1209</v>
      </c>
      <c r="C12" s="266"/>
      <c r="D12" s="266"/>
      <c r="E12" s="266"/>
      <c r="F12" s="266"/>
      <c r="G12" s="266"/>
      <c r="H12" s="266"/>
      <c r="I12" s="266"/>
      <c r="J12" s="116" t="n">
        <f aca="false">IF(ISTEXT($C12),0,IF($C12=0,0,O12/$C12))</f>
        <v>0</v>
      </c>
      <c r="K12" s="268" t="n">
        <f aca="false">IF(ISTEXT($C12),0,IF($C12=0,0,P12/$C12))</f>
        <v>0</v>
      </c>
      <c r="L12" s="268" t="n">
        <f aca="false">IF(ISTEXT($C12),0,IF($C12=0,0,Q12/$C12))</f>
        <v>0</v>
      </c>
      <c r="M12" s="338" t="n">
        <f aca="false">IF(ISTEXT($C12),0,IF($C12=0,0,R12/$C12))</f>
        <v>0</v>
      </c>
      <c r="N12" s="444" t="n">
        <f aca="false">IF(ISTEXT(G12),0,IF(G12=0,0,S12/G12))</f>
        <v>0</v>
      </c>
      <c r="O12" s="266"/>
      <c r="P12" s="266"/>
      <c r="Q12" s="562"/>
      <c r="R12" s="562"/>
      <c r="S12" s="378"/>
    </row>
    <row r="13" customFormat="false" ht="12" hidden="false" customHeight="false" outlineLevel="0" collapsed="false">
      <c r="A13" s="1457"/>
      <c r="B13" s="1361" t="s">
        <v>1210</v>
      </c>
      <c r="C13" s="55"/>
      <c r="D13" s="55"/>
      <c r="E13" s="55"/>
      <c r="F13" s="55"/>
      <c r="G13" s="55"/>
      <c r="H13" s="55"/>
      <c r="I13" s="55"/>
      <c r="J13" s="268" t="n">
        <f aca="false">IF(ISTEXT($C13),0,IF($C13=0,0,O13/$C13))</f>
        <v>0</v>
      </c>
      <c r="K13" s="268" t="n">
        <f aca="false">IF(ISTEXT($C13),0,IF($C13=0,0,P13/$C13))</f>
        <v>0</v>
      </c>
      <c r="L13" s="268" t="n">
        <f aca="false">IF(ISTEXT($C13),0,IF($C13=0,0,Q13/$C13))</f>
        <v>0</v>
      </c>
      <c r="M13" s="268" t="n">
        <f aca="false">IF(ISTEXT($C13),0,IF($C13=0,0,R13/$C13))</f>
        <v>0</v>
      </c>
      <c r="N13" s="444" t="n">
        <f aca="false">IF(ISTEXT(G13),0,IF(G13=0,0,S13/G13))</f>
        <v>0</v>
      </c>
      <c r="O13" s="55"/>
      <c r="P13" s="55"/>
      <c r="Q13" s="452"/>
      <c r="R13" s="452"/>
      <c r="S13" s="56"/>
    </row>
    <row r="14" customFormat="false" ht="12" hidden="false" customHeight="false" outlineLevel="0" collapsed="false">
      <c r="A14" s="1457"/>
      <c r="B14" s="1458" t="s">
        <v>1211</v>
      </c>
      <c r="C14" s="55"/>
      <c r="D14" s="55"/>
      <c r="E14" s="55"/>
      <c r="F14" s="55"/>
      <c r="G14" s="55"/>
      <c r="H14" s="55"/>
      <c r="I14" s="55"/>
      <c r="J14" s="268" t="n">
        <f aca="false">IF(ISTEXT($C14),0,IF($C14=0,0,O14/$C14))</f>
        <v>0</v>
      </c>
      <c r="K14" s="268" t="n">
        <f aca="false">IF(ISTEXT($C14),0,IF($C14=0,0,P14/$C14))</f>
        <v>0</v>
      </c>
      <c r="L14" s="268" t="n">
        <f aca="false">IF(ISTEXT($C14),0,IF($C14=0,0,Q14/$C14))</f>
        <v>0</v>
      </c>
      <c r="M14" s="268" t="n">
        <f aca="false">IF(ISTEXT($C14),0,IF($C14=0,0,R14/$C14))</f>
        <v>0</v>
      </c>
      <c r="N14" s="444" t="n">
        <f aca="false">IF(ISTEXT(G14),0,IF(G14=0,0,S14/G14))</f>
        <v>0</v>
      </c>
      <c r="O14" s="55"/>
      <c r="P14" s="55"/>
      <c r="Q14" s="452"/>
      <c r="R14" s="452"/>
      <c r="S14" s="56"/>
    </row>
    <row r="15" customFormat="false" ht="12" hidden="false" customHeight="false" outlineLevel="0" collapsed="false">
      <c r="A15" s="1457"/>
      <c r="B15" s="1458" t="s">
        <v>1146</v>
      </c>
      <c r="C15" s="55"/>
      <c r="D15" s="55"/>
      <c r="E15" s="55"/>
      <c r="F15" s="55"/>
      <c r="G15" s="55"/>
      <c r="H15" s="55"/>
      <c r="I15" s="55"/>
      <c r="J15" s="268" t="n">
        <f aca="false">IF(ISTEXT($C15),0,IF($C15=0,0,O15/$C15))</f>
        <v>0</v>
      </c>
      <c r="K15" s="268" t="n">
        <f aca="false">IF(ISTEXT($C15),0,IF($C15=0,0,P15/$C15))</f>
        <v>0</v>
      </c>
      <c r="L15" s="268" t="n">
        <f aca="false">IF(ISTEXT($C15),0,IF($C15=0,0,Q15/$C15))</f>
        <v>0</v>
      </c>
      <c r="M15" s="268" t="n">
        <f aca="false">IF(ISTEXT($C15),0,IF($C15=0,0,R15/$C15))</f>
        <v>0</v>
      </c>
      <c r="N15" s="444" t="n">
        <f aca="false">IF(ISTEXT(G15),0,IF(G15=0,0,S15/G15))</f>
        <v>0</v>
      </c>
      <c r="O15" s="55"/>
      <c r="P15" s="55"/>
      <c r="Q15" s="452"/>
      <c r="R15" s="452"/>
      <c r="S15" s="56"/>
    </row>
    <row r="16" customFormat="false" ht="12" hidden="false" customHeight="false" outlineLevel="0" collapsed="false">
      <c r="A16" s="1457"/>
      <c r="B16" s="1458" t="s">
        <v>1212</v>
      </c>
      <c r="C16" s="55"/>
      <c r="D16" s="55"/>
      <c r="E16" s="55"/>
      <c r="F16" s="55"/>
      <c r="G16" s="55"/>
      <c r="H16" s="55"/>
      <c r="I16" s="55"/>
      <c r="J16" s="268" t="n">
        <f aca="false">IF(ISTEXT($C16),0,IF($C16=0,0,O16/$C16))</f>
        <v>0</v>
      </c>
      <c r="K16" s="268" t="n">
        <f aca="false">IF(ISTEXT($C16),0,IF($C16=0,0,P16/$C16))</f>
        <v>0</v>
      </c>
      <c r="L16" s="268" t="n">
        <f aca="false">IF(ISTEXT($C16),0,IF($C16=0,0,Q16/$C16))</f>
        <v>0</v>
      </c>
      <c r="M16" s="268" t="n">
        <f aca="false">IF(ISTEXT($C16),0,IF($C16=0,0,R16/$C16))</f>
        <v>0</v>
      </c>
      <c r="N16" s="444" t="n">
        <f aca="false">IF(ISTEXT(G16),0,IF(G16=0,0,S16/G16))</f>
        <v>0</v>
      </c>
      <c r="O16" s="55"/>
      <c r="P16" s="55"/>
      <c r="Q16" s="452"/>
      <c r="R16" s="452"/>
      <c r="S16" s="56"/>
    </row>
    <row r="17" customFormat="false" ht="12" hidden="false" customHeight="false" outlineLevel="0" collapsed="false">
      <c r="A17" s="1457"/>
      <c r="B17" s="1458" t="s">
        <v>1213</v>
      </c>
      <c r="C17" s="55"/>
      <c r="D17" s="55"/>
      <c r="E17" s="55"/>
      <c r="F17" s="55"/>
      <c r="G17" s="55"/>
      <c r="H17" s="55"/>
      <c r="I17" s="55"/>
      <c r="J17" s="268" t="n">
        <f aca="false">IF(ISTEXT($C17),0,IF($C17=0,0,O17/$C17))</f>
        <v>0</v>
      </c>
      <c r="K17" s="268" t="n">
        <f aca="false">IF(ISTEXT($C17),0,IF($C17=0,0,P17/$C17))</f>
        <v>0</v>
      </c>
      <c r="L17" s="268" t="n">
        <f aca="false">IF(ISTEXT($C17),0,IF($C17=0,0,Q17/$C17))</f>
        <v>0</v>
      </c>
      <c r="M17" s="268" t="n">
        <f aca="false">IF(ISTEXT($C17),0,IF($C17=0,0,R17/$C17))</f>
        <v>0</v>
      </c>
      <c r="N17" s="444" t="n">
        <f aca="false">IF(ISTEXT(G17),0,IF(G17=0,0,S17/G17))</f>
        <v>0</v>
      </c>
      <c r="O17" s="55"/>
      <c r="P17" s="55"/>
      <c r="Q17" s="452"/>
      <c r="R17" s="452"/>
      <c r="S17" s="56"/>
    </row>
    <row r="18" customFormat="false" ht="12" hidden="false" customHeight="false" outlineLevel="0" collapsed="false">
      <c r="A18" s="1457" t="s">
        <v>1214</v>
      </c>
      <c r="B18" s="1458"/>
      <c r="C18" s="55"/>
      <c r="D18" s="55"/>
      <c r="E18" s="55"/>
      <c r="F18" s="55"/>
      <c r="G18" s="55"/>
      <c r="H18" s="55"/>
      <c r="I18" s="55"/>
      <c r="J18" s="268" t="n">
        <f aca="false">IF(ISTEXT($C18),0,IF($C18=0,0,O18/$C18))</f>
        <v>0</v>
      </c>
      <c r="K18" s="268" t="n">
        <f aca="false">IF(ISTEXT($C18),0,IF($C18=0,0,P18/$C18))</f>
        <v>0</v>
      </c>
      <c r="L18" s="268" t="n">
        <f aca="false">IF(ISTEXT($C18),0,IF($C18=0,0,Q18/$C18))</f>
        <v>0</v>
      </c>
      <c r="M18" s="268" t="n">
        <f aca="false">IF(ISTEXT($C18),0,IF($C18=0,0,R18/$C18))</f>
        <v>0</v>
      </c>
      <c r="N18" s="444" t="n">
        <f aca="false">IF(ISTEXT(G18),0,IF(G18=0,0,S18/G18))</f>
        <v>0</v>
      </c>
      <c r="O18" s="55"/>
      <c r="P18" s="55"/>
      <c r="Q18" s="452"/>
      <c r="R18" s="452"/>
      <c r="S18" s="56"/>
    </row>
    <row r="19" customFormat="false" ht="12" hidden="false" customHeight="false" outlineLevel="0" collapsed="false">
      <c r="A19" s="1457" t="s">
        <v>916</v>
      </c>
      <c r="B19" s="1458" t="s">
        <v>1215</v>
      </c>
      <c r="C19" s="55"/>
      <c r="D19" s="55"/>
      <c r="E19" s="55"/>
      <c r="F19" s="55"/>
      <c r="G19" s="55"/>
      <c r="H19" s="55"/>
      <c r="I19" s="55"/>
      <c r="J19" s="268" t="n">
        <f aca="false">IF(ISTEXT($C19),0,IF($C19=0,0,O19/$C19))</f>
        <v>0</v>
      </c>
      <c r="K19" s="268" t="n">
        <f aca="false">IF(ISTEXT($C19),0,IF($C19=0,0,P19/$C19))</f>
        <v>0</v>
      </c>
      <c r="L19" s="268" t="n">
        <f aca="false">IF(ISTEXT($C19),0,IF($C19=0,0,Q19/$C19))</f>
        <v>0</v>
      </c>
      <c r="M19" s="268" t="n">
        <f aca="false">IF(ISTEXT($C19),0,IF($C19=0,0,R19/$C19))</f>
        <v>0</v>
      </c>
      <c r="N19" s="444" t="n">
        <f aca="false">IF(ISTEXT(G19),0,IF(G19=0,0,S19/G19))</f>
        <v>0</v>
      </c>
      <c r="O19" s="55"/>
      <c r="P19" s="55"/>
      <c r="Q19" s="452"/>
      <c r="R19" s="452"/>
      <c r="S19" s="56"/>
    </row>
    <row r="20" customFormat="false" ht="12" hidden="false" customHeight="false" outlineLevel="0" collapsed="false">
      <c r="A20" s="1457"/>
      <c r="B20" s="1458" t="s">
        <v>1216</v>
      </c>
      <c r="C20" s="55"/>
      <c r="D20" s="55"/>
      <c r="E20" s="55"/>
      <c r="F20" s="55"/>
      <c r="G20" s="55"/>
      <c r="H20" s="55"/>
      <c r="I20" s="55"/>
      <c r="J20" s="268" t="n">
        <f aca="false">IF(ISTEXT($C20),0,IF($C20=0,0,O20/$C20))</f>
        <v>0</v>
      </c>
      <c r="K20" s="268" t="n">
        <f aca="false">IF(ISTEXT($C20),0,IF($C20=0,0,P20/$C20))</f>
        <v>0</v>
      </c>
      <c r="L20" s="268" t="n">
        <f aca="false">IF(ISTEXT($C20),0,IF($C20=0,0,Q20/$C20))</f>
        <v>0</v>
      </c>
      <c r="M20" s="268" t="n">
        <f aca="false">IF(ISTEXT($C20),0,IF($C20=0,0,R20/$C20))</f>
        <v>0</v>
      </c>
      <c r="N20" s="444" t="n">
        <f aca="false">IF(ISTEXT(G20),0,IF(G20=0,0,S20/G20))</f>
        <v>0</v>
      </c>
      <c r="O20" s="55"/>
      <c r="P20" s="55"/>
      <c r="Q20" s="452"/>
      <c r="R20" s="452"/>
      <c r="S20" s="56"/>
    </row>
    <row r="21" customFormat="false" ht="24" hidden="false" customHeight="false" outlineLevel="0" collapsed="false">
      <c r="A21" s="1457"/>
      <c r="B21" s="1361" t="s">
        <v>1217</v>
      </c>
      <c r="C21" s="55"/>
      <c r="D21" s="55"/>
      <c r="E21" s="55"/>
      <c r="F21" s="55"/>
      <c r="G21" s="55"/>
      <c r="H21" s="55"/>
      <c r="I21" s="55"/>
      <c r="J21" s="268" t="n">
        <f aca="false">IF(ISTEXT($C21),0,IF($C21=0,0,O21/$C21))</f>
        <v>0</v>
      </c>
      <c r="K21" s="268" t="n">
        <f aca="false">IF(ISTEXT($C21),0,IF($C21=0,0,P21/$C21))</f>
        <v>0</v>
      </c>
      <c r="L21" s="268" t="n">
        <f aca="false">IF(ISTEXT($C21),0,IF($C21=0,0,Q21/$C21))</f>
        <v>0</v>
      </c>
      <c r="M21" s="268" t="n">
        <f aca="false">IF(ISTEXT($C21),0,IF($C21=0,0,R21/$C21))</f>
        <v>0</v>
      </c>
      <c r="N21" s="444" t="n">
        <f aca="false">IF(ISTEXT(G21),0,IF(G21=0,0,S21/G21))</f>
        <v>0</v>
      </c>
      <c r="O21" s="55"/>
      <c r="P21" s="55"/>
      <c r="Q21" s="452"/>
      <c r="R21" s="452"/>
      <c r="S21" s="56"/>
    </row>
    <row r="22" customFormat="false" ht="12" hidden="false" customHeight="false" outlineLevel="0" collapsed="false">
      <c r="A22" s="1457" t="s">
        <v>1218</v>
      </c>
      <c r="B22" s="1458"/>
      <c r="C22" s="55"/>
      <c r="D22" s="55"/>
      <c r="E22" s="55"/>
      <c r="F22" s="55"/>
      <c r="G22" s="55"/>
      <c r="H22" s="55"/>
      <c r="I22" s="55"/>
      <c r="J22" s="268" t="n">
        <f aca="false">IF(ISTEXT($C22),0,IF($C22=0,0,O22/$C22))</f>
        <v>0</v>
      </c>
      <c r="K22" s="268" t="n">
        <f aca="false">IF(ISTEXT($C22),0,IF($C22=0,0,P22/$C22))</f>
        <v>0</v>
      </c>
      <c r="L22" s="268" t="n">
        <f aca="false">IF(ISTEXT($C22),0,IF($C22=0,0,Q22/$C22))</f>
        <v>0</v>
      </c>
      <c r="M22" s="268" t="n">
        <f aca="false">IF(ISTEXT($C22),0,IF($C22=0,0,R22/$C22))</f>
        <v>0</v>
      </c>
      <c r="N22" s="444" t="n">
        <f aca="false">IF(ISTEXT(G22),0,IF(G22=0,0,S22/G22))</f>
        <v>0</v>
      </c>
      <c r="O22" s="55"/>
      <c r="P22" s="55"/>
      <c r="Q22" s="452"/>
      <c r="R22" s="452"/>
      <c r="S22" s="56"/>
    </row>
    <row r="23" customFormat="false" ht="24" hidden="false" customHeight="false" outlineLevel="0" collapsed="false">
      <c r="A23" s="1457" t="s">
        <v>1151</v>
      </c>
      <c r="B23" s="1361" t="s">
        <v>1217</v>
      </c>
      <c r="C23" s="55"/>
      <c r="D23" s="55"/>
      <c r="E23" s="55"/>
      <c r="F23" s="55"/>
      <c r="G23" s="55"/>
      <c r="H23" s="55"/>
      <c r="I23" s="55"/>
      <c r="J23" s="268" t="n">
        <f aca="false">IF(ISTEXT($C23),0,IF($C23=0,0,O23/$C23))</f>
        <v>0</v>
      </c>
      <c r="K23" s="268" t="n">
        <f aca="false">IF(ISTEXT($C23),0,IF($C23=0,0,P23/$C23))</f>
        <v>0</v>
      </c>
      <c r="L23" s="268" t="n">
        <f aca="false">IF(ISTEXT($C23),0,IF($C23=0,0,Q23/$C23))</f>
        <v>0</v>
      </c>
      <c r="M23" s="268" t="n">
        <f aca="false">IF(ISTEXT($C23),0,IF($C23=0,0,R23/$C23))</f>
        <v>0</v>
      </c>
      <c r="N23" s="444" t="n">
        <f aca="false">IF(ISTEXT(G23),0,IF(G23=0,0,S23/G23))</f>
        <v>0</v>
      </c>
      <c r="O23" s="55"/>
      <c r="P23" s="55"/>
      <c r="Q23" s="452"/>
      <c r="R23" s="452"/>
      <c r="S23" s="56"/>
    </row>
    <row r="24" customFormat="false" ht="12" hidden="false" customHeight="false" outlineLevel="0" collapsed="false">
      <c r="A24" s="1457"/>
      <c r="B24" s="1458" t="s">
        <v>1215</v>
      </c>
      <c r="C24" s="55"/>
      <c r="D24" s="55"/>
      <c r="E24" s="55"/>
      <c r="F24" s="55"/>
      <c r="G24" s="55"/>
      <c r="H24" s="55"/>
      <c r="I24" s="55"/>
      <c r="J24" s="268" t="n">
        <f aca="false">IF(ISTEXT($C24),0,IF($C24=0,0,O24/$C24))</f>
        <v>0</v>
      </c>
      <c r="K24" s="268" t="n">
        <f aca="false">IF(ISTEXT($C24),0,IF($C24=0,0,P24/$C24))</f>
        <v>0</v>
      </c>
      <c r="L24" s="268" t="n">
        <f aca="false">IF(ISTEXT($C24),0,IF($C24=0,0,Q24/$C24))</f>
        <v>0</v>
      </c>
      <c r="M24" s="268" t="n">
        <f aca="false">IF(ISTEXT($C24),0,IF($C24=0,0,R24/$C24))</f>
        <v>0</v>
      </c>
      <c r="N24" s="444" t="n">
        <f aca="false">IF(ISTEXT(G24),0,IF(G24=0,0,S24/G24))</f>
        <v>0</v>
      </c>
      <c r="O24" s="55"/>
      <c r="P24" s="55"/>
      <c r="Q24" s="452"/>
      <c r="R24" s="452"/>
      <c r="S24" s="56"/>
    </row>
    <row r="25" customFormat="false" ht="12" hidden="false" customHeight="false" outlineLevel="0" collapsed="false">
      <c r="A25" s="1457"/>
      <c r="B25" s="1458" t="s">
        <v>1219</v>
      </c>
      <c r="C25" s="55"/>
      <c r="D25" s="55"/>
      <c r="E25" s="55"/>
      <c r="F25" s="55"/>
      <c r="G25" s="55"/>
      <c r="H25" s="55"/>
      <c r="I25" s="55"/>
      <c r="J25" s="268" t="n">
        <f aca="false">IF(ISTEXT($C25),0,IF($C25=0,0,O25/$C25))</f>
        <v>0</v>
      </c>
      <c r="K25" s="268" t="n">
        <f aca="false">IF(ISTEXT($C25),0,IF($C25=0,0,P25/$C25))</f>
        <v>0</v>
      </c>
      <c r="L25" s="268" t="n">
        <f aca="false">IF(ISTEXT($C25),0,IF($C25=0,0,Q25/$C25))</f>
        <v>0</v>
      </c>
      <c r="M25" s="268" t="n">
        <f aca="false">IF(ISTEXT($C25),0,IF($C25=0,0,R25/$C25))</f>
        <v>0</v>
      </c>
      <c r="N25" s="444" t="n">
        <f aca="false">IF(ISTEXT(G25),0,IF(G25=0,0,S25/G25))</f>
        <v>0</v>
      </c>
      <c r="O25" s="55"/>
      <c r="P25" s="55"/>
      <c r="Q25" s="452"/>
      <c r="R25" s="452"/>
      <c r="S25" s="56"/>
    </row>
    <row r="26" customFormat="false" ht="12" hidden="false" customHeight="false" outlineLevel="0" collapsed="false">
      <c r="A26" s="1457" t="s">
        <v>1220</v>
      </c>
      <c r="B26" s="1458"/>
      <c r="C26" s="55"/>
      <c r="D26" s="55"/>
      <c r="E26" s="55"/>
      <c r="F26" s="55"/>
      <c r="G26" s="55"/>
      <c r="H26" s="55"/>
      <c r="I26" s="55"/>
      <c r="J26" s="268" t="n">
        <f aca="false">IF(ISTEXT($C26),0,IF($C26=0,0,O26/$C26))</f>
        <v>0</v>
      </c>
      <c r="K26" s="268" t="n">
        <f aca="false">IF(ISTEXT($C26),0,IF($C26=0,0,P26/$C26))</f>
        <v>0</v>
      </c>
      <c r="L26" s="268" t="n">
        <f aca="false">IF(ISTEXT($C26),0,IF($C26=0,0,Q26/$C26))</f>
        <v>0</v>
      </c>
      <c r="M26" s="268" t="n">
        <f aca="false">IF(ISTEXT($C26),0,IF($C26=0,0,R26/$C26))</f>
        <v>0</v>
      </c>
      <c r="N26" s="444" t="n">
        <f aca="false">IF(ISTEXT(G26),0,IF(G26=0,0,S26/G26))</f>
        <v>0</v>
      </c>
      <c r="O26" s="55"/>
      <c r="P26" s="55"/>
      <c r="Q26" s="452"/>
      <c r="R26" s="452"/>
      <c r="S26" s="56"/>
    </row>
    <row r="27" customFormat="false" ht="12" hidden="false" customHeight="false" outlineLevel="0" collapsed="false">
      <c r="A27" s="1459" t="s">
        <v>1221</v>
      </c>
      <c r="B27" s="1460"/>
      <c r="C27" s="35"/>
      <c r="D27" s="35"/>
      <c r="E27" s="35"/>
      <c r="F27" s="35"/>
      <c r="G27" s="35"/>
      <c r="H27" s="35"/>
      <c r="I27" s="35"/>
      <c r="J27" s="268" t="n">
        <f aca="false">IF(ISTEXT($C27),0,IF($C27=0,0,O27/$C27))</f>
        <v>0</v>
      </c>
      <c r="K27" s="268" t="n">
        <f aca="false">IF(ISTEXT($C27),0,IF($C27=0,0,P27/$C27))</f>
        <v>0</v>
      </c>
      <c r="L27" s="268" t="n">
        <f aca="false">IF(ISTEXT($C27),0,IF($C27=0,0,Q27/$C27))</f>
        <v>0</v>
      </c>
      <c r="M27" s="268" t="n">
        <f aca="false">IF(ISTEXT($C27),0,IF($C27=0,0,R27/$C27))</f>
        <v>0</v>
      </c>
      <c r="N27" s="444" t="n">
        <f aca="false">IF(ISTEXT(G27),0,IF(G27=0,0,S27/G27))</f>
        <v>0</v>
      </c>
      <c r="O27" s="35"/>
      <c r="P27" s="35"/>
      <c r="Q27" s="474"/>
      <c r="R27" s="474"/>
      <c r="S27" s="40"/>
    </row>
    <row r="28" customFormat="false" ht="12.75" hidden="false" customHeight="false" outlineLevel="0" collapsed="false">
      <c r="A28" s="545"/>
      <c r="B28" s="545"/>
      <c r="C28" s="35"/>
      <c r="D28" s="35"/>
      <c r="E28" s="35"/>
      <c r="F28" s="35"/>
      <c r="G28" s="35"/>
      <c r="H28" s="35"/>
      <c r="I28" s="35"/>
      <c r="J28" s="121" t="n">
        <f aca="false">IF(ISTEXT($C28),0,IF($C28=0,0,O28/$C28))</f>
        <v>0</v>
      </c>
      <c r="K28" s="121" t="n">
        <f aca="false">IF(ISTEXT($C28),0,IF($C28=0,0,P28/$C28))</f>
        <v>0</v>
      </c>
      <c r="L28" s="121" t="n">
        <f aca="false">IF(ISTEXT($C28),0,IF($C28=0,0,Q28/$C28))</f>
        <v>0</v>
      </c>
      <c r="M28" s="121" t="n">
        <f aca="false">IF(ISTEXT($C28),0,IF($C28=0,0,R28/$C28))</f>
        <v>0</v>
      </c>
      <c r="N28" s="121" t="n">
        <f aca="false">IF(ISTEXT(G28),0,IF(G28=0,0,S28/G28))</f>
        <v>0</v>
      </c>
      <c r="O28" s="35"/>
      <c r="P28" s="35"/>
      <c r="Q28" s="474"/>
      <c r="R28" s="474"/>
      <c r="S28" s="40"/>
    </row>
    <row r="29" customFormat="false" ht="15" hidden="false" customHeight="true" outlineLevel="0" collapsed="false">
      <c r="A29" s="1461" t="s">
        <v>229</v>
      </c>
      <c r="B29" s="1462"/>
      <c r="C29" s="44"/>
      <c r="D29" s="44"/>
      <c r="E29" s="44"/>
      <c r="F29" s="44"/>
      <c r="G29" s="44"/>
      <c r="H29" s="44"/>
      <c r="I29" s="44"/>
      <c r="J29" s="44"/>
      <c r="K29" s="44"/>
      <c r="L29" s="44"/>
      <c r="M29" s="44"/>
      <c r="N29" s="1463"/>
      <c r="O29" s="1464" t="n">
        <f aca="false">SUM(O12:O28)</f>
        <v>0</v>
      </c>
      <c r="P29" s="1464" t="n">
        <f aca="false">SUM(P12:P28)</f>
        <v>0</v>
      </c>
      <c r="Q29" s="1465" t="n">
        <f aca="false">SUM(Q12:Q28)</f>
        <v>0</v>
      </c>
      <c r="R29" s="1464" t="n">
        <f aca="false">SUM(R12:R28)</f>
        <v>0</v>
      </c>
      <c r="S29" s="1464" t="n">
        <f aca="false">SUM(S12:S28)</f>
        <v>0</v>
      </c>
    </row>
    <row r="30" customFormat="false" ht="15" hidden="false" customHeight="true" outlineLevel="0" collapsed="false">
      <c r="A30" s="0"/>
      <c r="B30" s="0"/>
      <c r="C30" s="50"/>
      <c r="D30" s="50"/>
      <c r="E30" s="50"/>
      <c r="F30" s="50"/>
      <c r="G30" s="50"/>
      <c r="H30" s="50"/>
      <c r="I30" s="50"/>
      <c r="J30" s="50"/>
      <c r="K30" s="50"/>
      <c r="L30" s="50"/>
      <c r="M30" s="50"/>
      <c r="N30" s="50"/>
      <c r="O30" s="1466"/>
      <c r="P30" s="1466"/>
      <c r="Q30" s="1467"/>
      <c r="R30" s="1466"/>
      <c r="S30" s="1466"/>
    </row>
    <row r="31" customFormat="false" ht="13.5" hidden="false" customHeight="true" outlineLevel="0" collapsed="false">
      <c r="A31" s="771" t="s">
        <v>1222</v>
      </c>
    </row>
    <row r="32" customFormat="false" ht="13.5" hidden="false" customHeight="true" outlineLevel="0" collapsed="false">
      <c r="A32" s="185"/>
      <c r="B32" s="185"/>
      <c r="C32" s="185"/>
      <c r="D32" s="185"/>
      <c r="E32" s="185"/>
      <c r="F32" s="185"/>
      <c r="G32" s="185"/>
      <c r="H32" s="185"/>
      <c r="I32" s="185"/>
      <c r="J32" s="185"/>
      <c r="K32" s="185"/>
      <c r="L32" s="185"/>
      <c r="M32" s="185"/>
      <c r="N32" s="185"/>
      <c r="O32" s="185"/>
      <c r="P32" s="185"/>
      <c r="Q32" s="185"/>
      <c r="R32" s="185"/>
      <c r="S32" s="185"/>
    </row>
    <row r="33" customFormat="false" ht="12.75" hidden="false" customHeight="false" outlineLevel="0" collapsed="false">
      <c r="A33" s="725"/>
      <c r="G33" s="725" t="s">
        <v>1223</v>
      </c>
    </row>
    <row r="34" customFormat="false" ht="12" hidden="false" customHeight="false" outlineLevel="0" collapsed="false">
      <c r="A34" s="1468" t="s">
        <v>1224</v>
      </c>
      <c r="B34" s="1468"/>
      <c r="C34" s="1436" t="s">
        <v>1206</v>
      </c>
      <c r="D34" s="597" t="s">
        <v>1204</v>
      </c>
      <c r="E34" s="1469"/>
      <c r="F34" s="1469"/>
      <c r="G34" s="1470"/>
      <c r="H34" s="1471" t="s">
        <v>1225</v>
      </c>
      <c r="I34" s="1471"/>
      <c r="J34" s="1471"/>
      <c r="K34" s="1436" t="s">
        <v>1206</v>
      </c>
      <c r="L34" s="1436"/>
      <c r="M34" s="597" t="s">
        <v>1204</v>
      </c>
      <c r="N34" s="597"/>
    </row>
    <row r="35" customFormat="false" ht="12" hidden="false" customHeight="false" outlineLevel="0" collapsed="false">
      <c r="A35" s="608" t="s">
        <v>1226</v>
      </c>
      <c r="B35" s="1413"/>
      <c r="C35" s="116" t="n">
        <f aca="false">SUM(O29/44/12)</f>
        <v>0</v>
      </c>
      <c r="D35" s="172" t="n">
        <f aca="false">SUM(R29/44/12)</f>
        <v>0</v>
      </c>
      <c r="E35" s="1469"/>
      <c r="F35" s="1469"/>
      <c r="G35" s="608" t="s">
        <v>1227</v>
      </c>
      <c r="H35" s="1472"/>
      <c r="I35" s="1473"/>
      <c r="J35" s="1473"/>
      <c r="K35" s="55"/>
      <c r="L35" s="55"/>
      <c r="M35" s="56"/>
      <c r="N35" s="56"/>
    </row>
    <row r="36" customFormat="false" ht="12" hidden="false" customHeight="false" outlineLevel="0" collapsed="false">
      <c r="A36" s="1474" t="s">
        <v>1228</v>
      </c>
      <c r="B36" s="1474"/>
      <c r="C36" s="1475" t="n">
        <f aca="false">SUM(C35,D35)</f>
        <v>0</v>
      </c>
      <c r="D36" s="1475"/>
      <c r="E36" s="1469"/>
      <c r="F36" s="1469"/>
      <c r="G36" s="608" t="s">
        <v>1229</v>
      </c>
      <c r="H36" s="1472"/>
      <c r="I36" s="1473"/>
      <c r="J36" s="1473"/>
      <c r="K36" s="55"/>
      <c r="L36" s="55"/>
      <c r="M36" s="56"/>
      <c r="N36" s="56"/>
    </row>
    <row r="37" customFormat="false" ht="12" hidden="false" customHeight="false" outlineLevel="0" collapsed="false">
      <c r="A37" s="608" t="s">
        <v>1230</v>
      </c>
      <c r="B37" s="1413"/>
      <c r="C37" s="1475" t="n">
        <f aca="false">SUM(S29/44/12)</f>
        <v>0</v>
      </c>
      <c r="D37" s="1475" t="n">
        <f aca="false">SUM(P34/44/22)</f>
        <v>0</v>
      </c>
      <c r="E37" s="1469"/>
      <c r="F37" s="1469"/>
      <c r="G37" s="608" t="s">
        <v>1231</v>
      </c>
      <c r="H37" s="1472"/>
      <c r="I37" s="1473"/>
      <c r="J37" s="1473"/>
      <c r="K37" s="55"/>
      <c r="L37" s="55"/>
      <c r="M37" s="56"/>
      <c r="N37" s="56"/>
    </row>
    <row r="38" customFormat="false" ht="12" hidden="false" customHeight="false" outlineLevel="0" collapsed="false">
      <c r="A38" s="608" t="s">
        <v>1232</v>
      </c>
      <c r="B38" s="1413"/>
      <c r="C38" s="1475" t="n">
        <f aca="false">SUM(C35,D35,C37)</f>
        <v>0</v>
      </c>
      <c r="D38" s="1475"/>
      <c r="E38" s="1469"/>
      <c r="F38" s="1469"/>
      <c r="G38" s="608" t="s">
        <v>1233</v>
      </c>
      <c r="H38" s="1472"/>
      <c r="I38" s="1473"/>
      <c r="J38" s="1473"/>
      <c r="K38" s="452"/>
      <c r="L38" s="452"/>
      <c r="M38" s="1476"/>
      <c r="N38" s="1476"/>
    </row>
    <row r="39" customFormat="false" ht="14.25" hidden="false" customHeight="false" outlineLevel="0" collapsed="false">
      <c r="A39" s="1477" t="s">
        <v>1234</v>
      </c>
      <c r="B39" s="1478"/>
      <c r="C39" s="1479" t="n">
        <f aca="false">SUM(O29,R29,S29)</f>
        <v>0</v>
      </c>
      <c r="D39" s="1479"/>
      <c r="E39" s="1469"/>
      <c r="F39" s="1469"/>
      <c r="G39" s="617" t="s">
        <v>1235</v>
      </c>
      <c r="H39" s="1480"/>
      <c r="I39" s="1481"/>
      <c r="J39" s="1481"/>
      <c r="K39" s="571"/>
      <c r="L39" s="571"/>
      <c r="M39" s="1482"/>
      <c r="N39" s="1482"/>
    </row>
    <row r="40" customFormat="false" ht="12" hidden="false" customHeight="false" outlineLevel="0" collapsed="false">
      <c r="A40" s="630"/>
      <c r="B40" s="630"/>
      <c r="C40" s="627"/>
      <c r="D40" s="627"/>
      <c r="E40" s="630"/>
      <c r="F40" s="630"/>
      <c r="G40" s="630"/>
      <c r="H40" s="630"/>
      <c r="I40" s="627"/>
      <c r="J40" s="627"/>
      <c r="K40" s="627"/>
    </row>
    <row r="41" customFormat="false" ht="12.75" hidden="false" customHeight="true" outlineLevel="0" collapsed="false">
      <c r="A41" s="1483" t="s">
        <v>1236</v>
      </c>
      <c r="B41" s="1484"/>
      <c r="C41" s="1484"/>
      <c r="D41" s="1484"/>
      <c r="E41" s="1484"/>
      <c r="F41" s="1484"/>
      <c r="G41" s="1484"/>
      <c r="H41" s="1484"/>
      <c r="I41" s="1484"/>
      <c r="J41" s="1484"/>
      <c r="K41" s="1484"/>
      <c r="L41" s="1484"/>
      <c r="M41" s="1484"/>
      <c r="N41" s="1484"/>
      <c r="O41" s="1484"/>
      <c r="P41" s="1484"/>
      <c r="Q41" s="1484"/>
      <c r="R41" s="1484"/>
      <c r="S41" s="1484"/>
    </row>
    <row r="42" customFormat="false" ht="22.5" hidden="false" customHeight="true" outlineLevel="0" collapsed="false">
      <c r="A42" s="88" t="s">
        <v>1237</v>
      </c>
    </row>
    <row r="43" customFormat="false" ht="13.5" hidden="false" customHeight="true" outlineLevel="0" collapsed="false">
      <c r="A43" s="814" t="s">
        <v>354</v>
      </c>
      <c r="B43" s="815"/>
      <c r="C43" s="815"/>
      <c r="D43" s="815"/>
      <c r="E43" s="815"/>
      <c r="F43" s="815"/>
      <c r="G43" s="815"/>
      <c r="H43" s="815"/>
      <c r="I43" s="815"/>
      <c r="J43" s="815"/>
      <c r="K43" s="815"/>
      <c r="L43" s="815"/>
      <c r="M43" s="815"/>
      <c r="N43" s="815"/>
      <c r="O43" s="815"/>
      <c r="P43" s="815"/>
      <c r="Q43" s="815"/>
      <c r="R43" s="815"/>
      <c r="S43" s="816"/>
    </row>
    <row r="44" customFormat="false" ht="12" hidden="false" customHeight="false" outlineLevel="0" collapsed="false">
      <c r="A44" s="1485" t="s">
        <v>1238</v>
      </c>
      <c r="B44" s="224"/>
      <c r="C44" s="224"/>
      <c r="D44" s="224"/>
      <c r="E44" s="224"/>
      <c r="F44" s="224"/>
      <c r="G44" s="224"/>
      <c r="H44" s="224"/>
      <c r="I44" s="224"/>
      <c r="J44" s="224"/>
      <c r="K44" s="224"/>
      <c r="L44" s="224"/>
      <c r="M44" s="224"/>
      <c r="N44" s="224"/>
      <c r="O44" s="224"/>
      <c r="P44" s="224"/>
      <c r="Q44" s="224"/>
      <c r="R44" s="224"/>
      <c r="S44" s="225"/>
    </row>
    <row r="45" customFormat="false" ht="12" hidden="false" customHeight="false" outlineLevel="0" collapsed="false">
      <c r="A45" s="226" t="s">
        <v>1239</v>
      </c>
      <c r="B45" s="227"/>
      <c r="C45" s="227"/>
      <c r="D45" s="227"/>
      <c r="E45" s="227"/>
      <c r="F45" s="227"/>
      <c r="G45" s="227"/>
      <c r="H45" s="227"/>
      <c r="I45" s="227"/>
      <c r="J45" s="227"/>
      <c r="K45" s="227"/>
      <c r="L45" s="227"/>
      <c r="M45" s="227"/>
      <c r="N45" s="227"/>
      <c r="O45" s="227"/>
      <c r="P45" s="227"/>
      <c r="Q45" s="227"/>
      <c r="R45" s="227"/>
      <c r="S45" s="228"/>
    </row>
    <row r="46" customFormat="false" ht="12" hidden="false" customHeight="false" outlineLevel="0" collapsed="false">
      <c r="A46" s="226"/>
      <c r="B46" s="227"/>
      <c r="C46" s="227"/>
      <c r="D46" s="227"/>
      <c r="E46" s="227"/>
      <c r="F46" s="227"/>
      <c r="G46" s="227"/>
      <c r="H46" s="227"/>
      <c r="I46" s="227"/>
      <c r="J46" s="227"/>
      <c r="K46" s="227"/>
      <c r="L46" s="227"/>
      <c r="M46" s="227"/>
      <c r="N46" s="227"/>
      <c r="O46" s="227"/>
      <c r="P46" s="227"/>
      <c r="Q46" s="227"/>
      <c r="R46" s="227"/>
      <c r="S46" s="228"/>
    </row>
    <row r="47" customFormat="false" ht="12.75" hidden="false" customHeight="false" outlineLevel="0" collapsed="false">
      <c r="A47" s="230"/>
      <c r="B47" s="231"/>
      <c r="C47" s="231"/>
      <c r="D47" s="231"/>
      <c r="E47" s="231"/>
      <c r="F47" s="231"/>
      <c r="G47" s="231"/>
      <c r="H47" s="231"/>
      <c r="I47" s="231"/>
      <c r="J47" s="231"/>
      <c r="K47" s="231"/>
      <c r="L47" s="231"/>
      <c r="M47" s="231"/>
      <c r="N47" s="231"/>
      <c r="O47" s="231"/>
      <c r="P47" s="231"/>
      <c r="Q47" s="231"/>
      <c r="R47" s="231"/>
      <c r="S47" s="232"/>
    </row>
    <row r="48" customFormat="false" ht="12" hidden="false" customHeight="false" outlineLevel="0" collapsed="false">
      <c r="A48" s="1486"/>
      <c r="B48" s="1486"/>
      <c r="C48" s="1486"/>
      <c r="D48" s="1486"/>
      <c r="E48" s="1486"/>
      <c r="F48" s="1486"/>
      <c r="G48" s="1486"/>
      <c r="H48" s="1486"/>
      <c r="I48" s="1486"/>
      <c r="J48" s="1486"/>
      <c r="K48" s="1486"/>
      <c r="L48" s="1486"/>
      <c r="M48" s="1486"/>
      <c r="N48" s="1486"/>
      <c r="O48" s="1486"/>
      <c r="P48" s="1486"/>
      <c r="Q48" s="1486"/>
      <c r="R48" s="1486"/>
      <c r="S48" s="1486"/>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8" width="12.66"/>
    <col collapsed="false" customWidth="true" hidden="false" outlineLevel="0" max="2" min="2" style="88" width="27.32"/>
    <col collapsed="false" customWidth="true" hidden="false" outlineLevel="0" max="3" min="3" style="88" width="15.82"/>
    <col collapsed="false" customWidth="true" hidden="false" outlineLevel="0" max="4" min="4" style="88" width="15.65"/>
    <col collapsed="false" customWidth="true" hidden="false" outlineLevel="0" max="5" min="5" style="88" width="15.82"/>
    <col collapsed="false" customWidth="true" hidden="false" outlineLevel="0" max="7" min="6" style="88" width="15.65"/>
    <col collapsed="false" customWidth="true" hidden="false" outlineLevel="0" max="8" min="8" style="88" width="15.82"/>
    <col collapsed="false" customWidth="true" hidden="false" outlineLevel="0" max="10" min="9" style="88" width="15.65"/>
    <col collapsed="false" customWidth="true" hidden="false" outlineLevel="0" max="12" min="11" style="88" width="15.82"/>
    <col collapsed="false" customWidth="false" hidden="false" outlineLevel="0" max="257" min="13" style="88" width="9.32"/>
  </cols>
  <sheetData>
    <row r="1" customFormat="false" ht="15.75" hidden="false" customHeight="false" outlineLevel="0" collapsed="false">
      <c r="A1" s="4" t="s">
        <v>1240</v>
      </c>
      <c r="B1" s="0"/>
      <c r="C1" s="0"/>
      <c r="D1" s="0"/>
      <c r="E1" s="0"/>
      <c r="L1" s="588" t="str">
        <f aca="false">CRF_CountryName</f>
        <v>United Kingdom of Great Britain and Northern Ireland</v>
      </c>
    </row>
    <row r="2" customFormat="false" ht="15.75" hidden="false" customHeight="false" outlineLevel="0" collapsed="false">
      <c r="A2" s="4" t="s">
        <v>1241</v>
      </c>
      <c r="L2" s="588" t="n">
        <f aca="false">CRF_InventoryYear</f>
        <v>1998</v>
      </c>
    </row>
    <row r="3" customFormat="false" ht="15.75" hidden="false" customHeight="false" outlineLevel="0" collapsed="false">
      <c r="A3" s="4" t="s">
        <v>163</v>
      </c>
      <c r="L3" s="588" t="str">
        <f aca="false">CRF_Submission</f>
        <v>Submission 2003</v>
      </c>
    </row>
    <row r="4" customFormat="false" ht="16.5" hidden="false" customHeight="false" outlineLevel="0" collapsed="false">
      <c r="A4" s="92"/>
    </row>
    <row r="5" customFormat="false" ht="28.5" hidden="false" customHeight="true" outlineLevel="0" collapsed="false">
      <c r="A5" s="1174" t="s">
        <v>536</v>
      </c>
      <c r="B5" s="1243"/>
      <c r="C5" s="424" t="s">
        <v>946</v>
      </c>
      <c r="D5" s="424"/>
      <c r="E5" s="424"/>
      <c r="F5" s="424"/>
      <c r="G5" s="424"/>
      <c r="H5" s="424"/>
      <c r="I5" s="1048" t="s">
        <v>447</v>
      </c>
      <c r="J5" s="1048"/>
      <c r="K5" s="597" t="s">
        <v>1125</v>
      </c>
      <c r="L5" s="597"/>
    </row>
    <row r="6" customFormat="false" ht="36" hidden="false" customHeight="true" outlineLevel="0" collapsed="false">
      <c r="A6" s="1177" t="s">
        <v>538</v>
      </c>
      <c r="B6" s="1438"/>
      <c r="C6" s="1442" t="s">
        <v>1242</v>
      </c>
      <c r="D6" s="1442"/>
      <c r="E6" s="1442" t="s">
        <v>1243</v>
      </c>
      <c r="F6" s="1442"/>
      <c r="G6" s="1442" t="s">
        <v>1244</v>
      </c>
      <c r="H6" s="1442"/>
      <c r="I6" s="1442" t="s">
        <v>1245</v>
      </c>
      <c r="J6" s="1442"/>
      <c r="K6" s="1487" t="s">
        <v>1246</v>
      </c>
      <c r="L6" s="1487"/>
    </row>
    <row r="7" customFormat="false" ht="12" hidden="false" customHeight="false" outlineLevel="0" collapsed="false">
      <c r="A7" s="1488"/>
      <c r="B7" s="1489"/>
      <c r="C7" s="1490" t="s">
        <v>1247</v>
      </c>
      <c r="D7" s="1490" t="s">
        <v>1248</v>
      </c>
      <c r="E7" s="1490" t="s">
        <v>1247</v>
      </c>
      <c r="F7" s="1490" t="s">
        <v>1248</v>
      </c>
      <c r="G7" s="1490" t="s">
        <v>1247</v>
      </c>
      <c r="H7" s="1490" t="s">
        <v>1248</v>
      </c>
      <c r="I7" s="1490" t="s">
        <v>1247</v>
      </c>
      <c r="J7" s="1490" t="s">
        <v>1248</v>
      </c>
      <c r="K7" s="1490" t="s">
        <v>1247</v>
      </c>
      <c r="L7" s="1491" t="s">
        <v>1248</v>
      </c>
    </row>
    <row r="8" customFormat="false" ht="12.75" hidden="false" customHeight="false" outlineLevel="0" collapsed="false">
      <c r="A8" s="1492" t="s">
        <v>1249</v>
      </c>
      <c r="B8" s="1351"/>
      <c r="C8" s="1493" t="s">
        <v>1130</v>
      </c>
      <c r="D8" s="1493" t="s">
        <v>1130</v>
      </c>
      <c r="E8" s="1493" t="s">
        <v>1131</v>
      </c>
      <c r="F8" s="1493" t="s">
        <v>1131</v>
      </c>
      <c r="G8" s="1493"/>
      <c r="H8" s="1493"/>
      <c r="I8" s="606" t="s">
        <v>1250</v>
      </c>
      <c r="J8" s="606" t="s">
        <v>1250</v>
      </c>
      <c r="K8" s="1493" t="s">
        <v>1251</v>
      </c>
      <c r="L8" s="1494" t="s">
        <v>1251</v>
      </c>
    </row>
    <row r="9" customFormat="false" ht="12.75" hidden="false" customHeight="false" outlineLevel="0" collapsed="false">
      <c r="A9" s="1362" t="s">
        <v>1133</v>
      </c>
      <c r="B9" s="1416" t="s">
        <v>1209</v>
      </c>
      <c r="C9" s="266"/>
      <c r="D9" s="266"/>
      <c r="E9" s="266"/>
      <c r="F9" s="266"/>
      <c r="G9" s="562"/>
      <c r="H9" s="562"/>
      <c r="I9" s="444" t="n">
        <f aca="false">IF(ISTEXT(C9),0,IF(C9=0,0,K9/C9))</f>
        <v>0</v>
      </c>
      <c r="J9" s="444" t="n">
        <f aca="false">IF(ISTEXT(D9),0,IF(D9=0,0,L9/D9))</f>
        <v>0</v>
      </c>
      <c r="K9" s="562"/>
      <c r="L9" s="378"/>
    </row>
    <row r="10" customFormat="false" ht="12" hidden="false" customHeight="false" outlineLevel="0" collapsed="false">
      <c r="A10" s="1362"/>
      <c r="B10" s="1416" t="s">
        <v>1210</v>
      </c>
      <c r="C10" s="55"/>
      <c r="D10" s="55"/>
      <c r="E10" s="55"/>
      <c r="F10" s="55"/>
      <c r="G10" s="452"/>
      <c r="H10" s="452"/>
      <c r="I10" s="444" t="n">
        <f aca="false">IF(ISTEXT(C10),0,IF(C10=0,0,K10/C10))</f>
        <v>0</v>
      </c>
      <c r="J10" s="444" t="n">
        <f aca="false">IF(ISTEXT(D10),0,IF(D10=0,0,L10/D10))</f>
        <v>0</v>
      </c>
      <c r="K10" s="452"/>
      <c r="L10" s="56"/>
    </row>
    <row r="11" customFormat="false" ht="12" hidden="false" customHeight="false" outlineLevel="0" collapsed="false">
      <c r="A11" s="1362"/>
      <c r="B11" s="1416" t="s">
        <v>1211</v>
      </c>
      <c r="C11" s="55"/>
      <c r="D11" s="55"/>
      <c r="E11" s="55"/>
      <c r="F11" s="55"/>
      <c r="G11" s="452"/>
      <c r="H11" s="452"/>
      <c r="I11" s="444" t="n">
        <f aca="false">IF(ISTEXT(C11),0,IF(C11=0,0,K11/C11))</f>
        <v>0</v>
      </c>
      <c r="J11" s="444" t="n">
        <f aca="false">IF(ISTEXT(D11),0,IF(D11=0,0,L11/D11))</f>
        <v>0</v>
      </c>
      <c r="K11" s="452"/>
      <c r="L11" s="56"/>
    </row>
    <row r="12" customFormat="false" ht="12" hidden="false" customHeight="false" outlineLevel="0" collapsed="false">
      <c r="A12" s="1362"/>
      <c r="B12" s="1416" t="s">
        <v>1146</v>
      </c>
      <c r="C12" s="55"/>
      <c r="D12" s="55"/>
      <c r="E12" s="55"/>
      <c r="F12" s="55"/>
      <c r="G12" s="452"/>
      <c r="H12" s="452"/>
      <c r="I12" s="444" t="n">
        <f aca="false">IF(ISTEXT(C12),0,IF(C12=0,0,K12/C12))</f>
        <v>0</v>
      </c>
      <c r="J12" s="444" t="n">
        <f aca="false">IF(ISTEXT(D12),0,IF(D12=0,0,L12/D12))</f>
        <v>0</v>
      </c>
      <c r="K12" s="452"/>
      <c r="L12" s="56"/>
    </row>
    <row r="13" customFormat="false" ht="12" hidden="false" customHeight="false" outlineLevel="0" collapsed="false">
      <c r="A13" s="1362"/>
      <c r="B13" s="1416" t="s">
        <v>1212</v>
      </c>
      <c r="C13" s="55"/>
      <c r="D13" s="55"/>
      <c r="E13" s="55"/>
      <c r="F13" s="55"/>
      <c r="G13" s="452"/>
      <c r="H13" s="452"/>
      <c r="I13" s="444" t="n">
        <f aca="false">IF(ISTEXT(C13),0,IF(C13=0,0,K13/C13))</f>
        <v>0</v>
      </c>
      <c r="J13" s="444" t="n">
        <f aca="false">IF(ISTEXT(D13),0,IF(D13=0,0,L13/D13))</f>
        <v>0</v>
      </c>
      <c r="K13" s="452"/>
      <c r="L13" s="56"/>
    </row>
    <row r="14" customFormat="false" ht="12" hidden="false" customHeight="false" outlineLevel="0" collapsed="false">
      <c r="A14" s="1495"/>
      <c r="B14" s="1416" t="s">
        <v>1213</v>
      </c>
      <c r="C14" s="55"/>
      <c r="D14" s="55"/>
      <c r="E14" s="55"/>
      <c r="F14" s="55"/>
      <c r="G14" s="452"/>
      <c r="H14" s="452"/>
      <c r="I14" s="444" t="n">
        <f aca="false">IF(ISTEXT(C14),0,IF(C14=0,0,K14/C14))</f>
        <v>0</v>
      </c>
      <c r="J14" s="444" t="n">
        <f aca="false">IF(ISTEXT(D14),0,IF(D14=0,0,L14/D14))</f>
        <v>0</v>
      </c>
      <c r="K14" s="452"/>
      <c r="L14" s="56"/>
    </row>
    <row r="15" customFormat="false" ht="12" hidden="false" customHeight="false" outlineLevel="0" collapsed="false">
      <c r="A15" s="1392" t="s">
        <v>1214</v>
      </c>
      <c r="B15" s="1496"/>
      <c r="C15" s="55"/>
      <c r="D15" s="55"/>
      <c r="E15" s="55"/>
      <c r="F15" s="55"/>
      <c r="G15" s="452"/>
      <c r="H15" s="452"/>
      <c r="I15" s="444" t="n">
        <f aca="false">IF(ISTEXT(C15),0,IF(C15=0,0,K15/C15))</f>
        <v>0</v>
      </c>
      <c r="J15" s="444" t="n">
        <f aca="false">IF(ISTEXT(D15),0,IF(D15=0,0,L15/D15))</f>
        <v>0</v>
      </c>
      <c r="K15" s="452"/>
      <c r="L15" s="56"/>
    </row>
    <row r="16" customFormat="false" ht="12" hidden="false" customHeight="false" outlineLevel="0" collapsed="false">
      <c r="A16" s="1362" t="s">
        <v>916</v>
      </c>
      <c r="B16" s="1497" t="s">
        <v>1252</v>
      </c>
      <c r="C16" s="55"/>
      <c r="D16" s="55"/>
      <c r="E16" s="55"/>
      <c r="F16" s="55"/>
      <c r="G16" s="452"/>
      <c r="H16" s="452"/>
      <c r="I16" s="444" t="n">
        <f aca="false">IF(ISTEXT(C16),0,IF(C16=0,0,K16/C16))</f>
        <v>0</v>
      </c>
      <c r="J16" s="444" t="n">
        <f aca="false">IF(ISTEXT(D16),0,IF(D16=0,0,L16/D16))</f>
        <v>0</v>
      </c>
      <c r="K16" s="452"/>
      <c r="L16" s="56"/>
    </row>
    <row r="17" customFormat="false" ht="12" hidden="false" customHeight="false" outlineLevel="0" collapsed="false">
      <c r="A17" s="1362"/>
      <c r="B17" s="1416" t="s">
        <v>1215</v>
      </c>
      <c r="C17" s="55"/>
      <c r="D17" s="55"/>
      <c r="E17" s="55"/>
      <c r="F17" s="55"/>
      <c r="G17" s="452"/>
      <c r="H17" s="452"/>
      <c r="I17" s="444" t="n">
        <f aca="false">IF(ISTEXT(C17),0,IF(C17=0,0,K17/C17))</f>
        <v>0</v>
      </c>
      <c r="J17" s="444" t="n">
        <f aca="false">IF(ISTEXT(D17),0,IF(D17=0,0,L17/D17))</f>
        <v>0</v>
      </c>
      <c r="K17" s="452"/>
      <c r="L17" s="56"/>
    </row>
    <row r="18" customFormat="false" ht="12" hidden="false" customHeight="false" outlineLevel="0" collapsed="false">
      <c r="A18" s="1495"/>
      <c r="B18" s="1416" t="s">
        <v>1216</v>
      </c>
      <c r="C18" s="55"/>
      <c r="D18" s="55"/>
      <c r="E18" s="55"/>
      <c r="F18" s="55"/>
      <c r="G18" s="452"/>
      <c r="H18" s="452"/>
      <c r="I18" s="444" t="n">
        <f aca="false">IF(ISTEXT(C18),0,IF(C18=0,0,K18/C18))</f>
        <v>0</v>
      </c>
      <c r="J18" s="444" t="n">
        <f aca="false">IF(ISTEXT(D18),0,IF(D18=0,0,L18/D18))</f>
        <v>0</v>
      </c>
      <c r="K18" s="452"/>
      <c r="L18" s="56"/>
    </row>
    <row r="19" customFormat="false" ht="12" hidden="false" customHeight="false" outlineLevel="0" collapsed="false">
      <c r="A19" s="1392" t="s">
        <v>1218</v>
      </c>
      <c r="B19" s="1496"/>
      <c r="C19" s="55"/>
      <c r="D19" s="55"/>
      <c r="E19" s="55"/>
      <c r="F19" s="55"/>
      <c r="G19" s="452"/>
      <c r="H19" s="452"/>
      <c r="I19" s="444" t="n">
        <f aca="false">IF(ISTEXT(C19),0,IF(C19=0,0,K19/C19))</f>
        <v>0</v>
      </c>
      <c r="J19" s="444" t="n">
        <f aca="false">IF(ISTEXT(D19),0,IF(D19=0,0,L19/D19))</f>
        <v>0</v>
      </c>
      <c r="K19" s="452"/>
      <c r="L19" s="56"/>
    </row>
    <row r="20" customFormat="false" ht="12" hidden="false" customHeight="false" outlineLevel="0" collapsed="false">
      <c r="A20" s="1362" t="s">
        <v>1151</v>
      </c>
      <c r="B20" s="1497" t="s">
        <v>1252</v>
      </c>
      <c r="C20" s="55"/>
      <c r="D20" s="55"/>
      <c r="E20" s="55"/>
      <c r="F20" s="55"/>
      <c r="G20" s="452"/>
      <c r="H20" s="452"/>
      <c r="I20" s="444" t="n">
        <f aca="false">IF(ISTEXT(C20),0,IF(C20=0,0,K20/C20))</f>
        <v>0</v>
      </c>
      <c r="J20" s="444" t="n">
        <f aca="false">IF(ISTEXT(D20),0,IF(D20=0,0,L20/D20))</f>
        <v>0</v>
      </c>
      <c r="K20" s="452"/>
      <c r="L20" s="56"/>
    </row>
    <row r="21" customFormat="false" ht="12" hidden="false" customHeight="false" outlineLevel="0" collapsed="false">
      <c r="A21" s="1362"/>
      <c r="B21" s="1416" t="s">
        <v>1215</v>
      </c>
      <c r="C21" s="55"/>
      <c r="D21" s="55"/>
      <c r="E21" s="55"/>
      <c r="F21" s="55"/>
      <c r="G21" s="452"/>
      <c r="H21" s="452"/>
      <c r="I21" s="444" t="n">
        <f aca="false">IF(ISTEXT(C21),0,IF(C21=0,0,K21/C21))</f>
        <v>0</v>
      </c>
      <c r="J21" s="444" t="n">
        <f aca="false">IF(ISTEXT(D21),0,IF(D21=0,0,L21/D21))</f>
        <v>0</v>
      </c>
      <c r="K21" s="452"/>
      <c r="L21" s="56"/>
    </row>
    <row r="22" customFormat="false" ht="12" hidden="false" customHeight="false" outlineLevel="0" collapsed="false">
      <c r="A22" s="1495"/>
      <c r="B22" s="1416" t="s">
        <v>1219</v>
      </c>
      <c r="C22" s="55"/>
      <c r="D22" s="55"/>
      <c r="E22" s="55"/>
      <c r="F22" s="55"/>
      <c r="G22" s="452"/>
      <c r="H22" s="452"/>
      <c r="I22" s="444" t="n">
        <f aca="false">IF(ISTEXT(C22),0,IF(C22=0,0,K22/C22))</f>
        <v>0</v>
      </c>
      <c r="J22" s="444" t="n">
        <f aca="false">IF(ISTEXT(D22),0,IF(D22=0,0,L22/D22))</f>
        <v>0</v>
      </c>
      <c r="K22" s="452"/>
      <c r="L22" s="56"/>
    </row>
    <row r="23" customFormat="false" ht="12" hidden="false" customHeight="false" outlineLevel="0" collapsed="false">
      <c r="A23" s="1392" t="s">
        <v>1220</v>
      </c>
      <c r="B23" s="1496"/>
      <c r="C23" s="55"/>
      <c r="D23" s="55"/>
      <c r="E23" s="55"/>
      <c r="F23" s="55"/>
      <c r="G23" s="452"/>
      <c r="H23" s="452"/>
      <c r="I23" s="444" t="n">
        <f aca="false">IF(ISTEXT(C23),0,IF(C23=0,0,K23/C23))</f>
        <v>0</v>
      </c>
      <c r="J23" s="444" t="n">
        <f aca="false">IF(ISTEXT(D23),0,IF(D23=0,0,L23/D23))</f>
        <v>0</v>
      </c>
      <c r="K23" s="452"/>
      <c r="L23" s="56"/>
    </row>
    <row r="24" customFormat="false" ht="12" hidden="false" customHeight="false" outlineLevel="0" collapsed="false">
      <c r="A24" s="1498" t="s">
        <v>299</v>
      </c>
      <c r="B24" s="1499"/>
      <c r="C24" s="55"/>
      <c r="D24" s="55"/>
      <c r="E24" s="55"/>
      <c r="F24" s="55"/>
      <c r="G24" s="452"/>
      <c r="H24" s="452"/>
      <c r="I24" s="444" t="n">
        <f aca="false">IF(ISTEXT(C24),0,IF(C24=0,0,K24/C24))</f>
        <v>0</v>
      </c>
      <c r="J24" s="444" t="n">
        <f aca="false">IF(ISTEXT(D24),0,IF(D24=0,0,L24/D24))</f>
        <v>0</v>
      </c>
      <c r="K24" s="452"/>
      <c r="L24" s="56"/>
    </row>
    <row r="25" customFormat="false" ht="12.75" hidden="false" customHeight="false" outlineLevel="0" collapsed="false">
      <c r="A25" s="545"/>
      <c r="B25" s="545"/>
      <c r="C25" s="35"/>
      <c r="D25" s="35"/>
      <c r="E25" s="35"/>
      <c r="F25" s="35"/>
      <c r="G25" s="474"/>
      <c r="H25" s="474"/>
      <c r="I25" s="1214" t="n">
        <f aca="false">IF(ISTEXT(C25),0,IF(C25=0,0,K25/C25))</f>
        <v>0</v>
      </c>
      <c r="J25" s="121" t="n">
        <f aca="false">IF(ISTEXT(D25),0,IF(D25=0,0,L25/D25))</f>
        <v>0</v>
      </c>
      <c r="K25" s="474"/>
      <c r="L25" s="40"/>
    </row>
    <row r="26" s="630" customFormat="true" ht="12.75" hidden="false" customHeight="false" outlineLevel="0" collapsed="false">
      <c r="A26" s="1400"/>
      <c r="B26" s="1400"/>
      <c r="C26" s="1400"/>
      <c r="D26" s="1400"/>
      <c r="E26" s="1500"/>
      <c r="F26" s="1501"/>
      <c r="G26" s="1501"/>
      <c r="H26" s="1501"/>
      <c r="I26" s="1501"/>
      <c r="J26" s="1501"/>
      <c r="K26" s="1501"/>
      <c r="L26" s="1501"/>
    </row>
    <row r="27" customFormat="false" ht="12.75" hidden="false" customHeight="false" outlineLevel="0" collapsed="false">
      <c r="A27" s="1502"/>
      <c r="B27" s="1503"/>
      <c r="C27" s="1503"/>
      <c r="D27" s="1503"/>
      <c r="E27" s="1504"/>
      <c r="F27" s="1505"/>
      <c r="G27" s="1505"/>
      <c r="H27" s="1505"/>
      <c r="I27" s="1505"/>
      <c r="J27" s="1506" t="s">
        <v>1253</v>
      </c>
      <c r="K27" s="1507" t="n">
        <f aca="false">SUM(K9:L25)</f>
        <v>0</v>
      </c>
      <c r="L27" s="1507"/>
    </row>
    <row r="28" customFormat="false" ht="14.25" hidden="false" customHeight="false" outlineLevel="0" collapsed="false">
      <c r="A28" s="1508"/>
      <c r="B28" s="1505"/>
      <c r="C28" s="1505"/>
      <c r="D28" s="1505"/>
      <c r="E28" s="1505"/>
      <c r="F28" s="1505"/>
      <c r="G28" s="1505"/>
      <c r="H28" s="1505"/>
      <c r="I28" s="1505"/>
      <c r="J28" s="1509" t="s">
        <v>1254</v>
      </c>
      <c r="K28" s="1507" t="n">
        <f aca="false">K27*44/12</f>
        <v>0</v>
      </c>
      <c r="L28" s="1507"/>
    </row>
    <row r="29" customFormat="false" ht="12" hidden="false" customHeight="false" outlineLevel="0" collapsed="false">
      <c r="A29" s="0"/>
      <c r="B29" s="0"/>
      <c r="C29" s="0"/>
      <c r="D29" s="0"/>
      <c r="E29" s="0"/>
      <c r="F29" s="0"/>
      <c r="G29" s="0"/>
      <c r="H29" s="0"/>
      <c r="I29" s="0"/>
      <c r="J29" s="0"/>
      <c r="K29" s="1171"/>
      <c r="L29" s="1171"/>
    </row>
    <row r="30" customFormat="false" ht="14.25" hidden="false" customHeight="true" outlineLevel="0" collapsed="false">
      <c r="A30" s="880" t="s">
        <v>1255</v>
      </c>
    </row>
    <row r="31" customFormat="false" ht="14.25" hidden="false" customHeight="true" outlineLevel="0" collapsed="false"/>
    <row r="32" customFormat="false" ht="14.25" hidden="false" customHeight="true" outlineLevel="0" collapsed="false">
      <c r="A32" s="1483" t="s">
        <v>1256</v>
      </c>
    </row>
    <row r="33" customFormat="false" ht="13.5" hidden="false" customHeight="true" outlineLevel="0" collapsed="false">
      <c r="A33" s="88" t="s">
        <v>1257</v>
      </c>
    </row>
    <row r="34" customFormat="false" ht="14.25" hidden="false" customHeight="true" outlineLevel="0" collapsed="false">
      <c r="A34" s="1510"/>
      <c r="B34" s="1510"/>
      <c r="C34" s="1510"/>
      <c r="D34" s="1510"/>
      <c r="E34" s="1510"/>
      <c r="F34" s="1510"/>
      <c r="G34" s="1510"/>
      <c r="H34" s="1510"/>
      <c r="I34" s="1510"/>
      <c r="J34" s="1510"/>
      <c r="K34" s="1510"/>
      <c r="L34" s="1510"/>
    </row>
    <row r="35" customFormat="false" ht="12" hidden="false" customHeight="false" outlineLevel="0" collapsed="false">
      <c r="A35" s="814" t="s">
        <v>354</v>
      </c>
      <c r="B35" s="815"/>
      <c r="C35" s="815"/>
      <c r="D35" s="815"/>
      <c r="E35" s="815"/>
      <c r="F35" s="815"/>
      <c r="G35" s="815"/>
      <c r="H35" s="815"/>
      <c r="I35" s="815"/>
      <c r="J35" s="815"/>
      <c r="K35" s="815"/>
      <c r="L35" s="816"/>
    </row>
    <row r="36" customFormat="false" ht="12" hidden="false" customHeight="false" outlineLevel="0" collapsed="false">
      <c r="A36" s="1485"/>
      <c r="B36" s="224"/>
      <c r="C36" s="224"/>
      <c r="D36" s="224"/>
      <c r="E36" s="224"/>
      <c r="F36" s="224"/>
      <c r="G36" s="224"/>
      <c r="H36" s="224"/>
      <c r="I36" s="224"/>
      <c r="J36" s="224"/>
      <c r="K36" s="224"/>
      <c r="L36" s="225"/>
    </row>
    <row r="37" customFormat="false" ht="12" hidden="false" customHeight="false" outlineLevel="0" collapsed="false">
      <c r="A37" s="226"/>
      <c r="B37" s="227"/>
      <c r="C37" s="227"/>
      <c r="D37" s="227"/>
      <c r="E37" s="227"/>
      <c r="F37" s="227"/>
      <c r="G37" s="227"/>
      <c r="H37" s="227"/>
      <c r="I37" s="227"/>
      <c r="J37" s="227"/>
      <c r="K37" s="227"/>
      <c r="L37" s="228"/>
    </row>
    <row r="38" customFormat="false" ht="12.75" hidden="false" customHeight="false" outlineLevel="0" collapsed="false">
      <c r="A38" s="230"/>
      <c r="B38" s="231"/>
      <c r="C38" s="231"/>
      <c r="D38" s="231"/>
      <c r="E38" s="231"/>
      <c r="F38" s="231"/>
      <c r="G38" s="231"/>
      <c r="H38" s="231"/>
      <c r="I38" s="231"/>
      <c r="J38" s="231"/>
      <c r="K38" s="231"/>
      <c r="L38" s="232"/>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9" width="37.66"/>
    <col collapsed="false" customWidth="true" hidden="false" outlineLevel="0" max="2" min="2" style="89" width="19.49"/>
    <col collapsed="false" customWidth="true" hidden="false" outlineLevel="0" max="3" min="3" style="89" width="31.82"/>
    <col collapsed="false" customWidth="true" hidden="false" outlineLevel="0" max="4" min="4" style="89" width="27.99"/>
    <col collapsed="false" customWidth="true" hidden="false" outlineLevel="0" max="5" min="5" style="89" width="1.49"/>
    <col collapsed="false" customWidth="true" hidden="false" outlineLevel="0" max="6" min="6" style="89" width="2.99"/>
    <col collapsed="false" customWidth="true" hidden="false" outlineLevel="0" max="7" min="7" style="89" width="17.99"/>
    <col collapsed="false" customWidth="true" hidden="false" outlineLevel="0" max="8" min="8" style="89" width="21.99"/>
    <col collapsed="false" customWidth="true" hidden="false" outlineLevel="0" max="9" min="9" style="89" width="10.49"/>
    <col collapsed="false" customWidth="false" hidden="false" outlineLevel="0" max="10" min="10" style="89" width="9.32"/>
    <col collapsed="false" customWidth="true" hidden="false" outlineLevel="0" max="11" min="11" style="89" width="7.99"/>
    <col collapsed="false" customWidth="true" hidden="false" outlineLevel="0" max="12" min="12" style="89" width="8.16"/>
    <col collapsed="false" customWidth="true" hidden="false" outlineLevel="0" max="13" min="13" style="89" width="8.99"/>
    <col collapsed="false" customWidth="true" hidden="false" outlineLevel="0" max="14" min="14" style="89" width="8.32"/>
    <col collapsed="false" customWidth="true" hidden="false" outlineLevel="0" max="15" min="15" style="89" width="1.32"/>
    <col collapsed="false" customWidth="false" hidden="false" outlineLevel="0" max="257" min="16" style="89" width="9.32"/>
  </cols>
  <sheetData>
    <row r="1" customFormat="false" ht="15.75" hidden="false" customHeight="false" outlineLevel="0" collapsed="false">
      <c r="A1" s="4" t="s">
        <v>1258</v>
      </c>
      <c r="B1" s="0"/>
      <c r="C1" s="0"/>
      <c r="D1" s="0"/>
      <c r="E1" s="0"/>
      <c r="F1" s="88"/>
      <c r="G1" s="88"/>
      <c r="M1" s="0"/>
      <c r="N1" s="588" t="str">
        <f aca="false">CRF_CountryName</f>
        <v>United Kingdom of Great Britain and Northern Ireland</v>
      </c>
    </row>
    <row r="2" customFormat="false" ht="17.25" hidden="false" customHeight="false" outlineLevel="0" collapsed="false">
      <c r="A2" s="4" t="s">
        <v>1259</v>
      </c>
      <c r="B2" s="88"/>
      <c r="C2" s="88"/>
      <c r="D2" s="88"/>
      <c r="E2" s="88"/>
      <c r="F2" s="88"/>
      <c r="G2" s="88"/>
      <c r="M2" s="0"/>
      <c r="N2" s="588" t="n">
        <f aca="false">CRF_InventoryYear</f>
        <v>1998</v>
      </c>
    </row>
    <row r="3" customFormat="false" ht="15.75" hidden="false" customHeight="false" outlineLevel="0" collapsed="false">
      <c r="A3" s="4" t="s">
        <v>163</v>
      </c>
      <c r="B3" s="88"/>
      <c r="C3" s="88"/>
      <c r="D3" s="88"/>
      <c r="E3" s="88"/>
      <c r="F3" s="88"/>
      <c r="G3" s="88"/>
      <c r="M3" s="50"/>
      <c r="N3" s="588" t="str">
        <f aca="false">CRF_Submission</f>
        <v>Submission 2003</v>
      </c>
    </row>
    <row r="4" customFormat="false" ht="13.5" hidden="false" customHeight="true" outlineLevel="0" collapsed="false">
      <c r="A4" s="92"/>
      <c r="B4" s="88"/>
      <c r="C4" s="88"/>
      <c r="D4" s="88"/>
      <c r="E4" s="88"/>
      <c r="F4" s="88"/>
      <c r="G4" s="198" t="s">
        <v>366</v>
      </c>
      <c r="H4" s="1511"/>
    </row>
    <row r="5" customFormat="false" ht="14.25" hidden="false" customHeight="true" outlineLevel="0" collapsed="false">
      <c r="A5" s="423" t="s">
        <v>445</v>
      </c>
      <c r="B5" s="1512" t="s">
        <v>446</v>
      </c>
      <c r="C5" s="887" t="s">
        <v>447</v>
      </c>
      <c r="D5" s="1245" t="s">
        <v>1125</v>
      </c>
      <c r="E5" s="1513"/>
      <c r="F5" s="1514" t="s">
        <v>1260</v>
      </c>
      <c r="G5" s="1515" t="s">
        <v>1261</v>
      </c>
      <c r="H5" s="1515" t="s">
        <v>1262</v>
      </c>
      <c r="I5" s="597" t="s">
        <v>1263</v>
      </c>
      <c r="J5" s="597"/>
      <c r="K5" s="597"/>
      <c r="L5" s="597"/>
      <c r="M5" s="597"/>
      <c r="N5" s="597"/>
    </row>
    <row r="6" customFormat="false" ht="12" hidden="false" customHeight="true" outlineLevel="0" collapsed="false">
      <c r="A6" s="429" t="s">
        <v>450</v>
      </c>
      <c r="B6" s="1516"/>
      <c r="C6" s="887"/>
      <c r="D6" s="1517"/>
      <c r="E6" s="1518"/>
      <c r="F6" s="1514"/>
      <c r="G6" s="1450"/>
      <c r="H6" s="1515"/>
      <c r="I6" s="1519" t="s">
        <v>1264</v>
      </c>
      <c r="J6" s="1519" t="s">
        <v>1265</v>
      </c>
      <c r="K6" s="1519" t="s">
        <v>1266</v>
      </c>
      <c r="L6" s="1519" t="s">
        <v>1267</v>
      </c>
      <c r="M6" s="1519" t="s">
        <v>1268</v>
      </c>
      <c r="N6" s="1520" t="s">
        <v>1269</v>
      </c>
    </row>
    <row r="7" customFormat="false" ht="12" hidden="false" customHeight="true" outlineLevel="0" collapsed="false">
      <c r="A7" s="429"/>
      <c r="B7" s="1521"/>
      <c r="C7" s="1522" t="s">
        <v>1270</v>
      </c>
      <c r="D7" s="1523" t="s">
        <v>1271</v>
      </c>
      <c r="E7" s="1524"/>
      <c r="F7" s="1514"/>
      <c r="G7" s="1450"/>
      <c r="H7" s="1515"/>
      <c r="I7" s="1519"/>
      <c r="J7" s="1519"/>
      <c r="K7" s="1519"/>
      <c r="L7" s="1519"/>
      <c r="M7" s="1519"/>
      <c r="N7" s="1520"/>
    </row>
    <row r="8" customFormat="false" ht="27" hidden="false" customHeight="true" outlineLevel="0" collapsed="false">
      <c r="A8" s="1525"/>
      <c r="B8" s="1526" t="s">
        <v>1272</v>
      </c>
      <c r="C8" s="1522"/>
      <c r="D8" s="1523"/>
      <c r="E8" s="1524"/>
      <c r="F8" s="1514"/>
      <c r="G8" s="1450"/>
      <c r="H8" s="1515"/>
      <c r="I8" s="1519"/>
      <c r="J8" s="1519"/>
      <c r="K8" s="1519"/>
      <c r="L8" s="1519"/>
      <c r="M8" s="1519"/>
      <c r="N8" s="1520"/>
    </row>
    <row r="9" customFormat="false" ht="12.75" hidden="false" customHeight="true" outlineLevel="0" collapsed="false">
      <c r="A9" s="938"/>
      <c r="B9" s="1454" t="s">
        <v>1273</v>
      </c>
      <c r="C9" s="1493" t="s">
        <v>1274</v>
      </c>
      <c r="D9" s="1494" t="s">
        <v>1275</v>
      </c>
      <c r="E9" s="1524"/>
      <c r="F9" s="1514"/>
      <c r="G9" s="1527"/>
      <c r="H9" s="1527"/>
      <c r="I9" s="1487" t="s">
        <v>1276</v>
      </c>
      <c r="J9" s="1487"/>
      <c r="K9" s="1487"/>
      <c r="L9" s="1487"/>
      <c r="M9" s="1487"/>
      <c r="N9" s="1487"/>
    </row>
    <row r="10" customFormat="false" ht="15.75" hidden="false" customHeight="false" outlineLevel="0" collapsed="false">
      <c r="A10" s="1528" t="s">
        <v>1277</v>
      </c>
      <c r="B10" s="1529"/>
      <c r="C10" s="1530"/>
      <c r="D10" s="1531" t="n">
        <f aca="false">SUM(D11:D16)</f>
        <v>0</v>
      </c>
      <c r="E10" s="1524"/>
      <c r="F10" s="1532" t="s">
        <v>1278</v>
      </c>
      <c r="G10" s="1533" t="s">
        <v>1279</v>
      </c>
      <c r="H10" s="1534" t="s">
        <v>1280</v>
      </c>
      <c r="I10" s="55"/>
      <c r="J10" s="55"/>
      <c r="K10" s="55"/>
      <c r="L10" s="55"/>
      <c r="M10" s="55"/>
      <c r="N10" s="1476"/>
    </row>
    <row r="11" customFormat="false" ht="12" hidden="false" customHeight="false" outlineLevel="0" collapsed="false">
      <c r="A11" s="1535" t="s">
        <v>1281</v>
      </c>
      <c r="B11" s="266"/>
      <c r="C11" s="268" t="n">
        <f aca="false">IF(ISTEXT(B11),0,IF(B11=0,0,D11/B11/20))</f>
        <v>0</v>
      </c>
      <c r="D11" s="376"/>
      <c r="E11" s="1524"/>
      <c r="F11" s="1532"/>
      <c r="G11" s="1536"/>
      <c r="H11" s="1534" t="s">
        <v>1282</v>
      </c>
      <c r="I11" s="55"/>
      <c r="J11" s="55"/>
      <c r="K11" s="55"/>
      <c r="L11" s="55"/>
      <c r="M11" s="452"/>
      <c r="N11" s="56"/>
    </row>
    <row r="12" customFormat="false" ht="12" hidden="false" customHeight="false" outlineLevel="0" collapsed="false">
      <c r="A12" s="1537" t="s">
        <v>1283</v>
      </c>
      <c r="B12" s="55"/>
      <c r="C12" s="116" t="n">
        <f aca="false">IF(ISTEXT(B12),0,IF(B12=0,0,D12/B12/20))</f>
        <v>0</v>
      </c>
      <c r="D12" s="376"/>
      <c r="E12" s="1524"/>
      <c r="F12" s="1532"/>
      <c r="G12" s="1538"/>
      <c r="H12" s="1538"/>
      <c r="I12" s="55"/>
      <c r="J12" s="55"/>
      <c r="K12" s="55"/>
      <c r="L12" s="55"/>
      <c r="M12" s="452"/>
      <c r="N12" s="56"/>
    </row>
    <row r="13" customFormat="false" ht="12" hidden="false" customHeight="false" outlineLevel="0" collapsed="false">
      <c r="A13" s="1537" t="s">
        <v>1266</v>
      </c>
      <c r="B13" s="55"/>
      <c r="C13" s="116" t="n">
        <f aca="false">IF(ISTEXT(B13),0,IF(B13=0,0,D13/B13/20))</f>
        <v>0</v>
      </c>
      <c r="D13" s="376"/>
      <c r="E13" s="1524"/>
      <c r="F13" s="1532"/>
      <c r="G13" s="1538"/>
      <c r="H13" s="1538"/>
      <c r="I13" s="55"/>
      <c r="J13" s="55"/>
      <c r="K13" s="55"/>
      <c r="L13" s="55"/>
      <c r="M13" s="452"/>
      <c r="N13" s="56"/>
    </row>
    <row r="14" customFormat="false" ht="12" hidden="false" customHeight="false" outlineLevel="0" collapsed="false">
      <c r="A14" s="1537" t="s">
        <v>1267</v>
      </c>
      <c r="B14" s="1200"/>
      <c r="C14" s="1539" t="n">
        <f aca="false">IF(ISTEXT(B14),0,IF(B14=0,0,D14/B14/20))</f>
        <v>0</v>
      </c>
      <c r="D14" s="376"/>
      <c r="E14" s="1524"/>
      <c r="F14" s="1532"/>
      <c r="G14" s="1538"/>
      <c r="H14" s="1538"/>
      <c r="I14" s="55"/>
      <c r="J14" s="55"/>
      <c r="K14" s="55"/>
      <c r="L14" s="55"/>
      <c r="M14" s="452"/>
      <c r="N14" s="56"/>
    </row>
    <row r="15" customFormat="false" ht="12.75" hidden="false" customHeight="false" outlineLevel="0" collapsed="false">
      <c r="A15" s="1537" t="s">
        <v>1268</v>
      </c>
      <c r="B15" s="1200"/>
      <c r="C15" s="1539" t="n">
        <f aca="false">IF(ISTEXT(B15),0,IF(B15=0,0,D15/B15/20))</f>
        <v>0</v>
      </c>
      <c r="D15" s="376"/>
      <c r="E15" s="1524"/>
      <c r="F15" s="1532"/>
      <c r="G15" s="1540"/>
      <c r="H15" s="1540"/>
      <c r="I15" s="60"/>
      <c r="J15" s="60"/>
      <c r="K15" s="60"/>
      <c r="L15" s="60"/>
      <c r="M15" s="60"/>
      <c r="N15" s="1482"/>
    </row>
    <row r="16" customFormat="false" ht="12" hidden="false" customHeight="false" outlineLevel="0" collapsed="false">
      <c r="A16" s="1537" t="s">
        <v>459</v>
      </c>
      <c r="B16" s="1541"/>
      <c r="C16" s="1541"/>
      <c r="D16" s="1542" t="n">
        <f aca="true">SUM(OFFSET(CRF_Table5_D_Dyn1,1,0,ROWS(CRF_Table5_D_Dyn1)-1))</f>
        <v>0</v>
      </c>
      <c r="E16" s="1524"/>
      <c r="F16" s="1543" t="s">
        <v>1284</v>
      </c>
      <c r="G16" s="1544"/>
      <c r="H16" s="1545"/>
      <c r="I16" s="1546"/>
      <c r="J16" s="1546"/>
      <c r="K16" s="1546"/>
      <c r="L16" s="1546"/>
      <c r="M16" s="1546"/>
      <c r="N16" s="1547"/>
    </row>
    <row r="17" customFormat="false" ht="12.75" hidden="false" customHeight="false" outlineLevel="0" collapsed="false">
      <c r="A17" s="697"/>
      <c r="B17" s="1548"/>
      <c r="C17" s="1549" t="n">
        <f aca="false">IF(ISTEXT(B17),0,IF(B17=0,0,D17/B17/20))</f>
        <v>0</v>
      </c>
      <c r="D17" s="40"/>
      <c r="E17" s="1524"/>
      <c r="F17" s="1543"/>
      <c r="G17" s="1550"/>
      <c r="H17" s="1551"/>
      <c r="I17" s="266"/>
      <c r="J17" s="266"/>
      <c r="K17" s="266"/>
      <c r="L17" s="266"/>
      <c r="M17" s="266"/>
      <c r="N17" s="376"/>
    </row>
    <row r="18" customFormat="false" ht="12" hidden="false" customHeight="false" outlineLevel="0" collapsed="false">
      <c r="A18" s="1552"/>
      <c r="B18" s="1553" t="s">
        <v>1285</v>
      </c>
      <c r="C18" s="1553" t="s">
        <v>1286</v>
      </c>
      <c r="D18" s="363" t="s">
        <v>1287</v>
      </c>
      <c r="E18" s="1524"/>
      <c r="F18" s="1543"/>
      <c r="G18" s="1554"/>
      <c r="H18" s="1538"/>
      <c r="I18" s="55"/>
      <c r="J18" s="55"/>
      <c r="K18" s="55"/>
      <c r="L18" s="55"/>
      <c r="M18" s="55"/>
      <c r="N18" s="1476"/>
    </row>
    <row r="19" customFormat="false" ht="12" hidden="false" customHeight="false" outlineLevel="0" collapsed="false">
      <c r="A19" s="1555"/>
      <c r="B19" s="1556"/>
      <c r="C19" s="1556"/>
      <c r="D19" s="367" t="s">
        <v>1288</v>
      </c>
      <c r="E19" s="1524"/>
      <c r="F19" s="1543"/>
      <c r="G19" s="1538"/>
      <c r="H19" s="1538"/>
      <c r="I19" s="55"/>
      <c r="J19" s="55"/>
      <c r="K19" s="55"/>
      <c r="L19" s="55"/>
      <c r="M19" s="452"/>
      <c r="N19" s="56"/>
    </row>
    <row r="20" customFormat="false" ht="12.75" hidden="false" customHeight="false" outlineLevel="0" collapsed="false">
      <c r="A20" s="1557"/>
      <c r="B20" s="1493" t="s">
        <v>1289</v>
      </c>
      <c r="C20" s="1493" t="s">
        <v>1274</v>
      </c>
      <c r="D20" s="1494" t="s">
        <v>1290</v>
      </c>
      <c r="E20" s="1524"/>
      <c r="F20" s="1543"/>
      <c r="G20" s="1538"/>
      <c r="H20" s="1538"/>
      <c r="I20" s="55"/>
      <c r="J20" s="55"/>
      <c r="K20" s="55"/>
      <c r="L20" s="55"/>
      <c r="M20" s="452"/>
      <c r="N20" s="56"/>
    </row>
    <row r="21" customFormat="false" ht="13.5" hidden="false" customHeight="false" outlineLevel="0" collapsed="false">
      <c r="A21" s="1558" t="s">
        <v>1108</v>
      </c>
      <c r="B21" s="1529"/>
      <c r="C21" s="1559"/>
      <c r="D21" s="1531" t="n">
        <f aca="false">SUM(D22,D25,D28)</f>
        <v>0</v>
      </c>
      <c r="E21" s="1524"/>
      <c r="F21" s="1543"/>
      <c r="G21" s="1560"/>
      <c r="H21" s="1560"/>
      <c r="I21" s="60"/>
      <c r="J21" s="60"/>
      <c r="K21" s="60"/>
      <c r="L21" s="60"/>
      <c r="M21" s="571"/>
      <c r="N21" s="61"/>
    </row>
    <row r="22" customFormat="false" ht="13.5" hidden="false" customHeight="false" outlineLevel="0" collapsed="false">
      <c r="A22" s="1561" t="s">
        <v>1291</v>
      </c>
      <c r="B22" s="811"/>
      <c r="C22" s="200"/>
      <c r="D22" s="1187" t="n">
        <f aca="false">SUM(D23:D24)</f>
        <v>0</v>
      </c>
      <c r="E22" s="1524"/>
      <c r="F22" s="1562" t="s">
        <v>1292</v>
      </c>
      <c r="G22" s="547"/>
      <c r="H22" s="547"/>
      <c r="I22" s="547"/>
      <c r="J22" s="547"/>
      <c r="K22" s="547"/>
      <c r="L22" s="547"/>
      <c r="M22" s="547"/>
      <c r="N22" s="547"/>
    </row>
    <row r="23" customFormat="false" ht="13.5" hidden="false" customHeight="false" outlineLevel="0" collapsed="false">
      <c r="A23" s="749" t="s">
        <v>1293</v>
      </c>
      <c r="B23" s="55"/>
      <c r="C23" s="116" t="n">
        <f aca="false">IF(ISTEXT(B23),0,IF(B23=0,0,D23/B23))</f>
        <v>0</v>
      </c>
      <c r="D23" s="56"/>
      <c r="E23" s="1524"/>
      <c r="F23" s="555" t="s">
        <v>1294</v>
      </c>
      <c r="G23" s="555"/>
      <c r="H23" s="555"/>
      <c r="I23" s="555"/>
      <c r="J23" s="555"/>
      <c r="K23" s="555"/>
      <c r="L23" s="555"/>
      <c r="M23" s="555"/>
      <c r="N23" s="555"/>
    </row>
    <row r="24" customFormat="false" ht="13.5" hidden="false" customHeight="false" outlineLevel="0" collapsed="false">
      <c r="A24" s="749" t="s">
        <v>1295</v>
      </c>
      <c r="B24" s="55"/>
      <c r="C24" s="116" t="n">
        <f aca="false">IF(ISTEXT(B24),0,IF(B24=0,0,D24/B24))</f>
        <v>0</v>
      </c>
      <c r="D24" s="56"/>
      <c r="E24" s="1524"/>
      <c r="F24" s="555" t="s">
        <v>1296</v>
      </c>
      <c r="G24" s="555"/>
      <c r="H24" s="555"/>
      <c r="I24" s="555"/>
      <c r="J24" s="555"/>
      <c r="K24" s="555"/>
      <c r="L24" s="555"/>
      <c r="M24" s="555"/>
      <c r="N24" s="555"/>
    </row>
    <row r="25" customFormat="false" ht="13.5" hidden="false" customHeight="false" outlineLevel="0" collapsed="false">
      <c r="A25" s="1563" t="s">
        <v>1297</v>
      </c>
      <c r="B25" s="811"/>
      <c r="C25" s="200"/>
      <c r="D25" s="1564" t="n">
        <f aca="false">SUM(D26:D27)</f>
        <v>0</v>
      </c>
      <c r="E25" s="1524"/>
      <c r="F25" s="555" t="s">
        <v>1298</v>
      </c>
      <c r="G25" s="555"/>
      <c r="H25" s="555"/>
      <c r="I25" s="555"/>
      <c r="J25" s="555"/>
      <c r="K25" s="555"/>
      <c r="L25" s="555"/>
      <c r="M25" s="555"/>
      <c r="N25" s="555"/>
    </row>
    <row r="26" customFormat="false" ht="13.5" hidden="false" customHeight="false" outlineLevel="0" collapsed="false">
      <c r="A26" s="749" t="s">
        <v>1293</v>
      </c>
      <c r="B26" s="55"/>
      <c r="C26" s="116" t="n">
        <f aca="false">IF(ISTEXT(B26),0,IF(B26=0,0,D26/B26))</f>
        <v>0</v>
      </c>
      <c r="D26" s="56"/>
      <c r="E26" s="1524"/>
      <c r="F26" s="555" t="s">
        <v>1299</v>
      </c>
      <c r="G26" s="555"/>
      <c r="H26" s="555"/>
      <c r="I26" s="555"/>
      <c r="J26" s="555"/>
      <c r="K26" s="555"/>
      <c r="L26" s="555"/>
      <c r="M26" s="555"/>
      <c r="N26" s="555"/>
    </row>
    <row r="27" customFormat="false" ht="13.5" hidden="false" customHeight="false" outlineLevel="0" collapsed="false">
      <c r="A27" s="749" t="s">
        <v>1295</v>
      </c>
      <c r="B27" s="55"/>
      <c r="C27" s="116" t="n">
        <f aca="false">IF(ISTEXT(B27),0,IF(B27=0,0,D27/B27))</f>
        <v>0</v>
      </c>
      <c r="D27" s="56"/>
      <c r="E27" s="1524"/>
      <c r="F27" s="555" t="s">
        <v>1300</v>
      </c>
      <c r="G27" s="555"/>
      <c r="H27" s="555"/>
      <c r="I27" s="555"/>
      <c r="J27" s="555"/>
      <c r="K27" s="555"/>
      <c r="L27" s="555"/>
      <c r="M27" s="555"/>
      <c r="N27" s="555"/>
    </row>
    <row r="28" customFormat="false" ht="12" hidden="false" customHeight="false" outlineLevel="0" collapsed="false">
      <c r="A28" s="1563" t="s">
        <v>1133</v>
      </c>
      <c r="B28" s="288"/>
      <c r="C28" s="288"/>
      <c r="D28" s="1564" t="n">
        <f aca="false">SUM(D29:D30)</f>
        <v>0</v>
      </c>
      <c r="E28" s="1524"/>
      <c r="G28" s="185"/>
    </row>
    <row r="29" customFormat="false" ht="12" hidden="false" customHeight="false" outlineLevel="0" collapsed="false">
      <c r="A29" s="749" t="s">
        <v>1293</v>
      </c>
      <c r="B29" s="55"/>
      <c r="C29" s="116" t="n">
        <f aca="false">IF(ISTEXT(B29),0,IF(B29=0,0,D29/B29))</f>
        <v>0</v>
      </c>
      <c r="D29" s="56"/>
      <c r="E29" s="1524"/>
      <c r="G29" s="185"/>
    </row>
    <row r="30" customFormat="false" ht="12.75" hidden="false" customHeight="false" outlineLevel="0" collapsed="false">
      <c r="A30" s="456" t="s">
        <v>1295</v>
      </c>
      <c r="B30" s="60"/>
      <c r="C30" s="137" t="n">
        <f aca="false">IF(ISTEXT(B30),0,IF(B30=0,0,D30/B30))</f>
        <v>0</v>
      </c>
      <c r="D30" s="61"/>
      <c r="E30" s="1524"/>
      <c r="G30" s="185"/>
    </row>
    <row r="31" customFormat="false" ht="24" hidden="false" customHeight="false" outlineLevel="0" collapsed="false">
      <c r="A31" s="1565"/>
      <c r="B31" s="1553" t="s">
        <v>1301</v>
      </c>
      <c r="C31" s="1556" t="s">
        <v>1302</v>
      </c>
      <c r="D31" s="363" t="s">
        <v>1303</v>
      </c>
      <c r="E31" s="1524"/>
      <c r="G31" s="185"/>
    </row>
    <row r="32" customFormat="false" ht="12.75" hidden="false" customHeight="false" outlineLevel="0" collapsed="false">
      <c r="A32" s="1566"/>
      <c r="B32" s="1567" t="s">
        <v>1304</v>
      </c>
      <c r="C32" s="1567"/>
      <c r="D32" s="372" t="s">
        <v>1305</v>
      </c>
      <c r="E32" s="1524"/>
      <c r="G32" s="185"/>
    </row>
    <row r="33" customFormat="false" ht="13.5" hidden="false" customHeight="false" outlineLevel="0" collapsed="false">
      <c r="A33" s="1568" t="s">
        <v>1109</v>
      </c>
      <c r="B33" s="1569"/>
      <c r="C33" s="1559"/>
      <c r="D33" s="1531" t="n">
        <f aca="false">SUM(D34:D35)</f>
        <v>0</v>
      </c>
      <c r="E33" s="1524"/>
      <c r="G33" s="185"/>
    </row>
    <row r="34" customFormat="false" ht="13.5" hidden="false" customHeight="false" outlineLevel="0" collapsed="false">
      <c r="A34" s="1456" t="s">
        <v>1306</v>
      </c>
      <c r="B34" s="266"/>
      <c r="C34" s="1570" t="n">
        <f aca="false">IF(ISTEXT(B34),0,IF(B34=0,0,D34/B34))</f>
        <v>0</v>
      </c>
      <c r="D34" s="378"/>
      <c r="E34" s="1524"/>
      <c r="G34" s="185"/>
      <c r="H34" s="185"/>
      <c r="I34" s="185"/>
      <c r="J34" s="185"/>
      <c r="K34" s="185"/>
      <c r="L34" s="185"/>
      <c r="M34" s="185"/>
    </row>
    <row r="35" customFormat="false" ht="14.25" hidden="false" customHeight="false" outlineLevel="0" collapsed="false">
      <c r="A35" s="1571" t="s">
        <v>1307</v>
      </c>
      <c r="B35" s="60"/>
      <c r="C35" s="1572" t="n">
        <f aca="false">IF(ISTEXT(B35),0,IF(B35=0,0,D35/B35))</f>
        <v>0</v>
      </c>
      <c r="D35" s="1573"/>
      <c r="E35" s="1524"/>
    </row>
    <row r="36" customFormat="false" ht="12.75" hidden="false" customHeight="false" outlineLevel="0" collapsed="false">
      <c r="E36" s="1524"/>
    </row>
    <row r="37" customFormat="false" ht="12.75" hidden="false" customHeight="true" outlineLevel="0" collapsed="false">
      <c r="A37" s="1427" t="s">
        <v>1308</v>
      </c>
      <c r="B37" s="1427"/>
      <c r="C37" s="1427"/>
      <c r="D37" s="1507" t="n">
        <f aca="false">SUM((D10*(-50))+(D21/1000)+(D33/1000))</f>
        <v>0</v>
      </c>
      <c r="E37" s="1524"/>
    </row>
    <row r="38" customFormat="false" ht="12.75" hidden="false" customHeight="true" outlineLevel="0" collapsed="false">
      <c r="A38" s="1427" t="s">
        <v>1309</v>
      </c>
      <c r="B38" s="1427"/>
      <c r="C38" s="1427"/>
      <c r="D38" s="1574" t="n">
        <f aca="false">D37*(44/12)</f>
        <v>0</v>
      </c>
      <c r="E38" s="1524"/>
      <c r="G38" s="185"/>
      <c r="H38" s="185"/>
      <c r="I38" s="185"/>
      <c r="J38" s="185"/>
      <c r="K38" s="185"/>
      <c r="L38" s="185"/>
      <c r="M38" s="185"/>
    </row>
    <row r="40" customFormat="false" ht="13.5" hidden="false" customHeight="false" outlineLevel="0" collapsed="false">
      <c r="A40" s="771" t="s">
        <v>1310</v>
      </c>
    </row>
    <row r="42" customFormat="false" ht="12" hidden="false" customHeight="false" outlineLevel="0" collapsed="false">
      <c r="A42" s="198" t="s">
        <v>1311</v>
      </c>
    </row>
    <row r="43" customFormat="false" ht="12" hidden="false" customHeight="false" outlineLevel="0" collapsed="false">
      <c r="A43" s="89" t="s">
        <v>1312</v>
      </c>
    </row>
    <row r="44" customFormat="false" ht="12.75" hidden="false" customHeight="false" outlineLevel="0" collapsed="false">
      <c r="A44" s="1434"/>
      <c r="B44" s="1434"/>
      <c r="C44" s="1434"/>
      <c r="D44" s="1434"/>
    </row>
    <row r="45" customFormat="false" ht="12" hidden="false" customHeight="false" outlineLevel="0" collapsed="false">
      <c r="A45" s="814" t="s">
        <v>146</v>
      </c>
      <c r="B45" s="815"/>
      <c r="C45" s="815"/>
      <c r="D45" s="816"/>
    </row>
    <row r="46" customFormat="false" ht="12" hidden="false" customHeight="false" outlineLevel="0" collapsed="false">
      <c r="A46" s="223"/>
      <c r="B46" s="224"/>
      <c r="C46" s="224"/>
      <c r="D46" s="225"/>
    </row>
    <row r="47" customFormat="false" ht="12" hidden="false" customHeight="false" outlineLevel="0" collapsed="false">
      <c r="A47" s="1575" t="s">
        <v>1313</v>
      </c>
      <c r="B47" s="349"/>
      <c r="C47" s="349"/>
      <c r="D47" s="228"/>
    </row>
    <row r="48" customFormat="false" ht="12" hidden="false" customHeight="false" outlineLevel="0" collapsed="false">
      <c r="A48" s="348" t="s">
        <v>1314</v>
      </c>
      <c r="B48" s="349"/>
      <c r="C48" s="349"/>
      <c r="D48" s="228"/>
    </row>
    <row r="49" customFormat="false" ht="12" hidden="false" customHeight="false" outlineLevel="0" collapsed="false">
      <c r="A49" s="348" t="s">
        <v>1315</v>
      </c>
      <c r="B49" s="349"/>
      <c r="C49" s="349"/>
      <c r="D49" s="228"/>
    </row>
    <row r="50" customFormat="false" ht="12" hidden="false" customHeight="false" outlineLevel="0" collapsed="false">
      <c r="A50" s="348" t="s">
        <v>1316</v>
      </c>
      <c r="B50" s="349"/>
      <c r="C50" s="349"/>
      <c r="D50" s="228"/>
    </row>
    <row r="51" customFormat="false" ht="12" hidden="false" customHeight="false" outlineLevel="0" collapsed="false">
      <c r="A51" s="348"/>
      <c r="B51" s="349"/>
      <c r="C51" s="349"/>
      <c r="D51" s="228"/>
    </row>
    <row r="52" customFormat="false" ht="12" hidden="false" customHeight="false" outlineLevel="0" collapsed="false">
      <c r="A52" s="1246" t="s">
        <v>1317</v>
      </c>
      <c r="B52" s="349"/>
      <c r="C52" s="349"/>
      <c r="D52" s="228"/>
    </row>
    <row r="53" customFormat="false" ht="12" hidden="false" customHeight="false" outlineLevel="0" collapsed="false">
      <c r="A53" s="1246" t="s">
        <v>1184</v>
      </c>
      <c r="B53" s="349"/>
      <c r="C53" s="349"/>
      <c r="D53" s="228"/>
    </row>
    <row r="54" customFormat="false" ht="12" hidden="false" customHeight="false" outlineLevel="0" collapsed="false">
      <c r="A54" s="1246" t="s">
        <v>1318</v>
      </c>
      <c r="B54" s="349"/>
      <c r="C54" s="349"/>
      <c r="D54" s="228"/>
    </row>
    <row r="55" customFormat="false" ht="12" hidden="false" customHeight="false" outlineLevel="0" collapsed="false">
      <c r="A55" s="1246" t="s">
        <v>1319</v>
      </c>
      <c r="B55" s="349"/>
      <c r="C55" s="349"/>
      <c r="D55" s="228"/>
    </row>
    <row r="56" customFormat="false" ht="12" hidden="false" customHeight="false" outlineLevel="0" collapsed="false">
      <c r="A56" s="1246" t="s">
        <v>1320</v>
      </c>
      <c r="B56" s="349"/>
      <c r="C56" s="349"/>
      <c r="D56" s="228"/>
    </row>
    <row r="57" customFormat="false" ht="12" hidden="false" customHeight="false" outlineLevel="0" collapsed="false">
      <c r="A57" s="1246" t="s">
        <v>1321</v>
      </c>
      <c r="B57" s="349"/>
      <c r="C57" s="349"/>
      <c r="D57" s="228"/>
    </row>
    <row r="58" customFormat="false" ht="12" hidden="false" customHeight="false" outlineLevel="0" collapsed="false">
      <c r="A58" s="1576" t="s">
        <v>1322</v>
      </c>
      <c r="B58" s="349"/>
      <c r="C58" s="349"/>
      <c r="D58" s="228"/>
    </row>
    <row r="59" customFormat="false" ht="12" hidden="false" customHeight="false" outlineLevel="0" collapsed="false">
      <c r="A59" s="1576" t="s">
        <v>1323</v>
      </c>
      <c r="B59" s="349"/>
      <c r="C59" s="349"/>
      <c r="D59" s="228"/>
    </row>
    <row r="60" customFormat="false" ht="12" hidden="false" customHeight="false" outlineLevel="0" collapsed="false">
      <c r="A60" s="1246" t="s">
        <v>1324</v>
      </c>
      <c r="B60" s="349"/>
      <c r="C60" s="349"/>
      <c r="D60" s="228"/>
    </row>
    <row r="61" customFormat="false" ht="12" hidden="false" customHeight="false" outlineLevel="0" collapsed="false">
      <c r="A61" s="1246" t="s">
        <v>1325</v>
      </c>
      <c r="B61" s="349"/>
      <c r="C61" s="349"/>
      <c r="D61" s="228"/>
    </row>
    <row r="62" customFormat="false" ht="12" hidden="false" customHeight="false" outlineLevel="0" collapsed="false">
      <c r="A62" s="1246" t="s">
        <v>1326</v>
      </c>
      <c r="B62" s="349"/>
      <c r="C62" s="349"/>
      <c r="D62" s="228"/>
    </row>
    <row r="63" customFormat="false" ht="12" hidden="false" customHeight="false" outlineLevel="0" collapsed="false">
      <c r="A63" s="1576" t="s">
        <v>1327</v>
      </c>
      <c r="B63" s="349"/>
      <c r="C63" s="349"/>
      <c r="D63" s="228"/>
    </row>
    <row r="64" customFormat="false" ht="12" hidden="false" customHeight="false" outlineLevel="0" collapsed="false">
      <c r="A64" s="226"/>
      <c r="B64" s="227"/>
      <c r="C64" s="227"/>
      <c r="D64" s="228"/>
    </row>
    <row r="65" customFormat="false" ht="12" hidden="false" customHeight="false" outlineLevel="0" collapsed="false">
      <c r="A65" s="226"/>
      <c r="B65" s="227"/>
      <c r="C65" s="227"/>
      <c r="D65" s="228"/>
    </row>
    <row r="66" customFormat="false" ht="12.75" hidden="false" customHeight="false" outlineLevel="0" collapsed="false">
      <c r="A66" s="230"/>
      <c r="B66" s="231"/>
      <c r="C66" s="231"/>
      <c r="D66" s="232"/>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0" width="49.32"/>
    <col collapsed="false" customWidth="true" hidden="false" outlineLevel="0" max="7" min="2" style="700" width="14.82"/>
    <col collapsed="false" customWidth="true" hidden="false" outlineLevel="0" max="8" min="8" style="700" width="15.49"/>
    <col collapsed="false" customWidth="false" hidden="false" outlineLevel="0" max="257" min="9" style="700" width="9.32"/>
  </cols>
  <sheetData>
    <row r="1" s="639" customFormat="true" ht="15.75" hidden="false" customHeight="false" outlineLevel="0" collapsed="false">
      <c r="A1" s="4" t="s">
        <v>1328</v>
      </c>
      <c r="B1" s="0"/>
      <c r="C1" s="0"/>
      <c r="D1" s="0"/>
      <c r="E1" s="0"/>
      <c r="H1" s="588" t="str">
        <f aca="false">CRF_CountryName</f>
        <v>United Kingdom of Great Britain and Northern Ireland</v>
      </c>
    </row>
    <row r="2" s="639" customFormat="true" ht="15.75" hidden="false" customHeight="false" outlineLevel="0" collapsed="false">
      <c r="A2" s="4" t="s">
        <v>163</v>
      </c>
      <c r="H2" s="588" t="n">
        <f aca="false">CRF_InventoryYear</f>
        <v>1998</v>
      </c>
    </row>
    <row r="3" s="639" customFormat="true" ht="15.75" hidden="false" customHeight="false" outlineLevel="0" collapsed="false">
      <c r="A3" s="0"/>
      <c r="H3" s="588" t="str">
        <f aca="false">CRF_Submission</f>
        <v>Submission 2003</v>
      </c>
    </row>
    <row r="4" s="639" customFormat="true" ht="16.5" hidden="false" customHeight="false" outlineLevel="0" collapsed="false">
      <c r="A4" s="92"/>
      <c r="G4" s="701"/>
      <c r="H4" s="640"/>
    </row>
    <row r="5" s="966" customFormat="true" ht="17.25" hidden="false" customHeight="true" outlineLevel="0" collapsed="false">
      <c r="A5" s="820" t="s">
        <v>27</v>
      </c>
      <c r="B5" s="643" t="s">
        <v>1329</v>
      </c>
      <c r="C5" s="643" t="s">
        <v>473</v>
      </c>
      <c r="D5" s="643" t="s">
        <v>474</v>
      </c>
      <c r="E5" s="643" t="s">
        <v>478</v>
      </c>
      <c r="F5" s="643" t="s">
        <v>32</v>
      </c>
      <c r="G5" s="642" t="s">
        <v>33</v>
      </c>
      <c r="H5" s="644" t="s">
        <v>1330</v>
      </c>
    </row>
    <row r="6" s="966" customFormat="true" ht="12.75" hidden="false" customHeight="false" outlineLevel="0" collapsed="false">
      <c r="A6" s="820"/>
      <c r="B6" s="968" t="s">
        <v>35</v>
      </c>
      <c r="C6" s="968"/>
      <c r="D6" s="968"/>
      <c r="E6" s="968"/>
      <c r="F6" s="968"/>
      <c r="G6" s="968"/>
      <c r="H6" s="968"/>
    </row>
    <row r="7" s="706" customFormat="true" ht="13.5" hidden="false" customHeight="false" outlineLevel="0" collapsed="false">
      <c r="A7" s="1325" t="s">
        <v>1331</v>
      </c>
      <c r="B7" s="1577" t="n">
        <f aca="false">SUM(B8,B18,B19)</f>
        <v>1348.3887183626</v>
      </c>
      <c r="C7" s="1577" t="n">
        <f aca="false">SUM(C8,C13,C18,C19)</f>
        <v>765.76434846928</v>
      </c>
      <c r="D7" s="1577" t="n">
        <f aca="false">SUM(D8,D13,D18,D19)</f>
        <v>3.6509596446</v>
      </c>
      <c r="E7" s="1577" t="n">
        <f aca="false">SUM(E8,E13,E18,E19)</f>
        <v>1.61160748653813</v>
      </c>
      <c r="F7" s="1577" t="n">
        <f aca="false">SUM(F8,F13,F18,F19)</f>
        <v>6.69668303906694</v>
      </c>
      <c r="G7" s="1577" t="n">
        <f aca="false">SUM(G8,G13,G18,G19)</f>
        <v>9.70658077102338</v>
      </c>
      <c r="H7" s="1578" t="n">
        <f aca="false">SUM(H8,H13,H18,H19)</f>
        <v>1.20740904369354</v>
      </c>
    </row>
    <row r="8" s="706" customFormat="true" ht="12" hidden="false" customHeight="false" outlineLevel="0" collapsed="false">
      <c r="A8" s="1579" t="s">
        <v>1332</v>
      </c>
      <c r="B8" s="1580" t="n">
        <f aca="false">SUM(B9:B11)</f>
        <v>0</v>
      </c>
      <c r="C8" s="1581" t="n">
        <f aca="false">SUM(C9:C11)</f>
        <v>728.54</v>
      </c>
      <c r="D8" s="1001"/>
      <c r="E8" s="1581" t="n">
        <f aca="false">SUM(E9:E11)</f>
        <v>0</v>
      </c>
      <c r="F8" s="1581" t="n">
        <f aca="false">SUM(F9:F11)</f>
        <v>0</v>
      </c>
      <c r="G8" s="1581" t="n">
        <f aca="false">SUM(G9:G11)</f>
        <v>7.29</v>
      </c>
      <c r="H8" s="1582"/>
    </row>
    <row r="9" customFormat="false" ht="12" hidden="false" customHeight="false" outlineLevel="0" collapsed="false">
      <c r="A9" s="672" t="s">
        <v>1333</v>
      </c>
      <c r="B9" s="1583" t="str">
        <f aca="false">'Table6.A,C'!I9</f>
        <v>NA</v>
      </c>
      <c r="C9" s="1583" t="n">
        <f aca="false">'Table6.A,C'!H9</f>
        <v>728.54</v>
      </c>
      <c r="D9" s="1003"/>
      <c r="E9" s="1584" t="s">
        <v>292</v>
      </c>
      <c r="F9" s="1584" t="s">
        <v>292</v>
      </c>
      <c r="G9" s="1585" t="n">
        <v>7.29</v>
      </c>
      <c r="H9" s="1586"/>
    </row>
    <row r="10" customFormat="false" ht="12" hidden="false" customHeight="false" outlineLevel="0" collapsed="false">
      <c r="A10" s="672" t="s">
        <v>1334</v>
      </c>
      <c r="B10" s="1587" t="n">
        <f aca="false">'Table6.A,C'!I10</f>
        <v>0</v>
      </c>
      <c r="C10" s="1587" t="n">
        <f aca="false">'Table6.A,C'!H10</f>
        <v>0</v>
      </c>
      <c r="D10" s="1003"/>
      <c r="E10" s="1588" t="s">
        <v>72</v>
      </c>
      <c r="F10" s="1588" t="s">
        <v>72</v>
      </c>
      <c r="G10" s="1589" t="s">
        <v>72</v>
      </c>
      <c r="H10" s="1590"/>
    </row>
    <row r="11" customFormat="false" ht="12" hidden="false" customHeight="false" outlineLevel="0" collapsed="false">
      <c r="A11" s="672" t="s">
        <v>1335</v>
      </c>
      <c r="B11" s="1587" t="n">
        <f aca="false">'Table6.A,C'!I13</f>
        <v>0</v>
      </c>
      <c r="C11" s="1587" t="n">
        <f aca="false">'Table6.A,C'!H13</f>
        <v>0</v>
      </c>
      <c r="D11" s="1003"/>
      <c r="E11" s="1587" t="n">
        <f aca="true">SUM(OFFSET(CRF_Table6_Dyn12,1,0,ROWS(CRF_Table6_Dyn12)-1))</f>
        <v>0</v>
      </c>
      <c r="F11" s="1587" t="n">
        <f aca="true">SUM(OFFSET(CRF_Table6_Dyn13,1,0,ROWS(CRF_Table6_Dyn13)-1))</f>
        <v>0</v>
      </c>
      <c r="G11" s="1591" t="n">
        <f aca="true">SUM(OFFSET(CRF_Table6_Dyn14,1,0,ROWS(CRF_Table6_Dyn14)-1))</f>
        <v>0</v>
      </c>
      <c r="H11" s="1590"/>
    </row>
    <row r="12" customFormat="false" ht="12.75" hidden="false" customHeight="false" outlineLevel="0" collapsed="false">
      <c r="A12" s="545"/>
      <c r="B12" s="1592"/>
      <c r="C12" s="1592"/>
      <c r="D12" s="1593"/>
      <c r="E12" s="1594"/>
      <c r="F12" s="1594"/>
      <c r="G12" s="1595"/>
      <c r="H12" s="1596"/>
    </row>
    <row r="13" s="706" customFormat="true" ht="12" hidden="false" customHeight="false" outlineLevel="0" collapsed="false">
      <c r="A13" s="677" t="s">
        <v>1336</v>
      </c>
      <c r="B13" s="1597"/>
      <c r="C13" s="1580" t="n">
        <f aca="false">SUM(C14:C16)</f>
        <v>37.1520000162802</v>
      </c>
      <c r="D13" s="1580" t="n">
        <f aca="false">SUM(D14:D16)</f>
        <v>3.4954896446</v>
      </c>
      <c r="E13" s="1580" t="n">
        <f aca="false">SUM(E14:E16)</f>
        <v>0</v>
      </c>
      <c r="F13" s="1580" t="n">
        <f aca="false">SUM(F14:F16)</f>
        <v>0</v>
      </c>
      <c r="G13" s="1580" t="n">
        <f aca="false">SUM(G14:G16)</f>
        <v>0</v>
      </c>
      <c r="H13" s="1598"/>
    </row>
    <row r="14" customFormat="false" ht="12" hidden="false" customHeight="false" outlineLevel="0" collapsed="false">
      <c r="A14" s="672" t="s">
        <v>1337</v>
      </c>
      <c r="B14" s="1599"/>
      <c r="C14" s="1583" t="n">
        <f aca="false">SUM('Table6.B'!I9,'Table6.B'!J9)</f>
        <v>0</v>
      </c>
      <c r="D14" s="1583" t="str">
        <f aca="false">'Table6.B'!K9</f>
        <v>NE</v>
      </c>
      <c r="E14" s="1584" t="s">
        <v>292</v>
      </c>
      <c r="F14" s="1584" t="s">
        <v>292</v>
      </c>
      <c r="G14" s="1585" t="s">
        <v>114</v>
      </c>
      <c r="H14" s="1600"/>
    </row>
    <row r="15" customFormat="false" ht="12" hidden="false" customHeight="false" outlineLevel="0" collapsed="false">
      <c r="A15" s="672" t="s">
        <v>1338</v>
      </c>
      <c r="B15" s="1599"/>
      <c r="C15" s="1587" t="n">
        <f aca="false">SUM('Table6.B'!I10,'Table6.B'!J10)</f>
        <v>37.1520000162802</v>
      </c>
      <c r="D15" s="1587" t="n">
        <f aca="false">SUM('Table6.B'!K10,'Table6.B'!J17)</f>
        <v>3.4954896446</v>
      </c>
      <c r="E15" s="1588" t="s">
        <v>292</v>
      </c>
      <c r="F15" s="1588" t="s">
        <v>292</v>
      </c>
      <c r="G15" s="1589" t="s">
        <v>114</v>
      </c>
      <c r="H15" s="1601"/>
    </row>
    <row r="16" customFormat="false" ht="12" hidden="false" customHeight="false" outlineLevel="0" collapsed="false">
      <c r="A16" s="672" t="s">
        <v>1339</v>
      </c>
      <c r="B16" s="1599"/>
      <c r="C16" s="1587" t="n">
        <f aca="false">SUM('Table6.B'!I11,'Table6.B'!J11)</f>
        <v>0</v>
      </c>
      <c r="D16" s="1587" t="n">
        <f aca="false">'Table6.B'!K11</f>
        <v>0</v>
      </c>
      <c r="E16" s="1587" t="n">
        <f aca="true">SUM(OFFSET(CRF_Table6_Dyn22,1,0,ROWS(CRF_Table6_Dyn22)-1))</f>
        <v>0</v>
      </c>
      <c r="F16" s="1587" t="n">
        <f aca="true">SUM(OFFSET(CRF_Table6_Dyn23,1,0,ROWS(CRF_Table6_Dyn23)-1))</f>
        <v>0</v>
      </c>
      <c r="G16" s="1591" t="n">
        <f aca="true">SUM(OFFSET(CRF_Table6_Dyn24,1,0,ROWS(CRF_Table6_Dyn24)-1))</f>
        <v>0</v>
      </c>
      <c r="H16" s="1601"/>
    </row>
    <row r="17" customFormat="false" ht="12.75" hidden="false" customHeight="false" outlineLevel="0" collapsed="false">
      <c r="A17" s="545"/>
      <c r="B17" s="1593"/>
      <c r="C17" s="1592"/>
      <c r="D17" s="1592"/>
      <c r="E17" s="1594"/>
      <c r="F17" s="1594"/>
      <c r="G17" s="1595"/>
      <c r="H17" s="1596"/>
    </row>
    <row r="18" s="706" customFormat="true" ht="12.75" hidden="false" customHeight="false" outlineLevel="0" collapsed="false">
      <c r="A18" s="1602" t="s">
        <v>1340</v>
      </c>
      <c r="B18" s="1603" t="n">
        <f aca="false">'Table6.A,C'!F24</f>
        <v>1348.3887183626</v>
      </c>
      <c r="C18" s="1603" t="n">
        <f aca="false">'Table6.A,C'!G24</f>
        <v>0.072348453</v>
      </c>
      <c r="D18" s="1603" t="n">
        <f aca="false">'Table6.A,C'!H24</f>
        <v>0.15547</v>
      </c>
      <c r="E18" s="1604" t="n">
        <v>1.61160748653813</v>
      </c>
      <c r="F18" s="1604" t="n">
        <v>6.69668303906694</v>
      </c>
      <c r="G18" s="1605" t="n">
        <v>2.41658077102338</v>
      </c>
      <c r="H18" s="1606" t="n">
        <v>1.20740904369354</v>
      </c>
    </row>
    <row r="19" s="706" customFormat="true" ht="12" hidden="false" customHeight="false" outlineLevel="0" collapsed="false">
      <c r="A19" s="1607" t="s">
        <v>1341</v>
      </c>
      <c r="B19" s="1608" t="n">
        <f aca="true">SUM(OFFSET(CRF_Table6_Dyn30,1,0,ROWS(CRF_Table6_Dyn30)-1))</f>
        <v>0</v>
      </c>
      <c r="C19" s="1608" t="n">
        <f aca="true">SUM(OFFSET(CRF_Table6_Dyn31,1,0,ROWS(CRF_Table6_Dyn31)-1))</f>
        <v>0</v>
      </c>
      <c r="D19" s="1608" t="n">
        <f aca="true">SUM(OFFSET(CRF_Table6_Dyn32,1,0,ROWS(CRF_Table6_Dyn32)-1))</f>
        <v>0</v>
      </c>
      <c r="E19" s="1608" t="n">
        <f aca="true">SUM(OFFSET(CRF_Table6_Dyn33,1,0,ROWS(CRF_Table6_Dyn33)-1))</f>
        <v>0</v>
      </c>
      <c r="F19" s="1608" t="n">
        <f aca="true">SUM(OFFSET(CRF_Table6_Dyn34,1,0,ROWS(CRF_Table6_Dyn34)-1))</f>
        <v>0</v>
      </c>
      <c r="G19" s="1609" t="n">
        <f aca="true">SUM(OFFSET(CRF_Table6_Dyn35,1,0,ROWS(CRF_Table6_Dyn35)-1))</f>
        <v>0</v>
      </c>
      <c r="H19" s="1610" t="n">
        <f aca="true">SUM(OFFSET(CRF_Table6_Dyn36,1,0,ROWS(CRF_Table6_Dyn36)-1))</f>
        <v>0</v>
      </c>
    </row>
    <row r="20" customFormat="false" ht="12.75" hidden="false" customHeight="false" outlineLevel="0" collapsed="false">
      <c r="A20" s="545"/>
      <c r="B20" s="35"/>
      <c r="C20" s="35"/>
      <c r="D20" s="35"/>
      <c r="E20" s="35"/>
      <c r="F20" s="35"/>
      <c r="G20" s="474"/>
      <c r="H20" s="40"/>
    </row>
    <row r="21" s="88" customFormat="true" ht="12" hidden="false" customHeight="false" outlineLevel="0" collapsed="false">
      <c r="A21" s="1611"/>
      <c r="B21" s="1612"/>
      <c r="C21" s="1612"/>
      <c r="D21" s="1612"/>
      <c r="E21" s="1612"/>
      <c r="F21" s="1612"/>
      <c r="G21" s="1612"/>
      <c r="H21" s="1612"/>
    </row>
    <row r="22" s="88" customFormat="true" ht="18.75" hidden="false" customHeight="false" outlineLevel="0" collapsed="false">
      <c r="A22" s="1145" t="s">
        <v>1342</v>
      </c>
      <c r="B22" s="630"/>
      <c r="C22" s="630"/>
      <c r="D22" s="630"/>
      <c r="E22" s="630"/>
      <c r="F22" s="630"/>
      <c r="G22" s="630"/>
      <c r="H22" s="630"/>
    </row>
    <row r="23" s="88" customFormat="true" ht="12" hidden="false" customHeight="false" outlineLevel="0" collapsed="false"/>
    <row r="24" s="88" customFormat="true" ht="12" hidden="false" customHeight="false" outlineLevel="0" collapsed="false"/>
    <row r="25" s="88" customFormat="true" ht="12" hidden="false" customHeight="false" outlineLevel="0" collapsed="false"/>
    <row r="26" s="88"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5" width="62.99"/>
    <col collapsed="false" customWidth="true" hidden="false" outlineLevel="0" max="2" min="2" style="86" width="32.83"/>
    <col collapsed="false" customWidth="true" hidden="false" outlineLevel="0" max="3" min="3" style="86" width="7.82"/>
    <col collapsed="false" customWidth="true" hidden="false" outlineLevel="0" max="4" min="4" style="86" width="17.66"/>
    <col collapsed="false" customWidth="true" hidden="false" outlineLevel="0" max="5" min="5" style="86" width="17.49"/>
    <col collapsed="false" customWidth="true" hidden="false" outlineLevel="0" max="6" min="6" style="86" width="17.66"/>
    <col collapsed="false" customWidth="true" hidden="false" outlineLevel="0" max="7" min="7" style="86" width="3.49"/>
    <col collapsed="false" customWidth="true" hidden="false" outlineLevel="0" max="10" min="8" style="86" width="17.66"/>
    <col collapsed="false" customWidth="true" hidden="false" outlineLevel="0" max="11" min="11" style="86" width="2.49"/>
    <col collapsed="false" customWidth="false" hidden="false" outlineLevel="0" max="257" min="12" style="86" width="10.66"/>
  </cols>
  <sheetData>
    <row r="1" s="89" customFormat="true" ht="15.75" hidden="false" customHeight="false" outlineLevel="0" collapsed="false">
      <c r="A1" s="4" t="s">
        <v>91</v>
      </c>
      <c r="B1" s="0"/>
      <c r="C1" s="0"/>
      <c r="D1" s="0"/>
      <c r="E1" s="0"/>
      <c r="F1" s="87"/>
      <c r="G1" s="88"/>
      <c r="H1" s="88"/>
      <c r="J1" s="47" t="str">
        <f aca="false">CRF_CountryName</f>
        <v>United Kingdom of Great Britain and Northern Ireland</v>
      </c>
    </row>
    <row r="2" s="89" customFormat="true" ht="15.75" hidden="false" customHeight="false" outlineLevel="0" collapsed="false">
      <c r="A2" s="4" t="s">
        <v>92</v>
      </c>
      <c r="B2" s="90"/>
      <c r="C2" s="88"/>
      <c r="D2" s="88"/>
      <c r="E2" s="88"/>
      <c r="F2" s="91"/>
      <c r="G2" s="88"/>
      <c r="H2" s="88"/>
      <c r="J2" s="47" t="n">
        <f aca="false">CRF_InventoryYear</f>
        <v>1998</v>
      </c>
    </row>
    <row r="3" s="89" customFormat="true" ht="15.75" hidden="false" customHeight="false" outlineLevel="0" collapsed="false">
      <c r="A3" s="4" t="s">
        <v>93</v>
      </c>
      <c r="B3" s="90"/>
      <c r="C3" s="88"/>
      <c r="D3" s="88"/>
      <c r="E3" s="88"/>
      <c r="F3" s="88"/>
      <c r="G3" s="88"/>
      <c r="H3" s="88"/>
      <c r="J3" s="47" t="str">
        <f aca="false">CRF_Submission</f>
        <v>Submission 2003</v>
      </c>
    </row>
    <row r="4" s="89" customFormat="true" ht="16.5" hidden="false" customHeight="false" outlineLevel="0" collapsed="false">
      <c r="A4" s="92"/>
      <c r="B4" s="90"/>
      <c r="C4" s="88"/>
      <c r="D4" s="88"/>
      <c r="E4" s="88"/>
      <c r="F4" s="88"/>
      <c r="G4" s="88"/>
      <c r="H4" s="88"/>
    </row>
    <row r="5" s="89" customFormat="true" ht="14.25" hidden="false" customHeight="false" outlineLevel="0" collapsed="false">
      <c r="A5" s="93" t="s">
        <v>27</v>
      </c>
      <c r="B5" s="94" t="s">
        <v>94</v>
      </c>
      <c r="C5" s="95"/>
      <c r="D5" s="96" t="s">
        <v>95</v>
      </c>
      <c r="E5" s="96"/>
      <c r="F5" s="96"/>
      <c r="G5" s="97" t="s">
        <v>96</v>
      </c>
      <c r="H5" s="97"/>
      <c r="I5" s="97"/>
      <c r="J5" s="97"/>
    </row>
    <row r="6" s="89" customFormat="true" ht="15" hidden="false" customHeight="false" outlineLevel="0" collapsed="false">
      <c r="A6" s="98"/>
      <c r="B6" s="99" t="s">
        <v>97</v>
      </c>
      <c r="C6" s="100"/>
      <c r="D6" s="101" t="s">
        <v>98</v>
      </c>
      <c r="E6" s="101" t="s">
        <v>29</v>
      </c>
      <c r="F6" s="101" t="s">
        <v>30</v>
      </c>
      <c r="G6" s="102"/>
      <c r="H6" s="100" t="s">
        <v>99</v>
      </c>
      <c r="I6" s="101" t="s">
        <v>29</v>
      </c>
      <c r="J6" s="103" t="s">
        <v>30</v>
      </c>
    </row>
    <row r="7" customFormat="false" ht="15" hidden="false" customHeight="false" outlineLevel="0" collapsed="false">
      <c r="A7" s="104"/>
      <c r="B7" s="105" t="s">
        <v>100</v>
      </c>
      <c r="C7" s="106" t="s">
        <v>101</v>
      </c>
      <c r="D7" s="107" t="s">
        <v>102</v>
      </c>
      <c r="E7" s="107" t="s">
        <v>103</v>
      </c>
      <c r="F7" s="107" t="s">
        <v>103</v>
      </c>
      <c r="G7" s="108"/>
      <c r="H7" s="107" t="s">
        <v>35</v>
      </c>
      <c r="I7" s="107" t="s">
        <v>35</v>
      </c>
      <c r="J7" s="109" t="s">
        <v>35</v>
      </c>
    </row>
    <row r="8" customFormat="false" ht="12.75" hidden="false" customHeight="false" outlineLevel="0" collapsed="false">
      <c r="A8" s="110" t="s">
        <v>104</v>
      </c>
      <c r="B8" s="111" t="n">
        <f aca="false">SUM(B9:B13)</f>
        <v>7493195.68976587</v>
      </c>
      <c r="C8" s="112" t="s">
        <v>105</v>
      </c>
      <c r="D8" s="69"/>
      <c r="E8" s="69"/>
      <c r="F8" s="69"/>
      <c r="G8" s="113"/>
      <c r="H8" s="111" t="n">
        <f aca="false">SUM(H9:H11,H13)</f>
        <v>525038.880926649</v>
      </c>
      <c r="I8" s="111" t="n">
        <f aca="false">SUM(I9:I13)</f>
        <v>96.4361490392357</v>
      </c>
      <c r="J8" s="114" t="n">
        <f aca="false">SUM(J9:J13)</f>
        <v>24.6057661716873</v>
      </c>
    </row>
    <row r="9" customFormat="false" ht="12" hidden="false" customHeight="false" outlineLevel="0" collapsed="false">
      <c r="A9" s="115" t="s">
        <v>106</v>
      </c>
      <c r="B9" s="116" t="n">
        <f aca="false">SUM(B15,'Table1.A(a)s2'!B9,'Table1.A(a)s3'!B9,'Table1.A(a)s3'!B10,'Table1.A(a)s4'!B9,'Table1.A(a)s4'!B33)</f>
        <v>2694221.09488751</v>
      </c>
      <c r="C9" s="117" t="str">
        <f aca="false">$C$8</f>
        <v>NCV</v>
      </c>
      <c r="D9" s="116" t="n">
        <f aca="false">IF(ISTEXT($B9),0,IF($B9=0,0,1000*(H9/$B9)))</f>
        <v>71.3483885706994</v>
      </c>
      <c r="E9" s="116" t="n">
        <f aca="false">IF(ISTEXT($B9),0,IF($B9=0,0,1000000*(I9/$B9)))</f>
        <v>8.71208843734413</v>
      </c>
      <c r="F9" s="116" t="n">
        <f aca="false">IF(ISTEXT($B9),0,IF($B9=0,0,1000000*(J9/$B9)))</f>
        <v>5.61650659895074</v>
      </c>
      <c r="G9" s="113"/>
      <c r="H9" s="116" t="n">
        <f aca="false">SUM(H15,'Table1.A(a)s2'!H9,'Table1.A(a)s3'!H9,'Table1.A(a)s3'!H10,'Table1.A(a)s4'!H9,'Table1.A(a)s4'!H33)</f>
        <v>192228.333573409</v>
      </c>
      <c r="I9" s="116" t="n">
        <f aca="false">SUM(I15,'Table1.A(a)s2'!I9,'Table1.A(a)s3'!I9,'Table1.A(a)s3'!I10,'Table1.A(a)s4'!I9,'Table1.A(a)s4'!I33)</f>
        <v>23.4722924484181</v>
      </c>
      <c r="J9" s="118" t="n">
        <f aca="false">SUM(J15,'Table1.A(a)s2'!J9,'Table1.A(a)s3'!J9,'Table1.A(a)s3'!J10,'Table1.A(a)s4'!J9,'Table1.A(a)s4'!J33)</f>
        <v>15.132110558468</v>
      </c>
    </row>
    <row r="10" customFormat="false" ht="12" hidden="false" customHeight="false" outlineLevel="0" collapsed="false">
      <c r="A10" s="115" t="s">
        <v>107</v>
      </c>
      <c r="B10" s="116" t="n">
        <f aca="false">SUM(B16,'Table1.A(a)s2'!B10,'Table1.A(a)s3'!B12,'Table1.A(a)s4'!B10,'Table1.A(a)s4'!B34)</f>
        <v>1501091.8182882</v>
      </c>
      <c r="C10" s="117" t="str">
        <f aca="false">$C$8</f>
        <v>NCV</v>
      </c>
      <c r="D10" s="116" t="n">
        <f aca="false">IF(ISTEXT($B10),0,IF($B10=0,0,1000*(H10/$B10)))</f>
        <v>94.2340409034585</v>
      </c>
      <c r="E10" s="116" t="n">
        <f aca="false">IF(ISTEXT($B10),0,IF($B10=0,0,1000000*(I10/$B10)))</f>
        <v>25.4482755710677</v>
      </c>
      <c r="F10" s="116" t="n">
        <f aca="false">IF(ISTEXT($B10),0,IF($B10=0,0,1000000*(J10/$B10)))</f>
        <v>3.296912634995</v>
      </c>
      <c r="G10" s="113"/>
      <c r="H10" s="116" t="n">
        <f aca="false">SUM(H16,'Table1.A(a)s2'!H10,'Table1.A(a)s3'!H12,'Table1.A(a)s4'!H10,'Table1.A(a)s4'!H34)</f>
        <v>141453.947804418</v>
      </c>
      <c r="I10" s="116" t="n">
        <f aca="false">SUM(I16,'Table1.A(a)s2'!I10,'Table1.A(a)s3'!I12,'Table1.A(a)s4'!I10,'Table1.A(a)s4'!I34)</f>
        <v>38.2001982492734</v>
      </c>
      <c r="J10" s="118" t="n">
        <f aca="false">SUM(J16,'Table1.A(a)s2'!J10,'Table1.A(a)s3'!J12,'Table1.A(a)s4'!J10,'Table1.A(a)s4'!J34)</f>
        <v>4.94896858200201</v>
      </c>
    </row>
    <row r="11" customFormat="false" ht="12" hidden="false" customHeight="false" outlineLevel="0" collapsed="false">
      <c r="A11" s="115" t="s">
        <v>108</v>
      </c>
      <c r="B11" s="116" t="n">
        <f aca="false">SUM(B17,'Table1.A(a)s2'!B11,'Table1.A(a)s3'!B11,'Table1.A(a)s4'!B11,'Table1.A(a)s4'!B35)</f>
        <v>3218468.19499759</v>
      </c>
      <c r="C11" s="117" t="str">
        <f aca="false">$C$8</f>
        <v>NCV</v>
      </c>
      <c r="D11" s="116" t="n">
        <f aca="false">IF(ISTEXT($B11),0,IF($B11=0,0,1000*(H11/$B11)))</f>
        <v>59.1594228426476</v>
      </c>
      <c r="E11" s="116" t="n">
        <f aca="false">IF(ISTEXT($B11),0,IF($B11=0,0,1000000*(I11/$B11)))</f>
        <v>4.66819232605263</v>
      </c>
      <c r="F11" s="116" t="n">
        <f aca="false">IF(ISTEXT($B11),0,IF($B11=0,0,1000000*(J11/$B11)))</f>
        <v>1.33907825226378</v>
      </c>
      <c r="G11" s="113"/>
      <c r="H11" s="116" t="n">
        <f aca="false">SUM(H17,'Table1.A(a)s2'!H11,'Table1.A(a)s3'!H11,'Table1.A(a)s4'!H11,'Table1.A(a)s4'!H35)</f>
        <v>190402.720853475</v>
      </c>
      <c r="I11" s="116" t="n">
        <f aca="false">SUM(I17,'Table1.A(a)s2'!I11,'Table1.A(a)s3'!I11,'Table1.A(a)s4'!I11,'Table1.A(a)s4'!I35)</f>
        <v>15.0244285295322</v>
      </c>
      <c r="J11" s="118" t="n">
        <f aca="false">SUM(J17,'Table1.A(a)s2'!J11,'Table1.A(a)s3'!J11,'Table1.A(a)s4'!J11,'Table1.A(a)s4'!J35)</f>
        <v>4.30978076552393</v>
      </c>
    </row>
    <row r="12" customFormat="false" ht="13.5" hidden="false" customHeight="false" outlineLevel="0" collapsed="false">
      <c r="A12" s="115" t="s">
        <v>109</v>
      </c>
      <c r="B12" s="116" t="n">
        <f aca="false">SUM(B18,'Table1.A(a)s2'!B12,'Table1.A(a)s3'!B13,'Table1.A(a)s4'!B12,'Table1.A(a)s4'!B36)</f>
        <v>53306.465836644</v>
      </c>
      <c r="C12" s="117" t="str">
        <f aca="false">$C$8</f>
        <v>NCV</v>
      </c>
      <c r="D12" s="116" t="n">
        <f aca="false">IF(ISTEXT($B12),0,IF($B12=0,0,1000*(H12/$B12)))</f>
        <v>0</v>
      </c>
      <c r="E12" s="116" t="n">
        <f aca="false">IF(ISTEXT($B12),0,IF($B12=0,0,1000000*(I12/$B12)))</f>
        <v>370.136188738911</v>
      </c>
      <c r="F12" s="116" t="n">
        <f aca="false">IF(ISTEXT($B12),0,IF($B12=0,0,1000000*(J12/$B12)))</f>
        <v>2.53569561466973</v>
      </c>
      <c r="G12" s="119" t="s">
        <v>110</v>
      </c>
      <c r="H12" s="116" t="n">
        <f aca="false">SUM(H18,'Table1.A(a)s2'!H12,'Table1.A(a)s3'!H13,'Table1.A(a)s4'!H12,'Table1.A(a)s4'!H36)</f>
        <v>0</v>
      </c>
      <c r="I12" s="116" t="n">
        <f aca="false">SUM(I18,'Table1.A(a)s2'!I12,'Table1.A(a)s3'!I13,'Table1.A(a)s4'!I12,'Table1.A(a)s4'!I36)</f>
        <v>19.7306520999164</v>
      </c>
      <c r="J12" s="118" t="n">
        <f aca="false">SUM(J18,'Table1.A(a)s2'!J12,'Table1.A(a)s3'!J13,'Table1.A(a)s4'!J12,'Table1.A(a)s4'!J36)</f>
        <v>0.13516897165552</v>
      </c>
    </row>
    <row r="13" customFormat="false" ht="12.75" hidden="false" customHeight="false" outlineLevel="0" collapsed="false">
      <c r="A13" s="120" t="s">
        <v>111</v>
      </c>
      <c r="B13" s="121" t="n">
        <f aca="false">SUM(B19,'Table1.A(a)s2'!B13,'Table1.A(a)s3'!B14,'Table1.A(a)s4'!B13,'Table1.A(a)s4'!B37)</f>
        <v>26108.1157559186</v>
      </c>
      <c r="C13" s="122" t="str">
        <f aca="false">$C$8</f>
        <v>NCV</v>
      </c>
      <c r="D13" s="121" t="n">
        <f aca="false">IF(ISTEXT($B13),0,IF($B13=0,0,1000*(H13/$B13)))</f>
        <v>36.5357157239865</v>
      </c>
      <c r="E13" s="121" t="n">
        <f aca="false">IF(ISTEXT($B13),0,IF($B13=0,0,1000000*(I13/$B13)))</f>
        <v>0.328545812183387</v>
      </c>
      <c r="F13" s="121" t="n">
        <f aca="false">IF(ISTEXT($B13),0,IF($B13=0,0,1000000*(J13/$B13)))</f>
        <v>3.05411906333368</v>
      </c>
      <c r="G13" s="123"/>
      <c r="H13" s="121" t="n">
        <f aca="false">SUM(H19,'Table1.A(a)s2'!H13,'Table1.A(a)s3'!H14,'Table1.A(a)s4'!H13,'Table1.A(a)s4'!H37)</f>
        <v>953.878695347173</v>
      </c>
      <c r="I13" s="121" t="n">
        <f aca="false">SUM(I19,'Table1.A(a)s2'!I13,'Table1.A(a)s3'!I14,'Table1.A(a)s4'!I13,'Table1.A(a)s4'!I37)</f>
        <v>0.00857771209560617</v>
      </c>
      <c r="J13" s="124" t="n">
        <f aca="false">SUM(J19,'Table1.A(a)s2'!J13,'Table1.A(a)s3'!J14,'Table1.A(a)s4'!J13,'Table1.A(a)s4'!J37)</f>
        <v>0.0797372940378734</v>
      </c>
    </row>
    <row r="14" customFormat="false" ht="12" hidden="false" customHeight="false" outlineLevel="0" collapsed="false">
      <c r="A14" s="125" t="s">
        <v>112</v>
      </c>
      <c r="B14" s="126" t="n">
        <f aca="false">SUM(B15:B19)</f>
        <v>2555489.00374722</v>
      </c>
      <c r="C14" s="127" t="str">
        <f aca="false">$C$8</f>
        <v>NCV</v>
      </c>
      <c r="D14" s="74"/>
      <c r="E14" s="74"/>
      <c r="F14" s="74"/>
      <c r="G14" s="128"/>
      <c r="H14" s="129" t="n">
        <f aca="false">SUM(H15:H17,H19)</f>
        <v>189091.096214789</v>
      </c>
      <c r="I14" s="129" t="n">
        <f aca="false">SUM(I15:I19)</f>
        <v>22.6574720450375</v>
      </c>
      <c r="J14" s="130" t="n">
        <f aca="false">SUM(J15:J19)</f>
        <v>7.92139634617339</v>
      </c>
    </row>
    <row r="15" customFormat="false" ht="12" hidden="false" customHeight="false" outlineLevel="0" collapsed="false">
      <c r="A15" s="115" t="s">
        <v>106</v>
      </c>
      <c r="B15" s="116" t="n">
        <f aca="false">SUM(B21,B27,B33)</f>
        <v>330400.543348699</v>
      </c>
      <c r="C15" s="117" t="str">
        <f aca="false">$C$8</f>
        <v>NCV</v>
      </c>
      <c r="D15" s="116" t="n">
        <f aca="false">IF(ISTEXT($B15),0,IF($B15=0,0,1000*(H15/$B15)))</f>
        <v>69.7951059531477</v>
      </c>
      <c r="E15" s="116" t="n">
        <f aca="false">IF(ISTEXT($B15),0,IF($B15=0,0,1000000*(I15/$B15)))</f>
        <v>2.90724286134799</v>
      </c>
      <c r="F15" s="116" t="n">
        <f aca="false">IF(ISTEXT($B15),0,IF($B15=0,0,1000000*(J15/$B15)))</f>
        <v>1.6336617711925</v>
      </c>
      <c r="G15" s="113"/>
      <c r="H15" s="116" t="n">
        <f aca="false">SUM(H21,H27,H33)</f>
        <v>23060.34093</v>
      </c>
      <c r="I15" s="116" t="n">
        <f aca="false">SUM(I21,I27,I33)</f>
        <v>0.960554621036</v>
      </c>
      <c r="J15" s="118" t="n">
        <f aca="false">SUM(J21,J27,J33)</f>
        <v>0.53976273685</v>
      </c>
    </row>
    <row r="16" customFormat="false" ht="12" hidden="false" customHeight="false" outlineLevel="0" collapsed="false">
      <c r="A16" s="115" t="s">
        <v>107</v>
      </c>
      <c r="B16" s="116" t="n">
        <f aca="false">SUM(B22,B28,B34)</f>
        <v>1166073.06920772</v>
      </c>
      <c r="C16" s="117" t="str">
        <f aca="false">$C$8</f>
        <v>NCV</v>
      </c>
      <c r="D16" s="116" t="n">
        <f aca="false">IF(ISTEXT($B16),0,IF($B16=0,0,1000*(H16/$B16)))</f>
        <v>88.0307194743337</v>
      </c>
      <c r="E16" s="116" t="n">
        <f aca="false">IF(ISTEXT($B16),0,IF($B16=0,0,1000000*(I16/$B16)))</f>
        <v>0.932735928923381</v>
      </c>
      <c r="F16" s="116" t="n">
        <f aca="false">IF(ISTEXT($B16),0,IF($B16=0,0,1000000*(J16/$B16)))</f>
        <v>2.96271078307923</v>
      </c>
      <c r="G16" s="113"/>
      <c r="H16" s="116" t="n">
        <f aca="false">SUM(H22,H28,H34)</f>
        <v>102650.251242</v>
      </c>
      <c r="I16" s="116" t="n">
        <f aca="false">SUM(I22,I28,I34)</f>
        <v>1.0876382474</v>
      </c>
      <c r="J16" s="118" t="n">
        <f aca="false">SUM(J22,J28,J34)</f>
        <v>3.454737256</v>
      </c>
    </row>
    <row r="17" customFormat="false" ht="12" hidden="false" customHeight="false" outlineLevel="0" collapsed="false">
      <c r="A17" s="115" t="s">
        <v>108</v>
      </c>
      <c r="B17" s="116" t="n">
        <f aca="false">SUM(B23,B29,B35)</f>
        <v>1012008.41177322</v>
      </c>
      <c r="C17" s="117" t="str">
        <f aca="false">$C$8</f>
        <v>NCV</v>
      </c>
      <c r="D17" s="116" t="n">
        <f aca="false">IF(ISTEXT($B17),0,IF($B17=0,0,1000*(H17/$B17)))</f>
        <v>61.7649311552103</v>
      </c>
      <c r="E17" s="116" t="n">
        <f aca="false">IF(ISTEXT($B17),0,IF($B17=0,0,1000000*(I17/$B17)))</f>
        <v>7.1551531348562</v>
      </c>
      <c r="F17" s="116" t="n">
        <f aca="false">IF(ISTEXT($B17),0,IF($B17=0,0,1000000*(J17/$B17)))</f>
        <v>3.79095552504134</v>
      </c>
      <c r="G17" s="113"/>
      <c r="H17" s="116" t="n">
        <f aca="false">SUM(H23,H29,H35)</f>
        <v>62506.6298816667</v>
      </c>
      <c r="I17" s="116" t="n">
        <f aca="false">SUM(I23,I29,I35)</f>
        <v>7.24107516</v>
      </c>
      <c r="J17" s="118" t="n">
        <f aca="false">SUM(J23,J29,J35)</f>
        <v>3.83647888</v>
      </c>
    </row>
    <row r="18" customFormat="false" ht="13.5" hidden="false" customHeight="false" outlineLevel="0" collapsed="false">
      <c r="A18" s="115" t="s">
        <v>109</v>
      </c>
      <c r="B18" s="116" t="n">
        <f aca="false">SUM(B24,B30,B36)</f>
        <v>22396.4123116641</v>
      </c>
      <c r="C18" s="117" t="str">
        <f aca="false">$C$8</f>
        <v>NCV</v>
      </c>
      <c r="D18" s="116" t="n">
        <f aca="false">IF(ISTEXT($B18),0,IF($B18=0,0,1000*(H18/$B18)))</f>
        <v>0</v>
      </c>
      <c r="E18" s="116" t="n">
        <f aca="false">IF(ISTEXT($B18),0,IF($B18=0,0,1000000*(I18/$B18)))</f>
        <v>596.532288921936</v>
      </c>
      <c r="F18" s="116" t="n">
        <f aca="false">IF(ISTEXT($B18),0,IF($B18=0,0,1000000*(J18/$B18)))</f>
        <v>0.619148569983158</v>
      </c>
      <c r="G18" s="119" t="s">
        <v>110</v>
      </c>
      <c r="H18" s="116" t="n">
        <f aca="false">SUM(H24,H30,H36)</f>
        <v>0</v>
      </c>
      <c r="I18" s="116" t="n">
        <f aca="false">SUM(I24,I30,I36)</f>
        <v>13.3601830999164</v>
      </c>
      <c r="J18" s="118" t="n">
        <f aca="false">SUM(J24,J30,J36)</f>
        <v>0.01386670665552</v>
      </c>
    </row>
    <row r="19" customFormat="false" ht="12" hidden="false" customHeight="false" outlineLevel="0" collapsed="false">
      <c r="A19" s="115" t="s">
        <v>111</v>
      </c>
      <c r="B19" s="116" t="n">
        <f aca="false">SUM(B25,B31,B37)</f>
        <v>24610.5671059186</v>
      </c>
      <c r="C19" s="117" t="str">
        <f aca="false">$C$8</f>
        <v>NCV</v>
      </c>
      <c r="D19" s="116" t="n">
        <f aca="false">IF(ISTEXT($B19),0,IF($B19=0,0,1000*(H19/$B19)))</f>
        <v>35.5080871302643</v>
      </c>
      <c r="E19" s="116" t="n">
        <f aca="false">IF(ISTEXT($B19),0,IF($B19=0,0,1000000*(I19/$B19)))</f>
        <v>0.325913525300854</v>
      </c>
      <c r="F19" s="116" t="n">
        <f aca="false">IF(ISTEXT($B19),0,IF($B19=0,0,1000000*(J19/$B19)))</f>
        <v>3.11048365275028</v>
      </c>
      <c r="G19" s="113"/>
      <c r="H19" s="116" t="n">
        <f aca="false">SUM(H25,H31,H37)</f>
        <v>873.874161122173</v>
      </c>
      <c r="I19" s="116" t="n">
        <f aca="false">SUM(I25,I31,I37)</f>
        <v>0.00802091668514317</v>
      </c>
      <c r="J19" s="118" t="n">
        <f aca="false">SUM(J25,J31,J37)</f>
        <v>0.0765507666678734</v>
      </c>
    </row>
    <row r="20" customFormat="false" ht="12" hidden="false" customHeight="false" outlineLevel="0" collapsed="false">
      <c r="A20" s="131" t="s">
        <v>113</v>
      </c>
      <c r="B20" s="116" t="n">
        <f aca="false">SUM(B21:B25)</f>
        <v>1986565.14969378</v>
      </c>
      <c r="C20" s="117" t="str">
        <f aca="false">$C$8</f>
        <v>NCV</v>
      </c>
      <c r="D20" s="69"/>
      <c r="E20" s="69"/>
      <c r="F20" s="69"/>
      <c r="G20" s="113"/>
      <c r="H20" s="116" t="n">
        <f aca="false">SUM(H21:H23,H25)</f>
        <v>148867.524764456</v>
      </c>
      <c r="I20" s="116" t="n">
        <f aca="false">SUM(I21:I25)</f>
        <v>18.7222103566015</v>
      </c>
      <c r="J20" s="118" t="n">
        <f aca="false">SUM(J21:J25)</f>
        <v>6.18956438532339</v>
      </c>
    </row>
    <row r="21" customFormat="false" ht="12" hidden="false" customHeight="false" outlineLevel="0" collapsed="false">
      <c r="A21" s="115" t="s">
        <v>106</v>
      </c>
      <c r="B21" s="55" t="n">
        <v>31148.6005073547</v>
      </c>
      <c r="C21" s="117" t="str">
        <f aca="false">$C$8</f>
        <v>NCV</v>
      </c>
      <c r="D21" s="116" t="n">
        <f aca="false">IF(ISTEXT($B21),0,IF($B21=0,0,1000*(H21/$B21)))</f>
        <v>75.6899923249089</v>
      </c>
      <c r="E21" s="116" t="n">
        <f aca="false">IF(ISTEXT($B21),0,IF($B21=0,0,1000000*(I21/$B21)))</f>
        <v>0.199919094231205</v>
      </c>
      <c r="F21" s="116" t="n">
        <f aca="false">IF(ISTEXT($B21),0,IF($B21=0,0,1000000*(J21/$B21)))</f>
        <v>0.592821240737283</v>
      </c>
      <c r="G21" s="113"/>
      <c r="H21" s="55" t="n">
        <v>2357.63733333333</v>
      </c>
      <c r="I21" s="55" t="n">
        <v>0.0062272</v>
      </c>
      <c r="J21" s="55" t="n">
        <v>0.018465552</v>
      </c>
    </row>
    <row r="22" customFormat="false" ht="12" hidden="false" customHeight="false" outlineLevel="0" collapsed="false">
      <c r="A22" s="115" t="s">
        <v>107</v>
      </c>
      <c r="B22" s="55" t="n">
        <v>1142827.7362051</v>
      </c>
      <c r="C22" s="117" t="str">
        <f aca="false">$C$8</f>
        <v>NCV</v>
      </c>
      <c r="D22" s="116" t="n">
        <f aca="false">IF(ISTEXT($B22),0,IF($B22=0,0,1000*(H22/$B22)))</f>
        <v>87.9985066141979</v>
      </c>
      <c r="E22" s="116" t="n">
        <f aca="false">IF(ISTEXT($B22),0,IF($B22=0,0,1000000*(I22/$B22)))</f>
        <v>0.815993496182209</v>
      </c>
      <c r="F22" s="116" t="n">
        <f aca="false">IF(ISTEXT($B22),0,IF($B22=0,0,1000000*(J22/$B22)))</f>
        <v>2.97837626106506</v>
      </c>
      <c r="G22" s="113"/>
      <c r="H22" s="55" t="n">
        <v>100567.134103333</v>
      </c>
      <c r="I22" s="55" t="n">
        <v>0.93254</v>
      </c>
      <c r="J22" s="55" t="n">
        <v>3.403771</v>
      </c>
    </row>
    <row r="23" customFormat="false" ht="12" hidden="false" customHeight="false" outlineLevel="0" collapsed="false">
      <c r="A23" s="115" t="s">
        <v>108</v>
      </c>
      <c r="B23" s="55" t="n">
        <v>765581.833563745</v>
      </c>
      <c r="C23" s="117" t="str">
        <f aca="false">$C$8</f>
        <v>NCV</v>
      </c>
      <c r="D23" s="116" t="n">
        <f aca="false">IF(ISTEXT($B23),0,IF($B23=0,0,1000*(H23/$B23)))</f>
        <v>58.8687938908807</v>
      </c>
      <c r="E23" s="116" t="n">
        <f aca="false">IF(ISTEXT($B23),0,IF($B23=0,0,1000000*(I23/$B23)))</f>
        <v>5.76716811506261</v>
      </c>
      <c r="F23" s="116" t="n">
        <f aca="false">IF(ISTEXT($B23),0,IF($B23=0,0,1000000*(J23/$B23)))</f>
        <v>3.4965698539882</v>
      </c>
      <c r="G23" s="113"/>
      <c r="H23" s="55" t="n">
        <v>45068.8791666667</v>
      </c>
      <c r="I23" s="55" t="n">
        <v>4.41523914</v>
      </c>
      <c r="J23" s="55" t="n">
        <v>2.67691036</v>
      </c>
    </row>
    <row r="24" customFormat="false" ht="13.5" hidden="false" customHeight="false" outlineLevel="0" collapsed="false">
      <c r="A24" s="115" t="s">
        <v>109</v>
      </c>
      <c r="B24" s="55" t="n">
        <v>22396.4123116641</v>
      </c>
      <c r="C24" s="117" t="str">
        <f aca="false">$C$8</f>
        <v>NCV</v>
      </c>
      <c r="D24" s="116" t="e">
        <f aca="false">IF(ISTEXT($B24),0,IF($B24=0,0,1000*(H24/$B24)))</f>
        <v>#VALUE!</v>
      </c>
      <c r="E24" s="116" t="n">
        <f aca="false">IF(ISTEXT($B24),0,IF($B24=0,0,1000000*(I24/$B24)))</f>
        <v>596.532288921936</v>
      </c>
      <c r="F24" s="116" t="n">
        <f aca="false">IF(ISTEXT($B24),0,IF($B24=0,0,1000000*(J24/$B24)))</f>
        <v>0.619148569983158</v>
      </c>
      <c r="G24" s="119" t="s">
        <v>110</v>
      </c>
      <c r="H24" s="55" t="s">
        <v>114</v>
      </c>
      <c r="I24" s="55" t="n">
        <v>13.3601830999164</v>
      </c>
      <c r="J24" s="55" t="n">
        <v>0.01386670665552</v>
      </c>
    </row>
    <row r="25" customFormat="false" ht="12" hidden="false" customHeight="false" outlineLevel="0" collapsed="false">
      <c r="A25" s="115" t="s">
        <v>111</v>
      </c>
      <c r="B25" s="55" t="n">
        <v>24610.5671059186</v>
      </c>
      <c r="C25" s="117" t="str">
        <f aca="false">$C$8</f>
        <v>NCV</v>
      </c>
      <c r="D25" s="116" t="n">
        <f aca="false">IF(ISTEXT($B25),0,IF($B25=0,0,1000*(H25/$B25)))</f>
        <v>35.5080871302643</v>
      </c>
      <c r="E25" s="116" t="n">
        <f aca="false">IF(ISTEXT($B25),0,IF($B25=0,0,1000000*(I25/$B25)))</f>
        <v>0.325913525300854</v>
      </c>
      <c r="F25" s="116" t="n">
        <f aca="false">IF(ISTEXT($B25),0,IF($B25=0,0,1000000*(J25/$B25)))</f>
        <v>3.11048365275028</v>
      </c>
      <c r="G25" s="113"/>
      <c r="H25" s="55" t="n">
        <v>873.874161122173</v>
      </c>
      <c r="I25" s="55" t="n">
        <v>0.00802091668514317</v>
      </c>
      <c r="J25" s="55" t="n">
        <v>0.0765507666678734</v>
      </c>
    </row>
    <row r="26" customFormat="false" ht="12" hidden="false" customHeight="false" outlineLevel="0" collapsed="false">
      <c r="A26" s="131" t="s">
        <v>40</v>
      </c>
      <c r="B26" s="116" t="n">
        <f aca="false">SUM(B27:B31)</f>
        <v>294765.618737661</v>
      </c>
      <c r="C26" s="117" t="str">
        <f aca="false">$C$8</f>
        <v>NCV</v>
      </c>
      <c r="D26" s="69"/>
      <c r="E26" s="69"/>
      <c r="F26" s="69"/>
      <c r="G26" s="113"/>
      <c r="H26" s="116" t="n">
        <f aca="false">SUM(H27:H29,H31)</f>
        <v>20363.72745</v>
      </c>
      <c r="I26" s="116" t="n">
        <f aca="false">SUM(I27:I31)</f>
        <v>0.805061304736</v>
      </c>
      <c r="J26" s="118" t="n">
        <f aca="false">SUM(J27:J31)</f>
        <v>0.4351479845</v>
      </c>
    </row>
    <row r="27" customFormat="false" ht="12" hidden="false" customHeight="false" outlineLevel="0" collapsed="false">
      <c r="A27" s="115" t="s">
        <v>106</v>
      </c>
      <c r="B27" s="55" t="n">
        <v>280779.484037929</v>
      </c>
      <c r="C27" s="117" t="str">
        <f aca="false">$C$8</f>
        <v>NCV</v>
      </c>
      <c r="D27" s="116" t="n">
        <f aca="false">IF(ISTEXT($B27),0,IF($B27=0,0,1000*(H27/$B27)))</f>
        <v>69.6384118554713</v>
      </c>
      <c r="E27" s="116" t="n">
        <f aca="false">IF(ISTEXT($B27),0,IF($B27=0,0,1000000*(I27/$B27)))</f>
        <v>2.66788475412545</v>
      </c>
      <c r="F27" s="116" t="n">
        <f aca="false">IF(ISTEXT($B27),0,IF($B27=0,0,1000000*(J27/$B27)))</f>
        <v>1.54480173644527</v>
      </c>
      <c r="G27" s="113"/>
      <c r="H27" s="55" t="n">
        <v>19553.03735</v>
      </c>
      <c r="I27" s="55" t="n">
        <v>0.749087304736</v>
      </c>
      <c r="J27" s="55" t="n">
        <v>0.4337486345</v>
      </c>
    </row>
    <row r="28" customFormat="false" ht="12" hidden="false" customHeight="false" outlineLevel="0" collapsed="false">
      <c r="A28" s="115" t="s">
        <v>107</v>
      </c>
      <c r="B28" s="55" t="n">
        <v>0</v>
      </c>
      <c r="C28" s="117" t="str">
        <f aca="false">$C$8</f>
        <v>NCV</v>
      </c>
      <c r="D28" s="116" t="n">
        <f aca="false">IF(ISTEXT($B28),0,IF($B28=0,0,1000*(H28/$B28)))</f>
        <v>0</v>
      </c>
      <c r="E28" s="116" t="n">
        <f aca="false">IF(ISTEXT($B28),0,IF($B28=0,0,1000000*(I28/$B28)))</f>
        <v>0</v>
      </c>
      <c r="F28" s="116" t="n">
        <f aca="false">IF(ISTEXT($B28),0,IF($B28=0,0,1000000*(J28/$B28)))</f>
        <v>0</v>
      </c>
      <c r="G28" s="113"/>
      <c r="H28" s="55" t="n">
        <v>0</v>
      </c>
      <c r="I28" s="55" t="n">
        <v>0</v>
      </c>
      <c r="J28" s="55" t="n">
        <v>0</v>
      </c>
    </row>
    <row r="29" customFormat="false" ht="12" hidden="false" customHeight="false" outlineLevel="0" collapsed="false">
      <c r="A29" s="115" t="s">
        <v>108</v>
      </c>
      <c r="B29" s="55" t="n">
        <v>13986.1346997321</v>
      </c>
      <c r="C29" s="117" t="str">
        <f aca="false">$C$8</f>
        <v>NCV</v>
      </c>
      <c r="D29" s="116" t="n">
        <f aca="false">IF(ISTEXT($B29),0,IF($B29=0,0,1000*(H29/$B29)))</f>
        <v>57.9638418622931</v>
      </c>
      <c r="E29" s="116" t="n">
        <f aca="false">IF(ISTEXT($B29),0,IF($B29=0,0,1000000*(I29/$B29)))</f>
        <v>4.00210645769573</v>
      </c>
      <c r="F29" s="116" t="n">
        <f aca="false">IF(ISTEXT($B29),0,IF($B29=0,0,1000000*(J29/$B29)))</f>
        <v>0.100052661442393</v>
      </c>
      <c r="G29" s="113"/>
      <c r="H29" s="55" t="n">
        <v>810.6901</v>
      </c>
      <c r="I29" s="132" t="n">
        <v>0.055974</v>
      </c>
      <c r="J29" s="133" t="n">
        <v>0.00139935</v>
      </c>
    </row>
    <row r="30" customFormat="false" ht="13.5" hidden="false" customHeight="false" outlineLevel="0" collapsed="false">
      <c r="A30" s="115" t="s">
        <v>109</v>
      </c>
      <c r="B30" s="55" t="n">
        <v>0</v>
      </c>
      <c r="C30" s="117" t="str">
        <f aca="false">$C$8</f>
        <v>NCV</v>
      </c>
      <c r="D30" s="116" t="n">
        <f aca="false">IF(ISTEXT($B30),0,IF($B30=0,0,1000*(H30/$B30)))</f>
        <v>0</v>
      </c>
      <c r="E30" s="116" t="n">
        <f aca="false">IF(ISTEXT($B30),0,IF($B30=0,0,1000000*(I30/$B30)))</f>
        <v>0</v>
      </c>
      <c r="F30" s="116" t="n">
        <f aca="false">IF(ISTEXT($B30),0,IF($B30=0,0,1000000*(J30/$B30)))</f>
        <v>0</v>
      </c>
      <c r="G30" s="119" t="s">
        <v>110</v>
      </c>
      <c r="H30" s="55" t="n">
        <v>0</v>
      </c>
      <c r="I30" s="133" t="n">
        <v>0</v>
      </c>
      <c r="J30" s="133" t="n">
        <v>0</v>
      </c>
    </row>
    <row r="31" customFormat="false" ht="12" hidden="false" customHeight="false" outlineLevel="0" collapsed="false">
      <c r="A31" s="115" t="s">
        <v>111</v>
      </c>
      <c r="B31" s="55" t="n">
        <v>0</v>
      </c>
      <c r="C31" s="117" t="str">
        <f aca="false">$C$8</f>
        <v>NCV</v>
      </c>
      <c r="D31" s="116" t="n">
        <f aca="false">IF(ISTEXT($B31),0,IF($B31=0,0,1000*(H31/$B31)))</f>
        <v>0</v>
      </c>
      <c r="E31" s="116" t="n">
        <f aca="false">IF(ISTEXT($B31),0,IF($B31=0,0,1000000*(I31/$B31)))</f>
        <v>0</v>
      </c>
      <c r="F31" s="116" t="n">
        <f aca="false">IF(ISTEXT($B31),0,IF($B31=0,0,1000000*(J31/$B31)))</f>
        <v>0</v>
      </c>
      <c r="G31" s="113"/>
      <c r="H31" s="55" t="n">
        <v>0</v>
      </c>
      <c r="I31" s="133" t="n">
        <v>0</v>
      </c>
      <c r="J31" s="133" t="n">
        <v>0</v>
      </c>
    </row>
    <row r="32" customFormat="false" ht="12" hidden="false" customHeight="false" outlineLevel="0" collapsed="false">
      <c r="A32" s="131" t="s">
        <v>41</v>
      </c>
      <c r="B32" s="116" t="n">
        <f aca="false">SUM(B33:B37)</f>
        <v>274158.235315776</v>
      </c>
      <c r="C32" s="117" t="str">
        <f aca="false">$C$8</f>
        <v>NCV</v>
      </c>
      <c r="D32" s="69"/>
      <c r="E32" s="69"/>
      <c r="F32" s="69"/>
      <c r="G32" s="113"/>
      <c r="H32" s="116" t="n">
        <f aca="false">SUM(H33:H35,H37)</f>
        <v>19859.8440003333</v>
      </c>
      <c r="I32" s="116" t="n">
        <f aca="false">SUM(I33:I37)</f>
        <v>3.1302003837</v>
      </c>
      <c r="J32" s="118" t="n">
        <f aca="false">SUM(J33:J37)</f>
        <v>1.29668397635</v>
      </c>
    </row>
    <row r="33" customFormat="false" ht="12" hidden="false" customHeight="false" outlineLevel="0" collapsed="false">
      <c r="A33" s="115" t="s">
        <v>106</v>
      </c>
      <c r="B33" s="55" t="n">
        <v>18472.4588034153</v>
      </c>
      <c r="C33" s="117" t="str">
        <f aca="false">$C$8</f>
        <v>NCV</v>
      </c>
      <c r="D33" s="116" t="n">
        <f aca="false">IF(ISTEXT($B33),0,IF($B33=0,0,1000*(H33/$B33)))</f>
        <v>62.2367741566764</v>
      </c>
      <c r="E33" s="116" t="n">
        <f aca="false">IF(ISTEXT($B33),0,IF($B33=0,0,1000000*(I33/$B33)))</f>
        <v>11.1106008401033</v>
      </c>
      <c r="F33" s="116" t="n">
        <f aca="false">IF(ISTEXT($B33),0,IF($B33=0,0,1000000*(J33/$B33)))</f>
        <v>4.73940969535758</v>
      </c>
      <c r="G33" s="113"/>
      <c r="H33" s="55" t="n">
        <v>1149.66624666667</v>
      </c>
      <c r="I33" s="132" t="n">
        <v>0.2052401163</v>
      </c>
      <c r="J33" s="134" t="n">
        <v>0.08754855035</v>
      </c>
    </row>
    <row r="34" customFormat="false" ht="12" hidden="false" customHeight="false" outlineLevel="0" collapsed="false">
      <c r="A34" s="115" t="s">
        <v>107</v>
      </c>
      <c r="B34" s="55" t="n">
        <v>23245.333002618</v>
      </c>
      <c r="C34" s="117" t="str">
        <f aca="false">$C$8</f>
        <v>NCV</v>
      </c>
      <c r="D34" s="116" t="n">
        <f aca="false">IF(ISTEXT($B34),0,IF($B34=0,0,1000*(H34/$B34)))</f>
        <v>89.6144244710136</v>
      </c>
      <c r="E34" s="116" t="n">
        <f aca="false">IF(ISTEXT($B34),0,IF($B34=0,0,1000000*(I34/$B34)))</f>
        <v>6.67223168549714</v>
      </c>
      <c r="F34" s="116" t="n">
        <f aca="false">IF(ISTEXT($B34),0,IF($B34=0,0,1000000*(J34/$B34)))</f>
        <v>2.19253714258514</v>
      </c>
      <c r="G34" s="113"/>
      <c r="H34" s="55" t="n">
        <v>2083.11713866667</v>
      </c>
      <c r="I34" s="132" t="n">
        <v>0.1550982474</v>
      </c>
      <c r="J34" s="134" t="n">
        <v>0.050966256</v>
      </c>
    </row>
    <row r="35" customFormat="false" ht="12" hidden="false" customHeight="false" outlineLevel="0" collapsed="false">
      <c r="A35" s="115" t="s">
        <v>108</v>
      </c>
      <c r="B35" s="55" t="n">
        <v>232440.443509743</v>
      </c>
      <c r="C35" s="117" t="str">
        <f aca="false">$C$8</f>
        <v>NCV</v>
      </c>
      <c r="D35" s="116" t="n">
        <f aca="false">IF(ISTEXT($B35),0,IF($B35=0,0,1000*(H35/$B35)))</f>
        <v>71.5325627672152</v>
      </c>
      <c r="E35" s="116" t="n">
        <f aca="false">IF(ISTEXT($B35),0,IF($B35=0,0,1000000*(I35/$B35)))</f>
        <v>11.916437510514</v>
      </c>
      <c r="F35" s="116" t="n">
        <f aca="false">IF(ISTEXT($B35),0,IF($B35=0,0,1000000*(J35/$B35)))</f>
        <v>4.98264911438037</v>
      </c>
      <c r="G35" s="113"/>
      <c r="H35" s="55" t="n">
        <v>16627.060615</v>
      </c>
      <c r="I35" s="132" t="n">
        <v>2.76986202</v>
      </c>
      <c r="J35" s="134" t="n">
        <v>1.15816917</v>
      </c>
    </row>
    <row r="36" customFormat="false" ht="13.5" hidden="false" customHeight="false" outlineLevel="0" collapsed="false">
      <c r="A36" s="115" t="s">
        <v>109</v>
      </c>
      <c r="B36" s="55" t="n">
        <v>0</v>
      </c>
      <c r="C36" s="117" t="str">
        <f aca="false">$C$8</f>
        <v>NCV</v>
      </c>
      <c r="D36" s="116" t="n">
        <f aca="false">IF(ISTEXT($B36),0,IF($B36=0,0,1000*(H36/$B36)))</f>
        <v>0</v>
      </c>
      <c r="E36" s="116" t="n">
        <f aca="false">IF(ISTEXT($B36),0,IF($B36=0,0,1000000*(I36/$B36)))</f>
        <v>0</v>
      </c>
      <c r="F36" s="116" t="n">
        <f aca="false">IF(ISTEXT($B36),0,IF($B36=0,0,1000000*(J36/$B36)))</f>
        <v>0</v>
      </c>
      <c r="G36" s="119" t="s">
        <v>110</v>
      </c>
      <c r="H36" s="55" t="n">
        <v>0</v>
      </c>
      <c r="I36" s="132" t="n">
        <v>0</v>
      </c>
      <c r="J36" s="134" t="n">
        <v>0</v>
      </c>
    </row>
    <row r="37" customFormat="false" ht="12.75" hidden="false" customHeight="false" outlineLevel="0" collapsed="false">
      <c r="A37" s="135" t="s">
        <v>111</v>
      </c>
      <c r="B37" s="60" t="n">
        <v>0</v>
      </c>
      <c r="C37" s="136" t="str">
        <f aca="false">$C$8</f>
        <v>NCV</v>
      </c>
      <c r="D37" s="137" t="n">
        <f aca="false">IF(ISTEXT($B37),0,IF($B37=0,0,1000*(H37/$B37)))</f>
        <v>0</v>
      </c>
      <c r="E37" s="137" t="n">
        <f aca="false">IF(ISTEXT($B37),0,IF($B37=0,0,1000000*(I37/$B37)))</f>
        <v>0</v>
      </c>
      <c r="F37" s="137" t="n">
        <f aca="false">IF(ISTEXT($B37),0,IF($B37=0,0,1000000*(J37/$B37)))</f>
        <v>0</v>
      </c>
      <c r="G37" s="138"/>
      <c r="H37" s="60" t="n">
        <v>0</v>
      </c>
      <c r="I37" s="139" t="n">
        <v>0</v>
      </c>
      <c r="J37" s="140" t="n">
        <v>0</v>
      </c>
    </row>
    <row r="39" customFormat="false" ht="13.5" hidden="false" customHeight="false" outlineLevel="0" collapsed="false">
      <c r="A39" s="141" t="s">
        <v>115</v>
      </c>
    </row>
    <row r="40" customFormat="false" ht="14.25" hidden="false" customHeight="false" outlineLevel="0" collapsed="false">
      <c r="A40" s="141" t="s">
        <v>116</v>
      </c>
    </row>
    <row r="41" customFormat="false" ht="13.5" hidden="false" customHeight="false" outlineLevel="0" collapsed="false">
      <c r="A41" s="141" t="s">
        <v>117</v>
      </c>
    </row>
    <row r="43" customFormat="false" ht="12" hidden="false" customHeight="false" outlineLevel="0" collapsed="false">
      <c r="A43" s="142" t="s">
        <v>118</v>
      </c>
    </row>
    <row r="44" customFormat="false" ht="12" hidden="false" customHeight="false" outlineLevel="0" collapsed="false">
      <c r="A44" s="85" t="s">
        <v>119</v>
      </c>
    </row>
    <row r="45" customFormat="false" ht="12" hidden="false" customHeight="false" outlineLevel="0" collapsed="false">
      <c r="A45" s="85" t="s">
        <v>12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60" width="40.83"/>
    <col collapsed="false" customWidth="true" hidden="false" outlineLevel="0" max="2" min="2" style="960" width="19.82"/>
    <col collapsed="false" customWidth="true" hidden="false" outlineLevel="0" max="4" min="3" style="960" width="15.16"/>
    <col collapsed="false" customWidth="true" hidden="false" outlineLevel="0" max="5" min="5" style="960" width="15.99"/>
    <col collapsed="false" customWidth="true" hidden="false" outlineLevel="0" max="6" min="6" style="960" width="13.82"/>
    <col collapsed="false" customWidth="true" hidden="false" outlineLevel="0" max="7" min="7" style="960" width="13.15"/>
    <col collapsed="false" customWidth="true" hidden="false" outlineLevel="0" max="9" min="8" style="960" width="10.66"/>
    <col collapsed="false" customWidth="true" hidden="false" outlineLevel="0" max="10" min="10" style="89" width="2.82"/>
    <col collapsed="false" customWidth="true" hidden="false" outlineLevel="0" max="11" min="11" style="960" width="49.49"/>
    <col collapsed="false" customWidth="true" hidden="false" outlineLevel="0" max="12" min="12" style="960" width="32.99"/>
    <col collapsed="false" customWidth="true" hidden="false" outlineLevel="0" max="13" min="13" style="960" width="2.15"/>
    <col collapsed="false" customWidth="false" hidden="false" outlineLevel="0" max="257" min="14" style="960" width="9.32"/>
  </cols>
  <sheetData>
    <row r="1" s="89" customFormat="true" ht="39.75" hidden="false" customHeight="true" outlineLevel="0" collapsed="false">
      <c r="A1" s="4" t="s">
        <v>1343</v>
      </c>
      <c r="B1" s="0"/>
      <c r="C1" s="0"/>
      <c r="D1" s="0"/>
      <c r="E1" s="0"/>
      <c r="F1" s="88"/>
      <c r="G1" s="88"/>
      <c r="H1" s="88"/>
      <c r="I1" s="88"/>
      <c r="J1" s="88"/>
      <c r="K1" s="88"/>
      <c r="L1" s="1613" t="str">
        <f aca="false">CRF_CountryName</f>
        <v>United Kingdom of Great Britain and Northern Ireland</v>
      </c>
    </row>
    <row r="2" s="89" customFormat="true" ht="15.75" hidden="false" customHeight="false" outlineLevel="0" collapsed="false">
      <c r="A2" s="4" t="s">
        <v>1344</v>
      </c>
      <c r="B2" s="88"/>
      <c r="C2" s="88"/>
      <c r="D2" s="88"/>
      <c r="E2" s="88"/>
      <c r="F2" s="88"/>
      <c r="G2" s="88"/>
      <c r="H2" s="88"/>
      <c r="I2" s="88"/>
      <c r="K2" s="88"/>
      <c r="L2" s="588" t="n">
        <f aca="false">CRF_InventoryYear</f>
        <v>1998</v>
      </c>
    </row>
    <row r="3" s="89" customFormat="true" ht="15.75" hidden="false" customHeight="false" outlineLevel="0" collapsed="false">
      <c r="A3" s="4" t="s">
        <v>163</v>
      </c>
      <c r="B3" s="88"/>
      <c r="C3" s="88"/>
      <c r="D3" s="88"/>
      <c r="E3" s="88"/>
      <c r="F3" s="88"/>
      <c r="G3" s="88"/>
      <c r="H3" s="88"/>
      <c r="I3" s="88"/>
      <c r="K3" s="88"/>
      <c r="L3" s="588" t="str">
        <f aca="false">CRF_Submission</f>
        <v>Submission 2003</v>
      </c>
    </row>
    <row r="4" s="89" customFormat="true" ht="16.5" hidden="false" customHeight="false" outlineLevel="0" collapsed="false">
      <c r="A4" s="92"/>
      <c r="B4" s="88"/>
      <c r="C4" s="88"/>
      <c r="D4" s="88"/>
      <c r="E4" s="88"/>
      <c r="F4" s="88"/>
      <c r="G4" s="88"/>
      <c r="H4" s="88"/>
      <c r="I4" s="88"/>
      <c r="J4" s="88"/>
      <c r="K4" s="1241" t="s">
        <v>366</v>
      </c>
      <c r="L4" s="88"/>
    </row>
    <row r="5" customFormat="false" ht="28.5" hidden="false" customHeight="true" outlineLevel="0" collapsed="false">
      <c r="A5" s="1614" t="s">
        <v>27</v>
      </c>
      <c r="B5" s="1048" t="s">
        <v>900</v>
      </c>
      <c r="C5" s="1048"/>
      <c r="D5" s="1048"/>
      <c r="E5" s="1048"/>
      <c r="F5" s="1048" t="s">
        <v>278</v>
      </c>
      <c r="G5" s="1048"/>
      <c r="H5" s="428" t="s">
        <v>1345</v>
      </c>
      <c r="I5" s="428"/>
      <c r="J5" s="1615"/>
      <c r="K5" s="427" t="s">
        <v>326</v>
      </c>
      <c r="L5" s="1616" t="s">
        <v>327</v>
      </c>
    </row>
    <row r="6" customFormat="false" ht="15" hidden="false" customHeight="true" outlineLevel="0" collapsed="false">
      <c r="A6" s="1614"/>
      <c r="B6" s="416" t="s">
        <v>1346</v>
      </c>
      <c r="C6" s="939" t="s">
        <v>1347</v>
      </c>
      <c r="D6" s="416" t="s">
        <v>1348</v>
      </c>
      <c r="E6" s="416" t="s">
        <v>1349</v>
      </c>
      <c r="F6" s="416" t="s">
        <v>369</v>
      </c>
      <c r="G6" s="432" t="s">
        <v>243</v>
      </c>
      <c r="H6" s="416" t="s">
        <v>330</v>
      </c>
      <c r="I6" s="1617" t="s">
        <v>1350</v>
      </c>
      <c r="J6" s="1615"/>
      <c r="K6" s="1618" t="s">
        <v>1351</v>
      </c>
      <c r="L6" s="1619" t="n">
        <v>59237</v>
      </c>
    </row>
    <row r="7" customFormat="false" ht="13.5" hidden="false" customHeight="false" outlineLevel="0" collapsed="false">
      <c r="A7" s="1614"/>
      <c r="B7" s="416"/>
      <c r="C7" s="416"/>
      <c r="D7" s="416"/>
      <c r="E7" s="416"/>
      <c r="F7" s="1297"/>
      <c r="G7" s="1620"/>
      <c r="H7" s="1297"/>
      <c r="I7" s="1110"/>
      <c r="J7" s="1615"/>
      <c r="K7" s="1621" t="s">
        <v>1352</v>
      </c>
      <c r="L7" s="1622" t="s">
        <v>292</v>
      </c>
    </row>
    <row r="8" customFormat="false" ht="12.75" hidden="false" customHeight="false" outlineLevel="0" collapsed="false">
      <c r="A8" s="1614"/>
      <c r="B8" s="1299" t="s">
        <v>1353</v>
      </c>
      <c r="C8" s="939"/>
      <c r="D8" s="1299" t="s">
        <v>35</v>
      </c>
      <c r="E8" s="1299" t="s">
        <v>35</v>
      </c>
      <c r="F8" s="1299" t="s">
        <v>1354</v>
      </c>
      <c r="G8" s="730" t="s">
        <v>1354</v>
      </c>
      <c r="H8" s="1299" t="s">
        <v>35</v>
      </c>
      <c r="I8" s="1300" t="s">
        <v>35</v>
      </c>
      <c r="J8" s="1615"/>
      <c r="K8" s="1623" t="s">
        <v>1355</v>
      </c>
      <c r="L8" s="23" t="s">
        <v>292</v>
      </c>
    </row>
    <row r="9" customFormat="false" ht="12.75" hidden="false" customHeight="false" outlineLevel="0" collapsed="false">
      <c r="A9" s="1474" t="s">
        <v>1356</v>
      </c>
      <c r="B9" s="562" t="n">
        <v>60240</v>
      </c>
      <c r="C9" s="562" t="n">
        <v>1</v>
      </c>
      <c r="D9" s="1412" t="n">
        <v>3720</v>
      </c>
      <c r="E9" s="562" t="n">
        <v>2633</v>
      </c>
      <c r="F9" s="116" t="n">
        <f aca="false">IF(ISTEXT($B9),0,IF($B9=0,0,H9/$B9))</f>
        <v>0.0120939575033201</v>
      </c>
      <c r="G9" s="116" t="e">
        <f aca="false">IF(ISTEXT($B9),0,IF($B9=0,0,I9/$B9))</f>
        <v>#VALUE!</v>
      </c>
      <c r="H9" s="682" t="n">
        <v>728.54</v>
      </c>
      <c r="I9" s="378" t="s">
        <v>292</v>
      </c>
      <c r="J9" s="1615"/>
      <c r="K9" s="1623" t="s">
        <v>1357</v>
      </c>
      <c r="L9" s="23" t="n">
        <v>0.65</v>
      </c>
    </row>
    <row r="10" customFormat="false" ht="12" hidden="false" customHeight="false" outlineLevel="0" collapsed="false">
      <c r="A10" s="1474" t="s">
        <v>1358</v>
      </c>
      <c r="B10" s="55" t="n">
        <v>0</v>
      </c>
      <c r="C10" s="65" t="s">
        <v>292</v>
      </c>
      <c r="D10" s="55" t="s">
        <v>292</v>
      </c>
      <c r="E10" s="55" t="s">
        <v>292</v>
      </c>
      <c r="F10" s="116" t="n">
        <f aca="false">IF(ISTEXT($B10),0,IF($B10=0,0,H10/$B10))</f>
        <v>0</v>
      </c>
      <c r="G10" s="116" t="n">
        <f aca="false">IF(ISTEXT($B10),0,IF($B10=0,0,I10/$B10))</f>
        <v>0</v>
      </c>
      <c r="H10" s="116" t="n">
        <f aca="false">SUM(H11,H12)</f>
        <v>0</v>
      </c>
      <c r="I10" s="172" t="n">
        <f aca="false">SUM(I11,I12)</f>
        <v>0</v>
      </c>
      <c r="J10" s="1615"/>
      <c r="K10" s="1624" t="s">
        <v>1359</v>
      </c>
      <c r="L10" s="1625" t="n">
        <v>0.061</v>
      </c>
    </row>
    <row r="11" customFormat="false" ht="12" hidden="false" customHeight="false" outlineLevel="0" collapsed="false">
      <c r="A11" s="745" t="s">
        <v>1360</v>
      </c>
      <c r="B11" s="55" t="n">
        <v>0</v>
      </c>
      <c r="C11" s="55" t="s">
        <v>292</v>
      </c>
      <c r="D11" s="55" t="s">
        <v>292</v>
      </c>
      <c r="E11" s="55" t="s">
        <v>292</v>
      </c>
      <c r="F11" s="116" t="n">
        <f aca="false">IF(ISTEXT($B11),0,IF($B11=0,0,H11/$B11))</f>
        <v>0</v>
      </c>
      <c r="G11" s="116" t="n">
        <f aca="false">IF(ISTEXT($B11),0,IF($B11=0,0,I11/$B11))</f>
        <v>0</v>
      </c>
      <c r="H11" s="65" t="s">
        <v>292</v>
      </c>
      <c r="I11" s="56" t="s">
        <v>292</v>
      </c>
      <c r="J11" s="1615"/>
      <c r="K11" s="1623" t="s">
        <v>1361</v>
      </c>
      <c r="L11" s="23" t="s">
        <v>292</v>
      </c>
    </row>
    <row r="12" customFormat="false" ht="12" hidden="false" customHeight="false" outlineLevel="0" collapsed="false">
      <c r="A12" s="745" t="s">
        <v>1362</v>
      </c>
      <c r="B12" s="55" t="n">
        <v>0</v>
      </c>
      <c r="C12" s="55" t="s">
        <v>292</v>
      </c>
      <c r="D12" s="55" t="s">
        <v>292</v>
      </c>
      <c r="E12" s="55" t="s">
        <v>292</v>
      </c>
      <c r="F12" s="116" t="n">
        <f aca="false">IF(ISTEXT($B12),0,IF($B12=0,0,H12/$B12))</f>
        <v>0</v>
      </c>
      <c r="G12" s="116" t="n">
        <f aca="false">IF(ISTEXT($B12),0,IF($B12=0,0,I12/$B12))</f>
        <v>0</v>
      </c>
      <c r="H12" s="55" t="s">
        <v>292</v>
      </c>
      <c r="I12" s="56" t="s">
        <v>292</v>
      </c>
      <c r="J12" s="1615"/>
      <c r="K12" s="1624" t="s">
        <v>1363</v>
      </c>
      <c r="L12" s="23" t="s">
        <v>292</v>
      </c>
    </row>
    <row r="13" customFormat="false" ht="12" hidden="false" customHeight="false" outlineLevel="0" collapsed="false">
      <c r="A13" s="1626" t="s">
        <v>1364</v>
      </c>
      <c r="B13" s="768"/>
      <c r="C13" s="768"/>
      <c r="D13" s="768"/>
      <c r="E13" s="768"/>
      <c r="F13" s="200"/>
      <c r="G13" s="200"/>
      <c r="H13" s="116" t="n">
        <f aca="true">SUM(OFFSET(CRF_Table6_A_C_Dyn10,1,0,ROWS(CRF_Table6_A_C_Dyn10)-1))</f>
        <v>0</v>
      </c>
      <c r="I13" s="172" t="n">
        <f aca="true">SUM(OFFSET(CRF_Table6_A_C_Dyn11,1,0,ROWS(CRF_Table6_A_C_Dyn11)-1))</f>
        <v>0</v>
      </c>
      <c r="J13" s="1615"/>
      <c r="K13" s="1624" t="s">
        <v>1365</v>
      </c>
      <c r="L13" s="23" t="n">
        <v>0.9</v>
      </c>
    </row>
    <row r="14" customFormat="false" ht="14.25" hidden="false" customHeight="false" outlineLevel="0" collapsed="false">
      <c r="A14" s="545"/>
      <c r="B14" s="35"/>
      <c r="C14" s="35"/>
      <c r="D14" s="35"/>
      <c r="E14" s="35"/>
      <c r="F14" s="121" t="n">
        <f aca="false">IF(ISTEXT($B14),0,IF($B14=0,0,H14/$B14))</f>
        <v>0</v>
      </c>
      <c r="G14" s="121" t="n">
        <f aca="false">IF(ISTEXT($B14),0,IF($B14=0,0,I14/$B14))</f>
        <v>0</v>
      </c>
      <c r="H14" s="35"/>
      <c r="I14" s="40"/>
      <c r="J14" s="1615"/>
      <c r="K14" s="1624" t="s">
        <v>1366</v>
      </c>
      <c r="L14" s="23" t="n">
        <v>0.5</v>
      </c>
    </row>
    <row r="15" customFormat="false" ht="24" hidden="false" customHeight="false" outlineLevel="0" collapsed="false">
      <c r="A15" s="44"/>
      <c r="B15" s="44"/>
      <c r="C15" s="44"/>
      <c r="D15" s="44"/>
      <c r="E15" s="44"/>
      <c r="F15" s="44"/>
      <c r="G15" s="44"/>
      <c r="H15" s="44"/>
      <c r="I15" s="44"/>
      <c r="J15" s="1615"/>
      <c r="K15" s="1623" t="s">
        <v>1367</v>
      </c>
      <c r="L15" s="1627" t="s">
        <v>1368</v>
      </c>
    </row>
    <row r="16" customFormat="false" ht="24" hidden="false" customHeight="false" outlineLevel="0" collapsed="false">
      <c r="A16" s="453"/>
      <c r="B16" s="453"/>
      <c r="C16" s="453"/>
      <c r="D16" s="453"/>
      <c r="E16" s="453"/>
      <c r="F16" s="453"/>
      <c r="G16" s="453"/>
      <c r="H16" s="453"/>
      <c r="I16" s="453"/>
      <c r="J16" s="1615"/>
      <c r="K16" s="1623" t="s">
        <v>1369</v>
      </c>
      <c r="L16" s="1627" t="s">
        <v>1370</v>
      </c>
    </row>
    <row r="17" customFormat="false" ht="15.75" hidden="false" customHeight="false" outlineLevel="0" collapsed="false">
      <c r="A17" s="92" t="s">
        <v>1371</v>
      </c>
      <c r="B17" s="453"/>
      <c r="C17" s="453"/>
      <c r="D17" s="453"/>
      <c r="E17" s="630"/>
      <c r="F17" s="630"/>
      <c r="G17" s="630"/>
      <c r="H17" s="630"/>
      <c r="I17" s="630"/>
      <c r="J17" s="1615"/>
      <c r="K17" s="1623" t="s">
        <v>1372</v>
      </c>
      <c r="L17" s="1628" t="n">
        <v>0</v>
      </c>
    </row>
    <row r="18" customFormat="false" ht="15.75" hidden="false" customHeight="false" outlineLevel="0" collapsed="false">
      <c r="A18" s="92" t="s">
        <v>1373</v>
      </c>
      <c r="B18" s="453"/>
      <c r="C18" s="453"/>
      <c r="D18" s="453"/>
      <c r="E18" s="630"/>
      <c r="F18" s="630"/>
      <c r="G18" s="630"/>
      <c r="H18" s="630"/>
      <c r="I18" s="630"/>
      <c r="J18" s="1615"/>
      <c r="K18" s="1623" t="s">
        <v>1374</v>
      </c>
      <c r="L18" s="1628"/>
    </row>
    <row r="19" customFormat="false" ht="16.5" hidden="false" customHeight="false" outlineLevel="0" collapsed="false">
      <c r="A19" s="92" t="s">
        <v>163</v>
      </c>
      <c r="B19" s="453"/>
      <c r="C19" s="453"/>
      <c r="D19" s="453"/>
      <c r="E19" s="630"/>
      <c r="F19" s="630"/>
      <c r="G19" s="630"/>
      <c r="H19" s="630"/>
      <c r="I19" s="630"/>
      <c r="J19" s="1615"/>
      <c r="K19" s="1624" t="s">
        <v>1375</v>
      </c>
      <c r="L19" s="1628" t="n">
        <v>0.32</v>
      </c>
    </row>
    <row r="20" customFormat="false" ht="12" hidden="false" customHeight="true" outlineLevel="0" collapsed="false">
      <c r="A20" s="1614" t="s">
        <v>27</v>
      </c>
      <c r="B20" s="1629" t="s">
        <v>446</v>
      </c>
      <c r="C20" s="1630" t="s">
        <v>278</v>
      </c>
      <c r="D20" s="1630"/>
      <c r="E20" s="1630"/>
      <c r="F20" s="1098" t="s">
        <v>96</v>
      </c>
      <c r="G20" s="1098"/>
      <c r="H20" s="1098"/>
      <c r="I20" s="1099"/>
      <c r="J20" s="1615"/>
      <c r="K20" s="1624" t="s">
        <v>1376</v>
      </c>
      <c r="L20" s="1628" t="n">
        <v>0.21</v>
      </c>
    </row>
    <row r="21" customFormat="false" ht="17.25" hidden="false" customHeight="true" outlineLevel="0" collapsed="false">
      <c r="A21" s="1614"/>
      <c r="B21" s="1297" t="s">
        <v>1377</v>
      </c>
      <c r="C21" s="1631"/>
      <c r="D21" s="1632"/>
      <c r="E21" s="1632"/>
      <c r="F21" s="1631"/>
      <c r="G21" s="1632"/>
      <c r="H21" s="1633"/>
      <c r="I21" s="1634"/>
      <c r="J21" s="1615"/>
      <c r="K21" s="1624" t="s">
        <v>1378</v>
      </c>
      <c r="L21" s="1628" t="n">
        <v>0.11</v>
      </c>
    </row>
    <row r="22" customFormat="false" ht="24.75" hidden="false" customHeight="true" outlineLevel="0" collapsed="false">
      <c r="A22" s="1614"/>
      <c r="B22" s="1297"/>
      <c r="C22" s="1635" t="s">
        <v>1379</v>
      </c>
      <c r="D22" s="1635" t="s">
        <v>369</v>
      </c>
      <c r="E22" s="1636" t="s">
        <v>370</v>
      </c>
      <c r="F22" s="1635" t="s">
        <v>1380</v>
      </c>
      <c r="G22" s="1635" t="s">
        <v>369</v>
      </c>
      <c r="H22" s="333" t="s">
        <v>370</v>
      </c>
      <c r="I22" s="627"/>
      <c r="J22" s="1615"/>
      <c r="K22" s="1624" t="s">
        <v>1381</v>
      </c>
      <c r="L22" s="1627" t="n">
        <v>0.09</v>
      </c>
    </row>
    <row r="23" customFormat="false" ht="21.75" hidden="false" customHeight="true" outlineLevel="0" collapsed="false">
      <c r="A23" s="1614"/>
      <c r="B23" s="605" t="s">
        <v>35</v>
      </c>
      <c r="C23" s="1299" t="s">
        <v>1382</v>
      </c>
      <c r="D23" s="1299" t="s">
        <v>1382</v>
      </c>
      <c r="E23" s="1299" t="s">
        <v>1382</v>
      </c>
      <c r="F23" s="1299" t="s">
        <v>35</v>
      </c>
      <c r="G23" s="730" t="s">
        <v>35</v>
      </c>
      <c r="H23" s="607" t="s">
        <v>35</v>
      </c>
      <c r="I23" s="627"/>
      <c r="J23" s="1615"/>
      <c r="K23" s="1624" t="s">
        <v>1383</v>
      </c>
      <c r="L23" s="1628" t="n">
        <v>0.02</v>
      </c>
    </row>
    <row r="24" customFormat="false" ht="12" hidden="false" customHeight="true" outlineLevel="0" collapsed="false">
      <c r="A24" s="1308" t="s">
        <v>1384</v>
      </c>
      <c r="B24" s="1588"/>
      <c r="C24" s="1637"/>
      <c r="D24" s="1637"/>
      <c r="E24" s="1637"/>
      <c r="F24" s="1638" t="n">
        <f aca="true">SUM(OFFSET(CRF_Table6_A_C_Dyn20,1,0,ROWS(CRF_Table6_A_C_Dyn20)-1))-SUM(F25)</f>
        <v>1348.3887183626</v>
      </c>
      <c r="G24" s="1639" t="n">
        <f aca="true">SUM(OFFSET(CRF_Table6_A_C_Dyn21,1,0,ROWS(CRF_Table6_A_C_Dyn21)-1))</f>
        <v>0.072348453</v>
      </c>
      <c r="H24" s="1640" t="n">
        <f aca="true">SUM(OFFSET(CRF_Table6_A_C_Dyn22,1,0,ROWS(CRF_Table6_A_C_Dyn22)-1))</f>
        <v>0.15547</v>
      </c>
      <c r="I24" s="630"/>
      <c r="J24" s="1615"/>
      <c r="K24" s="1624" t="s">
        <v>1385</v>
      </c>
      <c r="L24" s="1627"/>
    </row>
    <row r="25" customFormat="false" ht="12" hidden="false" customHeight="true" outlineLevel="0" collapsed="false">
      <c r="A25" s="1641" t="s">
        <v>1386</v>
      </c>
      <c r="B25" s="1588" t="s">
        <v>292</v>
      </c>
      <c r="C25" s="1638" t="n">
        <f aca="false">IF(ISTEXT($B25),0,IF($B25=0,0,1000*F25/$B25))</f>
        <v>0</v>
      </c>
      <c r="D25" s="1638" t="n">
        <f aca="false">IF(ISTEXT($B25),0,IF($B25=0,0,1000*G25/$B25))</f>
        <v>0</v>
      </c>
      <c r="E25" s="1638" t="n">
        <f aca="false">IF(ISTEXT($B25),0,IF($B25=0,0,1000*H25/$B25))</f>
        <v>0</v>
      </c>
      <c r="F25" s="1584" t="s">
        <v>292</v>
      </c>
      <c r="G25" s="1588" t="s">
        <v>45</v>
      </c>
      <c r="H25" s="1642" t="s">
        <v>45</v>
      </c>
      <c r="I25" s="630"/>
      <c r="J25" s="1615"/>
      <c r="K25" s="1643" t="s">
        <v>1387</v>
      </c>
      <c r="L25" s="1628"/>
    </row>
    <row r="26" customFormat="false" ht="12" hidden="false" customHeight="true" outlineLevel="0" collapsed="false">
      <c r="A26" s="1641" t="s">
        <v>1388</v>
      </c>
      <c r="B26" s="1588" t="n">
        <v>185</v>
      </c>
      <c r="C26" s="1638" t="e">
        <f aca="false">IF(ISTEXT($B26),0,IF($B26=0,0,1000*F26/$B26))</f>
        <v>#VALUE!</v>
      </c>
      <c r="D26" s="1638" t="n">
        <f aca="false">IF(ISTEXT($B26),0,IF($B26=0,0,1000*G26/$B26))</f>
        <v>0.39</v>
      </c>
      <c r="E26" s="1638" t="n">
        <f aca="false">IF(ISTEXT($B26),0,IF($B26=0,0,1000*H26/$B26))</f>
        <v>0.8</v>
      </c>
      <c r="F26" s="1584" t="s">
        <v>292</v>
      </c>
      <c r="G26" s="1588" t="n">
        <v>0.07215</v>
      </c>
      <c r="H26" s="1644" t="n">
        <v>0.148</v>
      </c>
      <c r="I26" s="630"/>
      <c r="J26" s="1615"/>
      <c r="K26" s="1643" t="s">
        <v>1389</v>
      </c>
      <c r="L26" s="1628"/>
    </row>
    <row r="27" customFormat="false" ht="12" hidden="false" customHeight="true" outlineLevel="0" collapsed="false">
      <c r="A27" s="1645" t="s">
        <v>1390</v>
      </c>
      <c r="B27" s="1646" t="n">
        <v>290</v>
      </c>
      <c r="C27" s="1647" t="n">
        <f aca="false">IF(ISTEXT($B27),0,IF($B27=0,0,1000*F27/$B27))</f>
        <v>3931.80937366412</v>
      </c>
      <c r="D27" s="1647" t="e">
        <f aca="false">IF(ISTEXT($B27),0,IF($B27=0,0,1000*G27/$B27))</f>
        <v>#VALUE!</v>
      </c>
      <c r="E27" s="1647" t="e">
        <f aca="false">IF(ISTEXT($B27),0,IF($B27=0,0,1000*H27/$B27))</f>
        <v>#VALUE!</v>
      </c>
      <c r="F27" s="1648" t="n">
        <v>1140.2247183626</v>
      </c>
      <c r="G27" s="1648" t="s">
        <v>45</v>
      </c>
      <c r="H27" s="1649" t="s">
        <v>45</v>
      </c>
      <c r="I27" s="630"/>
      <c r="J27" s="1615"/>
      <c r="K27" s="545" t="s">
        <v>1391</v>
      </c>
      <c r="L27" s="1627" t="n">
        <v>0.08</v>
      </c>
    </row>
    <row r="28" s="89" customFormat="true" ht="12" hidden="false" customHeight="true" outlineLevel="0" collapsed="false">
      <c r="A28" s="1645" t="s">
        <v>1392</v>
      </c>
      <c r="B28" s="1650" t="s">
        <v>45</v>
      </c>
      <c r="C28" s="1647" t="n">
        <f aca="false">IF(ISTEXT($B28),0,IF($B28=0,0,1000*F28/$B28))</f>
        <v>0</v>
      </c>
      <c r="D28" s="1647" t="n">
        <f aca="false">IF(ISTEXT($B28),0,IF($B28=0,0,1000*G28/$B28))</f>
        <v>0</v>
      </c>
      <c r="E28" s="1647" t="n">
        <f aca="false">IF(ISTEXT($B28),0,IF($B28=0,0,1000*H28/$B28))</f>
        <v>0</v>
      </c>
      <c r="F28" s="1650" t="s">
        <v>45</v>
      </c>
      <c r="G28" s="1650" t="s">
        <v>45</v>
      </c>
      <c r="H28" s="1651" t="s">
        <v>45</v>
      </c>
      <c r="I28" s="455"/>
      <c r="J28" s="185"/>
      <c r="K28" s="545" t="s">
        <v>1393</v>
      </c>
      <c r="L28" s="1628" t="n">
        <v>0.17</v>
      </c>
    </row>
    <row r="29" s="89" customFormat="true" ht="12.75" hidden="false" customHeight="false" outlineLevel="0" collapsed="false">
      <c r="A29" s="1645" t="s">
        <v>1394</v>
      </c>
      <c r="B29" s="1650" t="n">
        <v>249</v>
      </c>
      <c r="C29" s="1647" t="n">
        <f aca="false">IF(ISTEXT($B29),0,IF($B29=0,0,1000*F29/$B29))</f>
        <v>836</v>
      </c>
      <c r="D29" s="1647" t="n">
        <f aca="false">IF(ISTEXT($B29),0,IF($B29=0,0,1000*G29/$B29))</f>
        <v>0.000797</v>
      </c>
      <c r="E29" s="1647" t="n">
        <f aca="false">IF(ISTEXT($B29),0,IF($B29=0,0,1000*H29/$B29))</f>
        <v>0.03</v>
      </c>
      <c r="F29" s="1650" t="n">
        <v>208.164</v>
      </c>
      <c r="G29" s="1650" t="n">
        <v>0.000198453</v>
      </c>
      <c r="H29" s="1651" t="n">
        <v>0.00747</v>
      </c>
      <c r="I29" s="455"/>
      <c r="J29" s="185"/>
      <c r="K29" s="545"/>
      <c r="L29" s="1628"/>
    </row>
    <row r="30" s="89" customFormat="true" ht="12" hidden="false" customHeight="false" outlineLevel="0" collapsed="false">
      <c r="A30" s="1341"/>
      <c r="B30" s="1612"/>
      <c r="C30" s="1612"/>
      <c r="D30" s="1612"/>
      <c r="E30" s="1612"/>
      <c r="F30" s="1652"/>
      <c r="G30" s="1612"/>
      <c r="H30" s="1652"/>
      <c r="I30" s="455"/>
      <c r="J30" s="185"/>
      <c r="K30" s="545"/>
      <c r="L30" s="1653"/>
    </row>
    <row r="31" s="89" customFormat="true" ht="13.5" hidden="false" customHeight="true" outlineLevel="0" collapsed="false">
      <c r="A31" s="1654" t="s">
        <v>1395</v>
      </c>
      <c r="B31" s="1654"/>
      <c r="C31" s="1654"/>
      <c r="D31" s="1654"/>
      <c r="E31" s="1654"/>
      <c r="F31" s="1654"/>
      <c r="G31" s="1654"/>
      <c r="H31" s="1654"/>
      <c r="I31" s="455"/>
      <c r="J31" s="185"/>
      <c r="K31" s="1655" t="s">
        <v>1396</v>
      </c>
      <c r="L31" s="1653"/>
    </row>
    <row r="32" s="89" customFormat="true" ht="12" hidden="false" customHeight="false" outlineLevel="0" collapsed="false">
      <c r="A32" s="1654" t="s">
        <v>1397</v>
      </c>
      <c r="B32" s="1654"/>
      <c r="C32" s="1654"/>
      <c r="D32" s="1654"/>
      <c r="E32" s="1654"/>
      <c r="F32" s="1654"/>
      <c r="G32" s="1654"/>
      <c r="H32" s="1654"/>
      <c r="I32" s="1656"/>
      <c r="J32" s="185"/>
      <c r="K32" s="545" t="s">
        <v>1148</v>
      </c>
      <c r="L32" s="1653" t="n">
        <v>0.41</v>
      </c>
    </row>
    <row r="33" s="89" customFormat="true" ht="12" hidden="false" customHeight="false" outlineLevel="0" collapsed="false">
      <c r="A33" s="1654" t="s">
        <v>1398</v>
      </c>
      <c r="B33" s="1654"/>
      <c r="C33" s="1654"/>
      <c r="D33" s="1654"/>
      <c r="E33" s="1654"/>
      <c r="F33" s="1654"/>
      <c r="G33" s="1654"/>
      <c r="H33" s="1654"/>
      <c r="I33" s="0"/>
      <c r="J33" s="0"/>
      <c r="K33" s="545" t="s">
        <v>1399</v>
      </c>
      <c r="L33" s="1653" t="n">
        <v>0.27</v>
      </c>
    </row>
    <row r="34" s="89" customFormat="true" ht="12.75" hidden="false" customHeight="true" outlineLevel="0" collapsed="false">
      <c r="A34" s="1657" t="s">
        <v>1400</v>
      </c>
      <c r="B34" s="1657"/>
      <c r="C34" s="1657"/>
      <c r="D34" s="1657"/>
      <c r="E34" s="1657"/>
      <c r="F34" s="1657"/>
      <c r="G34" s="1657"/>
      <c r="H34" s="1657"/>
      <c r="I34" s="0"/>
      <c r="J34" s="0"/>
      <c r="K34" s="545" t="s">
        <v>1401</v>
      </c>
      <c r="L34" s="1653" t="n">
        <v>0.01</v>
      </c>
    </row>
    <row r="35" s="89" customFormat="true" ht="18.75" hidden="false" customHeight="true" outlineLevel="0" collapsed="false">
      <c r="A35" s="1658" t="s">
        <v>1402</v>
      </c>
      <c r="B35" s="1654"/>
      <c r="C35" s="1654"/>
      <c r="D35" s="1657"/>
      <c r="E35" s="1657"/>
      <c r="F35" s="1657"/>
      <c r="G35" s="1657"/>
      <c r="H35" s="1657"/>
      <c r="I35" s="0"/>
      <c r="J35" s="0"/>
      <c r="K35" s="545" t="s">
        <v>1403</v>
      </c>
      <c r="L35" s="1653" t="n">
        <v>0.07</v>
      </c>
    </row>
    <row r="36" customFormat="false" ht="13.5" hidden="false" customHeight="false" outlineLevel="0" collapsed="false">
      <c r="A36" s="1343" t="s">
        <v>1404</v>
      </c>
      <c r="B36" s="1659"/>
      <c r="C36" s="1659"/>
      <c r="D36" s="1659"/>
      <c r="E36" s="1659"/>
      <c r="F36" s="1659"/>
      <c r="G36" s="1659"/>
      <c r="H36" s="1659"/>
      <c r="I36" s="50"/>
      <c r="K36" s="545" t="s">
        <v>1405</v>
      </c>
      <c r="L36" s="1653" t="n">
        <v>0.01</v>
      </c>
    </row>
    <row r="37" customFormat="false" ht="14.25" hidden="false" customHeight="false" outlineLevel="0" collapsed="false">
      <c r="A37" s="185" t="s">
        <v>1406</v>
      </c>
      <c r="B37" s="89"/>
      <c r="C37" s="89"/>
      <c r="D37" s="89"/>
      <c r="E37" s="89"/>
      <c r="F37" s="89"/>
      <c r="G37" s="89"/>
      <c r="H37" s="89"/>
      <c r="I37" s="185"/>
      <c r="K37" s="545" t="s">
        <v>1407</v>
      </c>
      <c r="L37" s="1653" t="n">
        <v>0.12</v>
      </c>
    </row>
    <row r="38" customFormat="false" ht="12" hidden="false" customHeight="false" outlineLevel="0" collapsed="false">
      <c r="A38" s="1470" t="s">
        <v>354</v>
      </c>
      <c r="B38" s="1232"/>
      <c r="C38" s="1232"/>
      <c r="D38" s="1232"/>
      <c r="E38" s="1232"/>
      <c r="F38" s="1232"/>
      <c r="G38" s="1232"/>
      <c r="H38" s="1233"/>
      <c r="I38" s="185"/>
      <c r="K38" s="545" t="s">
        <v>1408</v>
      </c>
      <c r="L38" s="1653" t="n">
        <v>0.11</v>
      </c>
    </row>
    <row r="39" customFormat="false" ht="12" hidden="false" customHeight="false" outlineLevel="0" collapsed="false">
      <c r="A39" s="1234" t="s">
        <v>1409</v>
      </c>
      <c r="B39" s="1660"/>
      <c r="C39" s="1660"/>
      <c r="D39" s="1660"/>
      <c r="E39" s="1660"/>
      <c r="F39" s="1660"/>
      <c r="G39" s="1660"/>
      <c r="H39" s="1661"/>
      <c r="I39" s="185"/>
      <c r="K39" s="545" t="s">
        <v>1410</v>
      </c>
      <c r="L39" s="1653" t="n">
        <v>0.00192120211933242</v>
      </c>
    </row>
    <row r="40" customFormat="false" ht="12" hidden="false" customHeight="false" outlineLevel="0" collapsed="false">
      <c r="A40" s="1237" t="s">
        <v>1411</v>
      </c>
      <c r="B40" s="1238"/>
      <c r="C40" s="1238"/>
      <c r="D40" s="1238"/>
      <c r="E40" s="1238"/>
      <c r="F40" s="1238"/>
      <c r="G40" s="1238"/>
      <c r="H40" s="1239"/>
      <c r="I40" s="185"/>
      <c r="K40" s="545"/>
      <c r="L40" s="1662"/>
    </row>
    <row r="41" customFormat="false" ht="12" hidden="false" customHeight="false" outlineLevel="0" collapsed="false">
      <c r="A41" s="1663" t="s">
        <v>1412</v>
      </c>
      <c r="B41" s="1664"/>
      <c r="C41" s="1664"/>
      <c r="D41" s="1664"/>
      <c r="E41" s="1664"/>
      <c r="F41" s="1664"/>
      <c r="G41" s="1664"/>
      <c r="H41" s="1665"/>
      <c r="I41" s="185"/>
      <c r="K41" s="545"/>
      <c r="L41" s="1662"/>
    </row>
    <row r="42" customFormat="false" ht="12.75" hidden="false" customHeight="false" outlineLevel="0" collapsed="false">
      <c r="A42" s="1666"/>
      <c r="B42" s="1667"/>
      <c r="C42" s="1667"/>
      <c r="D42" s="1667"/>
      <c r="E42" s="1667"/>
      <c r="F42" s="1667"/>
      <c r="G42" s="1667"/>
      <c r="H42" s="1668"/>
      <c r="I42" s="185"/>
      <c r="K42" s="545"/>
      <c r="L42" s="1662"/>
    </row>
    <row r="43" customFormat="false" ht="13.5" hidden="false" customHeight="false" outlineLevel="0" collapsed="false">
      <c r="A43" s="1666" t="s">
        <v>1413</v>
      </c>
      <c r="B43" s="1667"/>
      <c r="C43" s="1667"/>
      <c r="D43" s="1667"/>
      <c r="E43" s="1667"/>
      <c r="F43" s="1667"/>
      <c r="G43" s="1667"/>
      <c r="H43" s="1668"/>
      <c r="I43" s="185"/>
      <c r="K43" s="770"/>
      <c r="L43" s="1341"/>
    </row>
    <row r="44" customFormat="false" ht="13.5" hidden="false" customHeight="false" outlineLevel="0" collapsed="false">
      <c r="A44" s="348" t="s">
        <v>1414</v>
      </c>
      <c r="B44" s="1667"/>
      <c r="C44" s="1667"/>
      <c r="D44" s="1667"/>
      <c r="E44" s="1667"/>
      <c r="F44" s="1667"/>
      <c r="G44" s="1667"/>
      <c r="H44" s="1668"/>
      <c r="I44" s="185"/>
      <c r="K44" s="1145" t="s">
        <v>1415</v>
      </c>
      <c r="L44" s="1139"/>
    </row>
    <row r="45" customFormat="false" ht="13.5" hidden="false" customHeight="false" outlineLevel="0" collapsed="false">
      <c r="A45" s="348" t="s">
        <v>1416</v>
      </c>
      <c r="B45" s="1667"/>
      <c r="C45" s="1667"/>
      <c r="D45" s="1667"/>
      <c r="E45" s="1667"/>
      <c r="F45" s="1667"/>
      <c r="G45" s="1667"/>
      <c r="H45" s="1668"/>
      <c r="I45" s="185"/>
      <c r="K45" s="89" t="s">
        <v>1417</v>
      </c>
      <c r="L45" s="1139"/>
    </row>
    <row r="46" customFormat="false" ht="13.5" hidden="false" customHeight="false" outlineLevel="0" collapsed="false">
      <c r="A46" s="1669" t="s">
        <v>1418</v>
      </c>
      <c r="B46" s="1667"/>
      <c r="C46" s="1667"/>
      <c r="D46" s="1667"/>
      <c r="E46" s="1667"/>
      <c r="F46" s="1667"/>
      <c r="G46" s="1667"/>
      <c r="H46" s="1668"/>
      <c r="I46" s="185"/>
      <c r="K46" s="1139" t="s">
        <v>1419</v>
      </c>
      <c r="L46" s="1139"/>
    </row>
    <row r="47" customFormat="false" ht="13.5" hidden="false" customHeight="false" outlineLevel="0" collapsed="false">
      <c r="A47" s="1670" t="s">
        <v>1420</v>
      </c>
      <c r="B47" s="1667"/>
      <c r="C47" s="1667"/>
      <c r="D47" s="1667"/>
      <c r="E47" s="1667"/>
      <c r="F47" s="1667"/>
      <c r="G47" s="1667"/>
      <c r="H47" s="1668"/>
      <c r="I47" s="185"/>
      <c r="K47" s="1139" t="s">
        <v>1421</v>
      </c>
      <c r="L47" s="1139"/>
    </row>
    <row r="48" customFormat="false" ht="13.5" hidden="false" customHeight="false" outlineLevel="0" collapsed="false">
      <c r="A48" s="1670" t="s">
        <v>1422</v>
      </c>
      <c r="B48" s="1667"/>
      <c r="C48" s="1667"/>
      <c r="D48" s="1667"/>
      <c r="E48" s="1667"/>
      <c r="F48" s="1667"/>
      <c r="G48" s="1667"/>
      <c r="H48" s="1668"/>
      <c r="I48" s="185"/>
      <c r="K48" s="453"/>
      <c r="L48" s="1139"/>
    </row>
    <row r="49" customFormat="false" ht="13.5" hidden="false" customHeight="false" outlineLevel="0" collapsed="false">
      <c r="A49" s="1670" t="s">
        <v>1423</v>
      </c>
      <c r="B49" s="1667"/>
      <c r="C49" s="1667"/>
      <c r="D49" s="1667"/>
      <c r="E49" s="1667"/>
      <c r="F49" s="1667"/>
      <c r="G49" s="1667"/>
      <c r="H49" s="1668"/>
      <c r="I49" s="185"/>
      <c r="K49" s="453"/>
      <c r="L49" s="1139"/>
    </row>
    <row r="50" customFormat="false" ht="13.5" hidden="false" customHeight="false" outlineLevel="0" collapsed="false">
      <c r="A50" s="1670" t="s">
        <v>1424</v>
      </c>
      <c r="B50" s="1667"/>
      <c r="C50" s="1667"/>
      <c r="D50" s="1667"/>
      <c r="E50" s="1667"/>
      <c r="F50" s="1667"/>
      <c r="G50" s="1667"/>
      <c r="H50" s="1668"/>
      <c r="I50" s="185"/>
      <c r="K50" s="453"/>
      <c r="L50" s="1139"/>
    </row>
    <row r="51" customFormat="false" ht="13.5" hidden="false" customHeight="false" outlineLevel="0" collapsed="false">
      <c r="A51" s="1670" t="s">
        <v>1425</v>
      </c>
      <c r="B51" s="1667"/>
      <c r="C51" s="1667"/>
      <c r="D51" s="1667"/>
      <c r="E51" s="1667"/>
      <c r="F51" s="1667"/>
      <c r="G51" s="1667"/>
      <c r="H51" s="1668"/>
      <c r="I51" s="185"/>
      <c r="K51" s="453"/>
      <c r="L51" s="1139"/>
    </row>
    <row r="52" customFormat="false" ht="13.5" hidden="false" customHeight="false" outlineLevel="0" collapsed="false">
      <c r="A52" s="1670" t="s">
        <v>1426</v>
      </c>
      <c r="B52" s="1667"/>
      <c r="C52" s="1667"/>
      <c r="D52" s="1667"/>
      <c r="E52" s="1667"/>
      <c r="F52" s="1667"/>
      <c r="G52" s="1667"/>
      <c r="H52" s="1668"/>
      <c r="I52" s="185"/>
      <c r="K52" s="453"/>
      <c r="L52" s="1139"/>
    </row>
    <row r="53" customFormat="false" ht="13.5" hidden="false" customHeight="false" outlineLevel="0" collapsed="false">
      <c r="A53" s="1669" t="s">
        <v>1427</v>
      </c>
      <c r="B53" s="1667"/>
      <c r="C53" s="1667"/>
      <c r="D53" s="1667"/>
      <c r="E53" s="1667"/>
      <c r="F53" s="1667"/>
      <c r="G53" s="1667"/>
      <c r="H53" s="1668"/>
      <c r="I53" s="185"/>
      <c r="K53" s="453"/>
      <c r="L53" s="1139"/>
    </row>
    <row r="54" customFormat="false" ht="13.5" hidden="false" customHeight="false" outlineLevel="0" collapsed="false">
      <c r="A54" s="1670" t="s">
        <v>1428</v>
      </c>
      <c r="B54" s="1667"/>
      <c r="C54" s="1667"/>
      <c r="D54" s="1667"/>
      <c r="E54" s="1667"/>
      <c r="F54" s="1667"/>
      <c r="G54" s="1667"/>
      <c r="H54" s="1668"/>
      <c r="I54" s="185"/>
      <c r="K54" s="453"/>
      <c r="L54" s="1139"/>
    </row>
    <row r="55" customFormat="false" ht="13.5" hidden="false" customHeight="false" outlineLevel="0" collapsed="false">
      <c r="A55" s="1670" t="s">
        <v>1429</v>
      </c>
      <c r="B55" s="1667"/>
      <c r="C55" s="1667"/>
      <c r="D55" s="1667"/>
      <c r="E55" s="1667"/>
      <c r="F55" s="1667"/>
      <c r="G55" s="1667"/>
      <c r="H55" s="1668"/>
      <c r="I55" s="185"/>
      <c r="K55" s="453"/>
      <c r="L55" s="1139"/>
    </row>
    <row r="56" customFormat="false" ht="13.5" hidden="false" customHeight="false" outlineLevel="0" collapsed="false">
      <c r="A56" s="1669" t="s">
        <v>1430</v>
      </c>
      <c r="B56" s="1667"/>
      <c r="C56" s="1667"/>
      <c r="D56" s="1667"/>
      <c r="E56" s="1667"/>
      <c r="F56" s="1667"/>
      <c r="G56" s="1667"/>
      <c r="H56" s="1668"/>
      <c r="I56" s="185"/>
      <c r="K56" s="453"/>
      <c r="L56" s="1139"/>
    </row>
    <row r="57" customFormat="false" ht="13.5" hidden="false" customHeight="false" outlineLevel="0" collapsed="false">
      <c r="A57" s="1670" t="s">
        <v>1431</v>
      </c>
      <c r="B57" s="1667"/>
      <c r="C57" s="1667"/>
      <c r="D57" s="1667"/>
      <c r="E57" s="1667"/>
      <c r="F57" s="1667"/>
      <c r="G57" s="1667"/>
      <c r="H57" s="1668"/>
      <c r="I57" s="185"/>
      <c r="K57" s="453"/>
      <c r="L57" s="1139"/>
    </row>
    <row r="58" customFormat="false" ht="13.5" hidden="false" customHeight="false" outlineLevel="0" collapsed="false">
      <c r="A58" s="1669" t="s">
        <v>1432</v>
      </c>
      <c r="B58" s="1667"/>
      <c r="C58" s="1667"/>
      <c r="D58" s="1667"/>
      <c r="E58" s="1667"/>
      <c r="F58" s="1667"/>
      <c r="G58" s="1667"/>
      <c r="H58" s="1668"/>
      <c r="I58" s="185"/>
      <c r="K58" s="453"/>
      <c r="L58" s="1139"/>
    </row>
    <row r="59" customFormat="false" ht="13.5" hidden="false" customHeight="false" outlineLevel="0" collapsed="false">
      <c r="A59" s="1670" t="s">
        <v>1433</v>
      </c>
      <c r="B59" s="1667"/>
      <c r="C59" s="1667"/>
      <c r="D59" s="1667"/>
      <c r="E59" s="1667"/>
      <c r="F59" s="1667"/>
      <c r="G59" s="1667"/>
      <c r="H59" s="1668"/>
      <c r="I59" s="185"/>
      <c r="K59" s="453"/>
      <c r="L59" s="1139"/>
    </row>
    <row r="60" customFormat="false" ht="13.5" hidden="false" customHeight="false" outlineLevel="0" collapsed="false">
      <c r="A60" s="1670" t="s">
        <v>1434</v>
      </c>
      <c r="B60" s="1667"/>
      <c r="C60" s="1667"/>
      <c r="D60" s="1667"/>
      <c r="E60" s="1667"/>
      <c r="F60" s="1667"/>
      <c r="G60" s="1667"/>
      <c r="H60" s="1668"/>
      <c r="I60" s="185"/>
      <c r="K60" s="453"/>
      <c r="L60" s="1139"/>
    </row>
    <row r="61" customFormat="false" ht="13.5" hidden="false" customHeight="false" outlineLevel="0" collapsed="false">
      <c r="A61" s="1670" t="s">
        <v>1435</v>
      </c>
      <c r="B61" s="1667"/>
      <c r="C61" s="1667"/>
      <c r="D61" s="1667"/>
      <c r="E61" s="1667"/>
      <c r="F61" s="1667"/>
      <c r="G61" s="1667"/>
      <c r="H61" s="1668"/>
      <c r="I61" s="185"/>
      <c r="K61" s="453"/>
      <c r="L61" s="1139"/>
    </row>
    <row r="62" customFormat="false" ht="13.5" hidden="false" customHeight="false" outlineLevel="0" collapsed="false">
      <c r="A62" s="1670" t="s">
        <v>1436</v>
      </c>
      <c r="B62" s="1667"/>
      <c r="C62" s="1667"/>
      <c r="D62" s="1667"/>
      <c r="E62" s="1667"/>
      <c r="F62" s="1667"/>
      <c r="G62" s="1667"/>
      <c r="H62" s="1668"/>
      <c r="I62" s="185"/>
      <c r="K62" s="453"/>
      <c r="L62" s="1139"/>
    </row>
    <row r="63" customFormat="false" ht="13.5" hidden="false" customHeight="false" outlineLevel="0" collapsed="false">
      <c r="A63" s="1670" t="s">
        <v>1437</v>
      </c>
      <c r="B63" s="1667"/>
      <c r="C63" s="1667"/>
      <c r="D63" s="1667"/>
      <c r="E63" s="1667"/>
      <c r="F63" s="1667"/>
      <c r="G63" s="1667"/>
      <c r="H63" s="1668"/>
      <c r="I63" s="185"/>
      <c r="K63" s="453"/>
      <c r="L63" s="1139"/>
    </row>
    <row r="64" customFormat="false" ht="13.5" hidden="false" customHeight="false" outlineLevel="0" collapsed="false">
      <c r="A64" s="1669" t="s">
        <v>1438</v>
      </c>
      <c r="B64" s="1667"/>
      <c r="C64" s="1667"/>
      <c r="D64" s="1667"/>
      <c r="E64" s="1667"/>
      <c r="F64" s="1667"/>
      <c r="G64" s="1667"/>
      <c r="H64" s="1668"/>
      <c r="I64" s="185"/>
      <c r="K64" s="453"/>
      <c r="L64" s="1139"/>
    </row>
    <row r="65" customFormat="false" ht="13.5" hidden="false" customHeight="false" outlineLevel="0" collapsed="false">
      <c r="A65" s="1670" t="s">
        <v>1439</v>
      </c>
      <c r="B65" s="1667"/>
      <c r="C65" s="1667"/>
      <c r="D65" s="1667"/>
      <c r="E65" s="1667"/>
      <c r="F65" s="1667"/>
      <c r="G65" s="1667"/>
      <c r="H65" s="1668"/>
      <c r="I65" s="185"/>
      <c r="K65" s="453"/>
      <c r="L65" s="1139"/>
    </row>
    <row r="66" customFormat="false" ht="13.5" hidden="false" customHeight="false" outlineLevel="0" collapsed="false">
      <c r="A66" s="1670" t="s">
        <v>1440</v>
      </c>
      <c r="B66" s="1667"/>
      <c r="C66" s="1667"/>
      <c r="D66" s="1667"/>
      <c r="E66" s="1667"/>
      <c r="F66" s="1667"/>
      <c r="G66" s="1667"/>
      <c r="H66" s="1668"/>
      <c r="I66" s="185"/>
      <c r="K66" s="453"/>
      <c r="L66" s="1139"/>
    </row>
    <row r="67" customFormat="false" ht="13.5" hidden="false" customHeight="false" outlineLevel="0" collapsed="false">
      <c r="A67" s="1670" t="s">
        <v>1441</v>
      </c>
      <c r="B67" s="1667"/>
      <c r="C67" s="1667"/>
      <c r="D67" s="1667"/>
      <c r="E67" s="1667"/>
      <c r="F67" s="1667"/>
      <c r="G67" s="1667"/>
      <c r="H67" s="1668"/>
      <c r="I67" s="185"/>
      <c r="K67" s="453"/>
      <c r="L67" s="1139"/>
    </row>
    <row r="68" customFormat="false" ht="13.5" hidden="false" customHeight="false" outlineLevel="0" collapsed="false">
      <c r="A68" s="1671" t="s">
        <v>1441</v>
      </c>
      <c r="B68" s="1667"/>
      <c r="C68" s="1667"/>
      <c r="D68" s="1667"/>
      <c r="E68" s="1667"/>
      <c r="F68" s="1667"/>
      <c r="G68" s="1667"/>
      <c r="H68" s="1668"/>
      <c r="I68" s="185"/>
      <c r="K68" s="453"/>
      <c r="L68" s="1139"/>
    </row>
    <row r="69" customFormat="false" ht="13.5" hidden="false" customHeight="false" outlineLevel="0" collapsed="false">
      <c r="A69" s="1672" t="s">
        <v>1442</v>
      </c>
      <c r="B69" s="1667"/>
      <c r="C69" s="1667"/>
      <c r="D69" s="1667"/>
      <c r="E69" s="1667"/>
      <c r="F69" s="1667"/>
      <c r="G69" s="1667"/>
      <c r="H69" s="1668"/>
      <c r="I69" s="185"/>
      <c r="K69" s="453"/>
      <c r="L69" s="1139"/>
    </row>
    <row r="70" customFormat="false" ht="13.5" hidden="false" customHeight="false" outlineLevel="0" collapsed="false">
      <c r="A70" s="1671" t="s">
        <v>1443</v>
      </c>
      <c r="B70" s="1667"/>
      <c r="C70" s="1667"/>
      <c r="D70" s="1667"/>
      <c r="E70" s="1667"/>
      <c r="F70" s="1667"/>
      <c r="G70" s="1667"/>
      <c r="H70" s="1668"/>
      <c r="I70" s="185"/>
      <c r="K70" s="453"/>
      <c r="L70" s="1139"/>
    </row>
    <row r="71" customFormat="false" ht="13.5" hidden="false" customHeight="false" outlineLevel="0" collapsed="false">
      <c r="A71" s="1671" t="s">
        <v>1444</v>
      </c>
      <c r="B71" s="1667"/>
      <c r="C71" s="1667"/>
      <c r="D71" s="1667"/>
      <c r="E71" s="1667"/>
      <c r="F71" s="1667"/>
      <c r="G71" s="1667"/>
      <c r="H71" s="1668"/>
      <c r="I71" s="185"/>
      <c r="L71" s="1673"/>
    </row>
    <row r="72" customFormat="false" ht="13.5" hidden="false" customHeight="false" outlineLevel="0" collapsed="false">
      <c r="A72" s="1671" t="s">
        <v>1445</v>
      </c>
      <c r="B72" s="1667"/>
      <c r="C72" s="1667"/>
      <c r="D72" s="1667"/>
      <c r="E72" s="1667"/>
      <c r="F72" s="1667"/>
      <c r="G72" s="1667"/>
      <c r="H72" s="1668"/>
      <c r="I72" s="185"/>
      <c r="L72" s="1673"/>
    </row>
    <row r="73" customFormat="false" ht="12" hidden="false" customHeight="false" outlineLevel="0" collapsed="false">
      <c r="A73" s="1674" t="s">
        <v>1446</v>
      </c>
      <c r="B73" s="1675"/>
      <c r="C73" s="1675"/>
      <c r="D73" s="1675"/>
      <c r="E73" s="1675"/>
      <c r="F73" s="1675"/>
      <c r="G73" s="1675"/>
      <c r="H73" s="1676"/>
      <c r="I73" s="185"/>
      <c r="L73" s="1656"/>
    </row>
    <row r="74" customFormat="false" ht="12" hidden="false" customHeight="false" outlineLevel="0" collapsed="false">
      <c r="A74" s="1677"/>
      <c r="B74" s="1677"/>
      <c r="C74" s="1677"/>
      <c r="D74" s="1677"/>
      <c r="E74" s="1677"/>
      <c r="F74" s="1677"/>
      <c r="G74" s="1677"/>
      <c r="H74" s="1677"/>
      <c r="I74" s="185"/>
      <c r="K74" s="0"/>
      <c r="L74" s="0"/>
    </row>
    <row r="75" customFormat="false" ht="12" hidden="false" customHeight="false" outlineLevel="0" collapsed="false">
      <c r="A75" s="1677"/>
      <c r="B75" s="1677"/>
      <c r="C75" s="1677"/>
      <c r="D75" s="1677"/>
      <c r="E75" s="1677"/>
      <c r="F75" s="1677"/>
      <c r="G75" s="1677"/>
      <c r="H75" s="1677"/>
      <c r="K75" s="0"/>
      <c r="L75" s="0"/>
    </row>
    <row r="76" customFormat="false" ht="12" hidden="false" customHeight="false" outlineLevel="0" collapsed="false">
      <c r="A76" s="1677"/>
      <c r="B76" s="1677"/>
      <c r="C76" s="1677"/>
      <c r="D76" s="1677"/>
      <c r="E76" s="1677"/>
      <c r="F76" s="1677"/>
      <c r="G76" s="1677"/>
      <c r="H76" s="1677"/>
      <c r="K76" s="0"/>
      <c r="L76" s="0"/>
    </row>
    <row r="77" customFormat="false" ht="12" hidden="false" customHeight="false" outlineLevel="0" collapsed="false">
      <c r="A77" s="1677"/>
      <c r="B77" s="1677"/>
      <c r="C77" s="1677"/>
      <c r="D77" s="1677"/>
      <c r="E77" s="1677"/>
      <c r="F77" s="1677"/>
      <c r="G77" s="1677"/>
      <c r="H77" s="1677"/>
      <c r="K77" s="0"/>
      <c r="L77" s="0"/>
    </row>
    <row r="78" customFormat="false" ht="12" hidden="false" customHeight="false" outlineLevel="0" collapsed="false">
      <c r="K78" s="89"/>
      <c r="L78" s="89"/>
    </row>
    <row r="79" customFormat="false" ht="12" hidden="false" customHeight="false" outlineLevel="0" collapsed="false">
      <c r="K79" s="89"/>
      <c r="L79" s="89"/>
    </row>
    <row r="80" customFormat="false" ht="12" hidden="false" customHeight="false" outlineLevel="0" collapsed="false">
      <c r="K80" s="89"/>
      <c r="L80" s="89"/>
    </row>
    <row r="81" customFormat="false" ht="12" hidden="false" customHeight="false" outlineLevel="0" collapsed="false">
      <c r="K81" s="89"/>
      <c r="L81" s="89"/>
    </row>
    <row r="82" customFormat="false" ht="12" hidden="false" customHeight="false" outlineLevel="0" collapsed="false">
      <c r="K82" s="89"/>
      <c r="L82" s="89"/>
    </row>
    <row r="83" customFormat="false" ht="12" hidden="false" customHeight="false" outlineLevel="0" collapsed="false">
      <c r="K83" s="89"/>
      <c r="L83" s="89"/>
    </row>
    <row r="84" customFormat="false" ht="12" hidden="false" customHeight="false" outlineLevel="0" collapsed="false">
      <c r="K84" s="89"/>
      <c r="L84" s="89"/>
    </row>
    <row r="85" customFormat="false" ht="12" hidden="false" customHeight="false" outlineLevel="0" collapsed="false">
      <c r="K85" s="89"/>
      <c r="L85" s="89"/>
    </row>
    <row r="86" customFormat="false" ht="12" hidden="false" customHeight="false" outlineLevel="0" collapsed="false">
      <c r="K86" s="89"/>
      <c r="L86" s="89"/>
    </row>
    <row r="87" customFormat="false" ht="12" hidden="false" customHeight="false" outlineLevel="0" collapsed="false">
      <c r="K87" s="89"/>
      <c r="L87" s="89"/>
    </row>
    <row r="88" customFormat="false" ht="12" hidden="false" customHeight="false" outlineLevel="0" collapsed="false">
      <c r="K88" s="89"/>
      <c r="L88" s="89"/>
    </row>
    <row r="89" customFormat="false" ht="12" hidden="false" customHeight="false" outlineLevel="0" collapsed="false">
      <c r="K89" s="89"/>
      <c r="L89" s="89"/>
    </row>
    <row r="90" customFormat="false" ht="12" hidden="false" customHeight="false" outlineLevel="0" collapsed="false">
      <c r="K90" s="89"/>
      <c r="L90" s="89"/>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60" width="36.66"/>
    <col collapsed="false" customWidth="true" hidden="false" outlineLevel="0" max="4" min="2" style="960" width="14.82"/>
    <col collapsed="false" customWidth="true" hidden="false" outlineLevel="0" max="5" min="5" style="960" width="18.32"/>
    <col collapsed="false" customWidth="true" hidden="false" outlineLevel="0" max="6" min="6" style="960" width="14.32"/>
    <col collapsed="false" customWidth="true" hidden="false" outlineLevel="0" max="8" min="7" style="960" width="13.15"/>
    <col collapsed="false" customWidth="true" hidden="false" outlineLevel="0" max="9" min="9" style="960" width="14.99"/>
    <col collapsed="false" customWidth="true" hidden="false" outlineLevel="0" max="10" min="10" style="960" width="12.49"/>
    <col collapsed="false" customWidth="true" hidden="false" outlineLevel="0" max="11" min="11" style="960" width="10.82"/>
    <col collapsed="false" customWidth="true" hidden="false" outlineLevel="0" max="12" min="12" style="89" width="1.66"/>
    <col collapsed="false" customWidth="true" hidden="false" outlineLevel="0" max="13" min="13" style="960" width="30.99"/>
    <col collapsed="false" customWidth="true" hidden="false" outlineLevel="0" max="14" min="14" style="960" width="14.66"/>
    <col collapsed="false" customWidth="true" hidden="false" outlineLevel="0" max="15" min="15" style="960" width="13.82"/>
    <col collapsed="false" customWidth="true" hidden="false" outlineLevel="0" max="16" min="16" style="960" width="13.99"/>
    <col collapsed="false" customWidth="true" hidden="false" outlineLevel="0" max="17" min="17" style="960" width="13.66"/>
    <col collapsed="false" customWidth="false" hidden="false" outlineLevel="0" max="257" min="18" style="960" width="9.32"/>
  </cols>
  <sheetData>
    <row r="1" s="89" customFormat="true" ht="15.75" hidden="false" customHeight="false" outlineLevel="0" collapsed="false">
      <c r="A1" s="4" t="s">
        <v>1447</v>
      </c>
      <c r="B1" s="0"/>
      <c r="C1" s="0"/>
      <c r="D1" s="0"/>
      <c r="E1" s="0"/>
      <c r="P1" s="0"/>
      <c r="Q1" s="588" t="str">
        <f aca="false">CRF_CountryName</f>
        <v>United Kingdom of Great Britain and Northern Ireland</v>
      </c>
    </row>
    <row r="2" s="89" customFormat="true" ht="15.75" hidden="false" customHeight="false" outlineLevel="0" collapsed="false">
      <c r="A2" s="4" t="s">
        <v>1448</v>
      </c>
      <c r="P2" s="0"/>
      <c r="Q2" s="588" t="n">
        <f aca="false">CRF_InventoryYear</f>
        <v>1998</v>
      </c>
    </row>
    <row r="3" s="89" customFormat="true" ht="15.75" hidden="false" customHeight="false" outlineLevel="0" collapsed="false">
      <c r="A3" s="4" t="s">
        <v>163</v>
      </c>
      <c r="P3" s="0"/>
      <c r="Q3" s="588" t="str">
        <f aca="false">CRF_Submission</f>
        <v>Submission 2003</v>
      </c>
    </row>
    <row r="4" s="89" customFormat="true" ht="12.75" hidden="false" customHeight="false" outlineLevel="0" collapsed="false">
      <c r="B4" s="88"/>
      <c r="C4" s="88"/>
      <c r="D4" s="88"/>
      <c r="E4" s="88"/>
      <c r="F4" s="88"/>
      <c r="G4" s="88"/>
      <c r="H4" s="88"/>
      <c r="I4" s="88"/>
      <c r="J4" s="88"/>
      <c r="K4" s="88"/>
      <c r="L4" s="88"/>
      <c r="M4" s="1096" t="s">
        <v>366</v>
      </c>
      <c r="N4" s="1096"/>
      <c r="O4" s="1096"/>
      <c r="P4" s="1678"/>
      <c r="Q4" s="1678"/>
    </row>
    <row r="5" s="89" customFormat="true" ht="14.25" hidden="false" customHeight="true" outlineLevel="0" collapsed="false">
      <c r="A5" s="1614" t="s">
        <v>27</v>
      </c>
      <c r="B5" s="1436" t="s">
        <v>1449</v>
      </c>
      <c r="C5" s="1436"/>
      <c r="D5" s="1436"/>
      <c r="E5" s="1436"/>
      <c r="F5" s="932" t="s">
        <v>1450</v>
      </c>
      <c r="G5" s="932"/>
      <c r="H5" s="932"/>
      <c r="I5" s="597" t="s">
        <v>537</v>
      </c>
      <c r="J5" s="597"/>
      <c r="K5" s="597"/>
      <c r="L5" s="630"/>
      <c r="M5" s="1679"/>
      <c r="N5" s="1680"/>
      <c r="O5" s="1681"/>
      <c r="P5" s="1306" t="s">
        <v>453</v>
      </c>
      <c r="Q5" s="597" t="s">
        <v>1451</v>
      </c>
    </row>
    <row r="6" s="89" customFormat="true" ht="14.25" hidden="false" customHeight="true" outlineLevel="0" collapsed="false">
      <c r="A6" s="1614"/>
      <c r="B6" s="1439" t="s">
        <v>1452</v>
      </c>
      <c r="C6" s="1439"/>
      <c r="D6" s="1682" t="s">
        <v>1453</v>
      </c>
      <c r="E6" s="1682"/>
      <c r="F6" s="934" t="s">
        <v>369</v>
      </c>
      <c r="G6" s="934"/>
      <c r="H6" s="1683" t="s">
        <v>1454</v>
      </c>
      <c r="I6" s="934" t="s">
        <v>369</v>
      </c>
      <c r="J6" s="934"/>
      <c r="K6" s="1684" t="s">
        <v>1455</v>
      </c>
      <c r="L6" s="630"/>
      <c r="M6" s="1237" t="s">
        <v>1456</v>
      </c>
      <c r="N6" s="1238"/>
      <c r="O6" s="1685"/>
      <c r="P6" s="538" t="s">
        <v>114</v>
      </c>
      <c r="Q6" s="56" t="s">
        <v>114</v>
      </c>
    </row>
    <row r="7" s="89" customFormat="true" ht="12.75" hidden="false" customHeight="false" outlineLevel="0" collapsed="false">
      <c r="A7" s="1614"/>
      <c r="B7" s="937" t="s">
        <v>1457</v>
      </c>
      <c r="C7" s="934" t="s">
        <v>1458</v>
      </c>
      <c r="D7" s="937" t="s">
        <v>1457</v>
      </c>
      <c r="E7" s="934" t="s">
        <v>1458</v>
      </c>
      <c r="F7" s="1620" t="s">
        <v>1457</v>
      </c>
      <c r="G7" s="1297" t="s">
        <v>1458</v>
      </c>
      <c r="H7" s="1620"/>
      <c r="I7" s="1620" t="s">
        <v>1457</v>
      </c>
      <c r="J7" s="1297" t="s">
        <v>1458</v>
      </c>
      <c r="K7" s="1110"/>
      <c r="L7" s="630"/>
      <c r="M7" s="1686" t="s">
        <v>1459</v>
      </c>
      <c r="N7" s="1687"/>
      <c r="O7" s="1688"/>
      <c r="P7" s="571" t="s">
        <v>114</v>
      </c>
      <c r="Q7" s="61" t="s">
        <v>114</v>
      </c>
    </row>
    <row r="8" s="89" customFormat="true" ht="12.75" hidden="false" customHeight="true" outlineLevel="0" collapsed="false">
      <c r="A8" s="1614"/>
      <c r="B8" s="1689" t="s">
        <v>1460</v>
      </c>
      <c r="C8" s="1689"/>
      <c r="D8" s="939" t="s">
        <v>35</v>
      </c>
      <c r="E8" s="939"/>
      <c r="F8" s="606" t="s">
        <v>1461</v>
      </c>
      <c r="G8" s="1690" t="s">
        <v>1462</v>
      </c>
      <c r="H8" s="606" t="s">
        <v>1461</v>
      </c>
      <c r="I8" s="606" t="s">
        <v>972</v>
      </c>
      <c r="J8" s="606" t="s">
        <v>972</v>
      </c>
      <c r="K8" s="607" t="s">
        <v>972</v>
      </c>
      <c r="L8" s="630"/>
      <c r="M8" s="1691"/>
      <c r="N8" s="1691"/>
      <c r="O8" s="1691"/>
      <c r="P8" s="1691"/>
      <c r="Q8" s="1691"/>
    </row>
    <row r="9" customFormat="false" ht="12.75" hidden="false" customHeight="true" outlineLevel="0" collapsed="false">
      <c r="A9" s="1692" t="s">
        <v>1463</v>
      </c>
      <c r="B9" s="538" t="s">
        <v>114</v>
      </c>
      <c r="C9" s="65" t="s">
        <v>114</v>
      </c>
      <c r="D9" s="65" t="s">
        <v>114</v>
      </c>
      <c r="E9" s="65" t="s">
        <v>114</v>
      </c>
      <c r="F9" s="116" t="n">
        <f aca="false">IF(ISTEXT(B9),0,IF(B9=0,0,I9/B9))</f>
        <v>0</v>
      </c>
      <c r="G9" s="116" t="n">
        <f aca="false">IF(ISTEXT(C9),0,IF(C9=0,0,J9/C9))</f>
        <v>0</v>
      </c>
      <c r="H9" s="452" t="s">
        <v>114</v>
      </c>
      <c r="I9" s="1693" t="s">
        <v>114</v>
      </c>
      <c r="J9" s="1188" t="s">
        <v>114</v>
      </c>
      <c r="K9" s="56" t="s">
        <v>114</v>
      </c>
      <c r="L9" s="630"/>
      <c r="M9" s="427" t="s">
        <v>1464</v>
      </c>
      <c r="N9" s="1630" t="s">
        <v>1465</v>
      </c>
      <c r="O9" s="1630"/>
      <c r="P9" s="1098" t="s">
        <v>1466</v>
      </c>
      <c r="Q9" s="1098"/>
    </row>
    <row r="10" customFormat="false" ht="15.75" hidden="false" customHeight="true" outlineLevel="0" collapsed="false">
      <c r="A10" s="1474" t="s">
        <v>1467</v>
      </c>
      <c r="B10" s="538" t="s">
        <v>45</v>
      </c>
      <c r="C10" s="55" t="n">
        <v>1660.0628</v>
      </c>
      <c r="D10" s="65" t="s">
        <v>45</v>
      </c>
      <c r="E10" s="55" t="n">
        <v>125.052530724</v>
      </c>
      <c r="F10" s="116" t="n">
        <f aca="false">IF(ISTEXT(B10),0,IF(B10=0,0,I10/B10))</f>
        <v>0</v>
      </c>
      <c r="G10" s="116" t="n">
        <f aca="false">IF(ISTEXT(C10),0,IF(C10=0,0,J10/C10))</f>
        <v>0.0223798762409953</v>
      </c>
      <c r="H10" s="452" t="s">
        <v>114</v>
      </c>
      <c r="I10" s="55" t="s">
        <v>45</v>
      </c>
      <c r="J10" s="55" t="n">
        <v>37.1520000162802</v>
      </c>
      <c r="K10" s="56" t="s">
        <v>114</v>
      </c>
      <c r="L10" s="630"/>
      <c r="M10" s="427"/>
      <c r="N10" s="1694" t="s">
        <v>1468</v>
      </c>
      <c r="O10" s="1694"/>
      <c r="P10" s="1695" t="s">
        <v>1469</v>
      </c>
      <c r="Q10" s="1695"/>
    </row>
    <row r="11" customFormat="false" ht="12" hidden="false" customHeight="false" outlineLevel="0" collapsed="false">
      <c r="A11" s="1474" t="s">
        <v>459</v>
      </c>
      <c r="B11" s="288"/>
      <c r="C11" s="288"/>
      <c r="D11" s="288"/>
      <c r="E11" s="288"/>
      <c r="F11" s="956"/>
      <c r="G11" s="956"/>
      <c r="H11" s="288"/>
      <c r="I11" s="116" t="n">
        <f aca="true">SUM(OFFSET(CRF_Table6_B_Dyn10,1,0,ROWS(CRF_Table6_B_Dyn10)-1))</f>
        <v>0</v>
      </c>
      <c r="J11" s="116" t="n">
        <f aca="true">SUM(OFFSET(CRF_Table6_B_Dyn11,1,0,ROWS(CRF_Table6_B_Dyn11)-1))</f>
        <v>0</v>
      </c>
      <c r="K11" s="172" t="n">
        <f aca="true">SUM(OFFSET(CRF_Table6_B_Dyn12,1,0,ROWS(CRF_Table6_B_Dyn12)-1))</f>
        <v>0</v>
      </c>
      <c r="L11" s="630"/>
      <c r="M11" s="1696" t="s">
        <v>1470</v>
      </c>
      <c r="N11" s="382"/>
      <c r="O11" s="382"/>
      <c r="P11" s="562"/>
      <c r="Q11" s="376"/>
    </row>
    <row r="12" customFormat="false" ht="12.75" hidden="false" customHeight="false" outlineLevel="0" collapsed="false">
      <c r="A12" s="697"/>
      <c r="B12" s="35"/>
      <c r="C12" s="35"/>
      <c r="D12" s="35"/>
      <c r="E12" s="35"/>
      <c r="F12" s="121" t="n">
        <f aca="false">IF(ISTEXT(B12),0,IF(B12=0,0,I12/B12))</f>
        <v>0</v>
      </c>
      <c r="G12" s="121" t="n">
        <f aca="false">IF(ISTEXT(C12),0,IF(C12=0,0,J12/C12))</f>
        <v>0</v>
      </c>
      <c r="H12" s="35"/>
      <c r="I12" s="35"/>
      <c r="J12" s="35"/>
      <c r="K12" s="40"/>
      <c r="L12" s="630"/>
      <c r="M12" s="1697" t="s">
        <v>1471</v>
      </c>
      <c r="N12" s="562"/>
      <c r="O12" s="1188" t="s">
        <v>114</v>
      </c>
      <c r="P12" s="562"/>
      <c r="Q12" s="376" t="s">
        <v>114</v>
      </c>
    </row>
    <row r="13" customFormat="false" ht="12.75" hidden="false" customHeight="false" outlineLevel="0" collapsed="false">
      <c r="A13" s="1698"/>
      <c r="B13" s="1698"/>
      <c r="C13" s="1698"/>
      <c r="D13" s="1698"/>
      <c r="E13" s="1698"/>
      <c r="F13" s="1698"/>
      <c r="G13" s="1698"/>
      <c r="H13" s="1698"/>
      <c r="I13" s="1698"/>
      <c r="J13" s="1698"/>
      <c r="K13" s="1698"/>
      <c r="L13" s="630"/>
      <c r="M13" s="608" t="s">
        <v>1472</v>
      </c>
      <c r="N13" s="55" t="s">
        <v>114</v>
      </c>
      <c r="O13" s="55"/>
      <c r="P13" s="56" t="s">
        <v>114</v>
      </c>
      <c r="Q13" s="56"/>
    </row>
    <row r="14" customFormat="false" ht="12" hidden="false" customHeight="true" outlineLevel="0" collapsed="false">
      <c r="A14" s="1614" t="s">
        <v>27</v>
      </c>
      <c r="B14" s="1436" t="s">
        <v>1473</v>
      </c>
      <c r="C14" s="1436"/>
      <c r="D14" s="1436"/>
      <c r="E14" s="1436"/>
      <c r="F14" s="1436"/>
      <c r="G14" s="1436" t="s">
        <v>1450</v>
      </c>
      <c r="H14" s="1436"/>
      <c r="I14" s="1436"/>
      <c r="J14" s="597" t="s">
        <v>96</v>
      </c>
      <c r="K14" s="597"/>
      <c r="L14" s="630"/>
      <c r="M14" s="608" t="s">
        <v>1474</v>
      </c>
      <c r="N14" s="55" t="s">
        <v>114</v>
      </c>
      <c r="O14" s="55"/>
      <c r="P14" s="56" t="s">
        <v>114</v>
      </c>
      <c r="Q14" s="56"/>
    </row>
    <row r="15" customFormat="false" ht="14.25" hidden="false" customHeight="true" outlineLevel="0" collapsed="false">
      <c r="A15" s="1614"/>
      <c r="B15" s="432" t="s">
        <v>1475</v>
      </c>
      <c r="C15" s="416" t="s">
        <v>1476</v>
      </c>
      <c r="D15" s="416"/>
      <c r="E15" s="416" t="s">
        <v>1477</v>
      </c>
      <c r="F15" s="416"/>
      <c r="G15" s="416" t="s">
        <v>370</v>
      </c>
      <c r="H15" s="416"/>
      <c r="I15" s="416"/>
      <c r="J15" s="1684" t="s">
        <v>370</v>
      </c>
      <c r="K15" s="1684"/>
      <c r="L15" s="630"/>
      <c r="M15" s="608" t="s">
        <v>1478</v>
      </c>
      <c r="N15" s="452"/>
      <c r="O15" s="1200" t="s">
        <v>114</v>
      </c>
      <c r="P15" s="452"/>
      <c r="Q15" s="1476" t="s">
        <v>114</v>
      </c>
    </row>
    <row r="16" customFormat="false" ht="12.75" hidden="false" customHeight="true" outlineLevel="0" collapsed="false">
      <c r="A16" s="1614"/>
      <c r="B16" s="606" t="s">
        <v>951</v>
      </c>
      <c r="C16" s="605" t="s">
        <v>1479</v>
      </c>
      <c r="D16" s="605"/>
      <c r="E16" s="605" t="s">
        <v>1480</v>
      </c>
      <c r="F16" s="605"/>
      <c r="G16" s="1299" t="s">
        <v>1481</v>
      </c>
      <c r="H16" s="1299"/>
      <c r="I16" s="1299"/>
      <c r="J16" s="1300" t="s">
        <v>35</v>
      </c>
      <c r="K16" s="1300"/>
      <c r="L16" s="630"/>
      <c r="M16" s="608" t="s">
        <v>1482</v>
      </c>
      <c r="N16" s="452"/>
      <c r="O16" s="1200" t="s">
        <v>114</v>
      </c>
      <c r="P16" s="452"/>
      <c r="Q16" s="1476" t="s">
        <v>114</v>
      </c>
    </row>
    <row r="17" customFormat="false" ht="15.75" hidden="false" customHeight="false" outlineLevel="0" collapsed="false">
      <c r="A17" s="1080" t="s">
        <v>1483</v>
      </c>
      <c r="B17" s="1699" t="n">
        <v>59236.522</v>
      </c>
      <c r="C17" s="1700" t="n">
        <v>3.4205714</v>
      </c>
      <c r="D17" s="1700"/>
      <c r="E17" s="1700" t="n">
        <v>0.16</v>
      </c>
      <c r="F17" s="1700"/>
      <c r="G17" s="1701" t="n">
        <f aca="false">IF(ISTEXT(B17),0,IF(ISTEXT(C17),0,IF(ISTEXT(E17),0,IF((B17*C17*E17)=0,0,1000*J17/(B17*C17*E17*44/28)))))</f>
        <v>0.0686128059503226</v>
      </c>
      <c r="H17" s="1701"/>
      <c r="I17" s="1701"/>
      <c r="J17" s="1702" t="n">
        <v>3.4954896446</v>
      </c>
      <c r="K17" s="1702"/>
      <c r="L17" s="630"/>
      <c r="M17" s="608" t="s">
        <v>1484</v>
      </c>
      <c r="N17" s="452"/>
      <c r="O17" s="1200" t="s">
        <v>114</v>
      </c>
      <c r="P17" s="452"/>
      <c r="Q17" s="1476" t="s">
        <v>114</v>
      </c>
    </row>
    <row r="18" s="89" customFormat="true" ht="12" hidden="false" customHeight="false" outlineLevel="0" collapsed="false">
      <c r="A18" s="630"/>
      <c r="B18" s="1703"/>
      <c r="C18" s="1703"/>
      <c r="D18" s="627"/>
      <c r="E18" s="627"/>
      <c r="F18" s="1704"/>
      <c r="G18" s="185"/>
      <c r="H18" s="185"/>
      <c r="I18" s="185"/>
      <c r="J18" s="185"/>
      <c r="K18" s="185"/>
      <c r="L18" s="630"/>
      <c r="M18" s="608" t="s">
        <v>1485</v>
      </c>
      <c r="N18" s="55"/>
      <c r="O18" s="55"/>
      <c r="P18" s="56"/>
      <c r="Q18" s="56"/>
    </row>
    <row r="19" customFormat="false" ht="13.5" hidden="false" customHeight="false" outlineLevel="0" collapsed="false">
      <c r="A19" s="1705" t="s">
        <v>1486</v>
      </c>
      <c r="B19" s="1705"/>
      <c r="C19" s="1705"/>
      <c r="D19" s="1705"/>
      <c r="E19" s="1705"/>
      <c r="F19" s="1705"/>
      <c r="G19" s="1705"/>
      <c r="H19" s="1705"/>
      <c r="I19" s="1705"/>
      <c r="J19" s="1705"/>
      <c r="K19" s="1705"/>
      <c r="L19" s="630"/>
      <c r="M19" s="1706"/>
      <c r="N19" s="55"/>
      <c r="O19" s="55"/>
      <c r="P19" s="56"/>
      <c r="Q19" s="56"/>
    </row>
    <row r="20" customFormat="false" ht="13.5" hidden="false" customHeight="false" outlineLevel="0" collapsed="false">
      <c r="A20" s="1707" t="s">
        <v>1487</v>
      </c>
      <c r="B20" s="1707"/>
      <c r="C20" s="1707"/>
      <c r="D20" s="1707"/>
      <c r="E20" s="1707"/>
      <c r="F20" s="1707"/>
      <c r="G20" s="1707"/>
      <c r="H20" s="1707"/>
      <c r="I20" s="1707"/>
      <c r="J20" s="1707"/>
      <c r="K20" s="1707"/>
      <c r="L20" s="630"/>
      <c r="M20" s="1708"/>
      <c r="N20" s="1709" t="s">
        <v>1488</v>
      </c>
      <c r="O20" s="1709"/>
      <c r="P20" s="1709"/>
      <c r="Q20" s="1709"/>
    </row>
    <row r="21" customFormat="false" ht="13.5" hidden="false" customHeight="false" outlineLevel="0" collapsed="false">
      <c r="A21" s="455" t="s">
        <v>1489</v>
      </c>
      <c r="B21" s="455"/>
      <c r="C21" s="455"/>
      <c r="D21" s="455"/>
      <c r="E21" s="455"/>
      <c r="F21" s="455"/>
      <c r="G21" s="455"/>
      <c r="H21" s="455"/>
      <c r="I21" s="455"/>
      <c r="J21" s="455"/>
      <c r="K21" s="185"/>
      <c r="L21" s="630"/>
      <c r="M21" s="1710" t="s">
        <v>1490</v>
      </c>
      <c r="N21" s="1711" t="s">
        <v>114</v>
      </c>
      <c r="O21" s="1711"/>
      <c r="P21" s="1711"/>
      <c r="Q21" s="1711"/>
    </row>
    <row r="22" customFormat="false" ht="13.5" hidden="false" customHeight="false" outlineLevel="0" collapsed="false">
      <c r="A22" s="1145" t="s">
        <v>1491</v>
      </c>
      <c r="B22" s="453"/>
      <c r="C22" s="453"/>
      <c r="D22" s="453"/>
      <c r="E22" s="453"/>
      <c r="F22" s="453"/>
      <c r="G22" s="453"/>
      <c r="H22" s="453"/>
      <c r="I22" s="453"/>
      <c r="J22" s="453"/>
      <c r="K22" s="1712"/>
      <c r="L22" s="630"/>
      <c r="M22" s="1713"/>
      <c r="N22" s="1714"/>
      <c r="O22" s="1714"/>
      <c r="P22" s="1714"/>
      <c r="Q22" s="1714"/>
    </row>
    <row r="23" customFormat="false" ht="13.5" hidden="false" customHeight="false" outlineLevel="0" collapsed="false">
      <c r="A23" s="453" t="s">
        <v>1492</v>
      </c>
      <c r="B23" s="453"/>
      <c r="C23" s="453"/>
      <c r="D23" s="453"/>
      <c r="E23" s="453"/>
      <c r="F23" s="453"/>
      <c r="G23" s="453"/>
      <c r="H23" s="453"/>
      <c r="I23" s="453"/>
      <c r="J23" s="453"/>
      <c r="K23" s="455"/>
      <c r="L23" s="630"/>
      <c r="M23" s="1713" t="s">
        <v>757</v>
      </c>
      <c r="N23" s="1715"/>
      <c r="O23" s="1715"/>
      <c r="P23" s="1715"/>
      <c r="Q23" s="1715"/>
    </row>
    <row r="24" customFormat="false" ht="14.25" hidden="false" customHeight="false" outlineLevel="0" collapsed="false">
      <c r="A24" s="1145" t="s">
        <v>1493</v>
      </c>
      <c r="B24" s="453"/>
      <c r="C24" s="453"/>
      <c r="D24" s="453"/>
      <c r="E24" s="453"/>
      <c r="F24" s="453"/>
      <c r="G24" s="453"/>
      <c r="H24" s="453"/>
      <c r="I24" s="453"/>
      <c r="J24" s="453"/>
      <c r="K24" s="89"/>
      <c r="L24" s="630"/>
      <c r="M24" s="1716"/>
      <c r="N24" s="1717"/>
      <c r="O24" s="1717"/>
      <c r="P24" s="1717"/>
      <c r="Q24" s="1717"/>
    </row>
    <row r="25" customFormat="false" ht="14.25" hidden="false" customHeight="false" outlineLevel="0" collapsed="false">
      <c r="A25" s="453"/>
      <c r="B25" s="453"/>
      <c r="C25" s="453"/>
      <c r="D25" s="453"/>
      <c r="E25" s="453"/>
      <c r="F25" s="453"/>
      <c r="G25" s="453"/>
      <c r="H25" s="453"/>
      <c r="I25" s="453"/>
      <c r="J25" s="453"/>
      <c r="K25" s="89"/>
      <c r="L25" s="630"/>
      <c r="M25" s="1698"/>
      <c r="N25" s="1698"/>
      <c r="O25" s="1698"/>
      <c r="P25" s="1698"/>
      <c r="Q25" s="1698"/>
    </row>
    <row r="26" customFormat="false" ht="13.5" hidden="false" customHeight="true" outlineLevel="0" collapsed="false">
      <c r="A26" s="455"/>
      <c r="B26" s="455"/>
      <c r="C26" s="455"/>
      <c r="D26" s="455"/>
      <c r="E26" s="455"/>
      <c r="F26" s="455"/>
      <c r="G26" s="455"/>
      <c r="H26" s="455"/>
      <c r="I26" s="455"/>
      <c r="J26" s="455"/>
      <c r="K26" s="89"/>
      <c r="L26" s="630"/>
      <c r="M26" s="1047" t="s">
        <v>1494</v>
      </c>
      <c r="N26" s="1048" t="s">
        <v>1495</v>
      </c>
      <c r="O26" s="1048" t="s">
        <v>1496</v>
      </c>
      <c r="P26" s="1048" t="s">
        <v>1497</v>
      </c>
      <c r="Q26" s="428" t="s">
        <v>1498</v>
      </c>
    </row>
    <row r="27" customFormat="false" ht="13.5" hidden="false" customHeight="false" outlineLevel="0" collapsed="false">
      <c r="A27" s="455"/>
      <c r="B27" s="455"/>
      <c r="C27" s="455"/>
      <c r="D27" s="455"/>
      <c r="E27" s="455"/>
      <c r="F27" s="455"/>
      <c r="G27" s="455"/>
      <c r="H27" s="455"/>
      <c r="I27" s="455"/>
      <c r="J27" s="455"/>
      <c r="K27" s="89"/>
      <c r="L27" s="630"/>
      <c r="M27" s="1718"/>
      <c r="N27" s="1048"/>
      <c r="O27" s="1048"/>
      <c r="P27" s="1048"/>
      <c r="Q27" s="428"/>
    </row>
    <row r="28" customFormat="false" ht="14.25" hidden="false" customHeight="true" outlineLevel="0" collapsed="false">
      <c r="A28" s="455"/>
      <c r="B28" s="455"/>
      <c r="C28" s="455"/>
      <c r="D28" s="455"/>
      <c r="E28" s="455"/>
      <c r="F28" s="455"/>
      <c r="G28" s="455"/>
      <c r="H28" s="455"/>
      <c r="I28" s="455"/>
      <c r="J28" s="455"/>
      <c r="K28" s="89"/>
      <c r="L28" s="630"/>
      <c r="M28" s="1718"/>
      <c r="N28" s="1048"/>
      <c r="O28" s="1048"/>
      <c r="P28" s="1048"/>
      <c r="Q28" s="428"/>
    </row>
    <row r="29" customFormat="false" ht="12.75" hidden="false" customHeight="false" outlineLevel="0" collapsed="false">
      <c r="A29" s="89"/>
      <c r="B29" s="89"/>
      <c r="C29" s="89"/>
      <c r="D29" s="89"/>
      <c r="E29" s="89"/>
      <c r="F29" s="89"/>
      <c r="G29" s="89"/>
      <c r="H29" s="89"/>
      <c r="I29" s="89"/>
      <c r="J29" s="89"/>
      <c r="K29" s="89"/>
      <c r="L29" s="630"/>
      <c r="M29" s="1308" t="s">
        <v>1499</v>
      </c>
      <c r="N29" s="65" t="s">
        <v>114</v>
      </c>
      <c r="O29" s="55" t="s">
        <v>114</v>
      </c>
      <c r="P29" s="65" t="s">
        <v>45</v>
      </c>
      <c r="Q29" s="56" t="n">
        <v>0</v>
      </c>
    </row>
    <row r="30" customFormat="false" ht="12" hidden="false" customHeight="false" outlineLevel="0" collapsed="false">
      <c r="A30" s="814" t="s">
        <v>354</v>
      </c>
      <c r="B30" s="815"/>
      <c r="C30" s="815"/>
      <c r="D30" s="815"/>
      <c r="E30" s="815"/>
      <c r="F30" s="815"/>
      <c r="G30" s="815"/>
      <c r="H30" s="815"/>
      <c r="I30" s="815"/>
      <c r="J30" s="815"/>
      <c r="K30" s="816"/>
      <c r="L30" s="630"/>
      <c r="M30" s="1308" t="s">
        <v>1500</v>
      </c>
      <c r="N30" s="65" t="s">
        <v>114</v>
      </c>
      <c r="O30" s="65" t="s">
        <v>114</v>
      </c>
      <c r="P30" s="65" t="s">
        <v>45</v>
      </c>
      <c r="Q30" s="56" t="n">
        <v>63.265306122449</v>
      </c>
    </row>
    <row r="31" customFormat="false" ht="12" hidden="false" customHeight="false" outlineLevel="0" collapsed="false">
      <c r="A31" s="223" t="s">
        <v>1501</v>
      </c>
      <c r="B31" s="224"/>
      <c r="C31" s="224"/>
      <c r="D31" s="224"/>
      <c r="E31" s="224"/>
      <c r="F31" s="224"/>
      <c r="G31" s="224"/>
      <c r="H31" s="224"/>
      <c r="I31" s="224"/>
      <c r="J31" s="224"/>
      <c r="K31" s="225"/>
      <c r="L31" s="630"/>
      <c r="M31" s="1308" t="s">
        <v>1502</v>
      </c>
      <c r="N31" s="65"/>
      <c r="O31" s="65"/>
      <c r="P31" s="65"/>
      <c r="Q31" s="56"/>
    </row>
    <row r="32" customFormat="false" ht="12" hidden="false" customHeight="false" outlineLevel="0" collapsed="false">
      <c r="A32" s="1719" t="s">
        <v>1503</v>
      </c>
      <c r="B32" s="349"/>
      <c r="C32" s="349"/>
      <c r="D32" s="349"/>
      <c r="E32" s="349"/>
      <c r="F32" s="349"/>
      <c r="G32" s="349"/>
      <c r="H32" s="349"/>
      <c r="I32" s="349"/>
      <c r="J32" s="349"/>
      <c r="K32" s="228"/>
      <c r="L32" s="630"/>
      <c r="M32" s="1720"/>
      <c r="N32" s="65"/>
      <c r="O32" s="65"/>
      <c r="P32" s="65"/>
      <c r="Q32" s="40"/>
    </row>
    <row r="33" customFormat="false" ht="12" hidden="false" customHeight="false" outlineLevel="0" collapsed="false">
      <c r="A33" s="348" t="s">
        <v>1504</v>
      </c>
      <c r="B33" s="349"/>
      <c r="C33" s="349"/>
      <c r="D33" s="349"/>
      <c r="E33" s="349"/>
      <c r="F33" s="349"/>
      <c r="G33" s="349"/>
      <c r="H33" s="349"/>
      <c r="I33" s="349"/>
      <c r="J33" s="349"/>
      <c r="K33" s="228"/>
      <c r="L33" s="630"/>
      <c r="M33" s="1720"/>
      <c r="N33" s="65"/>
      <c r="O33" s="65"/>
      <c r="P33" s="65"/>
      <c r="Q33" s="40"/>
    </row>
    <row r="34" customFormat="false" ht="12" hidden="false" customHeight="false" outlineLevel="0" collapsed="false">
      <c r="A34" s="348" t="s">
        <v>1505</v>
      </c>
      <c r="B34" s="349"/>
      <c r="C34" s="349"/>
      <c r="D34" s="349"/>
      <c r="E34" s="349"/>
      <c r="F34" s="349"/>
      <c r="G34" s="349"/>
      <c r="H34" s="349"/>
      <c r="I34" s="349"/>
      <c r="J34" s="349"/>
      <c r="K34" s="228"/>
      <c r="L34" s="630"/>
      <c r="M34" s="1720"/>
      <c r="N34" s="65"/>
      <c r="O34" s="65"/>
      <c r="P34" s="65"/>
      <c r="Q34" s="40"/>
    </row>
    <row r="35" customFormat="false" ht="12" hidden="false" customHeight="false" outlineLevel="0" collapsed="false">
      <c r="A35" s="348" t="s">
        <v>1506</v>
      </c>
      <c r="B35" s="349"/>
      <c r="C35" s="349"/>
      <c r="D35" s="349"/>
      <c r="E35" s="349"/>
      <c r="F35" s="349"/>
      <c r="G35" s="349"/>
      <c r="H35" s="349"/>
      <c r="I35" s="349"/>
      <c r="J35" s="349"/>
      <c r="K35" s="228"/>
      <c r="L35" s="630"/>
      <c r="M35" s="1720"/>
      <c r="N35" s="65"/>
      <c r="O35" s="65"/>
      <c r="P35" s="65"/>
      <c r="Q35" s="40"/>
    </row>
    <row r="36" customFormat="false" ht="12" hidden="false" customHeight="false" outlineLevel="0" collapsed="false">
      <c r="A36" s="348" t="s">
        <v>1507</v>
      </c>
      <c r="B36" s="349"/>
      <c r="C36" s="349"/>
      <c r="D36" s="349"/>
      <c r="E36" s="349"/>
      <c r="F36" s="349"/>
      <c r="G36" s="349"/>
      <c r="H36" s="349"/>
      <c r="I36" s="349"/>
      <c r="J36" s="349"/>
      <c r="K36" s="228"/>
      <c r="L36" s="630"/>
      <c r="M36" s="1720"/>
      <c r="N36" s="65"/>
      <c r="O36" s="65"/>
      <c r="P36" s="65"/>
      <c r="Q36" s="40"/>
    </row>
    <row r="37" customFormat="false" ht="12" hidden="false" customHeight="false" outlineLevel="0" collapsed="false">
      <c r="A37" s="348" t="s">
        <v>1508</v>
      </c>
      <c r="B37" s="349"/>
      <c r="C37" s="349"/>
      <c r="D37" s="349"/>
      <c r="E37" s="349"/>
      <c r="F37" s="349"/>
      <c r="G37" s="349"/>
      <c r="H37" s="349"/>
      <c r="I37" s="349"/>
      <c r="J37" s="349"/>
      <c r="K37" s="228"/>
      <c r="L37" s="630"/>
      <c r="M37" s="1720"/>
      <c r="N37" s="65"/>
      <c r="O37" s="65"/>
      <c r="P37" s="65"/>
      <c r="Q37" s="40"/>
    </row>
    <row r="38" customFormat="false" ht="12" hidden="false" customHeight="false" outlineLevel="0" collapsed="false">
      <c r="A38" s="226" t="s">
        <v>1509</v>
      </c>
      <c r="B38" s="227"/>
      <c r="C38" s="227"/>
      <c r="D38" s="227"/>
      <c r="E38" s="227"/>
      <c r="F38" s="227"/>
      <c r="G38" s="227"/>
      <c r="H38" s="227"/>
      <c r="I38" s="227"/>
      <c r="J38" s="227"/>
      <c r="K38" s="228"/>
      <c r="L38" s="630"/>
      <c r="M38" s="1721" t="s">
        <v>1510</v>
      </c>
      <c r="N38" s="65" t="s">
        <v>114</v>
      </c>
      <c r="O38" s="65" t="s">
        <v>114</v>
      </c>
      <c r="P38" s="65" t="s">
        <v>45</v>
      </c>
      <c r="Q38" s="392" t="n">
        <v>8.16326530612245</v>
      </c>
    </row>
    <row r="39" customFormat="false" ht="12" hidden="false" customHeight="false" outlineLevel="0" collapsed="false">
      <c r="A39" s="226" t="s">
        <v>1511</v>
      </c>
      <c r="B39" s="227"/>
      <c r="C39" s="227"/>
      <c r="D39" s="227"/>
      <c r="E39" s="227"/>
      <c r="F39" s="227"/>
      <c r="G39" s="227"/>
      <c r="H39" s="227"/>
      <c r="I39" s="227"/>
      <c r="J39" s="227"/>
      <c r="K39" s="228"/>
      <c r="L39" s="630"/>
      <c r="M39" s="1721" t="s">
        <v>1512</v>
      </c>
      <c r="N39" s="65" t="s">
        <v>114</v>
      </c>
      <c r="O39" s="65" t="s">
        <v>114</v>
      </c>
      <c r="P39" s="65" t="s">
        <v>45</v>
      </c>
      <c r="Q39" s="392" t="n">
        <v>8.16326530612245</v>
      </c>
    </row>
    <row r="40" customFormat="false" ht="12.75" hidden="false" customHeight="false" outlineLevel="0" collapsed="false">
      <c r="A40" s="230" t="s">
        <v>1513</v>
      </c>
      <c r="B40" s="231"/>
      <c r="C40" s="231"/>
      <c r="D40" s="231"/>
      <c r="E40" s="231"/>
      <c r="F40" s="231"/>
      <c r="G40" s="231"/>
      <c r="H40" s="231"/>
      <c r="I40" s="231"/>
      <c r="J40" s="231"/>
      <c r="K40" s="232"/>
      <c r="L40" s="630"/>
      <c r="M40" s="1721" t="s">
        <v>1514</v>
      </c>
      <c r="N40" s="65" t="s">
        <v>114</v>
      </c>
      <c r="O40" s="65" t="s">
        <v>114</v>
      </c>
      <c r="P40" s="65" t="s">
        <v>45</v>
      </c>
      <c r="Q40" s="392" t="n">
        <v>4.08163265306123</v>
      </c>
    </row>
    <row r="41" customFormat="false" ht="12" hidden="false" customHeight="false" outlineLevel="0" collapsed="false">
      <c r="M41" s="1721" t="s">
        <v>1515</v>
      </c>
      <c r="N41" s="65" t="s">
        <v>114</v>
      </c>
      <c r="O41" s="65" t="s">
        <v>114</v>
      </c>
      <c r="P41" s="65" t="s">
        <v>45</v>
      </c>
      <c r="Q41" s="392" t="n">
        <v>1.02040816326531</v>
      </c>
    </row>
    <row r="42" customFormat="false" ht="12" hidden="false" customHeight="false" outlineLevel="0" collapsed="false">
      <c r="M42" s="1721" t="s">
        <v>1516</v>
      </c>
      <c r="N42" s="65" t="s">
        <v>114</v>
      </c>
      <c r="O42" s="65" t="s">
        <v>114</v>
      </c>
      <c r="P42" s="65" t="s">
        <v>45</v>
      </c>
      <c r="Q42" s="392" t="n">
        <v>1.02040816326531</v>
      </c>
    </row>
    <row r="43" customFormat="false" ht="12" hidden="false" customHeight="false" outlineLevel="0" collapsed="false">
      <c r="M43" s="1721" t="s">
        <v>1517</v>
      </c>
      <c r="N43" s="65" t="s">
        <v>114</v>
      </c>
      <c r="O43" s="65" t="s">
        <v>114</v>
      </c>
      <c r="P43" s="65" t="s">
        <v>45</v>
      </c>
      <c r="Q43" s="392" t="n">
        <v>5.10204081632653</v>
      </c>
    </row>
    <row r="44" customFormat="false" ht="12" hidden="false" customHeight="false" outlineLevel="0" collapsed="false">
      <c r="M44" s="1721" t="s">
        <v>1518</v>
      </c>
      <c r="N44" s="65" t="s">
        <v>114</v>
      </c>
      <c r="O44" s="65" t="s">
        <v>114</v>
      </c>
      <c r="P44" s="65" t="s">
        <v>45</v>
      </c>
      <c r="Q44" s="392" t="n">
        <v>9.18367346938775</v>
      </c>
    </row>
    <row r="45" customFormat="false" ht="12.75" hidden="false" customHeight="false" outlineLevel="0" collapsed="false">
      <c r="M45" s="1721"/>
      <c r="N45" s="34"/>
      <c r="O45" s="34"/>
      <c r="P45" s="34"/>
      <c r="Q45" s="392"/>
    </row>
    <row r="46" customFormat="false" ht="12" hidden="false" customHeight="false" outlineLevel="0" collapsed="false">
      <c r="M46" s="770"/>
      <c r="N46" s="770"/>
      <c r="O46" s="770"/>
      <c r="P46" s="770"/>
      <c r="Q46" s="770"/>
    </row>
    <row r="47" customFormat="false" ht="12" hidden="false" customHeight="false" outlineLevel="0" collapsed="false">
      <c r="M47" s="89"/>
      <c r="N47" s="89"/>
      <c r="O47" s="89"/>
      <c r="P47" s="89"/>
      <c r="Q47" s="89"/>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40"/>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22" width="23.65"/>
    <col collapsed="false" customWidth="true" hidden="false" outlineLevel="0" max="2" min="2" style="1722" width="31.65"/>
    <col collapsed="false" customWidth="true" hidden="false" outlineLevel="0" max="3" min="3" style="1722" width="14.49"/>
    <col collapsed="false" customWidth="true" hidden="false" outlineLevel="0" max="4" min="4" style="1722" width="11.65"/>
    <col collapsed="false" customWidth="true" hidden="false" outlineLevel="0" max="5" min="5" style="1722" width="12.66"/>
    <col collapsed="false" customWidth="true" hidden="false" outlineLevel="0" max="6" min="6" style="1722" width="10.66"/>
    <col collapsed="false" customWidth="true" hidden="false" outlineLevel="0" max="7" min="7" style="1722" width="11.82"/>
    <col collapsed="false" customWidth="true" hidden="false" outlineLevel="0" max="8" min="8" style="1722" width="12.83"/>
    <col collapsed="false" customWidth="true" hidden="false" outlineLevel="0" max="9" min="9" style="1722" width="11.65"/>
    <col collapsed="false" customWidth="true" hidden="false" outlineLevel="0" max="12" min="10" style="1722" width="9.82"/>
    <col collapsed="false" customWidth="true" hidden="false" outlineLevel="0" max="13" min="13" style="1722" width="11.32"/>
    <col collapsed="false" customWidth="true" hidden="false" outlineLevel="0" max="14" min="14" style="1722" width="11.99"/>
    <col collapsed="false" customWidth="true" hidden="false" outlineLevel="0" max="15" min="15" style="1722" width="12.32"/>
    <col collapsed="false" customWidth="true" hidden="false" outlineLevel="0" max="16" min="16" style="1722" width="12.16"/>
    <col collapsed="false" customWidth="false" hidden="false" outlineLevel="0" max="257" min="17" style="1722" width="9.32"/>
  </cols>
  <sheetData>
    <row r="1" s="1724" customFormat="true" ht="15.75" hidden="false" customHeight="false" outlineLevel="0" collapsed="false">
      <c r="A1" s="4" t="s">
        <v>1519</v>
      </c>
      <c r="B1" s="0"/>
      <c r="C1" s="0"/>
      <c r="D1" s="0"/>
      <c r="E1" s="0"/>
      <c r="F1" s="1723"/>
      <c r="G1" s="1723"/>
      <c r="H1" s="1723"/>
      <c r="I1" s="1723"/>
      <c r="J1" s="1723"/>
      <c r="K1" s="1723"/>
      <c r="L1" s="1723"/>
      <c r="M1" s="1723"/>
      <c r="N1" s="1723"/>
      <c r="O1" s="588" t="str">
        <f aca="false">CRF_CountryName</f>
        <v>United Kingdom of Great Britain and Northern Ireland</v>
      </c>
    </row>
    <row r="2" s="1724" customFormat="true" ht="15.75" hidden="false" customHeight="false" outlineLevel="0" collapsed="false">
      <c r="A2" s="4" t="s">
        <v>1520</v>
      </c>
      <c r="B2" s="1725"/>
      <c r="C2" s="1723"/>
      <c r="D2" s="1723"/>
      <c r="E2" s="1723"/>
      <c r="F2" s="1723"/>
      <c r="G2" s="1723"/>
      <c r="H2" s="1723"/>
      <c r="I2" s="1723"/>
      <c r="J2" s="1723"/>
      <c r="K2" s="1723"/>
      <c r="L2" s="1723"/>
      <c r="M2" s="1723"/>
      <c r="N2" s="1723"/>
      <c r="O2" s="588" t="n">
        <f aca="false">CRF_InventoryYear</f>
        <v>1998</v>
      </c>
    </row>
    <row r="3" s="1724" customFormat="true" ht="15.75" hidden="false" customHeight="false" outlineLevel="0" collapsed="false">
      <c r="A3" s="4"/>
      <c r="B3" s="1725"/>
      <c r="C3" s="1723"/>
      <c r="D3" s="1723"/>
      <c r="E3" s="1723"/>
      <c r="F3" s="1723"/>
      <c r="G3" s="1723"/>
      <c r="H3" s="1723"/>
      <c r="I3" s="1723"/>
      <c r="J3" s="1723"/>
      <c r="K3" s="1723"/>
      <c r="L3" s="1723"/>
      <c r="M3" s="1723"/>
      <c r="N3" s="1723"/>
      <c r="O3" s="588" t="str">
        <f aca="false">CRF_Submission</f>
        <v>Submission 2003</v>
      </c>
    </row>
    <row r="4" s="1724" customFormat="true" ht="16.5" hidden="false" customHeight="false" outlineLevel="0" collapsed="false">
      <c r="A4" s="1725"/>
      <c r="B4" s="1725"/>
      <c r="C4" s="1723"/>
      <c r="D4" s="1723"/>
      <c r="E4" s="1723"/>
      <c r="F4" s="1723"/>
      <c r="G4" s="1723"/>
      <c r="H4" s="1723"/>
      <c r="I4" s="1723"/>
      <c r="J4" s="1723"/>
      <c r="K4" s="1723"/>
      <c r="L4" s="1723"/>
      <c r="M4" s="1723"/>
      <c r="N4" s="1723"/>
      <c r="O4" s="640"/>
      <c r="P4" s="1723"/>
    </row>
    <row r="5" customFormat="false" ht="17.25" hidden="false" customHeight="false" outlineLevel="0" collapsed="false">
      <c r="A5" s="1726" t="s">
        <v>1521</v>
      </c>
      <c r="B5" s="1727"/>
      <c r="C5" s="1728" t="s">
        <v>472</v>
      </c>
      <c r="D5" s="1728" t="s">
        <v>472</v>
      </c>
      <c r="E5" s="1728" t="s">
        <v>473</v>
      </c>
      <c r="F5" s="1728" t="s">
        <v>474</v>
      </c>
      <c r="G5" s="1728" t="s">
        <v>475</v>
      </c>
      <c r="H5" s="1728"/>
      <c r="I5" s="1728" t="s">
        <v>476</v>
      </c>
      <c r="J5" s="1728"/>
      <c r="K5" s="1729" t="s">
        <v>477</v>
      </c>
      <c r="L5" s="1729"/>
      <c r="M5" s="1728" t="s">
        <v>478</v>
      </c>
      <c r="N5" s="1728" t="s">
        <v>1522</v>
      </c>
      <c r="O5" s="1728" t="s">
        <v>33</v>
      </c>
      <c r="P5" s="1730" t="s">
        <v>479</v>
      </c>
    </row>
    <row r="6" customFormat="false" ht="12" hidden="false" customHeight="false" outlineLevel="0" collapsed="false">
      <c r="A6" s="1731" t="s">
        <v>1523</v>
      </c>
      <c r="B6" s="1732"/>
      <c r="C6" s="1733" t="s">
        <v>1524</v>
      </c>
      <c r="D6" s="1733" t="s">
        <v>1525</v>
      </c>
      <c r="E6" s="1734"/>
      <c r="F6" s="1734"/>
      <c r="G6" s="1735" t="s">
        <v>480</v>
      </c>
      <c r="H6" s="1735" t="s">
        <v>481</v>
      </c>
      <c r="I6" s="1735" t="s">
        <v>480</v>
      </c>
      <c r="J6" s="1735" t="s">
        <v>481</v>
      </c>
      <c r="K6" s="1735" t="s">
        <v>480</v>
      </c>
      <c r="L6" s="1735" t="s">
        <v>481</v>
      </c>
      <c r="M6" s="1734"/>
      <c r="N6" s="1734"/>
      <c r="O6" s="1734"/>
      <c r="P6" s="1736"/>
    </row>
    <row r="7" customFormat="false" ht="14.25" hidden="false" customHeight="false" outlineLevel="0" collapsed="false">
      <c r="A7" s="1737"/>
      <c r="B7" s="1738"/>
      <c r="C7" s="1739" t="s">
        <v>35</v>
      </c>
      <c r="D7" s="1739"/>
      <c r="E7" s="1739"/>
      <c r="F7" s="1739"/>
      <c r="G7" s="1740" t="s">
        <v>482</v>
      </c>
      <c r="H7" s="1740"/>
      <c r="I7" s="1740"/>
      <c r="J7" s="1740"/>
      <c r="K7" s="1741" t="s">
        <v>35</v>
      </c>
      <c r="L7" s="1741"/>
      <c r="M7" s="1741"/>
      <c r="N7" s="1741"/>
      <c r="O7" s="1741"/>
      <c r="P7" s="1741"/>
    </row>
    <row r="8" s="1747" customFormat="true" ht="13.5" hidden="false" customHeight="false" outlineLevel="0" collapsed="false">
      <c r="A8" s="1742" t="s">
        <v>1526</v>
      </c>
      <c r="B8" s="1743"/>
      <c r="C8" s="1744" t="n">
        <f aca="false">SUM(C9,C20,'Summary1.As2'!C8,'Summary1.As2'!C9,'Summary1.As2'!C17,'Summary1.As2'!C23,'Summary1.As2'!C28)</f>
        <v>552105.626224405</v>
      </c>
      <c r="D8" s="1745" t="n">
        <f aca="false">SUM('Summary1.As2'!E17,'Summary1.As2'!E28)</f>
        <v>0</v>
      </c>
      <c r="E8" s="1745" t="n">
        <f aca="false">SUM(E9,E20,'Summary1.As2'!F8,'Summary1.As2'!F9,'Summary1.As2'!F17,'Summary1.As2'!F23,'Summary1.As2'!F28)</f>
        <v>2685.5735452974</v>
      </c>
      <c r="F8" s="1744" t="n">
        <f aca="false">SUM(F9,F20,'Summary1.As2'!G8,'Summary1.As2'!G9,'Summary1.As2'!G17,'Summary1.As2'!G23,'Summary1.As2'!G28)</f>
        <v>187.081184069265</v>
      </c>
      <c r="G8" s="1745" t="n">
        <f aca="false">SUM(G20,'Summary1.As2'!H28)</f>
        <v>8240.8241477</v>
      </c>
      <c r="H8" s="1745" t="n">
        <f aca="false">SUM(H20,'Summary1.As2'!I28)</f>
        <v>19957.5717920667</v>
      </c>
      <c r="I8" s="1745" t="n">
        <f aca="false">SUM(I20,'Summary1.As2'!J28)</f>
        <v>478.803852</v>
      </c>
      <c r="J8" s="1745" t="n">
        <f aca="false">SUM(J20,'Summary1.As2'!K28)</f>
        <v>629.903852</v>
      </c>
      <c r="K8" s="1745" t="n">
        <f aca="false">SUM(K20,'Summary1.As2'!L28)</f>
        <v>0.08032</v>
      </c>
      <c r="L8" s="1745" t="n">
        <f aca="false">SUM(L20,'Summary1.As2'!M28)</f>
        <v>0.06212</v>
      </c>
      <c r="M8" s="1744" t="n">
        <f aca="false">SUM(M9,M20,'Summary1.As2'!N8,'Summary1.As2'!N9,'Summary1.As2'!N17,'Summary1.As2'!N23,'Summary1.As2'!N28)</f>
        <v>1923.44026773584</v>
      </c>
      <c r="N8" s="1744" t="n">
        <f aca="false">SUM(N9,N20,'Summary1.As2'!O8,'Summary1.As2'!O9,'Summary1.As2'!O17,'Summary1.As2'!O23,'Summary1.As2'!O28)</f>
        <v>4907.38128447214</v>
      </c>
      <c r="O8" s="1744" t="n">
        <f aca="false">SUM(O9,O20,'Summary1.As2'!P8,'Summary1.As2'!P9,'Summary1.As2'!P17,'Summary1.As2'!P23,'Summary1.As2'!P28)</f>
        <v>1692.65317415835</v>
      </c>
      <c r="P8" s="1746" t="n">
        <f aca="false">SUM(P9,P20,'Summary1.As2'!Q8,'Summary1.As2'!Q9,'Summary1.As2'!Q17,'Summary1.As2'!Q23,'Summary1.As2'!Q28)</f>
        <v>1608.5775545838</v>
      </c>
    </row>
    <row r="9" s="1747" customFormat="true" ht="12" hidden="false" customHeight="false" outlineLevel="0" collapsed="false">
      <c r="A9" s="1748" t="s">
        <v>1527</v>
      </c>
      <c r="B9" s="1749"/>
      <c r="C9" s="1750" t="n">
        <f aca="false">SUM(C11,C17)</f>
        <v>533370.452385889</v>
      </c>
      <c r="D9" s="1751"/>
      <c r="E9" s="1750" t="n">
        <f aca="false">SUM(E11,E17)</f>
        <v>908.091841152116</v>
      </c>
      <c r="F9" s="1750" t="n">
        <f aca="false">SUM(F11,F17)</f>
        <v>24.8098924226873</v>
      </c>
      <c r="G9" s="1751"/>
      <c r="H9" s="1751"/>
      <c r="I9" s="1751"/>
      <c r="J9" s="1751"/>
      <c r="K9" s="1751"/>
      <c r="L9" s="1751"/>
      <c r="M9" s="1750" t="n">
        <f aca="false">SUM(M11,M17)</f>
        <v>1917.69949890116</v>
      </c>
      <c r="N9" s="1750" t="n">
        <f aca="false">SUM(N11,N17)</f>
        <v>4659.05953257204</v>
      </c>
      <c r="O9" s="1750" t="n">
        <f aca="false">SUM(O11,O17)</f>
        <v>973.194189043371</v>
      </c>
      <c r="P9" s="1752" t="n">
        <f aca="false">SUM(P11,P17)</f>
        <v>1546.94449209429</v>
      </c>
    </row>
    <row r="10" customFormat="false" ht="13.5" hidden="false" customHeight="false" outlineLevel="0" collapsed="false">
      <c r="A10" s="1753" t="s">
        <v>1528</v>
      </c>
      <c r="B10" s="1754" t="s">
        <v>1529</v>
      </c>
      <c r="C10" s="1755" t="n">
        <f aca="false">'Table1.A(b)'!$S$37</f>
        <v>544741.797031077</v>
      </c>
      <c r="D10" s="1756"/>
      <c r="E10" s="1757"/>
      <c r="F10" s="1757"/>
      <c r="G10" s="1756"/>
      <c r="H10" s="1756"/>
      <c r="I10" s="1756"/>
      <c r="J10" s="1756"/>
      <c r="K10" s="1756"/>
      <c r="L10" s="1756"/>
      <c r="M10" s="1758"/>
      <c r="N10" s="1758"/>
      <c r="O10" s="1758"/>
      <c r="P10" s="1759"/>
    </row>
    <row r="11" customFormat="false" ht="13.5" hidden="false" customHeight="false" outlineLevel="0" collapsed="false">
      <c r="A11" s="1760"/>
      <c r="B11" s="1754" t="s">
        <v>1530</v>
      </c>
      <c r="C11" s="1761" t="n">
        <f aca="false">SUM(C12:C16)</f>
        <v>525038.880926649</v>
      </c>
      <c r="D11" s="1756"/>
      <c r="E11" s="1761" t="n">
        <f aca="false">SUM(E12:E16)</f>
        <v>96.4361490392357</v>
      </c>
      <c r="F11" s="1762" t="n">
        <f aca="false">SUM(F12:F16)</f>
        <v>24.6057661716873</v>
      </c>
      <c r="G11" s="1756"/>
      <c r="H11" s="1756"/>
      <c r="I11" s="1756"/>
      <c r="J11" s="1756"/>
      <c r="K11" s="1756"/>
      <c r="L11" s="1756"/>
      <c r="M11" s="1761" t="n">
        <f aca="false">SUM(M12:M16)</f>
        <v>1913.60900856316</v>
      </c>
      <c r="N11" s="1761" t="n">
        <f aca="false">SUM(N12:N16)</f>
        <v>4617.37241633089</v>
      </c>
      <c r="O11" s="1761" t="n">
        <f aca="false">SUM(O12:O16)</f>
        <v>580.236598576538</v>
      </c>
      <c r="P11" s="1763" t="n">
        <f aca="false">SUM(P12:P16)</f>
        <v>1531.44180502428</v>
      </c>
    </row>
    <row r="12" customFormat="false" ht="12" hidden="false" customHeight="false" outlineLevel="0" collapsed="false">
      <c r="A12" s="1764" t="s">
        <v>1531</v>
      </c>
      <c r="B12" s="1765"/>
      <c r="C12" s="1761" t="n">
        <f aca="false">Table1s1!$B$9</f>
        <v>189091.096214789</v>
      </c>
      <c r="D12" s="1756"/>
      <c r="E12" s="1761" t="n">
        <f aca="false">Table1s1!C9</f>
        <v>22.6574720450375</v>
      </c>
      <c r="F12" s="1762" t="n">
        <f aca="false">Table1s1!D9</f>
        <v>7.92139634617339</v>
      </c>
      <c r="G12" s="1756"/>
      <c r="H12" s="1756"/>
      <c r="I12" s="1756"/>
      <c r="J12" s="1756"/>
      <c r="K12" s="1756"/>
      <c r="L12" s="1756"/>
      <c r="M12" s="1761" t="n">
        <f aca="false">Table1s1!E9</f>
        <v>453.153101073107</v>
      </c>
      <c r="N12" s="1761" t="n">
        <f aca="false">Table1s1!F9</f>
        <v>106.91737895443</v>
      </c>
      <c r="O12" s="1761" t="n">
        <f aca="false">Table1s1!G9</f>
        <v>8.65274659617327</v>
      </c>
      <c r="P12" s="1763" t="n">
        <f aca="false">Table1s1!H9</f>
        <v>1177.53462940307</v>
      </c>
    </row>
    <row r="13" customFormat="false" ht="12" hidden="false" customHeight="false" outlineLevel="0" collapsed="false">
      <c r="A13" s="1766" t="s">
        <v>1532</v>
      </c>
      <c r="B13" s="1766"/>
      <c r="C13" s="1767" t="n">
        <f aca="false">Table1s1!$B$13</f>
        <v>90983.3261128522</v>
      </c>
      <c r="D13" s="1768"/>
      <c r="E13" s="1767" t="n">
        <f aca="false">Table1s1!C13</f>
        <v>13.6961042847672</v>
      </c>
      <c r="F13" s="1769" t="n">
        <f aca="false">Table1s1!D13</f>
        <v>3.31488947732399</v>
      </c>
      <c r="G13" s="1768"/>
      <c r="H13" s="1768"/>
      <c r="I13" s="1768"/>
      <c r="J13" s="1768"/>
      <c r="K13" s="1768"/>
      <c r="L13" s="1768"/>
      <c r="M13" s="1767" t="n">
        <f aca="false">Table1s1!E13</f>
        <v>261.123314392879</v>
      </c>
      <c r="N13" s="1767" t="n">
        <f aca="false">Table1s1!F13</f>
        <v>702.966676660861</v>
      </c>
      <c r="O13" s="1767" t="n">
        <f aca="false">Table1s1!G13</f>
        <v>29.1348774262499</v>
      </c>
      <c r="P13" s="1770" t="n">
        <f aca="false">Table1s1!H13</f>
        <v>209.296547469237</v>
      </c>
    </row>
    <row r="14" customFormat="false" ht="12" hidden="false" customHeight="false" outlineLevel="0" collapsed="false">
      <c r="A14" s="1764" t="s">
        <v>1533</v>
      </c>
      <c r="B14" s="1765"/>
      <c r="C14" s="1761" t="n">
        <f aca="false">Table1s1!$B$22</f>
        <v>123004.110553116</v>
      </c>
      <c r="D14" s="1756"/>
      <c r="E14" s="1761" t="n">
        <f aca="false">Table1s1!C22</f>
        <v>19.1958397322799</v>
      </c>
      <c r="F14" s="1762" t="n">
        <f aca="false">Table1s1!D22</f>
        <v>11.6737055754476</v>
      </c>
      <c r="G14" s="1756"/>
      <c r="H14" s="1756"/>
      <c r="I14" s="1756"/>
      <c r="J14" s="1756"/>
      <c r="K14" s="1756"/>
      <c r="L14" s="1756"/>
      <c r="M14" s="1761" t="n">
        <f aca="false">Table1s1!E22</f>
        <v>1033.65191279159</v>
      </c>
      <c r="N14" s="1761" t="n">
        <f aca="false">Table1s1!F22</f>
        <v>3436.57869253444</v>
      </c>
      <c r="O14" s="1761" t="n">
        <f aca="false">Table1s1!G22</f>
        <v>464.958407355554</v>
      </c>
      <c r="P14" s="1763" t="n">
        <f aca="false">Table1s1!H22</f>
        <v>47.2601743216183</v>
      </c>
    </row>
    <row r="15" customFormat="false" ht="12" hidden="false" customHeight="false" outlineLevel="0" collapsed="false">
      <c r="A15" s="1764" t="s">
        <v>1534</v>
      </c>
      <c r="B15" s="1765"/>
      <c r="C15" s="1761" t="n">
        <f aca="false">Table1s2!$B$7</f>
        <v>118779.271979225</v>
      </c>
      <c r="D15" s="1756"/>
      <c r="E15" s="1761" t="n">
        <f aca="false">Table1s2!C7</f>
        <v>40.730838577151</v>
      </c>
      <c r="F15" s="1762" t="n">
        <f aca="false">Table1s2!D7</f>
        <v>1.56775477274236</v>
      </c>
      <c r="G15" s="1756"/>
      <c r="H15" s="1756"/>
      <c r="I15" s="1756"/>
      <c r="J15" s="1756"/>
      <c r="K15" s="1756"/>
      <c r="L15" s="1756"/>
      <c r="M15" s="1761" t="n">
        <f aca="false">Table1s2!E7</f>
        <v>144.014980305576</v>
      </c>
      <c r="N15" s="1761" t="n">
        <f aca="false">Table1s2!F7</f>
        <v>362.838428181158</v>
      </c>
      <c r="O15" s="1761" t="n">
        <f aca="false">Table1s2!G7</f>
        <v>76.1843215985611</v>
      </c>
      <c r="P15" s="1771" t="n">
        <f aca="false">Table1s2!H7</f>
        <v>91.3792138303554</v>
      </c>
    </row>
    <row r="16" customFormat="false" ht="12" hidden="false" customHeight="false" outlineLevel="0" collapsed="false">
      <c r="A16" s="1764" t="s">
        <v>1535</v>
      </c>
      <c r="B16" s="1765"/>
      <c r="C16" s="1761" t="n">
        <f aca="false">Table1s2!$B$11</f>
        <v>3181.07606666667</v>
      </c>
      <c r="D16" s="1756"/>
      <c r="E16" s="1761" t="n">
        <f aca="false">Table1s2!C11</f>
        <v>0.1558944</v>
      </c>
      <c r="F16" s="1761" t="n">
        <f aca="false">Table1s2!D11</f>
        <v>0.12802</v>
      </c>
      <c r="G16" s="1756"/>
      <c r="H16" s="1756"/>
      <c r="I16" s="1756"/>
      <c r="J16" s="1756"/>
      <c r="K16" s="1756"/>
      <c r="L16" s="1756"/>
      <c r="M16" s="1761" t="n">
        <f aca="false">Table1s2!E11</f>
        <v>21.6657</v>
      </c>
      <c r="N16" s="1761" t="n">
        <f aca="false">Table1s2!F11</f>
        <v>8.07124</v>
      </c>
      <c r="O16" s="1761" t="n">
        <f aca="false">Table1s2!G11</f>
        <v>1.3062456</v>
      </c>
      <c r="P16" s="1771" t="n">
        <f aca="false">Table1s2!H11</f>
        <v>5.97124</v>
      </c>
    </row>
    <row r="17" customFormat="false" ht="12" hidden="false" customHeight="false" outlineLevel="0" collapsed="false">
      <c r="A17" s="1753" t="s">
        <v>69</v>
      </c>
      <c r="B17" s="1772"/>
      <c r="C17" s="1761" t="n">
        <f aca="false">SUM(C18:C19)</f>
        <v>8331.57145924033</v>
      </c>
      <c r="D17" s="1756"/>
      <c r="E17" s="1762" t="n">
        <f aca="false">SUM(E18:E19)</f>
        <v>811.65569211288</v>
      </c>
      <c r="F17" s="1761" t="n">
        <f aca="false">SUM(F18:F19)</f>
        <v>0.204126251</v>
      </c>
      <c r="G17" s="1756"/>
      <c r="H17" s="1756"/>
      <c r="I17" s="1756"/>
      <c r="J17" s="1756"/>
      <c r="K17" s="1756"/>
      <c r="L17" s="1756"/>
      <c r="M17" s="1761" t="n">
        <f aca="false">SUM(M18:M19)</f>
        <v>4.090490338</v>
      </c>
      <c r="N17" s="1761" t="n">
        <f aca="false">SUM(N18:N19)</f>
        <v>41.68711624115</v>
      </c>
      <c r="O17" s="1761" t="n">
        <f aca="false">SUM(O18:O19)</f>
        <v>392.957590466833</v>
      </c>
      <c r="P17" s="1763" t="n">
        <f aca="false">SUM(P18:P19)</f>
        <v>15.50268707</v>
      </c>
    </row>
    <row r="18" customFormat="false" ht="12" hidden="false" customHeight="false" outlineLevel="0" collapsed="false">
      <c r="A18" s="1773" t="s">
        <v>70</v>
      </c>
      <c r="B18" s="1772"/>
      <c r="C18" s="1761" t="n">
        <f aca="false">Table1s2!$B$18</f>
        <v>2054.11812214767</v>
      </c>
      <c r="D18" s="1756"/>
      <c r="E18" s="1761" t="n">
        <f aca="false">Table1s2!C18</f>
        <v>378.74034430605</v>
      </c>
      <c r="F18" s="1761" t="n">
        <f aca="false">Table1s2!D18</f>
        <v>0.0021717</v>
      </c>
      <c r="G18" s="1756"/>
      <c r="H18" s="1756"/>
      <c r="I18" s="1756"/>
      <c r="J18" s="1756"/>
      <c r="K18" s="1756"/>
      <c r="L18" s="1756"/>
      <c r="M18" s="1761" t="n">
        <f aca="false">Table1s2!E18</f>
        <v>0.2754615</v>
      </c>
      <c r="N18" s="1761" t="n">
        <f aca="false">Table1s2!F18</f>
        <v>21.56027737115</v>
      </c>
      <c r="O18" s="1761" t="n">
        <f aca="false">Table1s2!G18</f>
        <v>0.211206100525</v>
      </c>
      <c r="P18" s="1771" t="n">
        <f aca="false">Table1s2!H18</f>
        <v>8.554879565</v>
      </c>
    </row>
    <row r="19" customFormat="false" ht="12.75" hidden="false" customHeight="false" outlineLevel="0" collapsed="false">
      <c r="A19" s="1774" t="s">
        <v>1536</v>
      </c>
      <c r="B19" s="1775"/>
      <c r="C19" s="1776" t="n">
        <f aca="false">Table1s2!$B$23</f>
        <v>6277.45333709267</v>
      </c>
      <c r="D19" s="1777"/>
      <c r="E19" s="1776" t="n">
        <f aca="false">Table1s2!C23</f>
        <v>432.91534780683</v>
      </c>
      <c r="F19" s="1776" t="n">
        <f aca="false">Table1s2!D23</f>
        <v>0.201954551</v>
      </c>
      <c r="G19" s="1777"/>
      <c r="H19" s="1777"/>
      <c r="I19" s="1777"/>
      <c r="J19" s="1777"/>
      <c r="K19" s="1777"/>
      <c r="L19" s="1777"/>
      <c r="M19" s="1776" t="n">
        <f aca="false">Table1s2!E23</f>
        <v>3.815028838</v>
      </c>
      <c r="N19" s="1776" t="n">
        <f aca="false">Table1s2!F23</f>
        <v>20.12683887</v>
      </c>
      <c r="O19" s="1776" t="n">
        <f aca="false">Table1s2!G23</f>
        <v>392.746384366308</v>
      </c>
      <c r="P19" s="1778" t="n">
        <f aca="false">Table1s2!H23</f>
        <v>6.947807505</v>
      </c>
    </row>
    <row r="20" s="1747" customFormat="true" ht="12" hidden="false" customHeight="false" outlineLevel="0" collapsed="false">
      <c r="A20" s="1779" t="s">
        <v>1537</v>
      </c>
      <c r="B20" s="1780"/>
      <c r="C20" s="1750" t="n">
        <f aca="false">SUM(C21:C27)</f>
        <v>12359.8736276052</v>
      </c>
      <c r="D20" s="1781"/>
      <c r="E20" s="1750" t="n">
        <f aca="false">SUM(E21:E27)</f>
        <v>4.782166397924</v>
      </c>
      <c r="F20" s="1750" t="n">
        <f aca="false">SUM(F21:F27)</f>
        <v>59.4484693009066</v>
      </c>
      <c r="G20" s="1782" t="n">
        <f aca="false">SUM(G21:G27)</f>
        <v>8240.8241477</v>
      </c>
      <c r="H20" s="1782" t="n">
        <f aca="false">SUM(H21:H27)</f>
        <v>19957.5717920667</v>
      </c>
      <c r="I20" s="1782" t="n">
        <f aca="false">SUM(I21:I27)</f>
        <v>478.803852</v>
      </c>
      <c r="J20" s="1782" t="n">
        <f aca="false">SUM(J21:J27)</f>
        <v>629.903852</v>
      </c>
      <c r="K20" s="1782" t="n">
        <f aca="false">SUM(K21:K27)</f>
        <v>0.08032</v>
      </c>
      <c r="L20" s="1782" t="n">
        <f aca="false">SUM(L21:L27)</f>
        <v>0.06212</v>
      </c>
      <c r="M20" s="1782" t="n">
        <f aca="false">SUM(M21:M27)</f>
        <v>4.12916134814095</v>
      </c>
      <c r="N20" s="1782" t="n">
        <f aca="false">SUM(N21:N27)</f>
        <v>241.625068861031</v>
      </c>
      <c r="O20" s="1782" t="n">
        <f aca="false">SUM(O21:O27)</f>
        <v>205.818708196727</v>
      </c>
      <c r="P20" s="1783" t="n">
        <f aca="false">SUM(P21:P27)</f>
        <v>60.4256534458212</v>
      </c>
    </row>
    <row r="21" customFormat="false" ht="12" hidden="false" customHeight="false" outlineLevel="0" collapsed="false">
      <c r="A21" s="1753" t="s">
        <v>484</v>
      </c>
      <c r="B21" s="1784"/>
      <c r="C21" s="1755" t="n">
        <f aca="false">'Table2(I)s1'!B9</f>
        <v>9639.39543665961</v>
      </c>
      <c r="D21" s="1756"/>
      <c r="E21" s="1755" t="n">
        <f aca="false">'Table2(I)s1'!C9</f>
        <v>0.746995853296</v>
      </c>
      <c r="F21" s="1755" t="n">
        <f aca="false">'Table2(I)s1'!D9</f>
        <v>0</v>
      </c>
      <c r="G21" s="1757"/>
      <c r="H21" s="1757"/>
      <c r="I21" s="1757"/>
      <c r="J21" s="1757"/>
      <c r="K21" s="1757"/>
      <c r="L21" s="1757"/>
      <c r="M21" s="1755" t="n">
        <f aca="false">'Table2(I)s1'!K9</f>
        <v>0</v>
      </c>
      <c r="N21" s="1755" t="n">
        <f aca="false">'Table2(I)s1'!L9</f>
        <v>3.4847101523696</v>
      </c>
      <c r="O21" s="1755" t="n">
        <f aca="false">'Table2(I)s1'!M9</f>
        <v>9.82859010358208</v>
      </c>
      <c r="P21" s="1785" t="n">
        <f aca="false">'Table2(I)s1'!N9</f>
        <v>13.7648548389968</v>
      </c>
    </row>
    <row r="22" customFormat="false" ht="12" hidden="false" customHeight="false" outlineLevel="0" collapsed="false">
      <c r="A22" s="1753" t="s">
        <v>1538</v>
      </c>
      <c r="B22" s="1784"/>
      <c r="C22" s="1761" t="n">
        <f aca="false">'Table2(I)s1'!B20</f>
        <v>1110.51799400667</v>
      </c>
      <c r="D22" s="1756"/>
      <c r="E22" s="1761" t="n">
        <f aca="false">'Table2(I)s1'!C20</f>
        <v>3.402834544628</v>
      </c>
      <c r="F22" s="1761" t="n">
        <f aca="false">'Table2(I)s1'!D20</f>
        <v>59.4189610009066</v>
      </c>
      <c r="G22" s="1761" t="n">
        <f aca="false">'Table2(I)s1'!E20</f>
        <v>0</v>
      </c>
      <c r="H22" s="1761" t="n">
        <f aca="false">'Table2(I)s1'!F20</f>
        <v>0</v>
      </c>
      <c r="I22" s="1761" t="n">
        <f aca="false">'Table2(I)s1'!G20</f>
        <v>0</v>
      </c>
      <c r="J22" s="1761" t="n">
        <f aca="false">'Table2(I)s1'!H20</f>
        <v>0</v>
      </c>
      <c r="K22" s="1761" t="n">
        <f aca="false">'Table2(I)s1'!I20</f>
        <v>0</v>
      </c>
      <c r="L22" s="1761" t="n">
        <f aca="false">'Table2(I)s1'!J20</f>
        <v>0</v>
      </c>
      <c r="M22" s="1761" t="n">
        <f aca="false">'Table2(I)s1'!K20</f>
        <v>2.49165555894095</v>
      </c>
      <c r="N22" s="1761" t="n">
        <f aca="false">'Table2(I)s1'!L20</f>
        <v>69.186227966</v>
      </c>
      <c r="O22" s="1761" t="n">
        <f aca="false">'Table2(I)s1'!M20</f>
        <v>114.342351551474</v>
      </c>
      <c r="P22" s="1771" t="n">
        <f aca="false">'Table2(I)s1'!N20</f>
        <v>37.6556504156667</v>
      </c>
    </row>
    <row r="23" customFormat="false" ht="12" hidden="false" customHeight="false" outlineLevel="0" collapsed="false">
      <c r="A23" s="1753" t="s">
        <v>502</v>
      </c>
      <c r="B23" s="1784"/>
      <c r="C23" s="1761" t="n">
        <f aca="false">'Table2(I)s1'!B29</f>
        <v>1609.9601969389</v>
      </c>
      <c r="D23" s="1756"/>
      <c r="E23" s="1761" t="n">
        <f aca="false">'Table2(I)s1'!C29</f>
        <v>0.632336</v>
      </c>
      <c r="F23" s="1761" t="n">
        <f aca="false">'Table2(I)s1'!D29</f>
        <v>0.0295083</v>
      </c>
      <c r="G23" s="1756"/>
      <c r="H23" s="1756"/>
      <c r="I23" s="1756"/>
      <c r="J23" s="1761" t="n">
        <f aca="false">'Table2(I)s1'!H29</f>
        <v>223.41</v>
      </c>
      <c r="K23" s="1756"/>
      <c r="L23" s="1761" t="n">
        <f aca="false">'Table2(I)s1'!J29</f>
        <v>0.025</v>
      </c>
      <c r="M23" s="1761" t="n">
        <f aca="false">'Table2(I)s1'!K29</f>
        <v>1.6375057892</v>
      </c>
      <c r="N23" s="1761" t="n">
        <f aca="false">'Table2(I)s1'!L29</f>
        <v>168.954130742661</v>
      </c>
      <c r="O23" s="1761" t="n">
        <f aca="false">'Table2(I)s1'!M29</f>
        <v>2.0232773</v>
      </c>
      <c r="P23" s="1771" t="n">
        <f aca="false">'Table2(I)s1'!N29</f>
        <v>9.00514819115772</v>
      </c>
    </row>
    <row r="24" customFormat="false" ht="13.5" hidden="false" customHeight="false" outlineLevel="0" collapsed="false">
      <c r="A24" s="1753" t="s">
        <v>1539</v>
      </c>
      <c r="B24" s="1784"/>
      <c r="C24" s="1761" t="str">
        <f aca="false">'Table2(I)s2'!B8</f>
        <v>IE</v>
      </c>
      <c r="D24" s="1756"/>
      <c r="E24" s="1756"/>
      <c r="F24" s="1756"/>
      <c r="G24" s="1756"/>
      <c r="H24" s="1756"/>
      <c r="I24" s="1756"/>
      <c r="J24" s="1756"/>
      <c r="K24" s="1756"/>
      <c r="L24" s="1756"/>
      <c r="M24" s="1761" t="n">
        <f aca="false">'Table2(I)s2'!K8</f>
        <v>0</v>
      </c>
      <c r="N24" s="1761" t="n">
        <f aca="false">'Table2(I)s2'!L8</f>
        <v>0</v>
      </c>
      <c r="O24" s="1761" t="n">
        <f aca="false">'Table2(I)s2'!M8</f>
        <v>79.6244892416706</v>
      </c>
      <c r="P24" s="1771" t="n">
        <f aca="false">'Table2(I)s2'!N8</f>
        <v>0</v>
      </c>
    </row>
    <row r="25" s="1789" customFormat="true" ht="13.5" hidden="false" customHeight="false" outlineLevel="0" collapsed="false">
      <c r="A25" s="1786" t="s">
        <v>1540</v>
      </c>
      <c r="B25" s="1787"/>
      <c r="C25" s="1768"/>
      <c r="D25" s="1768"/>
      <c r="E25" s="1768"/>
      <c r="F25" s="1768"/>
      <c r="G25" s="1768"/>
      <c r="H25" s="1767" t="n">
        <f aca="false">'Table2(I)s2'!F11</f>
        <v>16535.45</v>
      </c>
      <c r="I25" s="1768"/>
      <c r="J25" s="1767" t="n">
        <f aca="false">'Table2(I)s2'!H11</f>
        <v>0</v>
      </c>
      <c r="K25" s="1768"/>
      <c r="L25" s="1767" t="n">
        <f aca="false">'Table2(I)s2'!J11</f>
        <v>0</v>
      </c>
      <c r="M25" s="1768"/>
      <c r="N25" s="1768"/>
      <c r="O25" s="1768"/>
      <c r="P25" s="1788"/>
    </row>
    <row r="26" s="1789" customFormat="true" ht="13.5" hidden="false" customHeight="false" outlineLevel="0" collapsed="false">
      <c r="A26" s="1786" t="s">
        <v>1541</v>
      </c>
      <c r="B26" s="1787"/>
      <c r="C26" s="1768"/>
      <c r="D26" s="1768"/>
      <c r="E26" s="1768"/>
      <c r="F26" s="1768"/>
      <c r="G26" s="1767" t="n">
        <f aca="false">'Table2(I)s2'!E18</f>
        <v>8240.8241477</v>
      </c>
      <c r="H26" s="1767" t="n">
        <f aca="false">'Table2(I)s2'!F18</f>
        <v>3422.12179206668</v>
      </c>
      <c r="I26" s="1767" t="n">
        <f aca="false">'Table2(I)s2'!G18</f>
        <v>478.803852</v>
      </c>
      <c r="J26" s="1767" t="n">
        <f aca="false">'Table2(I)s2'!H18</f>
        <v>406.493852</v>
      </c>
      <c r="K26" s="1767" t="n">
        <f aca="false">'Table2(I)s2'!I18</f>
        <v>0.08032</v>
      </c>
      <c r="L26" s="1767" t="n">
        <f aca="false">'Table2(I)s2'!J18</f>
        <v>0.03712</v>
      </c>
      <c r="M26" s="1768"/>
      <c r="N26" s="1768"/>
      <c r="O26" s="1768"/>
      <c r="P26" s="1788"/>
    </row>
    <row r="27" customFormat="false" ht="12.75" hidden="false" customHeight="false" outlineLevel="0" collapsed="false">
      <c r="A27" s="1790" t="s">
        <v>1542</v>
      </c>
      <c r="B27" s="1791"/>
      <c r="C27" s="1776" t="n">
        <f aca="false">'Table2(I)s2'!B28</f>
        <v>0</v>
      </c>
      <c r="D27" s="1777"/>
      <c r="E27" s="1776" t="n">
        <f aca="false">'Table2(I)s2'!C28</f>
        <v>0</v>
      </c>
      <c r="F27" s="1776" t="n">
        <f aca="false">'Table2(I)s2'!D28</f>
        <v>0</v>
      </c>
      <c r="G27" s="1776" t="n">
        <f aca="false">'Table2(I)s2'!E28</f>
        <v>0</v>
      </c>
      <c r="H27" s="1776" t="n">
        <f aca="false">'Table2(I)s2'!F28</f>
        <v>0</v>
      </c>
      <c r="I27" s="1776" t="n">
        <f aca="false">'Table2(I)s2'!G28</f>
        <v>0</v>
      </c>
      <c r="J27" s="1776" t="n">
        <f aca="false">'Table2(I)s2'!H28</f>
        <v>0</v>
      </c>
      <c r="K27" s="1776" t="n">
        <f aca="false">'Table2(I)s2'!I28</f>
        <v>0</v>
      </c>
      <c r="L27" s="1776" t="n">
        <f aca="false">'Table2(I)s2'!J28</f>
        <v>0</v>
      </c>
      <c r="M27" s="1776" t="n">
        <f aca="false">'Table2(I)s2'!K28</f>
        <v>0</v>
      </c>
      <c r="N27" s="1776" t="n">
        <f aca="false">'Table2(I)s2'!L28</f>
        <v>0</v>
      </c>
      <c r="O27" s="1776" t="n">
        <f aca="false">'Table2(I)s2'!M28</f>
        <v>0</v>
      </c>
      <c r="P27" s="1778" t="n">
        <f aca="false">'Table2(I)s2'!N28</f>
        <v>0</v>
      </c>
    </row>
    <row r="28" customFormat="false" ht="12" hidden="false" customHeight="false" outlineLevel="0" collapsed="false">
      <c r="A28" s="1792"/>
      <c r="B28" s="1793"/>
      <c r="C28" s="1171"/>
      <c r="D28" s="1794"/>
      <c r="E28" s="1171"/>
      <c r="F28" s="1171"/>
      <c r="G28" s="1171"/>
      <c r="H28" s="1171"/>
      <c r="I28" s="1171"/>
      <c r="J28" s="1171"/>
      <c r="K28" s="1171"/>
      <c r="L28" s="1171"/>
      <c r="M28" s="1171"/>
      <c r="N28" s="1171"/>
      <c r="O28" s="1171"/>
      <c r="P28" s="1171"/>
    </row>
    <row r="29" customFormat="false" ht="12" hidden="false" customHeight="false" outlineLevel="0" collapsed="false">
      <c r="A29" s="1795" t="s">
        <v>1543</v>
      </c>
      <c r="B29" s="1795"/>
      <c r="C29" s="1795"/>
      <c r="D29" s="1795"/>
      <c r="E29" s="1795"/>
      <c r="F29" s="1795"/>
      <c r="G29" s="1795" t="s">
        <v>1544</v>
      </c>
      <c r="H29" s="1795"/>
      <c r="I29" s="1795"/>
      <c r="J29" s="1795"/>
      <c r="K29" s="1795"/>
      <c r="L29" s="1795"/>
      <c r="M29" s="1795"/>
      <c r="N29" s="1795"/>
      <c r="O29" s="1795"/>
      <c r="P29" s="1795"/>
    </row>
    <row r="30" customFormat="false" ht="12" hidden="false" customHeight="false" outlineLevel="0" collapsed="false">
      <c r="A30" s="1795"/>
      <c r="B30" s="1795"/>
      <c r="C30" s="1795"/>
      <c r="D30" s="1795"/>
      <c r="E30" s="1795"/>
      <c r="F30" s="1795"/>
      <c r="G30" s="1795"/>
      <c r="H30" s="1795"/>
      <c r="I30" s="1795"/>
      <c r="J30" s="1795"/>
      <c r="K30" s="1795"/>
      <c r="L30" s="1795"/>
      <c r="M30" s="1795"/>
      <c r="N30" s="1795"/>
      <c r="O30" s="1795"/>
      <c r="P30" s="1795"/>
    </row>
    <row r="31" customFormat="false" ht="13.5" hidden="false" customHeight="false" outlineLevel="0" collapsed="false">
      <c r="A31" s="1796" t="s">
        <v>1545</v>
      </c>
      <c r="B31" s="1795"/>
      <c r="C31" s="1795"/>
      <c r="D31" s="1795"/>
      <c r="E31" s="1795"/>
      <c r="F31" s="1795"/>
      <c r="G31" s="1795"/>
      <c r="H31" s="1795"/>
      <c r="I31" s="1795"/>
      <c r="J31" s="1795"/>
      <c r="K31" s="1795"/>
      <c r="L31" s="1795"/>
      <c r="M31" s="1795"/>
      <c r="N31" s="1795"/>
      <c r="O31" s="1795"/>
      <c r="P31" s="1795"/>
    </row>
    <row r="32" customFormat="false" ht="13.5" hidden="false" customHeight="false" outlineLevel="0" collapsed="false">
      <c r="A32" s="1797" t="s">
        <v>1546</v>
      </c>
    </row>
    <row r="33" customFormat="false" ht="12" hidden="false" customHeight="false" outlineLevel="0" collapsed="false">
      <c r="A33" s="1722" t="s">
        <v>1547</v>
      </c>
    </row>
    <row r="34" customFormat="false" ht="13.5" hidden="false" customHeight="false" outlineLevel="0" collapsed="false">
      <c r="A34" s="1797" t="s">
        <v>1548</v>
      </c>
    </row>
    <row r="36" customFormat="false" ht="12" hidden="false" customHeight="false" outlineLevel="0" collapsed="false">
      <c r="A36" s="1747" t="s">
        <v>1549</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98" width="46.66"/>
    <col collapsed="false" customWidth="true" hidden="false" outlineLevel="0" max="2" min="2" style="1799" width="2.99"/>
    <col collapsed="false" customWidth="true" hidden="false" outlineLevel="0" max="3" min="3" style="1798" width="11.49"/>
    <col collapsed="false" customWidth="true" hidden="false" outlineLevel="0" max="4" min="4" style="1799" width="3.16"/>
    <col collapsed="false" customWidth="false" hidden="false" outlineLevel="0" max="5" min="5" style="1798" width="9.32"/>
    <col collapsed="false" customWidth="true" hidden="false" outlineLevel="0" max="6" min="6" style="1798" width="11.49"/>
    <col collapsed="false" customWidth="true" hidden="false" outlineLevel="0" max="7" min="7" style="1798" width="11.82"/>
    <col collapsed="false" customWidth="true" hidden="false" outlineLevel="0" max="8" min="8" style="1800" width="10.82"/>
    <col collapsed="false" customWidth="true" hidden="false" outlineLevel="0" max="9" min="9" style="1800" width="11.16"/>
    <col collapsed="false" customWidth="true" hidden="false" outlineLevel="0" max="10" min="10" style="1800" width="10.99"/>
    <col collapsed="false" customWidth="true" hidden="false" outlineLevel="0" max="11" min="11" style="1800" width="10.82"/>
    <col collapsed="false" customWidth="true" hidden="false" outlineLevel="0" max="12" min="12" style="1800" width="11.16"/>
    <col collapsed="false" customWidth="true" hidden="false" outlineLevel="0" max="13" min="13" style="1800" width="10.49"/>
    <col collapsed="false" customWidth="true" hidden="false" outlineLevel="0" max="14" min="14" style="1798" width="11.16"/>
    <col collapsed="false" customWidth="true" hidden="false" outlineLevel="0" max="16" min="15" style="1798" width="10.49"/>
    <col collapsed="false" customWidth="true" hidden="false" outlineLevel="0" max="17" min="17" style="1798" width="10.82"/>
    <col collapsed="false" customWidth="true" hidden="false" outlineLevel="0" max="18" min="18" style="1799" width="4.49"/>
    <col collapsed="false" customWidth="false" hidden="false" outlineLevel="0" max="19" min="19" style="1799" width="9.32"/>
    <col collapsed="false" customWidth="false" hidden="false" outlineLevel="0" max="257" min="20" style="1798" width="9.32"/>
  </cols>
  <sheetData>
    <row r="1" s="1801" customFormat="true" ht="15.75" hidden="false" customHeight="false" outlineLevel="0" collapsed="false">
      <c r="A1" s="4" t="s">
        <v>1519</v>
      </c>
      <c r="B1" s="0"/>
      <c r="C1" s="0"/>
      <c r="D1" s="0"/>
      <c r="E1" s="0"/>
      <c r="H1" s="1802"/>
      <c r="I1" s="1802"/>
      <c r="J1" s="1802"/>
      <c r="K1" s="1802"/>
      <c r="L1" s="1802"/>
      <c r="M1" s="1802"/>
      <c r="P1" s="588" t="str">
        <f aca="false">CRF_CountryName</f>
        <v>United Kingdom of Great Britain and Northern Ireland</v>
      </c>
    </row>
    <row r="2" s="1801" customFormat="true" ht="15.75" hidden="false" customHeight="false" outlineLevel="0" collapsed="false">
      <c r="A2" s="4" t="s">
        <v>1550</v>
      </c>
      <c r="B2" s="1803"/>
      <c r="H2" s="1802"/>
      <c r="I2" s="1802"/>
      <c r="J2" s="1802"/>
      <c r="K2" s="1802"/>
      <c r="L2" s="1802"/>
      <c r="M2" s="1802"/>
      <c r="P2" s="588" t="n">
        <f aca="false">CRF_InventoryYear</f>
        <v>1998</v>
      </c>
    </row>
    <row r="3" s="1801" customFormat="true" ht="15.75" hidden="false" customHeight="false" outlineLevel="0" collapsed="false">
      <c r="A3" s="0"/>
      <c r="B3" s="1803"/>
      <c r="H3" s="1802"/>
      <c r="I3" s="1802"/>
      <c r="J3" s="1802"/>
      <c r="K3" s="1802"/>
      <c r="L3" s="1802"/>
      <c r="M3" s="1802"/>
      <c r="P3" s="588" t="str">
        <f aca="false">CRF_Submission</f>
        <v>Submission 2003</v>
      </c>
    </row>
    <row r="4" s="1801" customFormat="true" ht="16.5" hidden="false" customHeight="false" outlineLevel="0" collapsed="false">
      <c r="A4" s="1803"/>
      <c r="B4" s="1803"/>
      <c r="H4" s="1802"/>
      <c r="I4" s="1802"/>
      <c r="K4" s="1802"/>
      <c r="L4" s="1802"/>
      <c r="M4" s="1802"/>
      <c r="N4" s="1802"/>
      <c r="P4" s="1804"/>
    </row>
    <row r="5" s="1810" customFormat="true" ht="17.25" hidden="false" customHeight="false" outlineLevel="0" collapsed="false">
      <c r="A5" s="1805" t="s">
        <v>1521</v>
      </c>
      <c r="B5" s="1806" t="s">
        <v>1551</v>
      </c>
      <c r="C5" s="1806"/>
      <c r="D5" s="1806" t="s">
        <v>1552</v>
      </c>
      <c r="E5" s="1806"/>
      <c r="F5" s="1729" t="s">
        <v>473</v>
      </c>
      <c r="G5" s="1807" t="s">
        <v>474</v>
      </c>
      <c r="H5" s="1807" t="s">
        <v>1553</v>
      </c>
      <c r="I5" s="1807"/>
      <c r="J5" s="1807" t="s">
        <v>476</v>
      </c>
      <c r="K5" s="1807"/>
      <c r="L5" s="1807" t="s">
        <v>477</v>
      </c>
      <c r="M5" s="1807"/>
      <c r="N5" s="1807" t="s">
        <v>478</v>
      </c>
      <c r="O5" s="1807" t="s">
        <v>1522</v>
      </c>
      <c r="P5" s="1807" t="s">
        <v>33</v>
      </c>
      <c r="Q5" s="1808" t="s">
        <v>479</v>
      </c>
      <c r="R5" s="1809"/>
      <c r="S5" s="1809"/>
    </row>
    <row r="6" s="1810" customFormat="true" ht="12" hidden="false" customHeight="false" outlineLevel="0" collapsed="false">
      <c r="A6" s="1811" t="s">
        <v>328</v>
      </c>
      <c r="B6" s="1812" t="s">
        <v>184</v>
      </c>
      <c r="C6" s="1812"/>
      <c r="D6" s="1813" t="s">
        <v>1554</v>
      </c>
      <c r="E6" s="1813"/>
      <c r="F6" s="1814"/>
      <c r="G6" s="1815"/>
      <c r="H6" s="1735" t="s">
        <v>480</v>
      </c>
      <c r="I6" s="1816" t="s">
        <v>481</v>
      </c>
      <c r="J6" s="1735" t="s">
        <v>480</v>
      </c>
      <c r="K6" s="1816" t="s">
        <v>481</v>
      </c>
      <c r="L6" s="1735" t="s">
        <v>480</v>
      </c>
      <c r="M6" s="1816" t="s">
        <v>481</v>
      </c>
      <c r="N6" s="1815"/>
      <c r="O6" s="1815"/>
      <c r="P6" s="1815"/>
      <c r="Q6" s="1817"/>
      <c r="R6" s="1809"/>
      <c r="S6" s="1809"/>
    </row>
    <row r="7" s="1810" customFormat="true" ht="14.25" hidden="false" customHeight="false" outlineLevel="0" collapsed="false">
      <c r="A7" s="1818"/>
      <c r="B7" s="1819" t="s">
        <v>35</v>
      </c>
      <c r="C7" s="1819"/>
      <c r="D7" s="1819"/>
      <c r="E7" s="1819"/>
      <c r="F7" s="1819"/>
      <c r="G7" s="1819"/>
      <c r="H7" s="1740" t="s">
        <v>1555</v>
      </c>
      <c r="I7" s="1740"/>
      <c r="J7" s="1740"/>
      <c r="K7" s="1740"/>
      <c r="L7" s="1741" t="s">
        <v>35</v>
      </c>
      <c r="M7" s="1741"/>
      <c r="N7" s="1741"/>
      <c r="O7" s="1741"/>
      <c r="P7" s="1741"/>
      <c r="Q7" s="1741"/>
      <c r="R7" s="1809"/>
      <c r="S7" s="1809"/>
    </row>
    <row r="8" s="1830" customFormat="true" ht="13.5" hidden="false" customHeight="false" outlineLevel="0" collapsed="false">
      <c r="A8" s="1820" t="s">
        <v>1556</v>
      </c>
      <c r="B8" s="1821"/>
      <c r="C8" s="1822" t="n">
        <f aca="false">Table3!B7</f>
        <v>0</v>
      </c>
      <c r="D8" s="1823"/>
      <c r="E8" s="1824"/>
      <c r="F8" s="1824"/>
      <c r="G8" s="1825" t="n">
        <f aca="false">Table3!C7</f>
        <v>0</v>
      </c>
      <c r="H8" s="1826"/>
      <c r="I8" s="1824"/>
      <c r="J8" s="1826"/>
      <c r="K8" s="1824"/>
      <c r="L8" s="1826"/>
      <c r="M8" s="1824"/>
      <c r="N8" s="1827" t="s">
        <v>1557</v>
      </c>
      <c r="O8" s="1827" t="s">
        <v>72</v>
      </c>
      <c r="P8" s="1825" t="n">
        <f aca="false">Table3!D7</f>
        <v>503.933696147224</v>
      </c>
      <c r="Q8" s="1828" t="s">
        <v>72</v>
      </c>
      <c r="R8" s="1829"/>
      <c r="S8" s="1829"/>
    </row>
    <row r="9" s="1830" customFormat="true" ht="12" hidden="false" customHeight="false" outlineLevel="0" collapsed="false">
      <c r="A9" s="1831" t="s">
        <v>1558</v>
      </c>
      <c r="B9" s="1832"/>
      <c r="C9" s="1833" t="n">
        <f aca="false">SUM(C13)</f>
        <v>0</v>
      </c>
      <c r="D9" s="1834"/>
      <c r="E9" s="1833" t="n">
        <f aca="false">SUM(E13)</f>
        <v>0</v>
      </c>
      <c r="F9" s="1750" t="n">
        <f aca="false">SUM(F10:F16)</f>
        <v>1006.93518927808</v>
      </c>
      <c r="G9" s="1782" t="n">
        <f aca="false">SUM(G10:G16)</f>
        <v>99.1718627010707</v>
      </c>
      <c r="H9" s="1781"/>
      <c r="I9" s="1835"/>
      <c r="J9" s="1781"/>
      <c r="K9" s="1835"/>
      <c r="L9" s="1781"/>
      <c r="M9" s="1835"/>
      <c r="N9" s="1836" t="n">
        <f aca="false">SUM(N10:N16)</f>
        <v>0</v>
      </c>
      <c r="O9" s="1836" t="n">
        <f aca="false">SUM(O10:O16)</f>
        <v>0</v>
      </c>
      <c r="P9" s="1836" t="n">
        <f aca="false">SUM(P10:P16)</f>
        <v>0</v>
      </c>
      <c r="Q9" s="1837" t="n">
        <f aca="false">SUM(Q10:Q16)</f>
        <v>0</v>
      </c>
      <c r="R9" s="1829"/>
      <c r="S9" s="1829"/>
    </row>
    <row r="10" customFormat="false" ht="12" hidden="false" customHeight="false" outlineLevel="0" collapsed="false">
      <c r="A10" s="1838" t="s">
        <v>1559</v>
      </c>
      <c r="B10" s="1839"/>
      <c r="C10" s="1840"/>
      <c r="D10" s="1839"/>
      <c r="E10" s="1840"/>
      <c r="F10" s="1841" t="n">
        <f aca="false">Table4s1!B8</f>
        <v>895.440923318458</v>
      </c>
      <c r="G10" s="1757"/>
      <c r="H10" s="1756"/>
      <c r="I10" s="1840"/>
      <c r="J10" s="1756"/>
      <c r="K10" s="1840"/>
      <c r="L10" s="1756"/>
      <c r="M10" s="1840"/>
      <c r="N10" s="1757"/>
      <c r="O10" s="1757"/>
      <c r="P10" s="1757"/>
      <c r="Q10" s="1842"/>
    </row>
    <row r="11" customFormat="false" ht="12" hidden="false" customHeight="false" outlineLevel="0" collapsed="false">
      <c r="A11" s="1838" t="s">
        <v>824</v>
      </c>
      <c r="B11" s="1839"/>
      <c r="C11" s="1840"/>
      <c r="D11" s="1839"/>
      <c r="E11" s="1840"/>
      <c r="F11" s="1843" t="n">
        <f aca="false">Table4s1!B23</f>
        <v>111.494265959626</v>
      </c>
      <c r="G11" s="1843" t="n">
        <f aca="false">Table4s1!C23</f>
        <v>4.87551874985825</v>
      </c>
      <c r="H11" s="1756"/>
      <c r="I11" s="1840"/>
      <c r="J11" s="1756"/>
      <c r="K11" s="1840"/>
      <c r="L11" s="1756"/>
      <c r="M11" s="1840"/>
      <c r="N11" s="1756"/>
      <c r="O11" s="1756"/>
      <c r="P11" s="1843" t="n">
        <f aca="false">Table4s1!F23</f>
        <v>0</v>
      </c>
      <c r="Q11" s="1844"/>
    </row>
    <row r="12" customFormat="false" ht="12" hidden="false" customHeight="false" outlineLevel="0" collapsed="false">
      <c r="A12" s="1838" t="s">
        <v>833</v>
      </c>
      <c r="B12" s="1839"/>
      <c r="C12" s="1840"/>
      <c r="D12" s="1839"/>
      <c r="E12" s="1840"/>
      <c r="F12" s="1843" t="n">
        <f aca="false">Table4s2!B15</f>
        <v>0</v>
      </c>
      <c r="G12" s="1756"/>
      <c r="H12" s="1756"/>
      <c r="I12" s="1840"/>
      <c r="J12" s="1756"/>
      <c r="K12" s="1840"/>
      <c r="L12" s="1756"/>
      <c r="M12" s="1840"/>
      <c r="N12" s="1756"/>
      <c r="O12" s="1756"/>
      <c r="P12" s="1843" t="n">
        <f aca="false">Table4s2!F15</f>
        <v>0</v>
      </c>
      <c r="Q12" s="1844"/>
    </row>
    <row r="13" customFormat="false" ht="13.5" hidden="false" customHeight="false" outlineLevel="0" collapsed="false">
      <c r="A13" s="1838" t="s">
        <v>1560</v>
      </c>
      <c r="B13" s="1845" t="s">
        <v>1561</v>
      </c>
      <c r="C13" s="1846" t="s">
        <v>45</v>
      </c>
      <c r="D13" s="1845" t="s">
        <v>1561</v>
      </c>
      <c r="E13" s="1846" t="s">
        <v>45</v>
      </c>
      <c r="F13" s="1843" t="n">
        <f aca="false">Table4s2!B21</f>
        <v>0</v>
      </c>
      <c r="G13" s="1843" t="n">
        <f aca="false">Table4s2!C21</f>
        <v>94.2963439512125</v>
      </c>
      <c r="H13" s="1756"/>
      <c r="I13" s="1840"/>
      <c r="J13" s="1756"/>
      <c r="K13" s="1840"/>
      <c r="L13" s="1756"/>
      <c r="M13" s="1840"/>
      <c r="N13" s="1840"/>
      <c r="O13" s="1756"/>
      <c r="P13" s="1843" t="n">
        <f aca="false">Table4s2!F21</f>
        <v>0</v>
      </c>
      <c r="Q13" s="1844"/>
    </row>
    <row r="14" customFormat="false" ht="12" hidden="false" customHeight="false" outlineLevel="0" collapsed="false">
      <c r="A14" s="1838" t="s">
        <v>843</v>
      </c>
      <c r="B14" s="1839"/>
      <c r="C14" s="1840"/>
      <c r="D14" s="1839"/>
      <c r="E14" s="1840"/>
      <c r="F14" s="1843" t="n">
        <f aca="false">Table4s2!B27</f>
        <v>0</v>
      </c>
      <c r="G14" s="1843" t="n">
        <f aca="false">Table4s2!C27</f>
        <v>0</v>
      </c>
      <c r="H14" s="1756"/>
      <c r="I14" s="1840"/>
      <c r="J14" s="1756"/>
      <c r="K14" s="1840"/>
      <c r="L14" s="1756"/>
      <c r="M14" s="1840"/>
      <c r="N14" s="1847" t="str">
        <f aca="false">Table4s2!D27</f>
        <v>NO</v>
      </c>
      <c r="O14" s="1847" t="str">
        <f aca="false">Table4s2!E27</f>
        <v>NO</v>
      </c>
      <c r="P14" s="1843" t="str">
        <f aca="false">Table4s2!F27</f>
        <v>NO</v>
      </c>
      <c r="Q14" s="1844"/>
    </row>
    <row r="15" customFormat="false" ht="12" hidden="false" customHeight="false" outlineLevel="0" collapsed="false">
      <c r="A15" s="1838" t="s">
        <v>1562</v>
      </c>
      <c r="B15" s="1839"/>
      <c r="C15" s="1840"/>
      <c r="D15" s="1839"/>
      <c r="E15" s="1840"/>
      <c r="F15" s="1843" t="n">
        <f aca="false">Table4s2!B28</f>
        <v>0</v>
      </c>
      <c r="G15" s="1843" t="n">
        <f aca="false">Table4s2!C28</f>
        <v>0</v>
      </c>
      <c r="H15" s="1756"/>
      <c r="I15" s="1840"/>
      <c r="J15" s="1756"/>
      <c r="K15" s="1840"/>
      <c r="L15" s="1756"/>
      <c r="M15" s="1840"/>
      <c r="N15" s="1843" t="n">
        <f aca="false">Table4s2!D28</f>
        <v>0</v>
      </c>
      <c r="O15" s="1843" t="n">
        <f aca="false">Table4s2!E28</f>
        <v>0</v>
      </c>
      <c r="P15" s="1843" t="n">
        <f aca="false">Table4s2!F28</f>
        <v>0</v>
      </c>
      <c r="Q15" s="1844"/>
    </row>
    <row r="16" customFormat="false" ht="12.75" hidden="false" customHeight="false" outlineLevel="0" collapsed="false">
      <c r="A16" s="1848" t="s">
        <v>1542</v>
      </c>
      <c r="B16" s="1849"/>
      <c r="C16" s="1850"/>
      <c r="D16" s="1849"/>
      <c r="E16" s="1850"/>
      <c r="F16" s="1776" t="n">
        <f aca="false">Table4s2!B35</f>
        <v>0</v>
      </c>
      <c r="G16" s="1776" t="n">
        <f aca="false">Table4s2!C35</f>
        <v>0</v>
      </c>
      <c r="H16" s="1777"/>
      <c r="I16" s="1850"/>
      <c r="J16" s="1777"/>
      <c r="K16" s="1850"/>
      <c r="L16" s="1777"/>
      <c r="M16" s="1850"/>
      <c r="N16" s="1776" t="n">
        <f aca="false">Table4s2!D35</f>
        <v>0</v>
      </c>
      <c r="O16" s="1776" t="n">
        <f aca="false">Table4s2!E35</f>
        <v>0</v>
      </c>
      <c r="P16" s="1776" t="n">
        <f aca="false">Table4s2!F35</f>
        <v>0</v>
      </c>
      <c r="Q16" s="446" t="s">
        <v>72</v>
      </c>
    </row>
    <row r="17" s="1830" customFormat="true" ht="13.5" hidden="false" customHeight="false" outlineLevel="0" collapsed="false">
      <c r="A17" s="1851" t="s">
        <v>1563</v>
      </c>
      <c r="B17" s="1852" t="s">
        <v>1564</v>
      </c>
      <c r="C17" s="1853" t="n">
        <f aca="false">IF(Table5!D7&gt;0,Table5!D7,0)</f>
        <v>5026.91149254759</v>
      </c>
      <c r="D17" s="1854" t="s">
        <v>1564</v>
      </c>
      <c r="E17" s="1853" t="n">
        <f aca="false">IF(Table5!D7&lt;0,Table5!D7,0)</f>
        <v>0</v>
      </c>
      <c r="F17" s="1782" t="n">
        <f aca="false">SUM(F18:F22)</f>
        <v>0</v>
      </c>
      <c r="G17" s="1782" t="n">
        <f aca="false">SUM(G18:G22)</f>
        <v>0</v>
      </c>
      <c r="H17" s="1781"/>
      <c r="I17" s="1835"/>
      <c r="J17" s="1781"/>
      <c r="K17" s="1835"/>
      <c r="L17" s="1781"/>
      <c r="M17" s="1835"/>
      <c r="N17" s="1782" t="n">
        <f aca="false">SUM(N18:N22)</f>
        <v>0</v>
      </c>
      <c r="O17" s="1782" t="n">
        <f aca="false">SUM(O18:O22)</f>
        <v>0</v>
      </c>
      <c r="P17" s="1782" t="n">
        <f aca="false">SUM(P18:P22)</f>
        <v>0</v>
      </c>
      <c r="Q17" s="1783" t="n">
        <f aca="false">SUM(Q18:Q22)</f>
        <v>0</v>
      </c>
      <c r="R17" s="1829"/>
      <c r="S17" s="1829"/>
    </row>
    <row r="18" s="1800" customFormat="true" ht="24" hidden="false" customHeight="false" outlineLevel="0" collapsed="false">
      <c r="A18" s="1855" t="s">
        <v>1565</v>
      </c>
      <c r="B18" s="1852" t="s">
        <v>1564</v>
      </c>
      <c r="C18" s="1856" t="n">
        <f aca="false">IF(Table5!D8&gt;0,Table5!D8,0)</f>
        <v>0</v>
      </c>
      <c r="D18" s="1857" t="s">
        <v>1564</v>
      </c>
      <c r="E18" s="1858" t="n">
        <f aca="false">IF(Table5!D8&lt;0,Table5!D8,0)</f>
        <v>-8184</v>
      </c>
      <c r="F18" s="1859"/>
      <c r="G18" s="1859"/>
      <c r="H18" s="1768"/>
      <c r="I18" s="1860"/>
      <c r="J18" s="1768"/>
      <c r="K18" s="1860"/>
      <c r="L18" s="1768"/>
      <c r="M18" s="1860"/>
      <c r="N18" s="1861"/>
      <c r="O18" s="1861"/>
      <c r="P18" s="1861"/>
      <c r="Q18" s="1862"/>
      <c r="R18" s="1863"/>
      <c r="S18" s="1863"/>
    </row>
    <row r="19" customFormat="false" ht="13.5" hidden="false" customHeight="false" outlineLevel="0" collapsed="false">
      <c r="A19" s="1838" t="s">
        <v>1566</v>
      </c>
      <c r="B19" s="1864"/>
      <c r="C19" s="1843" t="n">
        <f aca="false">Table5!B16</f>
        <v>0</v>
      </c>
      <c r="D19" s="1839"/>
      <c r="E19" s="1840"/>
      <c r="F19" s="1843" t="n">
        <f aca="false">Table5!E16</f>
        <v>0</v>
      </c>
      <c r="G19" s="1843" t="n">
        <f aca="false">Table5!F16</f>
        <v>0</v>
      </c>
      <c r="H19" s="1756"/>
      <c r="I19" s="1840"/>
      <c r="J19" s="1756"/>
      <c r="K19" s="1840"/>
      <c r="L19" s="1756"/>
      <c r="M19" s="1840"/>
      <c r="N19" s="1843" t="n">
        <f aca="false">Table5!G16</f>
        <v>0</v>
      </c>
      <c r="O19" s="1843" t="n">
        <f aca="false">Table5!H16</f>
        <v>0</v>
      </c>
      <c r="P19" s="1200" t="s">
        <v>72</v>
      </c>
      <c r="Q19" s="1865"/>
    </row>
    <row r="20" customFormat="false" ht="13.5" hidden="false" customHeight="false" outlineLevel="0" collapsed="false">
      <c r="A20" s="1838" t="s">
        <v>1567</v>
      </c>
      <c r="B20" s="1852" t="s">
        <v>1564</v>
      </c>
      <c r="C20" s="1843" t="n">
        <f aca="false">IF(Table5!D23&gt;0,Table5!D23,0)</f>
        <v>0</v>
      </c>
      <c r="D20" s="1852" t="s">
        <v>1564</v>
      </c>
      <c r="E20" s="1843" t="n">
        <f aca="false">IF(Table5!D23&lt;0,Table5!D23,0)</f>
        <v>0</v>
      </c>
      <c r="F20" s="1840"/>
      <c r="G20" s="1756"/>
      <c r="H20" s="1756"/>
      <c r="I20" s="1840"/>
      <c r="J20" s="1756"/>
      <c r="K20" s="1840"/>
      <c r="L20" s="1756"/>
      <c r="M20" s="1840"/>
      <c r="N20" s="1866"/>
      <c r="O20" s="1866"/>
      <c r="P20" s="1866"/>
      <c r="Q20" s="1867"/>
    </row>
    <row r="21" customFormat="false" ht="18.75" hidden="false" customHeight="true" outlineLevel="0" collapsed="false">
      <c r="A21" s="1868" t="s">
        <v>1568</v>
      </c>
      <c r="B21" s="1852" t="s">
        <v>1564</v>
      </c>
      <c r="C21" s="1843" t="n">
        <f aca="false">IF(Table5!D30&gt;0,Table5!D30,0)</f>
        <v>13607.3650592143</v>
      </c>
      <c r="D21" s="1852" t="s">
        <v>1564</v>
      </c>
      <c r="E21" s="1843" t="n">
        <f aca="false">IF(Table5!D30&lt;0,Table5!D30,0)</f>
        <v>0</v>
      </c>
      <c r="F21" s="1860"/>
      <c r="G21" s="1768"/>
      <c r="H21" s="1768"/>
      <c r="I21" s="1860"/>
      <c r="J21" s="1768"/>
      <c r="K21" s="1860"/>
      <c r="L21" s="1768"/>
      <c r="M21" s="1860"/>
      <c r="N21" s="1869"/>
      <c r="O21" s="1869"/>
      <c r="P21" s="1869"/>
      <c r="Q21" s="1870"/>
    </row>
    <row r="22" customFormat="false" ht="14.25" hidden="false" customHeight="false" outlineLevel="0" collapsed="false">
      <c r="A22" s="1848" t="s">
        <v>1569</v>
      </c>
      <c r="B22" s="1871" t="s">
        <v>1564</v>
      </c>
      <c r="C22" s="1872" t="n">
        <f aca="false">IF(Table5!D40&gt;0,Table5!D40,0)</f>
        <v>0</v>
      </c>
      <c r="D22" s="1871" t="s">
        <v>1564</v>
      </c>
      <c r="E22" s="1872" t="n">
        <f aca="false">IF(Table5!D40&lt;0,Table5!D40,0)</f>
        <v>-396.453566666667</v>
      </c>
      <c r="F22" s="1776" t="n">
        <f aca="false">Table5!E40</f>
        <v>0</v>
      </c>
      <c r="G22" s="1872" t="n">
        <f aca="false">Table5!F40</f>
        <v>0</v>
      </c>
      <c r="H22" s="1777"/>
      <c r="I22" s="1850"/>
      <c r="J22" s="1777"/>
      <c r="K22" s="1850"/>
      <c r="L22" s="1777"/>
      <c r="M22" s="1850"/>
      <c r="N22" s="1776" t="n">
        <f aca="false">Table5!G40</f>
        <v>0</v>
      </c>
      <c r="O22" s="1872" t="n">
        <f aca="false">Table5!H40</f>
        <v>0</v>
      </c>
      <c r="P22" s="1204" t="s">
        <v>72</v>
      </c>
      <c r="Q22" s="1873" t="s">
        <v>72</v>
      </c>
    </row>
    <row r="23" s="1830" customFormat="true" ht="12" hidden="false" customHeight="false" outlineLevel="0" collapsed="false">
      <c r="A23" s="1851" t="s">
        <v>1570</v>
      </c>
      <c r="B23" s="1832"/>
      <c r="C23" s="1853" t="n">
        <f aca="false">SUM(C24:C27)</f>
        <v>1348.3887183626</v>
      </c>
      <c r="D23" s="1874"/>
      <c r="E23" s="1835"/>
      <c r="F23" s="1750" t="n">
        <f aca="false">SUM(F24:F27)</f>
        <v>765.76434846928</v>
      </c>
      <c r="G23" s="1750" t="n">
        <f aca="false">SUM(G24:G27)</f>
        <v>3.6509596446</v>
      </c>
      <c r="H23" s="1781"/>
      <c r="I23" s="1835"/>
      <c r="J23" s="1781"/>
      <c r="K23" s="1835"/>
      <c r="L23" s="1781"/>
      <c r="M23" s="1835"/>
      <c r="N23" s="1782" t="n">
        <f aca="false">SUM(N24:N27)</f>
        <v>1.61160748653813</v>
      </c>
      <c r="O23" s="1782" t="n">
        <f aca="false">SUM(O24:O27)</f>
        <v>6.69668303906694</v>
      </c>
      <c r="P23" s="1782" t="n">
        <f aca="false">SUM(P24:P27)</f>
        <v>9.70658077102338</v>
      </c>
      <c r="Q23" s="1783" t="n">
        <f aca="false">SUM(Q24:Q27)</f>
        <v>1.20740904369354</v>
      </c>
      <c r="R23" s="1829"/>
      <c r="S23" s="1829"/>
    </row>
    <row r="24" customFormat="false" ht="13.5" hidden="false" customHeight="false" outlineLevel="0" collapsed="false">
      <c r="A24" s="1838" t="s">
        <v>1332</v>
      </c>
      <c r="B24" s="1852" t="s">
        <v>1571</v>
      </c>
      <c r="C24" s="1875" t="n">
        <f aca="false">Table6!B8</f>
        <v>0</v>
      </c>
      <c r="D24" s="1839"/>
      <c r="E24" s="1840"/>
      <c r="F24" s="1875" t="n">
        <f aca="false">Table6!C8</f>
        <v>728.54</v>
      </c>
      <c r="G24" s="1757"/>
      <c r="H24" s="1756"/>
      <c r="I24" s="1840"/>
      <c r="J24" s="1756"/>
      <c r="K24" s="1840"/>
      <c r="L24" s="1756"/>
      <c r="M24" s="1840"/>
      <c r="N24" s="1757"/>
      <c r="O24" s="1875" t="n">
        <f aca="false">Table6!F8</f>
        <v>0</v>
      </c>
      <c r="P24" s="1875" t="n">
        <f aca="false">Table6!G8</f>
        <v>7.29</v>
      </c>
      <c r="Q24" s="1842"/>
    </row>
    <row r="25" customFormat="false" ht="13.5" hidden="false" customHeight="false" outlineLevel="0" collapsed="false">
      <c r="A25" s="1838" t="s">
        <v>1336</v>
      </c>
      <c r="B25" s="1839"/>
      <c r="C25" s="1840"/>
      <c r="D25" s="1839"/>
      <c r="E25" s="1840"/>
      <c r="F25" s="1843" t="n">
        <f aca="false">Table6!C13</f>
        <v>37.1520000162802</v>
      </c>
      <c r="G25" s="1843" t="n">
        <f aca="false">Table6!D13</f>
        <v>3.4954896446</v>
      </c>
      <c r="H25" s="1756"/>
      <c r="I25" s="1840"/>
      <c r="J25" s="1756"/>
      <c r="K25" s="1840"/>
      <c r="L25" s="1756"/>
      <c r="M25" s="1840"/>
      <c r="N25" s="1843" t="n">
        <f aca="false">Table6!E13</f>
        <v>0</v>
      </c>
      <c r="O25" s="1843" t="n">
        <f aca="false">Table6!F13</f>
        <v>0</v>
      </c>
      <c r="P25" s="1843" t="n">
        <f aca="false">Table6!G13</f>
        <v>0</v>
      </c>
      <c r="Q25" s="1844"/>
    </row>
    <row r="26" customFormat="false" ht="13.5" hidden="false" customHeight="false" outlineLevel="0" collapsed="false">
      <c r="A26" s="1838" t="s">
        <v>1572</v>
      </c>
      <c r="B26" s="1852" t="s">
        <v>1571</v>
      </c>
      <c r="C26" s="1843" t="n">
        <f aca="false">Table6!B18</f>
        <v>1348.3887183626</v>
      </c>
      <c r="D26" s="1839"/>
      <c r="E26" s="1840"/>
      <c r="F26" s="1843" t="n">
        <f aca="false">Table6!C18</f>
        <v>0.072348453</v>
      </c>
      <c r="G26" s="1843" t="n">
        <f aca="false">Table6!D18</f>
        <v>0.15547</v>
      </c>
      <c r="H26" s="1756"/>
      <c r="I26" s="1840"/>
      <c r="J26" s="1756"/>
      <c r="K26" s="1840"/>
      <c r="L26" s="1756"/>
      <c r="M26" s="1840"/>
      <c r="N26" s="1843" t="n">
        <f aca="false">Table6!E18</f>
        <v>1.61160748653813</v>
      </c>
      <c r="O26" s="1843" t="n">
        <f aca="false">Table6!F18</f>
        <v>6.69668303906694</v>
      </c>
      <c r="P26" s="1843" t="n">
        <f aca="false">Table6!G18</f>
        <v>2.41658077102338</v>
      </c>
      <c r="Q26" s="1876" t="n">
        <f aca="false">Table6!H18</f>
        <v>1.20740904369354</v>
      </c>
    </row>
    <row r="27" customFormat="false" ht="12.75" hidden="false" customHeight="false" outlineLevel="0" collapsed="false">
      <c r="A27" s="1848" t="s">
        <v>1573</v>
      </c>
      <c r="B27" s="1871"/>
      <c r="C27" s="1872" t="n">
        <f aca="false">Table6!B19</f>
        <v>0</v>
      </c>
      <c r="D27" s="1849"/>
      <c r="E27" s="1850"/>
      <c r="F27" s="1872" t="n">
        <f aca="false">Table6!C19</f>
        <v>0</v>
      </c>
      <c r="G27" s="1872" t="n">
        <f aca="false">Table6!D19</f>
        <v>0</v>
      </c>
      <c r="H27" s="1777"/>
      <c r="I27" s="1850"/>
      <c r="J27" s="1777"/>
      <c r="K27" s="1850"/>
      <c r="L27" s="1777"/>
      <c r="M27" s="1850"/>
      <c r="N27" s="1872" t="n">
        <f aca="false">Table6!E19</f>
        <v>0</v>
      </c>
      <c r="O27" s="1872" t="n">
        <f aca="false">Table6!F19</f>
        <v>0</v>
      </c>
      <c r="P27" s="1872" t="n">
        <f aca="false">Table6!G19</f>
        <v>0</v>
      </c>
      <c r="Q27" s="1877" t="n">
        <f aca="false">Table6!H19</f>
        <v>0</v>
      </c>
    </row>
    <row r="28" customFormat="false" ht="13.5" hidden="false" customHeight="false" outlineLevel="0" collapsed="false">
      <c r="A28" s="1851" t="s">
        <v>1574</v>
      </c>
      <c r="B28" s="1878"/>
      <c r="C28" s="1879" t="n">
        <f aca="true">SUM(OFFSET(CRF_Summary1_As2_Dyn100,1,0,ROWS(CRF_Summary1_As2_Dyn100)-1))</f>
        <v>0</v>
      </c>
      <c r="D28" s="1880"/>
      <c r="E28" s="1853" t="n">
        <f aca="true">SUM(OFFSET(CRF_Summary1_As2_Dyn101,1,0,ROWS(CRF_Summary1_As2_Dyn101)-1))</f>
        <v>0</v>
      </c>
      <c r="F28" s="1782" t="n">
        <f aca="true">SUM(OFFSET(CRF_Summary1_As2_Dyn102,1,0,ROWS(CRF_Summary1_As2_Dyn102)-1))</f>
        <v>0</v>
      </c>
      <c r="G28" s="1782" t="n">
        <f aca="true">SUM(OFFSET(CRF_Summary1_As2_Dyn103,1,0,ROWS(CRF_Summary1_As2_Dyn103)-1))</f>
        <v>0</v>
      </c>
      <c r="H28" s="1782" t="n">
        <f aca="true">SUM(OFFSET(CRF_Summary1_As2_Dyn104,1,0,ROWS(CRF_Summary1_As2_Dyn104)-1))</f>
        <v>0</v>
      </c>
      <c r="I28" s="1782" t="n">
        <f aca="true">SUM(OFFSET(CRF_Summary1_As2_Dyn105,1,0,ROWS(CRF_Summary1_As2_Dyn105)-1))</f>
        <v>0</v>
      </c>
      <c r="J28" s="1782" t="n">
        <f aca="true">SUM(OFFSET(CRF_Summary1_As2_Dyn106,1,0,ROWS(CRF_Summary1_As2_Dyn106)-1))</f>
        <v>0</v>
      </c>
      <c r="K28" s="1782" t="n">
        <f aca="true">SUM(OFFSET(CRF_Summary1_As2_Dyn107,1,0,ROWS(CRF_Summary1_As2_Dyn107)-1))</f>
        <v>0</v>
      </c>
      <c r="L28" s="1782" t="n">
        <f aca="true">SUM(OFFSET(CRF_Summary1_As2_Dyn108,1,0,ROWS(CRF_Summary1_As2_Dyn108)-1))</f>
        <v>0</v>
      </c>
      <c r="M28" s="1782" t="n">
        <f aca="true">SUM(OFFSET(CRF_Summary1_As2_Dyn109,1,0,ROWS(CRF_Summary1_As2_Dyn109)-1))</f>
        <v>0</v>
      </c>
      <c r="N28" s="1782" t="n">
        <f aca="true">SUM(OFFSET(CRF_Summary1_As2_Dyn110,1,0,ROWS(CRF_Summary1_As2_Dyn110)-1))</f>
        <v>0</v>
      </c>
      <c r="O28" s="1782" t="n">
        <f aca="true">SUM(OFFSET(CRF_Summary1_As2_Dyn111,1,0,ROWS(CRF_Summary1_As2_Dyn111)-1))</f>
        <v>0</v>
      </c>
      <c r="P28" s="1782" t="n">
        <f aca="true">SUM(OFFSET(CRF_Summary1_As2_Dyn112,1,0,ROWS(CRF_Summary1_As2_Dyn112)-1))</f>
        <v>0</v>
      </c>
      <c r="Q28" s="1783" t="n">
        <f aca="true">SUM(OFFSET(CRF_Summary1_As2_Dyn113,1,0,ROWS(CRF_Summary1_As2_Dyn113)-1))</f>
        <v>0</v>
      </c>
    </row>
    <row r="29" customFormat="false" ht="12.75" hidden="false" customHeight="false" outlineLevel="0" collapsed="false">
      <c r="A29" s="545"/>
      <c r="B29" s="1881"/>
      <c r="C29" s="1212"/>
      <c r="D29" s="474"/>
      <c r="E29" s="1212"/>
      <c r="F29" s="1212"/>
      <c r="G29" s="35"/>
      <c r="H29" s="35"/>
      <c r="I29" s="1212"/>
      <c r="J29" s="35"/>
      <c r="K29" s="35"/>
      <c r="L29" s="35"/>
      <c r="M29" s="1212"/>
      <c r="N29" s="35"/>
      <c r="O29" s="35"/>
      <c r="P29" s="35"/>
      <c r="Q29" s="40"/>
    </row>
    <row r="30" customFormat="false" ht="12.75" hidden="false" customHeight="false" outlineLevel="0" collapsed="false">
      <c r="A30" s="1882"/>
      <c r="B30" s="1883"/>
      <c r="C30" s="1882"/>
      <c r="D30" s="1883"/>
      <c r="E30" s="1882"/>
      <c r="F30" s="1882"/>
      <c r="G30" s="1882"/>
      <c r="H30" s="1882"/>
      <c r="I30" s="1882"/>
      <c r="J30" s="1882"/>
      <c r="K30" s="1882"/>
      <c r="L30" s="1882"/>
      <c r="M30" s="1882"/>
      <c r="N30" s="1882"/>
      <c r="O30" s="1882"/>
      <c r="P30" s="1882"/>
      <c r="Q30" s="1882"/>
    </row>
    <row r="31" customFormat="false" ht="13.5" hidden="false" customHeight="false" outlineLevel="0" collapsed="false">
      <c r="A31" s="1884" t="s">
        <v>1575</v>
      </c>
    </row>
    <row r="32" customFormat="false" ht="13.5" hidden="false" customHeight="false" outlineLevel="0" collapsed="false">
      <c r="A32" s="1798" t="s">
        <v>1576</v>
      </c>
    </row>
    <row r="33" customFormat="false" ht="12" hidden="false" customHeight="false" outlineLevel="0" collapsed="false">
      <c r="A33" s="1798" t="s">
        <v>1577</v>
      </c>
    </row>
    <row r="34" customFormat="false" ht="12" hidden="false" customHeight="false" outlineLevel="0" collapsed="false">
      <c r="A34" s="1798" t="s">
        <v>1578</v>
      </c>
    </row>
    <row r="35" customFormat="false" ht="12" hidden="false" customHeight="false" outlineLevel="0" collapsed="false">
      <c r="A35" s="1798" t="s">
        <v>1579</v>
      </c>
    </row>
    <row r="36" customFormat="false" ht="13.5" hidden="false" customHeight="false" outlineLevel="0" collapsed="false">
      <c r="A36" s="1884" t="s">
        <v>1580</v>
      </c>
    </row>
    <row r="37" customFormat="false" ht="12" hidden="false" customHeight="false" outlineLevel="0" collapsed="false">
      <c r="A37" s="1798" t="s">
        <v>1581</v>
      </c>
    </row>
    <row r="38" customFormat="false" ht="13.5" hidden="false" customHeight="false" outlineLevel="0" collapsed="false">
      <c r="A38" s="1884" t="s">
        <v>1582</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98" width="47.16"/>
    <col collapsed="false" customWidth="true" hidden="false" outlineLevel="0" max="2" min="2" style="1798" width="13.15"/>
    <col collapsed="false" customWidth="true" hidden="false" outlineLevel="0" max="3" min="3" style="1798" width="12.16"/>
    <col collapsed="false" customWidth="true" hidden="false" outlineLevel="0" max="15" min="4" style="1798" width="9.82"/>
    <col collapsed="false" customWidth="false" hidden="false" outlineLevel="0" max="257" min="16" style="1798" width="9.32"/>
  </cols>
  <sheetData>
    <row r="1" s="1801" customFormat="true" ht="15.75" hidden="false" customHeight="false" outlineLevel="0" collapsed="false">
      <c r="A1" s="4" t="s">
        <v>1583</v>
      </c>
      <c r="B1" s="0"/>
      <c r="C1" s="0"/>
      <c r="D1" s="0"/>
      <c r="E1" s="0"/>
      <c r="N1" s="588" t="str">
        <f aca="false">CRF_CountryName</f>
        <v>United Kingdom of Great Britain and Northern Ireland</v>
      </c>
    </row>
    <row r="2" s="1801" customFormat="true" ht="15.75" hidden="false" customHeight="false" outlineLevel="0" collapsed="false">
      <c r="A2" s="4" t="s">
        <v>1584</v>
      </c>
      <c r="B2" s="1802"/>
      <c r="C2" s="1802"/>
      <c r="D2" s="1802"/>
      <c r="E2" s="1802"/>
      <c r="F2" s="1802"/>
      <c r="G2" s="1802"/>
      <c r="H2" s="1802"/>
      <c r="I2" s="1802"/>
      <c r="K2" s="1802"/>
      <c r="L2" s="1802"/>
      <c r="M2" s="1802"/>
      <c r="N2" s="588" t="n">
        <f aca="false">CRF_InventoryYear</f>
        <v>1998</v>
      </c>
    </row>
    <row r="3" s="1801" customFormat="true" ht="15.75" hidden="false" customHeight="false" outlineLevel="0" collapsed="false">
      <c r="A3" s="0"/>
      <c r="B3" s="1802"/>
      <c r="C3" s="1802"/>
      <c r="D3" s="1802"/>
      <c r="E3" s="1802"/>
      <c r="F3" s="1802"/>
      <c r="G3" s="1802"/>
      <c r="H3" s="1802"/>
      <c r="I3" s="1802"/>
      <c r="K3" s="1802"/>
      <c r="L3" s="1802"/>
      <c r="M3" s="1802"/>
      <c r="N3" s="1885" t="str">
        <f aca="false">CRF_Submission</f>
        <v>Submission 2003</v>
      </c>
    </row>
    <row r="4" s="1801" customFormat="true" ht="16.5" hidden="false" customHeight="false" outlineLevel="0" collapsed="false">
      <c r="A4" s="1886"/>
      <c r="B4" s="1802"/>
      <c r="C4" s="1802"/>
      <c r="D4" s="1802"/>
      <c r="E4" s="1802"/>
      <c r="F4" s="1802"/>
      <c r="G4" s="1802"/>
      <c r="H4" s="1802"/>
      <c r="I4" s="1802"/>
      <c r="K4" s="1802"/>
      <c r="L4" s="1802"/>
      <c r="M4" s="1802"/>
      <c r="N4" s="640"/>
      <c r="O4" s="1802"/>
    </row>
    <row r="5" customFormat="false" ht="17.25" hidden="false" customHeight="false" outlineLevel="0" collapsed="false">
      <c r="A5" s="1726" t="s">
        <v>324</v>
      </c>
      <c r="B5" s="1728" t="s">
        <v>472</v>
      </c>
      <c r="C5" s="1728" t="s">
        <v>472</v>
      </c>
      <c r="D5" s="1728" t="s">
        <v>473</v>
      </c>
      <c r="E5" s="1728" t="s">
        <v>474</v>
      </c>
      <c r="F5" s="1728" t="s">
        <v>1585</v>
      </c>
      <c r="G5" s="1728"/>
      <c r="H5" s="1728" t="s">
        <v>1586</v>
      </c>
      <c r="I5" s="1728"/>
      <c r="J5" s="1729" t="s">
        <v>477</v>
      </c>
      <c r="K5" s="1729"/>
      <c r="L5" s="1728" t="s">
        <v>478</v>
      </c>
      <c r="M5" s="1728" t="s">
        <v>1522</v>
      </c>
      <c r="N5" s="1728" t="s">
        <v>33</v>
      </c>
      <c r="O5" s="1730" t="s">
        <v>479</v>
      </c>
    </row>
    <row r="6" customFormat="false" ht="12" hidden="false" customHeight="false" outlineLevel="0" collapsed="false">
      <c r="A6" s="1887" t="s">
        <v>328</v>
      </c>
      <c r="B6" s="1733" t="s">
        <v>1524</v>
      </c>
      <c r="C6" s="1733" t="s">
        <v>1525</v>
      </c>
      <c r="D6" s="1888"/>
      <c r="E6" s="1888"/>
      <c r="F6" s="1735" t="s">
        <v>480</v>
      </c>
      <c r="G6" s="1735" t="s">
        <v>481</v>
      </c>
      <c r="H6" s="1735" t="s">
        <v>480</v>
      </c>
      <c r="I6" s="1735" t="s">
        <v>481</v>
      </c>
      <c r="J6" s="1735" t="s">
        <v>480</v>
      </c>
      <c r="K6" s="1735" t="s">
        <v>481</v>
      </c>
      <c r="L6" s="1888"/>
      <c r="M6" s="1888"/>
      <c r="N6" s="1888"/>
      <c r="O6" s="1889"/>
    </row>
    <row r="7" customFormat="false" ht="14.25" hidden="false" customHeight="false" outlineLevel="0" collapsed="false">
      <c r="A7" s="1890"/>
      <c r="B7" s="1739" t="s">
        <v>35</v>
      </c>
      <c r="C7" s="1739"/>
      <c r="D7" s="1739"/>
      <c r="E7" s="1739"/>
      <c r="F7" s="1891" t="s">
        <v>482</v>
      </c>
      <c r="G7" s="1891"/>
      <c r="H7" s="1891"/>
      <c r="I7" s="1891"/>
      <c r="J7" s="1741" t="s">
        <v>35</v>
      </c>
      <c r="K7" s="1741"/>
      <c r="L7" s="1741"/>
      <c r="M7" s="1741"/>
      <c r="N7" s="1741"/>
      <c r="O7" s="1741"/>
    </row>
    <row r="8" s="1830" customFormat="true" ht="15" hidden="false" customHeight="false" outlineLevel="0" collapsed="false">
      <c r="A8" s="1831" t="s">
        <v>1587</v>
      </c>
      <c r="B8" s="1892"/>
      <c r="C8" s="1892"/>
      <c r="D8" s="1892"/>
      <c r="E8" s="1892"/>
      <c r="F8" s="1892"/>
      <c r="G8" s="1892"/>
      <c r="H8" s="1892"/>
      <c r="I8" s="1892"/>
      <c r="J8" s="1892"/>
      <c r="K8" s="1892"/>
      <c r="L8" s="1892"/>
      <c r="M8" s="1892"/>
      <c r="N8" s="1892"/>
      <c r="O8" s="1893"/>
    </row>
    <row r="9" s="1830" customFormat="true" ht="12" hidden="false" customHeight="false" outlineLevel="0" collapsed="false">
      <c r="A9" s="1894" t="s">
        <v>84</v>
      </c>
      <c r="B9" s="1895" t="n">
        <f aca="false">Table1s2!B33</f>
        <v>32985.8044733507</v>
      </c>
      <c r="C9" s="1896"/>
      <c r="D9" s="1895" t="n">
        <f aca="false">Table1s2!C33</f>
        <v>4.79399520032367</v>
      </c>
      <c r="E9" s="1895" t="n">
        <f aca="false">Table1s2!D33</f>
        <v>1.30744585484229</v>
      </c>
      <c r="F9" s="1866"/>
      <c r="G9" s="1866"/>
      <c r="H9" s="1866"/>
      <c r="I9" s="1866"/>
      <c r="J9" s="1866"/>
      <c r="K9" s="1866"/>
      <c r="L9" s="1895" t="n">
        <f aca="false">Table1s2!E33</f>
        <v>280.950995334186</v>
      </c>
      <c r="M9" s="1895" t="n">
        <f aca="false">Table1s2!F33</f>
        <v>110.334502741614</v>
      </c>
      <c r="N9" s="1895" t="n">
        <f aca="false">Table1s2!G33</f>
        <v>60.4905928824569</v>
      </c>
      <c r="O9" s="1897" t="n">
        <f aca="false">Table1s2!H33</f>
        <v>124.512418548</v>
      </c>
    </row>
    <row r="10" customFormat="false" ht="12" hidden="false" customHeight="false" outlineLevel="0" collapsed="false">
      <c r="A10" s="1766" t="s">
        <v>85</v>
      </c>
      <c r="B10" s="1898" t="n">
        <f aca="false">Table1s2!B34</f>
        <v>24197.8135400173</v>
      </c>
      <c r="C10" s="1899"/>
      <c r="D10" s="1898" t="n">
        <f aca="false">Table1s2!C34</f>
        <v>3.98460000032367</v>
      </c>
      <c r="E10" s="1898" t="n">
        <f aca="false">Table1s2!D34</f>
        <v>0.745365854842293</v>
      </c>
      <c r="F10" s="1866"/>
      <c r="G10" s="1866"/>
      <c r="H10" s="1866"/>
      <c r="I10" s="1866"/>
      <c r="J10" s="1866"/>
      <c r="K10" s="1866"/>
      <c r="L10" s="1898" t="n">
        <f aca="false">Table1s2!E34</f>
        <v>120.758195334186</v>
      </c>
      <c r="M10" s="1898" t="n">
        <f aca="false">Table1s2!F34</f>
        <v>89.5375427416141</v>
      </c>
      <c r="N10" s="1898" t="n">
        <f aca="false">Table1s2!G34</f>
        <v>54.5550280824569</v>
      </c>
      <c r="O10" s="1900" t="n">
        <f aca="false">Table1s2!H34</f>
        <v>7.682658548</v>
      </c>
    </row>
    <row r="11" customFormat="false" ht="12" hidden="false" customHeight="false" outlineLevel="0" collapsed="false">
      <c r="A11" s="1766" t="s">
        <v>86</v>
      </c>
      <c r="B11" s="1901" t="n">
        <f aca="false">Table1s2!B35</f>
        <v>8787.99093333333</v>
      </c>
      <c r="C11" s="1899"/>
      <c r="D11" s="1901" t="n">
        <f aca="false">Table1s2!C35</f>
        <v>0.8093952</v>
      </c>
      <c r="E11" s="1901" t="n">
        <f aca="false">Table1s2!D35</f>
        <v>0.56208</v>
      </c>
      <c r="F11" s="1866"/>
      <c r="G11" s="1866"/>
      <c r="H11" s="1866"/>
      <c r="I11" s="1866"/>
      <c r="J11" s="1866"/>
      <c r="K11" s="1866"/>
      <c r="L11" s="1901" t="n">
        <f aca="false">Table1s2!E35</f>
        <v>160.1928</v>
      </c>
      <c r="M11" s="1901" t="n">
        <f aca="false">Table1s2!F35</f>
        <v>20.79696</v>
      </c>
      <c r="N11" s="1901" t="n">
        <f aca="false">Table1s2!G35</f>
        <v>5.9355648</v>
      </c>
      <c r="O11" s="1902" t="n">
        <f aca="false">Table1s2!H35</f>
        <v>116.82976</v>
      </c>
    </row>
    <row r="12" customFormat="false" ht="12" hidden="false" customHeight="false" outlineLevel="0" collapsed="false">
      <c r="A12" s="1894" t="s">
        <v>87</v>
      </c>
      <c r="B12" s="1895" t="str">
        <f aca="false">Table1s2!B36</f>
        <v>NO</v>
      </c>
      <c r="C12" s="1896"/>
      <c r="D12" s="1895" t="str">
        <f aca="false">Table1s2!C36</f>
        <v>NO</v>
      </c>
      <c r="E12" s="1895" t="str">
        <f aca="false">Table1s2!D36</f>
        <v>NO</v>
      </c>
      <c r="F12" s="1866"/>
      <c r="G12" s="1866"/>
      <c r="H12" s="1866"/>
      <c r="I12" s="1866"/>
      <c r="J12" s="1866"/>
      <c r="K12" s="1866"/>
      <c r="L12" s="1895" t="str">
        <f aca="false">Table1s2!E36</f>
        <v>NO</v>
      </c>
      <c r="M12" s="1895" t="str">
        <f aca="false">Table1s2!F36</f>
        <v>NO</v>
      </c>
      <c r="N12" s="1895" t="str">
        <f aca="false">Table1s2!G36</f>
        <v>NO</v>
      </c>
      <c r="O12" s="1897" t="str">
        <f aca="false">Table1s2!H36</f>
        <v>NO</v>
      </c>
    </row>
    <row r="13" s="1830" customFormat="true" ht="18" hidden="false" customHeight="false" outlineLevel="0" collapsed="false">
      <c r="A13" s="1903" t="s">
        <v>1588</v>
      </c>
      <c r="B13" s="1904" t="n">
        <f aca="false">Table1s2!B37</f>
        <v>5822.74924912286</v>
      </c>
      <c r="C13" s="1905"/>
      <c r="D13" s="1906"/>
      <c r="E13" s="1906"/>
      <c r="F13" s="1905"/>
      <c r="G13" s="1905"/>
      <c r="H13" s="1905"/>
      <c r="I13" s="1905"/>
      <c r="J13" s="1905"/>
      <c r="K13" s="1905"/>
      <c r="L13" s="1906"/>
      <c r="M13" s="1906"/>
      <c r="N13" s="1906"/>
      <c r="O13" s="1907"/>
    </row>
    <row r="14" s="1799" customFormat="true" ht="12" hidden="false" customHeight="false" outlineLevel="0" collapsed="false"/>
    <row r="15" s="1799" customFormat="true" ht="13.5" hidden="false" customHeight="false" outlineLevel="0" collapsed="false">
      <c r="A15" s="1908" t="s">
        <v>1589</v>
      </c>
    </row>
    <row r="16" s="1799" customFormat="true" ht="12" hidden="false" customHeight="false" outlineLevel="0" collapsed="false"/>
    <row r="17" s="1799" customFormat="true" ht="12" hidden="false" customHeight="false" outlineLevel="0" collapsed="false"/>
    <row r="18" s="1799" customFormat="true" ht="12" hidden="false" customHeight="false" outlineLevel="0" collapsed="false"/>
    <row r="19" s="1799" customFormat="true" ht="12" hidden="false" customHeight="false" outlineLevel="0" collapsed="false"/>
    <row r="20" s="1799" customFormat="true" ht="12" hidden="false" customHeight="false" outlineLevel="0" collapsed="false"/>
    <row r="21" s="1799"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22" width="26.15"/>
    <col collapsed="false" customWidth="true" hidden="false" outlineLevel="0" max="2" min="2" style="1722" width="22.99"/>
    <col collapsed="false" customWidth="true" hidden="false" outlineLevel="0" max="3" min="3" style="1722" width="3.49"/>
    <col collapsed="false" customWidth="true" hidden="false" outlineLevel="0" max="4" min="4" style="1722" width="14.49"/>
    <col collapsed="false" customWidth="true" hidden="false" outlineLevel="0" max="5" min="5" style="1722" width="2.99"/>
    <col collapsed="false" customWidth="true" hidden="false" outlineLevel="0" max="6" min="6" style="1722" width="9.15"/>
    <col collapsed="false" customWidth="true" hidden="false" outlineLevel="0" max="7" min="7" style="1722" width="11.32"/>
    <col collapsed="false" customWidth="true" hidden="false" outlineLevel="0" max="8" min="8" style="1722" width="9.82"/>
    <col collapsed="false" customWidth="true" hidden="false" outlineLevel="0" max="9" min="9" style="1722" width="11.32"/>
    <col collapsed="false" customWidth="true" hidden="false" outlineLevel="0" max="10" min="10" style="1722" width="12.83"/>
    <col collapsed="false" customWidth="true" hidden="false" outlineLevel="0" max="11" min="11" style="1722" width="11.99"/>
    <col collapsed="false" customWidth="true" hidden="false" outlineLevel="0" max="14" min="12" style="1722" width="9.82"/>
    <col collapsed="false" customWidth="true" hidden="false" outlineLevel="0" max="15" min="15" style="1722" width="11.16"/>
    <col collapsed="false" customWidth="true" hidden="false" outlineLevel="0" max="16" min="16" style="1722" width="11.32"/>
    <col collapsed="false" customWidth="true" hidden="false" outlineLevel="0" max="17" min="17" style="1722" width="10.66"/>
    <col collapsed="false" customWidth="true" hidden="false" outlineLevel="0" max="18" min="18" style="1722" width="9.82"/>
    <col collapsed="false" customWidth="false" hidden="false" outlineLevel="0" max="257" min="19" style="1798" width="9.32"/>
  </cols>
  <sheetData>
    <row r="1" s="1801" customFormat="true" ht="15.75" hidden="false" customHeight="false" outlineLevel="0" collapsed="false">
      <c r="A1" s="4" t="s">
        <v>1590</v>
      </c>
      <c r="B1" s="0"/>
      <c r="C1" s="0"/>
      <c r="D1" s="0"/>
      <c r="E1" s="0"/>
      <c r="F1" s="1723"/>
      <c r="G1" s="1723"/>
      <c r="H1" s="1723"/>
      <c r="I1" s="1723"/>
      <c r="J1" s="1723"/>
      <c r="K1" s="1723"/>
      <c r="L1" s="1723"/>
      <c r="M1" s="1723"/>
      <c r="N1" s="1723"/>
      <c r="O1" s="1723"/>
      <c r="P1" s="1723"/>
      <c r="Q1" s="588" t="str">
        <f aca="false">CRF_CountryName</f>
        <v>United Kingdom of Great Britain and Northern Ireland</v>
      </c>
    </row>
    <row r="2" s="1801" customFormat="true" ht="15.75" hidden="false" customHeight="false" outlineLevel="0" collapsed="false">
      <c r="A2" s="4" t="s">
        <v>163</v>
      </c>
      <c r="B2" s="1723"/>
      <c r="C2" s="1723"/>
      <c r="D2" s="1723"/>
      <c r="E2" s="1723"/>
      <c r="F2" s="1723"/>
      <c r="G2" s="1723"/>
      <c r="H2" s="1723"/>
      <c r="J2" s="1723"/>
      <c r="K2" s="1723"/>
      <c r="L2" s="1723"/>
      <c r="M2" s="1723"/>
      <c r="N2" s="1723"/>
      <c r="O2" s="1723"/>
      <c r="P2" s="1723"/>
      <c r="Q2" s="588" t="n">
        <f aca="false">CRF_InventoryYear</f>
        <v>1998</v>
      </c>
    </row>
    <row r="3" s="1801" customFormat="true" ht="15.75" hidden="false" customHeight="false" outlineLevel="0" collapsed="false">
      <c r="A3" s="0"/>
      <c r="B3" s="1723"/>
      <c r="C3" s="1723"/>
      <c r="D3" s="1723" t="s">
        <v>58</v>
      </c>
      <c r="E3" s="1723"/>
      <c r="F3" s="1723"/>
      <c r="G3" s="1723"/>
      <c r="H3" s="1723"/>
      <c r="J3" s="1723"/>
      <c r="K3" s="1723"/>
      <c r="L3" s="1723"/>
      <c r="M3" s="1723"/>
      <c r="N3" s="1723"/>
      <c r="O3" s="1723"/>
      <c r="P3" s="1723"/>
      <c r="Q3" s="1885" t="str">
        <f aca="false">CRF_Submission</f>
        <v>Submission 2003</v>
      </c>
    </row>
    <row r="4" s="1801" customFormat="true" ht="16.5" hidden="false" customHeight="false" outlineLevel="0" collapsed="false">
      <c r="A4" s="1909"/>
      <c r="B4" s="1723"/>
      <c r="C4" s="1723"/>
      <c r="D4" s="1723"/>
      <c r="E4" s="1723"/>
      <c r="F4" s="1723"/>
      <c r="G4" s="1723"/>
      <c r="H4" s="1723"/>
      <c r="J4" s="1723"/>
      <c r="K4" s="1723"/>
      <c r="L4" s="1723"/>
      <c r="M4" s="1723"/>
      <c r="N4" s="1723"/>
      <c r="O4" s="1723"/>
      <c r="P4" s="1723"/>
      <c r="Q4" s="1910"/>
      <c r="R4" s="1723"/>
    </row>
    <row r="5" s="1809" customFormat="true" ht="17.25" hidden="false" customHeight="false" outlineLevel="0" collapsed="false">
      <c r="A5" s="1911" t="s">
        <v>324</v>
      </c>
      <c r="B5" s="1912"/>
      <c r="C5" s="1913" t="s">
        <v>1551</v>
      </c>
      <c r="D5" s="1913"/>
      <c r="E5" s="1913" t="s">
        <v>1552</v>
      </c>
      <c r="F5" s="1913"/>
      <c r="G5" s="1913" t="s">
        <v>473</v>
      </c>
      <c r="H5" s="1913" t="s">
        <v>474</v>
      </c>
      <c r="I5" s="1913" t="s">
        <v>475</v>
      </c>
      <c r="J5" s="1913"/>
      <c r="K5" s="1913" t="s">
        <v>476</v>
      </c>
      <c r="L5" s="1913"/>
      <c r="M5" s="1914" t="s">
        <v>477</v>
      </c>
      <c r="N5" s="1914"/>
      <c r="O5" s="1913" t="s">
        <v>478</v>
      </c>
      <c r="P5" s="1913" t="s">
        <v>32</v>
      </c>
      <c r="Q5" s="1913" t="s">
        <v>33</v>
      </c>
      <c r="R5" s="1915" t="s">
        <v>479</v>
      </c>
    </row>
    <row r="6" s="1809" customFormat="true" ht="12" hidden="false" customHeight="false" outlineLevel="0" collapsed="false">
      <c r="A6" s="1916" t="s">
        <v>328</v>
      </c>
      <c r="B6" s="1917"/>
      <c r="C6" s="1918" t="s">
        <v>184</v>
      </c>
      <c r="D6" s="1918"/>
      <c r="E6" s="1918" t="s">
        <v>1554</v>
      </c>
      <c r="F6" s="1918"/>
      <c r="G6" s="1919"/>
      <c r="H6" s="1919"/>
      <c r="I6" s="1920" t="s">
        <v>480</v>
      </c>
      <c r="J6" s="1920" t="s">
        <v>481</v>
      </c>
      <c r="K6" s="1920" t="s">
        <v>480</v>
      </c>
      <c r="L6" s="1920" t="s">
        <v>481</v>
      </c>
      <c r="M6" s="1920" t="s">
        <v>480</v>
      </c>
      <c r="N6" s="1920" t="s">
        <v>481</v>
      </c>
      <c r="O6" s="1919"/>
      <c r="P6" s="1919"/>
      <c r="Q6" s="1919"/>
      <c r="R6" s="1921"/>
    </row>
    <row r="7" s="1809" customFormat="true" ht="14.25" hidden="false" customHeight="false" outlineLevel="0" collapsed="false">
      <c r="A7" s="1922"/>
      <c r="B7" s="1923"/>
      <c r="C7" s="1819" t="s">
        <v>35</v>
      </c>
      <c r="D7" s="1819"/>
      <c r="E7" s="1819"/>
      <c r="F7" s="1819"/>
      <c r="G7" s="1819"/>
      <c r="H7" s="1819"/>
      <c r="I7" s="1819" t="s">
        <v>1555</v>
      </c>
      <c r="J7" s="1819"/>
      <c r="K7" s="1819"/>
      <c r="L7" s="1819"/>
      <c r="M7" s="1924" t="s">
        <v>35</v>
      </c>
      <c r="N7" s="1924"/>
      <c r="O7" s="1924"/>
      <c r="P7" s="1924"/>
      <c r="Q7" s="1924"/>
      <c r="R7" s="1924"/>
    </row>
    <row r="8" s="1799" customFormat="true" ht="13.5" hidden="false" customHeight="false" outlineLevel="0" collapsed="false">
      <c r="A8" s="1925" t="s">
        <v>1526</v>
      </c>
      <c r="B8" s="1926"/>
      <c r="C8" s="1927"/>
      <c r="D8" s="1928" t="n">
        <f aca="false">SUM(D9,D13:D18)</f>
        <v>552105.626224405</v>
      </c>
      <c r="E8" s="1929"/>
      <c r="F8" s="1930" t="n">
        <f aca="false">SUM(F9,F13:F18)</f>
        <v>0</v>
      </c>
      <c r="G8" s="1745" t="n">
        <f aca="false">SUM(G9,G13:G18)</f>
        <v>2685.5735452974</v>
      </c>
      <c r="H8" s="1745" t="n">
        <f aca="false">SUM(H9,H13:H18)</f>
        <v>187.081184069265</v>
      </c>
      <c r="I8" s="1745" t="n">
        <f aca="false">SUM(I9,I13:I18)</f>
        <v>8240.8241477</v>
      </c>
      <c r="J8" s="1745" t="n">
        <f aca="false">SUM(J9,J13:J18)</f>
        <v>19957.5717920667</v>
      </c>
      <c r="K8" s="1745" t="n">
        <f aca="false">SUM(K9,K13:K18)</f>
        <v>478.803852</v>
      </c>
      <c r="L8" s="1745" t="n">
        <f aca="false">SUM(L9,L13:L18)</f>
        <v>629.903852</v>
      </c>
      <c r="M8" s="1745" t="n">
        <f aca="false">SUM(M9,M13:M18)</f>
        <v>0.08032</v>
      </c>
      <c r="N8" s="1745" t="n">
        <f aca="false">SUM(N9,N13:N18)</f>
        <v>0.06212</v>
      </c>
      <c r="O8" s="1745" t="n">
        <f aca="false">SUM(O9,O13:O18)</f>
        <v>1923.44026773584</v>
      </c>
      <c r="P8" s="1745" t="n">
        <f aca="false">SUM(P9,P13:P18)</f>
        <v>4907.38128447214</v>
      </c>
      <c r="Q8" s="1745" t="n">
        <f aca="false">SUM(Q9,Q13:Q18)</f>
        <v>1692.65317415835</v>
      </c>
      <c r="R8" s="1931" t="n">
        <f aca="false">SUM(R9,R13:R18)</f>
        <v>1608.5775545838</v>
      </c>
    </row>
    <row r="9" s="1799" customFormat="true" ht="15" hidden="false" customHeight="true" outlineLevel="0" collapsed="false">
      <c r="A9" s="1932" t="s">
        <v>1527</v>
      </c>
      <c r="B9" s="1933"/>
      <c r="C9" s="1934"/>
      <c r="D9" s="1853" t="n">
        <f aca="false">SUM(D11:D12)</f>
        <v>533370.452385889</v>
      </c>
      <c r="E9" s="1935"/>
      <c r="F9" s="1936"/>
      <c r="G9" s="1937" t="n">
        <f aca="false">SUM(G11:G12)</f>
        <v>908.091841152116</v>
      </c>
      <c r="H9" s="1937" t="n">
        <f aca="false">SUM(H11:H12)</f>
        <v>24.8098924226873</v>
      </c>
      <c r="I9" s="825"/>
      <c r="J9" s="825"/>
      <c r="K9" s="825"/>
      <c r="L9" s="825"/>
      <c r="M9" s="825"/>
      <c r="N9" s="825"/>
      <c r="O9" s="1937" t="n">
        <f aca="false">SUM(O11:O12)</f>
        <v>1917.69949890116</v>
      </c>
      <c r="P9" s="1937" t="n">
        <f aca="false">SUM(P11:P12)</f>
        <v>4659.05953257204</v>
      </c>
      <c r="Q9" s="1937" t="n">
        <f aca="false">SUM(Q11:Q12)</f>
        <v>973.194189043371</v>
      </c>
      <c r="R9" s="1938" t="n">
        <f aca="false">SUM(R11:R12)</f>
        <v>1546.94449209429</v>
      </c>
    </row>
    <row r="10" s="1799" customFormat="true" ht="13.5" hidden="false" customHeight="false" outlineLevel="0" collapsed="false">
      <c r="A10" s="1939" t="s">
        <v>1591</v>
      </c>
      <c r="B10" s="1940" t="s">
        <v>1592</v>
      </c>
      <c r="C10" s="1941"/>
      <c r="D10" s="1942" t="n">
        <f aca="false">'Summary1.As1'!C10</f>
        <v>544741.797031077</v>
      </c>
      <c r="E10" s="1943"/>
      <c r="F10" s="1944"/>
      <c r="G10" s="825"/>
      <c r="H10" s="825"/>
      <c r="I10" s="1866"/>
      <c r="J10" s="1866"/>
      <c r="K10" s="1866"/>
      <c r="L10" s="1866"/>
      <c r="M10" s="1866"/>
      <c r="N10" s="1866"/>
      <c r="O10" s="825"/>
      <c r="P10" s="825"/>
      <c r="Q10" s="825"/>
      <c r="R10" s="1945"/>
    </row>
    <row r="11" s="1799" customFormat="true" ht="13.5" hidden="false" customHeight="false" outlineLevel="0" collapsed="false">
      <c r="A11" s="1946"/>
      <c r="B11" s="1940" t="s">
        <v>1593</v>
      </c>
      <c r="C11" s="1947"/>
      <c r="D11" s="1948" t="n">
        <f aca="false">'Summary1.As1'!C11</f>
        <v>525038.880926649</v>
      </c>
      <c r="E11" s="1949"/>
      <c r="F11" s="1950"/>
      <c r="G11" s="1761" t="n">
        <f aca="false">'Summary1.As1'!E11</f>
        <v>96.4361490392357</v>
      </c>
      <c r="H11" s="1761" t="n">
        <f aca="false">'Summary1.As1'!F11</f>
        <v>24.6057661716873</v>
      </c>
      <c r="I11" s="1866"/>
      <c r="J11" s="1866"/>
      <c r="K11" s="1866"/>
      <c r="L11" s="1866"/>
      <c r="M11" s="1866"/>
      <c r="N11" s="1866"/>
      <c r="O11" s="1761" t="n">
        <f aca="false">'Summary1.As1'!M11</f>
        <v>1913.60900856316</v>
      </c>
      <c r="P11" s="1761" t="n">
        <f aca="false">'Summary1.As1'!N11</f>
        <v>4617.37241633089</v>
      </c>
      <c r="Q11" s="1761" t="n">
        <f aca="false">'Summary1.As1'!O11</f>
        <v>580.236598576538</v>
      </c>
      <c r="R11" s="1771" t="n">
        <f aca="false">'Summary1.As1'!P11</f>
        <v>1531.44180502428</v>
      </c>
    </row>
    <row r="12" s="1799" customFormat="true" ht="12" hidden="false" customHeight="false" outlineLevel="0" collapsed="false">
      <c r="A12" s="1939" t="s">
        <v>1594</v>
      </c>
      <c r="B12" s="1951"/>
      <c r="C12" s="1947"/>
      <c r="D12" s="1948" t="n">
        <f aca="false">'Summary1.As1'!C17</f>
        <v>8331.57145924033</v>
      </c>
      <c r="E12" s="1949"/>
      <c r="F12" s="1950"/>
      <c r="G12" s="1761" t="n">
        <f aca="false">'Summary1.As1'!E17</f>
        <v>811.65569211288</v>
      </c>
      <c r="H12" s="1761" t="n">
        <f aca="false">'Summary1.As1'!F17</f>
        <v>0.204126251</v>
      </c>
      <c r="I12" s="1866"/>
      <c r="J12" s="1866"/>
      <c r="K12" s="1866"/>
      <c r="L12" s="1866"/>
      <c r="M12" s="1866"/>
      <c r="N12" s="1866"/>
      <c r="O12" s="1761" t="n">
        <f aca="false">'Summary1.As1'!M17</f>
        <v>4.090490338</v>
      </c>
      <c r="P12" s="1761" t="n">
        <f aca="false">'Summary1.As1'!N17</f>
        <v>41.68711624115</v>
      </c>
      <c r="Q12" s="1761" t="n">
        <f aca="false">'Summary1.As1'!O17</f>
        <v>392.957590466833</v>
      </c>
      <c r="R12" s="1771" t="n">
        <f aca="false">'Summary1.As1'!P17</f>
        <v>15.50268707</v>
      </c>
    </row>
    <row r="13" s="1829" customFormat="true" ht="12" hidden="false" customHeight="false" outlineLevel="0" collapsed="false">
      <c r="A13" s="1932" t="s">
        <v>1537</v>
      </c>
      <c r="B13" s="1952"/>
      <c r="C13" s="1953"/>
      <c r="D13" s="1954" t="n">
        <f aca="false">'Summary1.As1'!C20</f>
        <v>12359.8736276052</v>
      </c>
      <c r="E13" s="1943"/>
      <c r="F13" s="1944"/>
      <c r="G13" s="1955" t="n">
        <f aca="false">'Summary1.As1'!E20</f>
        <v>4.782166397924</v>
      </c>
      <c r="H13" s="1955" t="n">
        <f aca="false">'Summary1.As1'!F20</f>
        <v>59.4484693009066</v>
      </c>
      <c r="I13" s="1955" t="n">
        <f aca="false">'Summary1.As1'!G20</f>
        <v>8240.8241477</v>
      </c>
      <c r="J13" s="1955" t="n">
        <f aca="false">'Summary1.As1'!H20</f>
        <v>19957.5717920667</v>
      </c>
      <c r="K13" s="1955" t="n">
        <f aca="false">'Summary1.As1'!I20</f>
        <v>478.803852</v>
      </c>
      <c r="L13" s="1955" t="n">
        <f aca="false">'Summary1.As1'!J20</f>
        <v>629.903852</v>
      </c>
      <c r="M13" s="1955" t="n">
        <f aca="false">'Summary1.As1'!K20</f>
        <v>0.08032</v>
      </c>
      <c r="N13" s="1955" t="n">
        <f aca="false">'Summary1.As1'!L20</f>
        <v>0.06212</v>
      </c>
      <c r="O13" s="1955" t="n">
        <f aca="false">'Summary1.As1'!M20</f>
        <v>4.12916134814095</v>
      </c>
      <c r="P13" s="1955" t="n">
        <f aca="false">'Summary1.As1'!N20</f>
        <v>241.625068861031</v>
      </c>
      <c r="Q13" s="1955" t="n">
        <f aca="false">'Summary1.As1'!O20</f>
        <v>205.818708196727</v>
      </c>
      <c r="R13" s="1956" t="n">
        <f aca="false">'Summary1.As1'!P20</f>
        <v>60.4256534458212</v>
      </c>
    </row>
    <row r="14" s="1829" customFormat="true" ht="12" hidden="false" customHeight="false" outlineLevel="0" collapsed="false">
      <c r="A14" s="1932" t="s">
        <v>1556</v>
      </c>
      <c r="B14" s="1952"/>
      <c r="C14" s="1953"/>
      <c r="D14" s="1954" t="n">
        <f aca="false">'Summary1.As2'!C8</f>
        <v>0</v>
      </c>
      <c r="E14" s="1943"/>
      <c r="F14" s="1944"/>
      <c r="G14" s="825"/>
      <c r="H14" s="1937" t="n">
        <f aca="false">'Summary1.As2'!G8</f>
        <v>0</v>
      </c>
      <c r="I14" s="825"/>
      <c r="J14" s="825"/>
      <c r="K14" s="825"/>
      <c r="L14" s="825"/>
      <c r="M14" s="825"/>
      <c r="N14" s="825"/>
      <c r="O14" s="1955" t="str">
        <f aca="false">'Summary1.As2'!N8</f>
        <v>NO </v>
      </c>
      <c r="P14" s="1955" t="str">
        <f aca="false">'Summary1.As2'!O8</f>
        <v>NO</v>
      </c>
      <c r="Q14" s="1955" t="n">
        <f aca="false">'Summary1.As2'!P8</f>
        <v>503.933696147224</v>
      </c>
      <c r="R14" s="1956" t="str">
        <f aca="false">'Summary1.As2'!Q8</f>
        <v>NO</v>
      </c>
    </row>
    <row r="15" s="1829" customFormat="true" ht="14.25" hidden="false" customHeight="false" outlineLevel="0" collapsed="false">
      <c r="A15" s="1932" t="s">
        <v>1595</v>
      </c>
      <c r="B15" s="1952"/>
      <c r="C15" s="1934"/>
      <c r="D15" s="1833" t="n">
        <f aca="false">'Summary1.As2'!C9</f>
        <v>0</v>
      </c>
      <c r="E15" s="1953"/>
      <c r="F15" s="1957" t="n">
        <f aca="false">'Summary1.As2'!E9</f>
        <v>0</v>
      </c>
      <c r="G15" s="1955" t="n">
        <f aca="false">'Summary1.As2'!F9</f>
        <v>1006.93518927808</v>
      </c>
      <c r="H15" s="1955" t="n">
        <f aca="false">'Summary1.As2'!G9</f>
        <v>99.1718627010707</v>
      </c>
      <c r="I15" s="988"/>
      <c r="J15" s="988"/>
      <c r="K15" s="988"/>
      <c r="L15" s="988"/>
      <c r="M15" s="988"/>
      <c r="N15" s="988"/>
      <c r="O15" s="1937" t="n">
        <f aca="false">'Summary1.As2'!N9</f>
        <v>0</v>
      </c>
      <c r="P15" s="1937" t="n">
        <f aca="false">'Summary1.As2'!O9</f>
        <v>0</v>
      </c>
      <c r="Q15" s="1937" t="n">
        <f aca="false">'Summary1.As2'!P9</f>
        <v>0</v>
      </c>
      <c r="R15" s="1938" t="n">
        <f aca="false">'Summary1.As2'!Q9</f>
        <v>0</v>
      </c>
    </row>
    <row r="16" s="1829" customFormat="true" ht="14.25" hidden="false" customHeight="false" outlineLevel="0" collapsed="false">
      <c r="A16" s="1932" t="s">
        <v>1563</v>
      </c>
      <c r="B16" s="1952"/>
      <c r="C16" s="1958" t="s">
        <v>1561</v>
      </c>
      <c r="D16" s="1959" t="n">
        <f aca="false">'Summary1.As2'!C17</f>
        <v>5026.91149254759</v>
      </c>
      <c r="E16" s="1960" t="s">
        <v>1561</v>
      </c>
      <c r="F16" s="1957" t="n">
        <f aca="false">'Summary1.As2'!E17</f>
        <v>0</v>
      </c>
      <c r="G16" s="1955" t="n">
        <f aca="false">'Summary1.As2'!F17</f>
        <v>0</v>
      </c>
      <c r="H16" s="1955" t="n">
        <f aca="false">'Summary1.As2'!G17</f>
        <v>0</v>
      </c>
      <c r="I16" s="988"/>
      <c r="J16" s="988"/>
      <c r="K16" s="988"/>
      <c r="L16" s="988"/>
      <c r="M16" s="988"/>
      <c r="N16" s="988"/>
      <c r="O16" s="1937" t="n">
        <f aca="false">'Summary1.As2'!N17</f>
        <v>0</v>
      </c>
      <c r="P16" s="1937" t="n">
        <f aca="false">'Summary1.As2'!O17</f>
        <v>0</v>
      </c>
      <c r="Q16" s="1937" t="n">
        <f aca="false">'Summary1.As2'!P17</f>
        <v>0</v>
      </c>
      <c r="R16" s="1938" t="n">
        <f aca="false">'Summary1.As2'!Q17</f>
        <v>0</v>
      </c>
    </row>
    <row r="17" s="1829" customFormat="true" ht="12" hidden="false" customHeight="false" outlineLevel="0" collapsed="false">
      <c r="A17" s="1932" t="s">
        <v>1570</v>
      </c>
      <c r="B17" s="1952"/>
      <c r="C17" s="1953"/>
      <c r="D17" s="1957" t="n">
        <f aca="false">'Summary1.As2'!C23</f>
        <v>1348.3887183626</v>
      </c>
      <c r="E17" s="1943"/>
      <c r="F17" s="1944"/>
      <c r="G17" s="1955" t="n">
        <f aca="false">'Summary1.As2'!F23</f>
        <v>765.76434846928</v>
      </c>
      <c r="H17" s="1955" t="n">
        <f aca="false">'Summary1.As2'!G23</f>
        <v>3.6509596446</v>
      </c>
      <c r="I17" s="988"/>
      <c r="J17" s="988"/>
      <c r="K17" s="988"/>
      <c r="L17" s="988"/>
      <c r="M17" s="988"/>
      <c r="N17" s="988"/>
      <c r="O17" s="1937" t="n">
        <f aca="false">'Summary1.As2'!N23</f>
        <v>1.61160748653813</v>
      </c>
      <c r="P17" s="1937" t="n">
        <f aca="false">'Summary1.As2'!O23</f>
        <v>6.69668303906694</v>
      </c>
      <c r="Q17" s="1937" t="n">
        <f aca="false">'Summary1.As2'!P23</f>
        <v>9.70658077102338</v>
      </c>
      <c r="R17" s="1938" t="n">
        <f aca="false">'Summary1.As2'!Q23</f>
        <v>1.20740904369354</v>
      </c>
    </row>
    <row r="18" s="1829" customFormat="true" ht="12.75" hidden="false" customHeight="false" outlineLevel="0" collapsed="false">
      <c r="A18" s="1961" t="s">
        <v>1596</v>
      </c>
      <c r="B18" s="1962"/>
      <c r="C18" s="1963"/>
      <c r="D18" s="1964" t="n">
        <f aca="false">'Summary1.As2'!C28</f>
        <v>0</v>
      </c>
      <c r="E18" s="1965"/>
      <c r="F18" s="1966" t="n">
        <f aca="false">'Summary1.As2'!E28</f>
        <v>0</v>
      </c>
      <c r="G18" s="1967" t="n">
        <f aca="false">'Summary1.As2'!F28</f>
        <v>0</v>
      </c>
      <c r="H18" s="1967" t="n">
        <f aca="false">'Summary1.As2'!G28</f>
        <v>0</v>
      </c>
      <c r="I18" s="1967" t="n">
        <f aca="false">'Summary1.As2'!H28</f>
        <v>0</v>
      </c>
      <c r="J18" s="1967" t="n">
        <f aca="false">'Summary1.As2'!I28</f>
        <v>0</v>
      </c>
      <c r="K18" s="1967" t="n">
        <f aca="false">'Summary1.As2'!J28</f>
        <v>0</v>
      </c>
      <c r="L18" s="1967" t="n">
        <f aca="false">'Summary1.As2'!K28</f>
        <v>0</v>
      </c>
      <c r="M18" s="1967" t="n">
        <f aca="false">'Summary1.As2'!L28</f>
        <v>0</v>
      </c>
      <c r="N18" s="1967" t="n">
        <f aca="false">'Summary1.As2'!M28</f>
        <v>0</v>
      </c>
      <c r="O18" s="1930" t="n">
        <f aca="false">'Summary1.As2'!N28</f>
        <v>0</v>
      </c>
      <c r="P18" s="1968" t="n">
        <f aca="false">'Summary1.As2'!O28</f>
        <v>0</v>
      </c>
      <c r="Q18" s="1968" t="n">
        <f aca="false">'Summary1.As2'!P28</f>
        <v>0</v>
      </c>
      <c r="R18" s="1969" t="n">
        <f aca="false">'Summary1.As2'!Q28</f>
        <v>0</v>
      </c>
    </row>
    <row r="19" s="1799" customFormat="true" ht="12" hidden="false" customHeight="false" outlineLevel="0" collapsed="false">
      <c r="A19" s="1970" t="s">
        <v>1597</v>
      </c>
      <c r="B19" s="1952"/>
      <c r="C19" s="1971"/>
      <c r="D19" s="1972"/>
      <c r="E19" s="1935"/>
      <c r="F19" s="1936"/>
      <c r="G19" s="825"/>
      <c r="H19" s="825"/>
      <c r="I19" s="825"/>
      <c r="J19" s="825"/>
      <c r="K19" s="825"/>
      <c r="L19" s="825"/>
      <c r="M19" s="825"/>
      <c r="N19" s="825"/>
      <c r="O19" s="825"/>
      <c r="P19" s="825"/>
      <c r="Q19" s="825"/>
      <c r="R19" s="1945"/>
    </row>
    <row r="20" s="1799" customFormat="true" ht="12" hidden="false" customHeight="false" outlineLevel="0" collapsed="false">
      <c r="A20" s="1970" t="s">
        <v>84</v>
      </c>
      <c r="B20" s="1951"/>
      <c r="C20" s="1941"/>
      <c r="D20" s="1954" t="n">
        <f aca="false">SUM(D21:D22)</f>
        <v>32985.8044733507</v>
      </c>
      <c r="E20" s="1943"/>
      <c r="F20" s="1944"/>
      <c r="G20" s="1955" t="n">
        <f aca="false">SUM(G21:G22)</f>
        <v>4.79399520032367</v>
      </c>
      <c r="H20" s="1955" t="n">
        <f aca="false">SUM(H21:H22)</f>
        <v>1.30744585484229</v>
      </c>
      <c r="I20" s="988"/>
      <c r="J20" s="988"/>
      <c r="K20" s="988"/>
      <c r="L20" s="988"/>
      <c r="M20" s="988"/>
      <c r="N20" s="988"/>
      <c r="O20" s="1955" t="n">
        <f aca="false">SUM(O21:O22)</f>
        <v>280.950995334186</v>
      </c>
      <c r="P20" s="1955" t="n">
        <f aca="false">SUM(P21:P22)</f>
        <v>110.334502741614</v>
      </c>
      <c r="Q20" s="1955" t="n">
        <f aca="false">SUM(Q21:Q22)</f>
        <v>60.4905928824569</v>
      </c>
      <c r="R20" s="1956" t="n">
        <f aca="false">SUM(R21:R22)</f>
        <v>124.512418548</v>
      </c>
    </row>
    <row r="21" s="1799" customFormat="true" ht="12" hidden="false" customHeight="false" outlineLevel="0" collapsed="false">
      <c r="A21" s="1939" t="s">
        <v>85</v>
      </c>
      <c r="B21" s="1951"/>
      <c r="C21" s="1941"/>
      <c r="D21" s="1942" t="n">
        <f aca="false">'Summary1.As3'!B10</f>
        <v>24197.8135400173</v>
      </c>
      <c r="E21" s="1949"/>
      <c r="F21" s="1950"/>
      <c r="G21" s="1755" t="n">
        <f aca="false">'Summary1.As3'!D10</f>
        <v>3.98460000032367</v>
      </c>
      <c r="H21" s="1755" t="n">
        <f aca="false">'Summary1.As3'!E10</f>
        <v>0.745365854842293</v>
      </c>
      <c r="I21" s="1866"/>
      <c r="J21" s="1866"/>
      <c r="K21" s="1866"/>
      <c r="L21" s="1866"/>
      <c r="M21" s="1866"/>
      <c r="N21" s="1866"/>
      <c r="O21" s="1761" t="n">
        <f aca="false">'Summary1.As3'!L10</f>
        <v>120.758195334186</v>
      </c>
      <c r="P21" s="1761" t="n">
        <f aca="false">'Summary1.As3'!M10</f>
        <v>89.5375427416141</v>
      </c>
      <c r="Q21" s="1761" t="n">
        <f aca="false">'Summary1.As3'!N10</f>
        <v>54.5550280824569</v>
      </c>
      <c r="R21" s="1771" t="n">
        <f aca="false">'Summary1.As3'!O10</f>
        <v>7.682658548</v>
      </c>
    </row>
    <row r="22" s="1799" customFormat="true" ht="12" hidden="false" customHeight="false" outlineLevel="0" collapsed="false">
      <c r="A22" s="1939" t="s">
        <v>86</v>
      </c>
      <c r="B22" s="1951"/>
      <c r="C22" s="1947"/>
      <c r="D22" s="1948" t="n">
        <f aca="false">'Summary1.As3'!B11</f>
        <v>8787.99093333333</v>
      </c>
      <c r="E22" s="1949"/>
      <c r="F22" s="1950"/>
      <c r="G22" s="1761" t="n">
        <f aca="false">'Summary1.As3'!D11</f>
        <v>0.8093952</v>
      </c>
      <c r="H22" s="1761" t="n">
        <f aca="false">'Summary1.As3'!E11</f>
        <v>0.56208</v>
      </c>
      <c r="I22" s="1866"/>
      <c r="J22" s="1866"/>
      <c r="K22" s="1866"/>
      <c r="L22" s="1866"/>
      <c r="M22" s="1866"/>
      <c r="N22" s="1866"/>
      <c r="O22" s="1761" t="n">
        <f aca="false">'Summary1.As3'!L11</f>
        <v>160.1928</v>
      </c>
      <c r="P22" s="1761" t="n">
        <f aca="false">'Summary1.As3'!M11</f>
        <v>20.79696</v>
      </c>
      <c r="Q22" s="1761" t="n">
        <f aca="false">'Summary1.As3'!N11</f>
        <v>5.9355648</v>
      </c>
      <c r="R22" s="1771" t="n">
        <f aca="false">'Summary1.As3'!O11</f>
        <v>116.82976</v>
      </c>
    </row>
    <row r="23" s="1799" customFormat="true" ht="12" hidden="false" customHeight="false" outlineLevel="0" collapsed="false">
      <c r="A23" s="1970" t="s">
        <v>87</v>
      </c>
      <c r="B23" s="1951"/>
      <c r="C23" s="1934"/>
      <c r="D23" s="1954" t="str">
        <f aca="false">'Summary1.As3'!B12</f>
        <v>NO</v>
      </c>
      <c r="E23" s="1943"/>
      <c r="F23" s="1944"/>
      <c r="G23" s="1955" t="str">
        <f aca="false">'Summary1.As3'!D12</f>
        <v>NO</v>
      </c>
      <c r="H23" s="1955" t="str">
        <f aca="false">'Summary1.As3'!E12</f>
        <v>NO</v>
      </c>
      <c r="I23" s="988"/>
      <c r="J23" s="988"/>
      <c r="K23" s="988"/>
      <c r="L23" s="988"/>
      <c r="M23" s="988"/>
      <c r="N23" s="988"/>
      <c r="O23" s="1955" t="str">
        <f aca="false">'Summary1.As3'!L12</f>
        <v>NO</v>
      </c>
      <c r="P23" s="1955" t="str">
        <f aca="false">'Summary1.As3'!M12</f>
        <v>NO</v>
      </c>
      <c r="Q23" s="1955" t="str">
        <f aca="false">'Summary1.As3'!N12</f>
        <v>NO</v>
      </c>
      <c r="R23" s="1956" t="str">
        <f aca="false">'Summary1.As3'!O12</f>
        <v>NO</v>
      </c>
    </row>
    <row r="24" s="1829" customFormat="true" ht="18" hidden="false" customHeight="false" outlineLevel="0" collapsed="false">
      <c r="A24" s="1973" t="s">
        <v>1598</v>
      </c>
      <c r="B24" s="1962"/>
      <c r="C24" s="1974"/>
      <c r="D24" s="1930" t="n">
        <f aca="false">'Summary1.As3'!B13</f>
        <v>5822.74924912286</v>
      </c>
      <c r="E24" s="1975"/>
      <c r="F24" s="1976"/>
      <c r="G24" s="1977"/>
      <c r="H24" s="1977"/>
      <c r="I24" s="1978"/>
      <c r="J24" s="1978"/>
      <c r="K24" s="1978"/>
      <c r="L24" s="1978"/>
      <c r="M24" s="1978"/>
      <c r="N24" s="1978"/>
      <c r="O24" s="1977"/>
      <c r="P24" s="1977"/>
      <c r="Q24" s="1977"/>
      <c r="R24" s="1979"/>
    </row>
    <row r="25" s="1799" customFormat="true" ht="13.5" hidden="false" customHeight="false" outlineLevel="0" collapsed="false">
      <c r="A25" s="1795"/>
      <c r="B25" s="1795"/>
      <c r="C25" s="1795"/>
      <c r="D25" s="1795"/>
      <c r="E25" s="1795"/>
      <c r="F25" s="1795"/>
      <c r="G25" s="1980"/>
      <c r="H25" s="1980"/>
      <c r="I25" s="1980"/>
      <c r="J25" s="1980"/>
      <c r="K25" s="1980"/>
      <c r="L25" s="1980"/>
      <c r="M25" s="1980"/>
      <c r="N25" s="1980"/>
      <c r="O25" s="1980"/>
      <c r="P25" s="1980"/>
      <c r="Q25" s="1980"/>
      <c r="R25" s="1980"/>
    </row>
    <row r="26" s="1799" customFormat="true" ht="13.5" hidden="false" customHeight="false" outlineLevel="0" collapsed="false">
      <c r="A26" s="1795" t="s">
        <v>1599</v>
      </c>
      <c r="B26" s="1981"/>
      <c r="C26" s="1981"/>
      <c r="D26" s="1981"/>
      <c r="E26" s="1981"/>
      <c r="F26" s="1981"/>
      <c r="G26" s="1981"/>
      <c r="H26" s="1981" t="s">
        <v>1600</v>
      </c>
      <c r="I26" s="1981"/>
      <c r="J26" s="1981"/>
      <c r="K26" s="1981"/>
      <c r="L26" s="1981"/>
      <c r="M26" s="1981"/>
      <c r="N26" s="1981"/>
      <c r="O26" s="1981"/>
      <c r="P26" s="1981"/>
      <c r="Q26" s="1981"/>
      <c r="R26" s="1981"/>
    </row>
    <row r="27" s="1799" customFormat="true" ht="12" hidden="false" customHeight="false" outlineLevel="0" collapsed="false">
      <c r="A27" s="1795"/>
      <c r="B27" s="1795"/>
      <c r="C27" s="1795"/>
      <c r="D27" s="1795"/>
      <c r="E27" s="1795"/>
      <c r="F27" s="1795"/>
      <c r="G27" s="1795"/>
      <c r="H27" s="1795"/>
      <c r="I27" s="1795"/>
      <c r="J27" s="1795"/>
      <c r="K27" s="1795"/>
      <c r="L27" s="1795"/>
      <c r="M27" s="1795"/>
      <c r="N27" s="1795"/>
      <c r="O27" s="1795"/>
      <c r="P27" s="1795"/>
      <c r="Q27" s="1795"/>
      <c r="R27" s="1795"/>
    </row>
    <row r="28" s="1799" customFormat="true" ht="13.5" hidden="false" customHeight="false" outlineLevel="0" collapsed="false">
      <c r="A28" s="1796" t="s">
        <v>1545</v>
      </c>
      <c r="B28" s="1795"/>
      <c r="C28" s="1795"/>
      <c r="D28" s="1795"/>
      <c r="E28" s="1795"/>
      <c r="F28" s="1795"/>
      <c r="G28" s="1795"/>
      <c r="H28" s="1795"/>
      <c r="I28" s="1795"/>
      <c r="J28" s="1795"/>
      <c r="K28" s="1795"/>
      <c r="L28" s="1795"/>
      <c r="M28" s="1795"/>
      <c r="N28" s="1795"/>
      <c r="O28" s="1795"/>
      <c r="P28" s="1795"/>
      <c r="Q28" s="1795"/>
      <c r="R28" s="1795"/>
    </row>
    <row r="29" s="1799" customFormat="true" ht="13.5" hidden="false" customHeight="false" outlineLevel="0" collapsed="false">
      <c r="A29" s="1796" t="s">
        <v>1601</v>
      </c>
      <c r="B29" s="1795"/>
      <c r="C29" s="1795"/>
      <c r="D29" s="1795"/>
      <c r="E29" s="1795"/>
      <c r="F29" s="1795"/>
      <c r="G29" s="1795"/>
      <c r="H29" s="1795"/>
      <c r="I29" s="1795"/>
      <c r="J29" s="1795"/>
      <c r="K29" s="1795"/>
      <c r="L29" s="1795"/>
      <c r="M29" s="1795"/>
      <c r="N29" s="1795"/>
      <c r="O29" s="1795"/>
      <c r="P29" s="1795"/>
      <c r="Q29" s="1795"/>
      <c r="R29" s="1795"/>
    </row>
    <row r="30" s="1799" customFormat="true" ht="12" hidden="false" customHeight="false" outlineLevel="0" collapsed="false">
      <c r="A30" s="1795" t="s">
        <v>1602</v>
      </c>
      <c r="B30" s="1795"/>
      <c r="C30" s="1795"/>
      <c r="D30" s="1795"/>
      <c r="E30" s="1795"/>
      <c r="F30" s="1795"/>
      <c r="G30" s="1795"/>
      <c r="H30" s="1795"/>
      <c r="I30" s="1795"/>
      <c r="J30" s="1795"/>
      <c r="K30" s="1795"/>
      <c r="L30" s="1795"/>
      <c r="M30" s="1795"/>
      <c r="N30" s="1795"/>
      <c r="O30" s="1795"/>
      <c r="P30" s="1795"/>
      <c r="Q30" s="1795"/>
      <c r="R30" s="1795"/>
    </row>
    <row r="31" s="1799" customFormat="true" ht="13.5" hidden="false" customHeight="false" outlineLevel="0" collapsed="false">
      <c r="A31" s="1796" t="s">
        <v>1603</v>
      </c>
      <c r="B31" s="1795"/>
      <c r="C31" s="1795"/>
      <c r="D31" s="1795"/>
      <c r="E31" s="1795"/>
      <c r="F31" s="1795"/>
      <c r="G31" s="1795"/>
      <c r="H31" s="1795"/>
      <c r="I31" s="1795"/>
      <c r="J31" s="1795"/>
      <c r="K31" s="1795"/>
      <c r="L31" s="1795"/>
      <c r="M31" s="1795"/>
      <c r="N31" s="1795"/>
      <c r="O31" s="1795"/>
      <c r="P31" s="1795"/>
      <c r="Q31" s="1795"/>
      <c r="R31" s="1795"/>
    </row>
    <row r="32" s="1799" customFormat="true" ht="13.5" hidden="false" customHeight="false" outlineLevel="0" collapsed="false">
      <c r="A32" s="1796" t="s">
        <v>1604</v>
      </c>
      <c r="B32" s="1795"/>
      <c r="C32" s="1795"/>
      <c r="D32" s="1795"/>
      <c r="E32" s="1795"/>
      <c r="F32" s="1795"/>
      <c r="G32" s="1795"/>
      <c r="H32" s="1795"/>
      <c r="I32" s="1795"/>
      <c r="J32" s="1795"/>
      <c r="K32" s="1795"/>
      <c r="L32" s="1795"/>
      <c r="M32" s="1795"/>
      <c r="N32" s="1795"/>
      <c r="O32" s="1795"/>
      <c r="P32" s="1795"/>
      <c r="Q32" s="1795"/>
      <c r="R32" s="1795"/>
    </row>
    <row r="33" customFormat="false" ht="13.5" hidden="false" customHeight="false" outlineLevel="0" collapsed="false">
      <c r="A33" s="1722" t="s">
        <v>1605</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82" width="53.32"/>
    <col collapsed="false" customWidth="true" hidden="false" outlineLevel="0" max="2" min="2" style="1982" width="13.66"/>
    <col collapsed="false" customWidth="true" hidden="false" outlineLevel="0" max="3" min="3" style="1982" width="12.83"/>
    <col collapsed="false" customWidth="true" hidden="false" outlineLevel="0" max="5" min="4" style="1982" width="12.66"/>
    <col collapsed="false" customWidth="true" hidden="false" outlineLevel="0" max="6" min="6" style="1982" width="12.99"/>
    <col collapsed="false" customWidth="true" hidden="false" outlineLevel="0" max="7" min="7" style="1982" width="11.99"/>
    <col collapsed="false" customWidth="true" hidden="false" outlineLevel="0" max="8" min="8" style="1982" width="13.15"/>
    <col collapsed="false" customWidth="false" hidden="false" outlineLevel="0" max="257" min="9" style="1983" width="9.32"/>
  </cols>
  <sheetData>
    <row r="1" s="1985" customFormat="true" ht="17.25" hidden="false" customHeight="false" outlineLevel="0" collapsed="false">
      <c r="A1" s="4" t="s">
        <v>1606</v>
      </c>
      <c r="B1" s="0"/>
      <c r="C1" s="0"/>
      <c r="D1" s="0"/>
      <c r="E1" s="0"/>
      <c r="F1" s="1984"/>
      <c r="G1" s="1984"/>
      <c r="H1" s="588" t="str">
        <f aca="false">CRF_CountryName</f>
        <v>United Kingdom of Great Britain and Northern Ireland</v>
      </c>
    </row>
    <row r="2" s="1985" customFormat="true" ht="15.75" hidden="false" customHeight="false" outlineLevel="0" collapsed="false">
      <c r="A2" s="4" t="s">
        <v>163</v>
      </c>
      <c r="B2" s="1984"/>
      <c r="C2" s="1984"/>
      <c r="D2" s="1984"/>
      <c r="E2" s="1984"/>
      <c r="F2" s="1984"/>
      <c r="G2" s="1984"/>
      <c r="H2" s="588" t="n">
        <f aca="false">CRF_InventoryYear</f>
        <v>1998</v>
      </c>
    </row>
    <row r="3" s="1985" customFormat="true" ht="15.75" hidden="false" customHeight="false" outlineLevel="0" collapsed="false">
      <c r="A3" s="0"/>
      <c r="B3" s="1984"/>
      <c r="C3" s="1984"/>
      <c r="D3" s="1984"/>
      <c r="E3" s="1984"/>
      <c r="F3" s="1984"/>
      <c r="G3" s="1984"/>
      <c r="H3" s="1885" t="str">
        <f aca="false">CRF_Submission</f>
        <v>Submission 2003</v>
      </c>
    </row>
    <row r="4" s="1985" customFormat="true" ht="16.5" hidden="false" customHeight="false" outlineLevel="0" collapsed="false">
      <c r="A4" s="1986"/>
      <c r="B4" s="1984"/>
      <c r="C4" s="1984"/>
      <c r="D4" s="1984"/>
      <c r="E4" s="1984"/>
      <c r="F4" s="1984"/>
      <c r="G4" s="1984"/>
      <c r="H4" s="640"/>
    </row>
    <row r="5" s="1990" customFormat="true" ht="14.25" hidden="false" customHeight="false" outlineLevel="0" collapsed="false">
      <c r="A5" s="1987" t="s">
        <v>324</v>
      </c>
      <c r="B5" s="1988" t="s">
        <v>1607</v>
      </c>
      <c r="C5" s="1988" t="s">
        <v>369</v>
      </c>
      <c r="D5" s="1988" t="s">
        <v>370</v>
      </c>
      <c r="E5" s="1988" t="s">
        <v>1585</v>
      </c>
      <c r="F5" s="1988" t="s">
        <v>1586</v>
      </c>
      <c r="G5" s="1988" t="s">
        <v>630</v>
      </c>
      <c r="H5" s="1989" t="s">
        <v>1608</v>
      </c>
    </row>
    <row r="6" s="1990" customFormat="true" ht="14.25" hidden="false" customHeight="false" outlineLevel="0" collapsed="false">
      <c r="A6" s="1991" t="s">
        <v>328</v>
      </c>
      <c r="B6" s="1992" t="s">
        <v>1609</v>
      </c>
      <c r="C6" s="1992"/>
      <c r="D6" s="1992"/>
      <c r="E6" s="1992"/>
      <c r="F6" s="1992"/>
      <c r="G6" s="1992"/>
      <c r="H6" s="1992"/>
    </row>
    <row r="7" customFormat="false" ht="15.75" hidden="false" customHeight="false" outlineLevel="0" collapsed="false">
      <c r="A7" s="1993" t="s">
        <v>1610</v>
      </c>
      <c r="B7" s="1745" t="n">
        <f aca="false">SUM(B8,B18,B26,B27,B35,B36,B41)</f>
        <v>552105.626224405</v>
      </c>
      <c r="C7" s="1745" t="n">
        <f aca="false">SUM(C8,C18,C26,C27,C35,C36,C41)</f>
        <v>56397.0444512455</v>
      </c>
      <c r="D7" s="1745" t="n">
        <f aca="false">SUM(D8,D18,D26,D27,D35,D36,D41)</f>
        <v>57995.167061472</v>
      </c>
      <c r="E7" s="1745" t="n">
        <f aca="false">SUM(E8,E18,E26,E27,E35,E36,E41)</f>
        <v>19957.5717920667</v>
      </c>
      <c r="F7" s="1745" t="n">
        <f aca="false">SUM(F8,F18,F26,F27,F35,F36,F41)</f>
        <v>629.903852</v>
      </c>
      <c r="G7" s="1745" t="n">
        <f aca="false">SUM(G8,G18,G26,G27,G35,G36,G41)</f>
        <v>1484.668</v>
      </c>
      <c r="H7" s="1931" t="n">
        <f aca="false">SUM(B7:G7)</f>
        <v>688569.981381189</v>
      </c>
    </row>
    <row r="8" customFormat="false" ht="12" hidden="false" customHeight="false" outlineLevel="0" collapsed="false">
      <c r="A8" s="1994" t="s">
        <v>1527</v>
      </c>
      <c r="B8" s="1937" t="n">
        <f aca="false">SUM(B9,B15)</f>
        <v>533370.452385889</v>
      </c>
      <c r="C8" s="1937" t="n">
        <f aca="false">SUM(C9,C15)</f>
        <v>19069.9286641944</v>
      </c>
      <c r="D8" s="1937" t="n">
        <f aca="false">SUM(D9,D15)</f>
        <v>7691.06665103307</v>
      </c>
      <c r="E8" s="1995"/>
      <c r="F8" s="1995"/>
      <c r="G8" s="1996"/>
      <c r="H8" s="1783" t="n">
        <f aca="false">SUM(B8:G8)</f>
        <v>560131.447701117</v>
      </c>
    </row>
    <row r="9" customFormat="false" ht="12" hidden="false" customHeight="false" outlineLevel="0" collapsed="false">
      <c r="A9" s="1997" t="s">
        <v>1611</v>
      </c>
      <c r="B9" s="1755" t="n">
        <f aca="false">SUM(B10:B14)</f>
        <v>525038.880926649</v>
      </c>
      <c r="C9" s="1755" t="n">
        <f aca="false">SUM(C10:C14)</f>
        <v>2025.15912982395</v>
      </c>
      <c r="D9" s="1755" t="n">
        <f aca="false">SUM(D10:D14)</f>
        <v>7627.78751322307</v>
      </c>
      <c r="E9" s="1998"/>
      <c r="F9" s="1998"/>
      <c r="G9" s="1998"/>
      <c r="H9" s="1785" t="n">
        <f aca="false">SUM(B9:G9)</f>
        <v>534691.827569696</v>
      </c>
    </row>
    <row r="10" customFormat="false" ht="12" hidden="false" customHeight="false" outlineLevel="0" collapsed="false">
      <c r="A10" s="1766" t="s">
        <v>1531</v>
      </c>
      <c r="B10" s="1761" t="n">
        <f aca="false">'Summary1.As1'!C12</f>
        <v>189091.096214789</v>
      </c>
      <c r="C10" s="1761" t="n">
        <f aca="false">SUM('Summary1.As1'!E12)*21</f>
        <v>475.806912945788</v>
      </c>
      <c r="D10" s="1761" t="n">
        <f aca="false">SUM('Summary1.As1'!F12)*310</f>
        <v>2455.63286731375</v>
      </c>
      <c r="E10" s="1998"/>
      <c r="F10" s="1998"/>
      <c r="G10" s="1998"/>
      <c r="H10" s="1771" t="n">
        <f aca="false">SUM(B10:G10)</f>
        <v>192022.535995048</v>
      </c>
    </row>
    <row r="11" customFormat="false" ht="12" hidden="false" customHeight="false" outlineLevel="0" collapsed="false">
      <c r="A11" s="1766" t="s">
        <v>1612</v>
      </c>
      <c r="B11" s="1761" t="n">
        <f aca="false">'Summary1.As1'!C13</f>
        <v>90983.3261128522</v>
      </c>
      <c r="C11" s="1761" t="n">
        <f aca="false">SUM('Summary1.As1'!E13)*21</f>
        <v>287.618189980112</v>
      </c>
      <c r="D11" s="1761" t="n">
        <f aca="false">SUM('Summary1.As1'!F13)*310</f>
        <v>1027.61573797044</v>
      </c>
      <c r="E11" s="1998"/>
      <c r="F11" s="1998"/>
      <c r="G11" s="1998"/>
      <c r="H11" s="1771" t="n">
        <f aca="false">SUM(B11:G11)</f>
        <v>92298.5600408028</v>
      </c>
    </row>
    <row r="12" customFormat="false" ht="12" hidden="false" customHeight="false" outlineLevel="0" collapsed="false">
      <c r="A12" s="1766" t="s">
        <v>1533</v>
      </c>
      <c r="B12" s="1761" t="n">
        <f aca="false">'Summary1.As1'!C14</f>
        <v>123004.110553116</v>
      </c>
      <c r="C12" s="1761" t="n">
        <f aca="false">SUM('Summary1.As1'!E14)*21</f>
        <v>403.112634377878</v>
      </c>
      <c r="D12" s="1761" t="n">
        <f aca="false">SUM('Summary1.As1'!F14)*310</f>
        <v>3618.84872838875</v>
      </c>
      <c r="E12" s="1998"/>
      <c r="F12" s="1998"/>
      <c r="G12" s="1998"/>
      <c r="H12" s="1771" t="n">
        <f aca="false">SUM(B12:G12)</f>
        <v>127026.071915883</v>
      </c>
    </row>
    <row r="13" customFormat="false" ht="12" hidden="false" customHeight="false" outlineLevel="0" collapsed="false">
      <c r="A13" s="1766" t="s">
        <v>1534</v>
      </c>
      <c r="B13" s="1761" t="n">
        <f aca="false">'Summary1.As1'!C15</f>
        <v>118779.271979225</v>
      </c>
      <c r="C13" s="1761" t="n">
        <f aca="false">SUM('Summary1.As1'!E15)*21</f>
        <v>855.347610120171</v>
      </c>
      <c r="D13" s="1761" t="n">
        <f aca="false">SUM('Summary1.As1'!F15)*310</f>
        <v>486.00397955013</v>
      </c>
      <c r="E13" s="1998"/>
      <c r="F13" s="1998"/>
      <c r="G13" s="1998"/>
      <c r="H13" s="1771" t="n">
        <f aca="false">SUM(B13:G13)</f>
        <v>120120.623568895</v>
      </c>
    </row>
    <row r="14" customFormat="false" ht="12" hidden="false" customHeight="false" outlineLevel="0" collapsed="false">
      <c r="A14" s="1766" t="s">
        <v>1535</v>
      </c>
      <c r="B14" s="1761" t="n">
        <f aca="false">'Summary1.As1'!C16</f>
        <v>3181.07606666667</v>
      </c>
      <c r="C14" s="1761" t="n">
        <f aca="false">SUM('Summary1.As1'!E16)*21</f>
        <v>3.2737824</v>
      </c>
      <c r="D14" s="1761" t="n">
        <f aca="false">SUM('Summary1.As1'!F16)*310</f>
        <v>39.6862</v>
      </c>
      <c r="E14" s="1998"/>
      <c r="F14" s="1998"/>
      <c r="G14" s="1998"/>
      <c r="H14" s="1771" t="n">
        <f aca="false">SUM(B14:G14)</f>
        <v>3224.03604906667</v>
      </c>
    </row>
    <row r="15" customFormat="false" ht="12" hidden="false" customHeight="false" outlineLevel="0" collapsed="false">
      <c r="A15" s="1997" t="s">
        <v>69</v>
      </c>
      <c r="B15" s="1761" t="n">
        <f aca="false">SUM(B16:B17)</f>
        <v>8331.57145924033</v>
      </c>
      <c r="C15" s="1761" t="n">
        <f aca="false">SUM(C16:C17)</f>
        <v>17044.7695343705</v>
      </c>
      <c r="D15" s="1761" t="n">
        <f aca="false">SUM(D16:D17)</f>
        <v>63.27913781</v>
      </c>
      <c r="E15" s="1998"/>
      <c r="F15" s="1998"/>
      <c r="G15" s="1998"/>
      <c r="H15" s="1771" t="n">
        <f aca="false">SUM(B15:G15)</f>
        <v>25439.6201314208</v>
      </c>
    </row>
    <row r="16" customFormat="false" ht="12" hidden="false" customHeight="false" outlineLevel="0" collapsed="false">
      <c r="A16" s="1766" t="s">
        <v>70</v>
      </c>
      <c r="B16" s="1761" t="n">
        <f aca="false">'Summary1.As1'!C18</f>
        <v>2054.11812214767</v>
      </c>
      <c r="C16" s="1761" t="n">
        <f aca="false">SUM('Summary1.As1'!E18)*21</f>
        <v>7953.54723042705</v>
      </c>
      <c r="D16" s="1761" t="n">
        <f aca="false">SUM('Summary1.As1'!F18)*310</f>
        <v>0.673227</v>
      </c>
      <c r="E16" s="1998"/>
      <c r="F16" s="1998"/>
      <c r="G16" s="1998"/>
      <c r="H16" s="1771" t="n">
        <f aca="false">SUM(B16:G16)</f>
        <v>10008.3385795747</v>
      </c>
    </row>
    <row r="17" customFormat="false" ht="12.75" hidden="false" customHeight="false" outlineLevel="0" collapsed="false">
      <c r="A17" s="1999" t="s">
        <v>1536</v>
      </c>
      <c r="B17" s="1776" t="n">
        <f aca="false">'Summary1.As1'!C19</f>
        <v>6277.45333709267</v>
      </c>
      <c r="C17" s="1776" t="n">
        <f aca="false">SUM('Summary1.As1'!E19)*21</f>
        <v>9091.22230394343</v>
      </c>
      <c r="D17" s="1776" t="n">
        <f aca="false">SUM('Summary1.As1'!F19)*310</f>
        <v>62.60591081</v>
      </c>
      <c r="E17" s="2000"/>
      <c r="F17" s="2000"/>
      <c r="G17" s="2000"/>
      <c r="H17" s="1778" t="n">
        <f aca="false">SUM(B17:G17)</f>
        <v>15431.2815518461</v>
      </c>
    </row>
    <row r="18" customFormat="false" ht="12" hidden="false" customHeight="false" outlineLevel="0" collapsed="false">
      <c r="A18" s="1994" t="s">
        <v>1537</v>
      </c>
      <c r="B18" s="1782" t="n">
        <f aca="false">SUM(B19:B25)</f>
        <v>12359.8736276052</v>
      </c>
      <c r="C18" s="1782" t="n">
        <f aca="false">SUM(C19:C25)</f>
        <v>100.425494356404</v>
      </c>
      <c r="D18" s="1782" t="n">
        <f aca="false">SUM(D19:D25)</f>
        <v>18429.025483281</v>
      </c>
      <c r="E18" s="1782" t="n">
        <f aca="false">SUM(E19:E25)</f>
        <v>19957.5717920667</v>
      </c>
      <c r="F18" s="1782" t="n">
        <f aca="false">SUM(F19:F25)</f>
        <v>629.903852</v>
      </c>
      <c r="G18" s="2001" t="n">
        <f aca="false">SUM(G19:G25)</f>
        <v>1484.668</v>
      </c>
      <c r="H18" s="1783" t="n">
        <f aca="false">SUM(B18:G18)</f>
        <v>52961.4682493093</v>
      </c>
    </row>
    <row r="19" customFormat="false" ht="12" hidden="false" customHeight="false" outlineLevel="0" collapsed="false">
      <c r="A19" s="1997" t="s">
        <v>484</v>
      </c>
      <c r="B19" s="1755" t="n">
        <f aca="false">'Summary1.As1'!C21</f>
        <v>9639.39543665961</v>
      </c>
      <c r="C19" s="1755" t="n">
        <f aca="false">SUM('Summary1.As1'!E21)*21</f>
        <v>15.686912919216</v>
      </c>
      <c r="D19" s="1755" t="n">
        <f aca="false">SUM('Summary1.As1'!F21)*310</f>
        <v>0</v>
      </c>
      <c r="E19" s="2002"/>
      <c r="F19" s="2002"/>
      <c r="G19" s="2002"/>
      <c r="H19" s="1785" t="n">
        <f aca="false">SUM(B19:G19)</f>
        <v>9655.08234957882</v>
      </c>
    </row>
    <row r="20" customFormat="false" ht="12" hidden="false" customHeight="false" outlineLevel="0" collapsed="false">
      <c r="A20" s="1997" t="s">
        <v>494</v>
      </c>
      <c r="B20" s="1761" t="n">
        <f aca="false">'Summary1.As1'!C22</f>
        <v>1110.51799400667</v>
      </c>
      <c r="C20" s="1761" t="n">
        <f aca="false">SUM('Summary1.As1'!E22)*21</f>
        <v>71.459525437188</v>
      </c>
      <c r="D20" s="1761" t="n">
        <f aca="false">SUM('Summary1.As1'!F22)*310</f>
        <v>18419.877910281</v>
      </c>
      <c r="E20" s="1761" t="n">
        <f aca="false">'Summary1.As1'!H22</f>
        <v>0</v>
      </c>
      <c r="F20" s="1761" t="n">
        <f aca="false">'Summary1.As1'!J22</f>
        <v>0</v>
      </c>
      <c r="G20" s="1761" t="n">
        <f aca="false">SUM('Summary1.As1'!L22)*23900</f>
        <v>0</v>
      </c>
      <c r="H20" s="1771" t="n">
        <f aca="false">SUM(B20:G20)</f>
        <v>19601.8554297249</v>
      </c>
    </row>
    <row r="21" customFormat="false" ht="12" hidden="false" customHeight="false" outlineLevel="0" collapsed="false">
      <c r="A21" s="1997" t="s">
        <v>502</v>
      </c>
      <c r="B21" s="1761" t="n">
        <f aca="false">'Summary1.As1'!C23</f>
        <v>1609.9601969389</v>
      </c>
      <c r="C21" s="1761" t="n">
        <f aca="false">SUM('Summary1.As1'!E23)*21</f>
        <v>13.279056</v>
      </c>
      <c r="D21" s="1761" t="n">
        <f aca="false">SUM('Summary1.As1'!F23)*310</f>
        <v>9.147573</v>
      </c>
      <c r="E21" s="1998"/>
      <c r="F21" s="1761" t="n">
        <f aca="false">'Summary1.As1'!J23</f>
        <v>223.41</v>
      </c>
      <c r="G21" s="1761" t="n">
        <f aca="false">SUM('Summary1.As1'!L23)*23900</f>
        <v>597.5</v>
      </c>
      <c r="H21" s="1771" t="n">
        <f aca="false">SUM(B21:G21)</f>
        <v>2453.2968259389</v>
      </c>
    </row>
    <row r="22" customFormat="false" ht="12" hidden="false" customHeight="false" outlineLevel="0" collapsed="false">
      <c r="A22" s="1997" t="s">
        <v>513</v>
      </c>
      <c r="B22" s="1761" t="str">
        <f aca="false">'Summary1.As1'!C24</f>
        <v>IE</v>
      </c>
      <c r="C22" s="1998"/>
      <c r="D22" s="1998"/>
      <c r="E22" s="1998"/>
      <c r="F22" s="1998"/>
      <c r="G22" s="1998"/>
      <c r="H22" s="1771" t="n">
        <f aca="false">SUM(B22:G22)</f>
        <v>0</v>
      </c>
    </row>
    <row r="23" customFormat="false" ht="13.5" hidden="false" customHeight="false" outlineLevel="0" collapsed="false">
      <c r="A23" s="1997" t="s">
        <v>1540</v>
      </c>
      <c r="B23" s="1998"/>
      <c r="C23" s="1998"/>
      <c r="D23" s="1998"/>
      <c r="E23" s="1761" t="n">
        <f aca="false">'Summary1.As1'!H25</f>
        <v>16535.45</v>
      </c>
      <c r="F23" s="1761" t="n">
        <f aca="false">'Summary1.As1'!J25</f>
        <v>0</v>
      </c>
      <c r="G23" s="1761" t="n">
        <f aca="false">SUM('Summary1.As1'!L25)*23900</f>
        <v>0</v>
      </c>
      <c r="H23" s="1785" t="n">
        <f aca="false">SUM(B23:G23)</f>
        <v>16535.45</v>
      </c>
    </row>
    <row r="24" customFormat="false" ht="13.5" hidden="false" customHeight="false" outlineLevel="0" collapsed="false">
      <c r="A24" s="1997" t="s">
        <v>1541</v>
      </c>
      <c r="B24" s="1998"/>
      <c r="C24" s="1998"/>
      <c r="D24" s="1998"/>
      <c r="E24" s="1761" t="n">
        <f aca="false">'Summary1.As1'!H26</f>
        <v>3422.12179206668</v>
      </c>
      <c r="F24" s="1761" t="n">
        <f aca="false">'Summary1.As1'!J26</f>
        <v>406.493852</v>
      </c>
      <c r="G24" s="1761" t="n">
        <f aca="false">SUM('Summary1.As1'!L26)*23900</f>
        <v>887.168</v>
      </c>
      <c r="H24" s="1771" t="n">
        <f aca="false">SUM(B24:G24)</f>
        <v>4715.78364406668</v>
      </c>
    </row>
    <row r="25" customFormat="false" ht="12.75" hidden="false" customHeight="false" outlineLevel="0" collapsed="false">
      <c r="A25" s="2003" t="s">
        <v>1542</v>
      </c>
      <c r="B25" s="1776" t="n">
        <f aca="false">'Summary1.As1'!C27</f>
        <v>0</v>
      </c>
      <c r="C25" s="1776" t="n">
        <f aca="false">SUM('Summary1.As1'!E27)*21</f>
        <v>0</v>
      </c>
      <c r="D25" s="1776" t="n">
        <f aca="false">SUM('Summary1.As1'!F27)*310</f>
        <v>0</v>
      </c>
      <c r="E25" s="1776" t="n">
        <f aca="false">'Summary1.As1'!H27</f>
        <v>0</v>
      </c>
      <c r="F25" s="1776" t="n">
        <f aca="false">'Summary1.As1'!J27</f>
        <v>0</v>
      </c>
      <c r="G25" s="1776" t="n">
        <f aca="false">SUM('Summary1.As1'!L27)*23900</f>
        <v>0</v>
      </c>
      <c r="H25" s="1778" t="n">
        <f aca="false">SUM(B25:G25)</f>
        <v>0</v>
      </c>
    </row>
    <row r="26" customFormat="false" ht="12.75" hidden="false" customHeight="false" outlineLevel="0" collapsed="false">
      <c r="A26" s="2004" t="s">
        <v>1613</v>
      </c>
      <c r="B26" s="1825" t="n">
        <f aca="false">'Summary1.As2'!C8</f>
        <v>0</v>
      </c>
      <c r="C26" s="2005"/>
      <c r="D26" s="1825" t="n">
        <f aca="false">SUM('Summary1.As2'!G8)*310</f>
        <v>0</v>
      </c>
      <c r="E26" s="2005"/>
      <c r="F26" s="2005"/>
      <c r="G26" s="2006"/>
      <c r="H26" s="2007" t="n">
        <f aca="false">SUM(B26:G26)</f>
        <v>0</v>
      </c>
    </row>
    <row r="27" customFormat="false" ht="12" hidden="false" customHeight="false" outlineLevel="0" collapsed="false">
      <c r="A27" s="2008" t="s">
        <v>1558</v>
      </c>
      <c r="B27" s="1782" t="n">
        <f aca="false">SUM(B31)</f>
        <v>0</v>
      </c>
      <c r="C27" s="1782" t="n">
        <f aca="false">SUM(C28:C34)</f>
        <v>21145.6389748398</v>
      </c>
      <c r="D27" s="1782" t="n">
        <f aca="false">SUM(D28:D34)</f>
        <v>30743.2774373319</v>
      </c>
      <c r="E27" s="2009"/>
      <c r="F27" s="2009"/>
      <c r="G27" s="2010"/>
      <c r="H27" s="1783" t="n">
        <f aca="false">SUM(B27:G27)</f>
        <v>51888.9164121717</v>
      </c>
    </row>
    <row r="28" customFormat="false" ht="12" hidden="false" customHeight="false" outlineLevel="0" collapsed="false">
      <c r="A28" s="1997" t="s">
        <v>1559</v>
      </c>
      <c r="B28" s="2002"/>
      <c r="C28" s="1755" t="n">
        <f aca="false">SUM('Summary1.As2'!F10)*21</f>
        <v>18804.2593896876</v>
      </c>
      <c r="D28" s="1758"/>
      <c r="E28" s="1998"/>
      <c r="F28" s="1998"/>
      <c r="G28" s="1998"/>
      <c r="H28" s="1785" t="n">
        <f aca="false">SUM(B28:G28)</f>
        <v>18804.2593896876</v>
      </c>
    </row>
    <row r="29" customFormat="false" ht="12" hidden="false" customHeight="false" outlineLevel="0" collapsed="false">
      <c r="A29" s="1997" t="s">
        <v>824</v>
      </c>
      <c r="B29" s="1998"/>
      <c r="C29" s="1761" t="n">
        <f aca="false">SUM('Summary1.As2'!F11)*21</f>
        <v>2341.37958515215</v>
      </c>
      <c r="D29" s="1761" t="n">
        <f aca="false">SUM('Summary1.As2'!G11)*310</f>
        <v>1511.41081245606</v>
      </c>
      <c r="E29" s="1998"/>
      <c r="F29" s="1998"/>
      <c r="G29" s="1998"/>
      <c r="H29" s="1771" t="n">
        <f aca="false">SUM(B29:G29)</f>
        <v>3852.79039760821</v>
      </c>
    </row>
    <row r="30" customFormat="false" ht="12" hidden="false" customHeight="false" outlineLevel="0" collapsed="false">
      <c r="A30" s="1997" t="s">
        <v>833</v>
      </c>
      <c r="B30" s="1998"/>
      <c r="C30" s="1761" t="n">
        <f aca="false">SUM('Summary1.As2'!F12)*21</f>
        <v>0</v>
      </c>
      <c r="D30" s="1866"/>
      <c r="E30" s="1998"/>
      <c r="F30" s="1998"/>
      <c r="G30" s="1998"/>
      <c r="H30" s="1771" t="n">
        <f aca="false">SUM(B30:G30)</f>
        <v>0</v>
      </c>
    </row>
    <row r="31" customFormat="false" ht="13.5" hidden="false" customHeight="false" outlineLevel="0" collapsed="false">
      <c r="A31" s="1997" t="s">
        <v>1614</v>
      </c>
      <c r="B31" s="55"/>
      <c r="C31" s="1761" t="n">
        <f aca="false">SUM('Summary1.As2'!F13)*21</f>
        <v>0</v>
      </c>
      <c r="D31" s="1761" t="n">
        <f aca="false">SUM('Summary1.As2'!G13)*310</f>
        <v>29231.8666248759</v>
      </c>
      <c r="E31" s="1998"/>
      <c r="F31" s="1998"/>
      <c r="G31" s="1998"/>
      <c r="H31" s="1771" t="n">
        <f aca="false">SUM(B31:G31)</f>
        <v>29231.8666248759</v>
      </c>
    </row>
    <row r="32" customFormat="false" ht="12" hidden="false" customHeight="false" outlineLevel="0" collapsed="false">
      <c r="A32" s="1997" t="s">
        <v>843</v>
      </c>
      <c r="B32" s="1998"/>
      <c r="C32" s="1761" t="n">
        <f aca="false">SUM('Summary1.As2'!F14)*21</f>
        <v>0</v>
      </c>
      <c r="D32" s="1761" t="n">
        <f aca="false">SUM('Summary1.As2'!G14)*310</f>
        <v>0</v>
      </c>
      <c r="E32" s="1998"/>
      <c r="F32" s="1998"/>
      <c r="G32" s="1998"/>
      <c r="H32" s="1771" t="n">
        <f aca="false">SUM(B32:G32)</f>
        <v>0</v>
      </c>
    </row>
    <row r="33" customFormat="false" ht="12" hidden="false" customHeight="false" outlineLevel="0" collapsed="false">
      <c r="A33" s="1997" t="s">
        <v>1562</v>
      </c>
      <c r="B33" s="1998"/>
      <c r="C33" s="1761" t="n">
        <f aca="false">SUM('Summary1.As2'!F15)*21</f>
        <v>0</v>
      </c>
      <c r="D33" s="1761" t="n">
        <f aca="false">SUM('Summary1.As2'!G15)*310</f>
        <v>0</v>
      </c>
      <c r="E33" s="1998"/>
      <c r="F33" s="1998"/>
      <c r="G33" s="1998"/>
      <c r="H33" s="1771" t="n">
        <f aca="false">SUM(B33:G33)</f>
        <v>0</v>
      </c>
    </row>
    <row r="34" customFormat="false" ht="12.75" hidden="false" customHeight="false" outlineLevel="0" collapsed="false">
      <c r="A34" s="2003" t="s">
        <v>1542</v>
      </c>
      <c r="B34" s="2000"/>
      <c r="C34" s="1776" t="n">
        <f aca="false">SUM('Summary1.As2'!F16)*21</f>
        <v>0</v>
      </c>
      <c r="D34" s="1776" t="n">
        <f aca="false">SUM('Summary1.As2'!G16)*310</f>
        <v>0</v>
      </c>
      <c r="E34" s="2000"/>
      <c r="F34" s="2000"/>
      <c r="G34" s="2000"/>
      <c r="H34" s="1778" t="n">
        <f aca="false">SUM(B34:G34)</f>
        <v>0</v>
      </c>
    </row>
    <row r="35" customFormat="false" ht="15" hidden="false" customHeight="false" outlineLevel="0" collapsed="false">
      <c r="A35" s="2011" t="s">
        <v>1615</v>
      </c>
      <c r="B35" s="2012" t="n">
        <f aca="false">E62</f>
        <v>5026.91149254758</v>
      </c>
      <c r="C35" s="2012" t="n">
        <f aca="false">F62</f>
        <v>0</v>
      </c>
      <c r="D35" s="2012" t="n">
        <f aca="false">G62</f>
        <v>0</v>
      </c>
      <c r="E35" s="2013"/>
      <c r="F35" s="2013"/>
      <c r="G35" s="2014"/>
      <c r="H35" s="2007" t="n">
        <f aca="false">SUM(B35:G35)</f>
        <v>5026.91149254758</v>
      </c>
    </row>
    <row r="36" customFormat="false" ht="12" hidden="false" customHeight="false" outlineLevel="0" collapsed="false">
      <c r="A36" s="1994" t="s">
        <v>1616</v>
      </c>
      <c r="B36" s="1782" t="n">
        <f aca="false">SUM(B37:B40)</f>
        <v>1348.3887183626</v>
      </c>
      <c r="C36" s="1782" t="n">
        <f aca="false">SUM(C37:C40)</f>
        <v>16081.0513178549</v>
      </c>
      <c r="D36" s="1782" t="n">
        <f aca="false">SUM(D37:D40)</f>
        <v>1131.797489826</v>
      </c>
      <c r="E36" s="2009"/>
      <c r="F36" s="2009"/>
      <c r="G36" s="2010"/>
      <c r="H36" s="1837" t="n">
        <f aca="false">SUM(B36:G36)</f>
        <v>18561.2375260435</v>
      </c>
    </row>
    <row r="37" customFormat="false" ht="12" hidden="false" customHeight="false" outlineLevel="0" collapsed="false">
      <c r="A37" s="1997" t="s">
        <v>1332</v>
      </c>
      <c r="B37" s="1755" t="n">
        <f aca="false">'Summary1.As2'!C24</f>
        <v>0</v>
      </c>
      <c r="C37" s="1755" t="n">
        <f aca="false">SUM('Summary1.As2'!F24)*21</f>
        <v>15299.34</v>
      </c>
      <c r="D37" s="2002"/>
      <c r="E37" s="1998"/>
      <c r="F37" s="1998"/>
      <c r="G37" s="1998"/>
      <c r="H37" s="1785" t="n">
        <f aca="false">SUM(B37:G37)</f>
        <v>15299.34</v>
      </c>
    </row>
    <row r="38" customFormat="false" ht="12" hidden="false" customHeight="false" outlineLevel="0" collapsed="false">
      <c r="A38" s="1997" t="s">
        <v>1336</v>
      </c>
      <c r="B38" s="1998"/>
      <c r="C38" s="1761" t="n">
        <f aca="false">SUM('Summary1.As2'!F25)*21</f>
        <v>780.192000341883</v>
      </c>
      <c r="D38" s="1761" t="n">
        <f aca="false">SUM('Summary1.As2'!G25)*310</f>
        <v>1083.601789826</v>
      </c>
      <c r="E38" s="1998"/>
      <c r="F38" s="1998"/>
      <c r="G38" s="1998"/>
      <c r="H38" s="1771" t="n">
        <f aca="false">SUM(B38:G38)</f>
        <v>1863.79379016788</v>
      </c>
    </row>
    <row r="39" customFormat="false" ht="12" hidden="false" customHeight="false" outlineLevel="0" collapsed="false">
      <c r="A39" s="1997" t="s">
        <v>1572</v>
      </c>
      <c r="B39" s="1761" t="n">
        <f aca="false">'Summary1.As2'!C26</f>
        <v>1348.3887183626</v>
      </c>
      <c r="C39" s="1761" t="n">
        <f aca="false">SUM('Summary1.As2'!F26)*21</f>
        <v>1.519317513</v>
      </c>
      <c r="D39" s="1761" t="n">
        <f aca="false">SUM('Summary1.As2'!G26)*310</f>
        <v>48.1957</v>
      </c>
      <c r="E39" s="1998"/>
      <c r="F39" s="1998"/>
      <c r="G39" s="1998"/>
      <c r="H39" s="1771" t="n">
        <f aca="false">SUM(B39:G39)</f>
        <v>1398.1037358756</v>
      </c>
    </row>
    <row r="40" customFormat="false" ht="12.75" hidden="false" customHeight="false" outlineLevel="0" collapsed="false">
      <c r="A40" s="2003" t="s">
        <v>1617</v>
      </c>
      <c r="B40" s="1776" t="n">
        <f aca="false">'Summary1.As2'!C27</f>
        <v>0</v>
      </c>
      <c r="C40" s="1776" t="n">
        <f aca="false">SUM('Summary1.As2'!F27)*21</f>
        <v>0</v>
      </c>
      <c r="D40" s="1776" t="n">
        <f aca="false">SUM('Summary1.As2'!G27)*310</f>
        <v>0</v>
      </c>
      <c r="E40" s="2000"/>
      <c r="F40" s="2000"/>
      <c r="G40" s="2000"/>
      <c r="H40" s="1778" t="n">
        <f aca="false">SUM(B40:G40)</f>
        <v>0</v>
      </c>
    </row>
    <row r="41" customFormat="false" ht="12" hidden="false" customHeight="false" outlineLevel="0" collapsed="false">
      <c r="A41" s="1994" t="s">
        <v>1618</v>
      </c>
      <c r="B41" s="1937" t="n">
        <f aca="true">SUM(OFFSET(CRF_Summary2_Dyn10,1,0,ROWS(CRF_Summary2_Dyn10)-1))</f>
        <v>0</v>
      </c>
      <c r="C41" s="1937" t="n">
        <f aca="true">SUM(OFFSET(CRF_Summary2_Dyn11,1,0,ROWS(CRF_Summary2_Dyn11)-1))</f>
        <v>0</v>
      </c>
      <c r="D41" s="1937" t="n">
        <f aca="true">SUM(OFFSET(CRF_Summary2_Dyn12,1,0,ROWS(CRF_Summary2_Dyn12)-1))</f>
        <v>0</v>
      </c>
      <c r="E41" s="1937" t="n">
        <f aca="true">SUM(OFFSET(CRF_Summary2_Dyn13,1,0,ROWS(CRF_Summary2_Dyn13)-1))</f>
        <v>0</v>
      </c>
      <c r="F41" s="1937" t="n">
        <f aca="true">SUM(OFFSET(CRF_Summary2_Dyn14,1,0,ROWS(CRF_Summary2_Dyn14)-1))</f>
        <v>0</v>
      </c>
      <c r="G41" s="2015" t="n">
        <f aca="true">SUM(OFFSET(CRF_Summary2_Dyn15,1,0,ROWS(CRF_Summary2_Dyn15)-1))</f>
        <v>0</v>
      </c>
      <c r="H41" s="1938" t="n">
        <f aca="false">SUM(B41:G41)</f>
        <v>0</v>
      </c>
    </row>
    <row r="42" s="2016" customFormat="true" ht="12.75" hidden="false" customHeight="false" outlineLevel="0" collapsed="false">
      <c r="A42" s="786"/>
      <c r="B42" s="35"/>
      <c r="C42" s="35"/>
      <c r="D42" s="35"/>
      <c r="E42" s="35"/>
      <c r="F42" s="35"/>
      <c r="G42" s="35"/>
      <c r="H42" s="1770" t="n">
        <f aca="false">SUM(B42:G42)</f>
        <v>0</v>
      </c>
    </row>
    <row r="43" customFormat="false" ht="12" hidden="false" customHeight="false" outlineLevel="0" collapsed="false">
      <c r="A43" s="2017" t="s">
        <v>1597</v>
      </c>
      <c r="B43" s="2018"/>
      <c r="C43" s="2018"/>
      <c r="D43" s="2018"/>
      <c r="E43" s="2018"/>
      <c r="F43" s="2018"/>
      <c r="G43" s="2019"/>
      <c r="H43" s="75"/>
    </row>
    <row r="44" customFormat="false" ht="12" hidden="false" customHeight="false" outlineLevel="0" collapsed="false">
      <c r="A44" s="2020" t="s">
        <v>84</v>
      </c>
      <c r="B44" s="1955" t="n">
        <f aca="false">SUM(B45:B46)</f>
        <v>32985.8044733507</v>
      </c>
      <c r="C44" s="1955" t="n">
        <f aca="false">SUM(C45:C46)</f>
        <v>100.673899206797</v>
      </c>
      <c r="D44" s="1955" t="n">
        <f aca="false">SUM(D45:D46)</f>
        <v>405.308215001111</v>
      </c>
      <c r="E44" s="2021"/>
      <c r="F44" s="2021"/>
      <c r="G44" s="2022"/>
      <c r="H44" s="1956" t="n">
        <f aca="false">SUM(B44:G44)</f>
        <v>33491.7865875586</v>
      </c>
    </row>
    <row r="45" customFormat="false" ht="12" hidden="false" customHeight="false" outlineLevel="0" collapsed="false">
      <c r="A45" s="2023" t="s">
        <v>85</v>
      </c>
      <c r="B45" s="1755" t="n">
        <f aca="false">'Summary1.As3'!B10</f>
        <v>24197.8135400173</v>
      </c>
      <c r="C45" s="1755" t="n">
        <f aca="false">SUM('Summary1.As3'!D10)*21</f>
        <v>83.6766000067971</v>
      </c>
      <c r="D45" s="1755" t="n">
        <f aca="false">SUM('Summary1.As3'!E10)*310</f>
        <v>231.063415001111</v>
      </c>
      <c r="E45" s="1998"/>
      <c r="F45" s="1998"/>
      <c r="G45" s="1998"/>
      <c r="H45" s="1785" t="n">
        <f aca="false">SUM(B45:G45)</f>
        <v>24512.5535550252</v>
      </c>
    </row>
    <row r="46" customFormat="false" ht="12" hidden="false" customHeight="false" outlineLevel="0" collapsed="false">
      <c r="A46" s="2023" t="s">
        <v>86</v>
      </c>
      <c r="B46" s="1761" t="n">
        <f aca="false">'Summary1.As3'!B11</f>
        <v>8787.99093333333</v>
      </c>
      <c r="C46" s="1761" t="n">
        <f aca="false">SUM('Summary1.As3'!D11)*21</f>
        <v>16.9972992</v>
      </c>
      <c r="D46" s="1761" t="n">
        <f aca="false">SUM('Summary1.As3'!E11)*310</f>
        <v>174.2448</v>
      </c>
      <c r="E46" s="1998"/>
      <c r="F46" s="1998"/>
      <c r="G46" s="1998"/>
      <c r="H46" s="1771" t="n">
        <f aca="false">SUM(B46:G46)</f>
        <v>8979.23303253334</v>
      </c>
    </row>
    <row r="47" customFormat="false" ht="12" hidden="false" customHeight="false" outlineLevel="0" collapsed="false">
      <c r="A47" s="2020" t="s">
        <v>87</v>
      </c>
      <c r="B47" s="1955" t="str">
        <f aca="false">'Summary1.As3'!B12</f>
        <v>NO</v>
      </c>
      <c r="C47" s="1955" t="n">
        <f aca="false">SUM('Summary1.As3'!D12)*21</f>
        <v>0</v>
      </c>
      <c r="D47" s="1955" t="n">
        <f aca="false">SUM('Summary1.As3'!E12)*310</f>
        <v>0</v>
      </c>
      <c r="E47" s="2021"/>
      <c r="F47" s="2021"/>
      <c r="G47" s="2022"/>
      <c r="H47" s="1938" t="n">
        <f aca="false">SUM(B47:G47)</f>
        <v>0</v>
      </c>
    </row>
    <row r="48" customFormat="false" ht="18" hidden="false" customHeight="false" outlineLevel="0" collapsed="false">
      <c r="A48" s="2024" t="s">
        <v>1588</v>
      </c>
      <c r="B48" s="1967" t="n">
        <f aca="false">'Summary1.As3'!B13</f>
        <v>5822.74924912286</v>
      </c>
      <c r="C48" s="2013"/>
      <c r="D48" s="2013"/>
      <c r="E48" s="2025"/>
      <c r="F48" s="2025"/>
      <c r="G48" s="2026"/>
      <c r="H48" s="1969" t="n">
        <f aca="false">SUM(B48)</f>
        <v>5822.74924912286</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19" t="s">
        <v>1619</v>
      </c>
      <c r="B50" s="0"/>
      <c r="C50" s="0"/>
      <c r="D50" s="0"/>
      <c r="E50" s="0"/>
      <c r="F50" s="0"/>
      <c r="G50" s="0"/>
      <c r="H50" s="0"/>
    </row>
    <row r="51" customFormat="false" ht="12" hidden="false" customHeight="false" outlineLevel="0" collapsed="false">
      <c r="A51" s="0" t="s">
        <v>1620</v>
      </c>
      <c r="B51" s="0"/>
      <c r="C51" s="0"/>
      <c r="D51" s="0"/>
      <c r="E51" s="0"/>
      <c r="F51" s="0"/>
      <c r="G51" s="0"/>
      <c r="H51" s="0"/>
    </row>
    <row r="52" customFormat="false" ht="13.5" hidden="false" customHeight="false" outlineLevel="0" collapsed="false">
      <c r="A52" s="219" t="s">
        <v>1621</v>
      </c>
      <c r="B52" s="0"/>
      <c r="C52" s="0"/>
      <c r="D52" s="0"/>
      <c r="E52" s="0"/>
      <c r="F52" s="0"/>
      <c r="G52" s="0"/>
      <c r="H52" s="0"/>
    </row>
    <row r="53" customFormat="false" ht="12.75" hidden="false" customHeight="false" outlineLevel="0" collapsed="false">
      <c r="A53" s="0"/>
      <c r="B53" s="0"/>
      <c r="C53" s="0"/>
      <c r="D53" s="0"/>
      <c r="E53" s="0"/>
      <c r="F53" s="0"/>
      <c r="G53" s="0"/>
      <c r="H53" s="0"/>
    </row>
    <row r="54" s="2016" customFormat="true" ht="16.5" hidden="false" customHeight="true" outlineLevel="0" collapsed="false">
      <c r="A54" s="2027" t="s">
        <v>324</v>
      </c>
      <c r="B54" s="2028"/>
      <c r="C54" s="1914" t="s">
        <v>331</v>
      </c>
      <c r="D54" s="1806" t="s">
        <v>331</v>
      </c>
      <c r="E54" s="1806" t="s">
        <v>1622</v>
      </c>
      <c r="F54" s="1806" t="s">
        <v>369</v>
      </c>
      <c r="G54" s="1806" t="s">
        <v>370</v>
      </c>
      <c r="H54" s="2029" t="s">
        <v>229</v>
      </c>
    </row>
    <row r="55" s="1990" customFormat="true" ht="24.75" hidden="false" customHeight="true" outlineLevel="0" collapsed="false">
      <c r="A55" s="1916" t="s">
        <v>328</v>
      </c>
      <c r="B55" s="2030"/>
      <c r="C55" s="1812" t="s">
        <v>184</v>
      </c>
      <c r="D55" s="1812" t="s">
        <v>1554</v>
      </c>
      <c r="E55" s="2031" t="s">
        <v>1623</v>
      </c>
      <c r="F55" s="1813"/>
      <c r="G55" s="1813"/>
      <c r="H55" s="2032" t="s">
        <v>184</v>
      </c>
    </row>
    <row r="56" s="1990" customFormat="true" ht="14.25" hidden="false" customHeight="false" outlineLevel="0" collapsed="false">
      <c r="A56" s="1991" t="s">
        <v>1624</v>
      </c>
      <c r="B56" s="2033"/>
      <c r="C56" s="2034" t="s">
        <v>1609</v>
      </c>
      <c r="D56" s="2034"/>
      <c r="E56" s="2034"/>
      <c r="F56" s="2034"/>
      <c r="G56" s="2034"/>
      <c r="H56" s="2034"/>
    </row>
    <row r="57" s="2016" customFormat="true" ht="12.75" hidden="false" customHeight="false" outlineLevel="0" collapsed="false">
      <c r="A57" s="2035" t="s">
        <v>1565</v>
      </c>
      <c r="B57" s="2036"/>
      <c r="C57" s="1875" t="n">
        <f aca="false">Table5!B8</f>
        <v>0</v>
      </c>
      <c r="D57" s="1875" t="n">
        <f aca="false">Table5!C8</f>
        <v>-8184</v>
      </c>
      <c r="E57" s="1875" t="n">
        <f aca="false">Table5!D8</f>
        <v>-8184</v>
      </c>
      <c r="F57" s="1758"/>
      <c r="G57" s="1758"/>
      <c r="H57" s="1785" t="n">
        <f aca="false">SUM(E57:G57)</f>
        <v>-8184</v>
      </c>
    </row>
    <row r="58" s="2016" customFormat="true" ht="12" hidden="false" customHeight="false" outlineLevel="0" collapsed="false">
      <c r="A58" s="2037" t="s">
        <v>1566</v>
      </c>
      <c r="B58" s="2038"/>
      <c r="C58" s="1875" t="n">
        <f aca="false">Table5!B16</f>
        <v>0</v>
      </c>
      <c r="D58" s="69"/>
      <c r="E58" s="1761" t="n">
        <f aca="false">C58</f>
        <v>0</v>
      </c>
      <c r="F58" s="1875" t="n">
        <f aca="false">Table5!E16*21</f>
        <v>0</v>
      </c>
      <c r="G58" s="1875" t="n">
        <f aca="false">Table5!F16*310</f>
        <v>0</v>
      </c>
      <c r="H58" s="1771" t="n">
        <f aca="false">SUM(E58:G58)</f>
        <v>0</v>
      </c>
    </row>
    <row r="59" s="2016" customFormat="true" ht="12" hidden="false" customHeight="false" outlineLevel="0" collapsed="false">
      <c r="A59" s="2037" t="s">
        <v>1567</v>
      </c>
      <c r="B59" s="2038"/>
      <c r="C59" s="1843" t="n">
        <f aca="false">Table5!B23</f>
        <v>0</v>
      </c>
      <c r="D59" s="1843" t="n">
        <f aca="false">Table5!C23</f>
        <v>0</v>
      </c>
      <c r="E59" s="1843" t="n">
        <f aca="false">Table5!D23</f>
        <v>0</v>
      </c>
      <c r="F59" s="1866"/>
      <c r="G59" s="1866"/>
      <c r="H59" s="1771" t="n">
        <f aca="false">SUM(E59:G59)</f>
        <v>0</v>
      </c>
    </row>
    <row r="60" s="2016" customFormat="true" ht="13.5" hidden="false" customHeight="false" outlineLevel="0" collapsed="false">
      <c r="A60" s="2037" t="s">
        <v>1625</v>
      </c>
      <c r="B60" s="2038"/>
      <c r="C60" s="1843" t="n">
        <f aca="false">Table5!B30</f>
        <v>15987.4450666667</v>
      </c>
      <c r="D60" s="1843" t="n">
        <f aca="false">Table5!C30</f>
        <v>-2380.08000745242</v>
      </c>
      <c r="E60" s="1843" t="n">
        <f aca="false">Table5!D30</f>
        <v>13607.3650592143</v>
      </c>
      <c r="F60" s="1866"/>
      <c r="G60" s="1866"/>
      <c r="H60" s="1771" t="n">
        <f aca="false">SUM(E60:G60)</f>
        <v>13607.3650592143</v>
      </c>
    </row>
    <row r="61" s="2016" customFormat="true" ht="12" hidden="false" customHeight="false" outlineLevel="0" collapsed="false">
      <c r="A61" s="2039" t="s">
        <v>1626</v>
      </c>
      <c r="B61" s="2040"/>
      <c r="C61" s="1761" t="n">
        <f aca="false">Table5!B40</f>
        <v>703.546433333333</v>
      </c>
      <c r="D61" s="1843" t="n">
        <f aca="false">Table5!C40</f>
        <v>-1100</v>
      </c>
      <c r="E61" s="1843" t="n">
        <f aca="false">Table5!D40</f>
        <v>-396.453566666667</v>
      </c>
      <c r="F61" s="1767" t="n">
        <f aca="false">Table5!E40*21</f>
        <v>0</v>
      </c>
      <c r="G61" s="1767" t="n">
        <f aca="false">Table5!F40*310</f>
        <v>0</v>
      </c>
      <c r="H61" s="1771" t="n">
        <f aca="false">SUM(E61:G61)</f>
        <v>-396.453566666667</v>
      </c>
    </row>
    <row r="62" s="2016" customFormat="true" ht="14.25" hidden="false" customHeight="false" outlineLevel="0" collapsed="false">
      <c r="A62" s="2041" t="s">
        <v>1627</v>
      </c>
      <c r="B62" s="2042"/>
      <c r="C62" s="1776" t="n">
        <f aca="false">SUM(C57:C61)</f>
        <v>16690.9915</v>
      </c>
      <c r="D62" s="1776" t="n">
        <f aca="false">SUM(D57:D61)</f>
        <v>-11664.0800074524</v>
      </c>
      <c r="E62" s="1776" t="n">
        <f aca="false">SUM(E57:E61)</f>
        <v>5026.91149254758</v>
      </c>
      <c r="F62" s="1776" t="n">
        <f aca="false">SUM(F57:F61)</f>
        <v>0</v>
      </c>
      <c r="G62" s="1776" t="n">
        <f aca="false">SUM(G57:G61)</f>
        <v>0</v>
      </c>
      <c r="H62" s="1778" t="n">
        <f aca="false">SUM(H57:H61)</f>
        <v>5026.91149254758</v>
      </c>
    </row>
    <row r="63" s="2016" customFormat="true" ht="12.75" hidden="false" customHeight="false" outlineLevel="0" collapsed="false">
      <c r="A63" s="2043"/>
      <c r="B63" s="2043"/>
      <c r="C63" s="2043"/>
      <c r="D63" s="2043"/>
      <c r="E63" s="2043"/>
      <c r="F63" s="2043"/>
      <c r="G63" s="2043"/>
      <c r="H63" s="2043"/>
    </row>
    <row r="64" s="2016" customFormat="true" ht="14.25" hidden="false" customHeight="false" outlineLevel="0" collapsed="false">
      <c r="A64" s="2044"/>
      <c r="B64" s="2045"/>
      <c r="C64" s="2045"/>
      <c r="D64" s="2045"/>
      <c r="E64" s="2045"/>
      <c r="F64" s="2045"/>
      <c r="G64" s="2044" t="s">
        <v>1628</v>
      </c>
      <c r="H64" s="1785" t="n">
        <f aca="false">SUM(H7-H62)</f>
        <v>683543.069888641</v>
      </c>
    </row>
    <row r="65" s="2016" customFormat="true" ht="12.75" hidden="false" customHeight="false" outlineLevel="0" collapsed="false">
      <c r="A65" s="2046"/>
      <c r="B65" s="2047"/>
      <c r="C65" s="2047"/>
      <c r="D65" s="2047"/>
      <c r="E65" s="2047"/>
      <c r="F65" s="2047"/>
      <c r="G65" s="2046" t="s">
        <v>1629</v>
      </c>
      <c r="H65" s="1778" t="n">
        <f aca="false">H7</f>
        <v>688569.981381189</v>
      </c>
    </row>
    <row r="67" customFormat="false" ht="13.5" hidden="false" customHeight="false" outlineLevel="0" collapsed="false">
      <c r="A67" s="2048" t="s">
        <v>1630</v>
      </c>
    </row>
    <row r="68" customFormat="false" ht="12" hidden="false" customHeight="false" outlineLevel="0" collapsed="false">
      <c r="A68" s="1982" t="s">
        <v>1631</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98" width="53.15"/>
    <col collapsed="false" customWidth="true" hidden="false" outlineLevel="0" max="4" min="2" style="1798" width="13.66"/>
    <col collapsed="false" customWidth="true" hidden="false" outlineLevel="0" max="6" min="5" style="1798" width="13.82"/>
    <col collapsed="false" customWidth="true" hidden="false" outlineLevel="0" max="7" min="7" style="2049" width="13.82"/>
    <col collapsed="false" customWidth="true" hidden="false" outlineLevel="0" max="9" min="8" style="1798" width="13.66"/>
    <col collapsed="false" customWidth="true" hidden="false" outlineLevel="0" max="11" min="10" style="1798" width="13.82"/>
    <col collapsed="false" customWidth="true" hidden="false" outlineLevel="0" max="13" min="12" style="1798" width="13.66"/>
    <col collapsed="false" customWidth="false" hidden="false" outlineLevel="0" max="257" min="14" style="1798" width="9.32"/>
  </cols>
  <sheetData>
    <row r="1" s="1801" customFormat="true" ht="15.75" hidden="false" customHeight="false" outlineLevel="0" collapsed="false">
      <c r="A1" s="4" t="s">
        <v>1632</v>
      </c>
      <c r="B1" s="0"/>
      <c r="C1" s="0"/>
      <c r="D1" s="0"/>
      <c r="E1" s="0"/>
      <c r="G1" s="2050"/>
      <c r="L1" s="0"/>
      <c r="M1" s="588" t="str">
        <f aca="false">CRF_CountryName</f>
        <v>United Kingdom of Great Britain and Northern Ireland</v>
      </c>
    </row>
    <row r="2" s="1801" customFormat="true" ht="15.75" hidden="false" customHeight="false" outlineLevel="0" collapsed="false">
      <c r="A2" s="4" t="s">
        <v>26</v>
      </c>
      <c r="G2" s="2050"/>
      <c r="L2" s="0"/>
      <c r="M2" s="588" t="n">
        <f aca="false">CRF_InventoryYear</f>
        <v>1998</v>
      </c>
    </row>
    <row r="3" s="1801" customFormat="true" ht="15.75" hidden="false" customHeight="false" outlineLevel="0" collapsed="false">
      <c r="A3" s="0"/>
      <c r="G3" s="2050"/>
      <c r="L3" s="0"/>
      <c r="M3" s="1885" t="str">
        <f aca="false">CRF_Submission</f>
        <v>Submission 2003</v>
      </c>
    </row>
    <row r="4" s="1801" customFormat="true" ht="16.5" hidden="false" customHeight="false" outlineLevel="0" collapsed="false">
      <c r="A4" s="1803"/>
      <c r="G4" s="2050"/>
      <c r="L4" s="640"/>
    </row>
    <row r="5" customFormat="false" ht="17.25" hidden="false" customHeight="false" outlineLevel="0" collapsed="false">
      <c r="A5" s="2051" t="s">
        <v>324</v>
      </c>
      <c r="B5" s="2052" t="s">
        <v>472</v>
      </c>
      <c r="C5" s="2052"/>
      <c r="D5" s="2052" t="s">
        <v>473</v>
      </c>
      <c r="E5" s="2052"/>
      <c r="F5" s="2052" t="s">
        <v>370</v>
      </c>
      <c r="G5" s="2052"/>
      <c r="H5" s="2053" t="s">
        <v>1585</v>
      </c>
      <c r="I5" s="2053"/>
      <c r="J5" s="2053" t="s">
        <v>1586</v>
      </c>
      <c r="K5" s="2053"/>
      <c r="L5" s="2054" t="s">
        <v>477</v>
      </c>
      <c r="M5" s="2054"/>
    </row>
    <row r="6" customFormat="false" ht="27" hidden="false" customHeight="false" outlineLevel="0" collapsed="false">
      <c r="A6" s="2055" t="s">
        <v>328</v>
      </c>
      <c r="B6" s="2056" t="s">
        <v>1633</v>
      </c>
      <c r="C6" s="2056" t="s">
        <v>1634</v>
      </c>
      <c r="D6" s="2056" t="s">
        <v>1633</v>
      </c>
      <c r="E6" s="2056" t="s">
        <v>1634</v>
      </c>
      <c r="F6" s="2056" t="s">
        <v>1633</v>
      </c>
      <c r="G6" s="2056" t="s">
        <v>1634</v>
      </c>
      <c r="H6" s="2056" t="s">
        <v>1633</v>
      </c>
      <c r="I6" s="2056" t="s">
        <v>1634</v>
      </c>
      <c r="J6" s="2056" t="s">
        <v>1633</v>
      </c>
      <c r="K6" s="2056" t="s">
        <v>1634</v>
      </c>
      <c r="L6" s="2056" t="s">
        <v>1633</v>
      </c>
      <c r="M6" s="2057" t="s">
        <v>1634</v>
      </c>
    </row>
    <row r="7" s="1830" customFormat="true" ht="12.75" hidden="false" customHeight="false" outlineLevel="0" collapsed="false">
      <c r="A7" s="2058" t="s">
        <v>1527</v>
      </c>
      <c r="B7" s="2059"/>
      <c r="C7" s="2059"/>
      <c r="D7" s="2059"/>
      <c r="E7" s="2059"/>
      <c r="F7" s="2059"/>
      <c r="G7" s="2059"/>
      <c r="H7" s="2060"/>
      <c r="I7" s="2060"/>
      <c r="J7" s="2060"/>
      <c r="K7" s="2060"/>
      <c r="L7" s="2060"/>
      <c r="M7" s="2061"/>
    </row>
    <row r="8" customFormat="false" ht="12" hidden="false" customHeight="false" outlineLevel="0" collapsed="false">
      <c r="A8" s="2062" t="s">
        <v>1528</v>
      </c>
      <c r="B8" s="2063"/>
      <c r="C8" s="2063"/>
      <c r="D8" s="2063"/>
      <c r="E8" s="2063"/>
      <c r="F8" s="2063"/>
      <c r="G8" s="2063"/>
      <c r="H8" s="2064"/>
      <c r="I8" s="2064"/>
      <c r="J8" s="2064"/>
      <c r="K8" s="2064"/>
      <c r="L8" s="2064"/>
      <c r="M8" s="533"/>
    </row>
    <row r="9" customFormat="false" ht="12" hidden="false" customHeight="false" outlineLevel="0" collapsed="false">
      <c r="A9" s="1766" t="s">
        <v>1531</v>
      </c>
      <c r="B9" s="2065" t="s">
        <v>1635</v>
      </c>
      <c r="C9" s="2065" t="s">
        <v>1636</v>
      </c>
      <c r="D9" s="2065" t="s">
        <v>1635</v>
      </c>
      <c r="E9" s="2065" t="s">
        <v>1637</v>
      </c>
      <c r="F9" s="2065" t="s">
        <v>1635</v>
      </c>
      <c r="G9" s="2065" t="s">
        <v>1638</v>
      </c>
      <c r="H9" s="2064"/>
      <c r="I9" s="2064"/>
      <c r="J9" s="2064"/>
      <c r="K9" s="2064"/>
      <c r="L9" s="2064"/>
      <c r="M9" s="533"/>
    </row>
    <row r="10" customFormat="false" ht="12" hidden="false" customHeight="false" outlineLevel="0" collapsed="false">
      <c r="A10" s="1766" t="s">
        <v>1612</v>
      </c>
      <c r="B10" s="2066" t="s">
        <v>1635</v>
      </c>
      <c r="C10" s="2065" t="s">
        <v>1636</v>
      </c>
      <c r="D10" s="2065" t="s">
        <v>1635</v>
      </c>
      <c r="E10" s="2066" t="s">
        <v>1637</v>
      </c>
      <c r="F10" s="2066" t="s">
        <v>1635</v>
      </c>
      <c r="G10" s="2066" t="s">
        <v>1638</v>
      </c>
      <c r="H10" s="2067"/>
      <c r="I10" s="2067"/>
      <c r="J10" s="2067"/>
      <c r="K10" s="2067"/>
      <c r="L10" s="2067"/>
      <c r="M10" s="2068"/>
    </row>
    <row r="11" customFormat="false" ht="12" hidden="false" customHeight="false" outlineLevel="0" collapsed="false">
      <c r="A11" s="1766" t="s">
        <v>1533</v>
      </c>
      <c r="B11" s="2065" t="s">
        <v>1635</v>
      </c>
      <c r="C11" s="2065" t="s">
        <v>1636</v>
      </c>
      <c r="D11" s="2065" t="s">
        <v>1639</v>
      </c>
      <c r="E11" s="2065" t="s">
        <v>1640</v>
      </c>
      <c r="F11" s="2065" t="s">
        <v>1639</v>
      </c>
      <c r="G11" s="2065" t="s">
        <v>1641</v>
      </c>
      <c r="H11" s="2064"/>
      <c r="I11" s="2064"/>
      <c r="J11" s="2064"/>
      <c r="K11" s="2064"/>
      <c r="L11" s="2064"/>
      <c r="M11" s="533"/>
    </row>
    <row r="12" customFormat="false" ht="12" hidden="false" customHeight="false" outlineLevel="0" collapsed="false">
      <c r="A12" s="1766" t="s">
        <v>1534</v>
      </c>
      <c r="B12" s="2065" t="s">
        <v>1635</v>
      </c>
      <c r="C12" s="2065" t="s">
        <v>1636</v>
      </c>
      <c r="D12" s="2065" t="s">
        <v>1635</v>
      </c>
      <c r="E12" s="2065" t="s">
        <v>1637</v>
      </c>
      <c r="F12" s="2065" t="s">
        <v>1635</v>
      </c>
      <c r="G12" s="2065" t="s">
        <v>1642</v>
      </c>
      <c r="H12" s="2064"/>
      <c r="I12" s="2064"/>
      <c r="J12" s="2064"/>
      <c r="K12" s="2064"/>
      <c r="L12" s="2064"/>
      <c r="M12" s="533"/>
    </row>
    <row r="13" customFormat="false" ht="12" hidden="false" customHeight="false" outlineLevel="0" collapsed="false">
      <c r="A13" s="1766" t="s">
        <v>1643</v>
      </c>
      <c r="B13" s="2065" t="s">
        <v>1635</v>
      </c>
      <c r="C13" s="2065" t="s">
        <v>1636</v>
      </c>
      <c r="D13" s="2065" t="s">
        <v>1635</v>
      </c>
      <c r="E13" s="2065" t="s">
        <v>1640</v>
      </c>
      <c r="F13" s="2065" t="s">
        <v>1635</v>
      </c>
      <c r="G13" s="2065" t="s">
        <v>1641</v>
      </c>
      <c r="H13" s="2064"/>
      <c r="I13" s="2064"/>
      <c r="J13" s="2064"/>
      <c r="K13" s="2064"/>
      <c r="L13" s="2064"/>
      <c r="M13" s="533"/>
    </row>
    <row r="14" customFormat="false" ht="12" hidden="false" customHeight="false" outlineLevel="0" collapsed="false">
      <c r="A14" s="2062" t="s">
        <v>69</v>
      </c>
      <c r="B14" s="2063"/>
      <c r="C14" s="2063"/>
      <c r="D14" s="2063"/>
      <c r="E14" s="2063"/>
      <c r="F14" s="2063"/>
      <c r="G14" s="2063"/>
      <c r="H14" s="2064"/>
      <c r="I14" s="2064"/>
      <c r="J14" s="2064"/>
      <c r="K14" s="2064"/>
      <c r="L14" s="2064"/>
      <c r="M14" s="533"/>
    </row>
    <row r="15" customFormat="false" ht="12" hidden="false" customHeight="false" outlineLevel="0" collapsed="false">
      <c r="A15" s="1766" t="s">
        <v>70</v>
      </c>
      <c r="B15" s="2065" t="s">
        <v>1639</v>
      </c>
      <c r="C15" s="2065" t="s">
        <v>1636</v>
      </c>
      <c r="D15" s="2065" t="s">
        <v>1635</v>
      </c>
      <c r="E15" s="2065" t="s">
        <v>1636</v>
      </c>
      <c r="F15" s="2065" t="s">
        <v>1635</v>
      </c>
      <c r="G15" s="2065" t="s">
        <v>339</v>
      </c>
      <c r="H15" s="2064"/>
      <c r="I15" s="2064"/>
      <c r="J15" s="2064"/>
      <c r="K15" s="2064"/>
      <c r="L15" s="2064"/>
      <c r="M15" s="533"/>
    </row>
    <row r="16" customFormat="false" ht="12" hidden="false" customHeight="false" outlineLevel="0" collapsed="false">
      <c r="A16" s="1766" t="s">
        <v>1536</v>
      </c>
      <c r="B16" s="2065" t="s">
        <v>1644</v>
      </c>
      <c r="C16" s="2065" t="s">
        <v>1636</v>
      </c>
      <c r="D16" s="2065" t="s">
        <v>1644</v>
      </c>
      <c r="E16" s="2065" t="s">
        <v>1636</v>
      </c>
      <c r="F16" s="2065" t="s">
        <v>1644</v>
      </c>
      <c r="G16" s="2065" t="s">
        <v>1636</v>
      </c>
      <c r="H16" s="2064"/>
      <c r="I16" s="2064"/>
      <c r="J16" s="2064"/>
      <c r="K16" s="2064"/>
      <c r="L16" s="2064"/>
      <c r="M16" s="533"/>
    </row>
    <row r="17" s="1830" customFormat="true" ht="12" hidden="false" customHeight="false" outlineLevel="0" collapsed="false">
      <c r="A17" s="2069" t="s">
        <v>1537</v>
      </c>
      <c r="B17" s="2070"/>
      <c r="C17" s="2070"/>
      <c r="D17" s="2070"/>
      <c r="E17" s="2070"/>
      <c r="F17" s="2070"/>
      <c r="G17" s="2070"/>
      <c r="H17" s="2070"/>
      <c r="I17" s="2070"/>
      <c r="J17" s="2070"/>
      <c r="K17" s="2070"/>
      <c r="L17" s="2070"/>
      <c r="M17" s="2071"/>
    </row>
    <row r="18" customFormat="false" ht="12" hidden="false" customHeight="false" outlineLevel="0" collapsed="false">
      <c r="A18" s="2062" t="s">
        <v>484</v>
      </c>
      <c r="B18" s="2065" t="s">
        <v>1635</v>
      </c>
      <c r="C18" s="2065" t="s">
        <v>1641</v>
      </c>
      <c r="D18" s="2065" t="s">
        <v>1636</v>
      </c>
      <c r="E18" s="2065" t="s">
        <v>1636</v>
      </c>
      <c r="F18" s="2065" t="s">
        <v>72</v>
      </c>
      <c r="G18" s="2063"/>
      <c r="H18" s="2064"/>
      <c r="I18" s="2064"/>
      <c r="J18" s="2064"/>
      <c r="K18" s="2064"/>
      <c r="L18" s="2064"/>
      <c r="M18" s="533"/>
    </row>
    <row r="19" customFormat="false" ht="12" hidden="false" customHeight="false" outlineLevel="0" collapsed="false">
      <c r="A19" s="2062" t="s">
        <v>1538</v>
      </c>
      <c r="B19" s="2065" t="s">
        <v>1645</v>
      </c>
      <c r="C19" s="2065" t="s">
        <v>1636</v>
      </c>
      <c r="D19" s="2065" t="s">
        <v>1636</v>
      </c>
      <c r="E19" s="2065" t="s">
        <v>1636</v>
      </c>
      <c r="F19" s="2065" t="s">
        <v>1646</v>
      </c>
      <c r="G19" s="2065" t="s">
        <v>1636</v>
      </c>
      <c r="H19" s="2065" t="s">
        <v>72</v>
      </c>
      <c r="I19" s="2065" t="s">
        <v>72</v>
      </c>
      <c r="J19" s="2065" t="s">
        <v>72</v>
      </c>
      <c r="K19" s="2065" t="s">
        <v>72</v>
      </c>
      <c r="L19" s="2065" t="s">
        <v>72</v>
      </c>
      <c r="M19" s="2072" t="s">
        <v>72</v>
      </c>
    </row>
    <row r="20" customFormat="false" ht="12" hidden="false" customHeight="false" outlineLevel="0" collapsed="false">
      <c r="A20" s="2062" t="s">
        <v>502</v>
      </c>
      <c r="B20" s="2065" t="s">
        <v>1635</v>
      </c>
      <c r="C20" s="2065" t="s">
        <v>1636</v>
      </c>
      <c r="D20" s="2065" t="s">
        <v>1635</v>
      </c>
      <c r="E20" s="2065" t="s">
        <v>339</v>
      </c>
      <c r="F20" s="2065" t="s">
        <v>1635</v>
      </c>
      <c r="G20" s="2065" t="s">
        <v>339</v>
      </c>
      <c r="H20" s="2064"/>
      <c r="I20" s="2064"/>
      <c r="J20" s="2065" t="s">
        <v>1647</v>
      </c>
      <c r="K20" s="2065" t="s">
        <v>1636</v>
      </c>
      <c r="L20" s="2065" t="s">
        <v>1647</v>
      </c>
      <c r="M20" s="2072" t="s">
        <v>1636</v>
      </c>
    </row>
    <row r="21" customFormat="false" ht="12" hidden="false" customHeight="false" outlineLevel="0" collapsed="false">
      <c r="A21" s="2062" t="s">
        <v>513</v>
      </c>
      <c r="B21" s="2073" t="s">
        <v>72</v>
      </c>
      <c r="C21" s="2063"/>
      <c r="D21" s="2064"/>
      <c r="E21" s="2064"/>
      <c r="F21" s="2064"/>
      <c r="G21" s="2064"/>
      <c r="H21" s="2064"/>
      <c r="I21" s="2064"/>
      <c r="J21" s="2064"/>
      <c r="K21" s="2064"/>
      <c r="L21" s="2064"/>
      <c r="M21" s="533"/>
    </row>
    <row r="22" s="1800" customFormat="true" ht="13.5" hidden="false" customHeight="false" outlineLevel="0" collapsed="false">
      <c r="A22" s="2062" t="s">
        <v>1540</v>
      </c>
      <c r="B22" s="2067"/>
      <c r="C22" s="2067"/>
      <c r="D22" s="2067"/>
      <c r="E22" s="2067"/>
      <c r="F22" s="2067"/>
      <c r="G22" s="2067"/>
      <c r="H22" s="2065" t="s">
        <v>1647</v>
      </c>
      <c r="I22" s="2065" t="s">
        <v>1636</v>
      </c>
      <c r="J22" s="2065" t="s">
        <v>1647</v>
      </c>
      <c r="K22" s="2065" t="s">
        <v>1636</v>
      </c>
      <c r="L22" s="2066" t="s">
        <v>72</v>
      </c>
      <c r="M22" s="2074" t="s">
        <v>72</v>
      </c>
    </row>
    <row r="23" s="1800" customFormat="true" ht="13.5" hidden="false" customHeight="false" outlineLevel="0" collapsed="false">
      <c r="A23" s="2062" t="s">
        <v>1541</v>
      </c>
      <c r="B23" s="2067"/>
      <c r="C23" s="2067"/>
      <c r="D23" s="2067"/>
      <c r="E23" s="2067"/>
      <c r="F23" s="2067"/>
      <c r="G23" s="2067"/>
      <c r="H23" s="2066" t="s">
        <v>1635</v>
      </c>
      <c r="I23" s="2066" t="s">
        <v>1648</v>
      </c>
      <c r="J23" s="2065" t="s">
        <v>1635</v>
      </c>
      <c r="K23" s="2066" t="s">
        <v>1648</v>
      </c>
      <c r="L23" s="2066" t="s">
        <v>1635</v>
      </c>
      <c r="M23" s="2074" t="s">
        <v>1636</v>
      </c>
    </row>
    <row r="24" s="1800" customFormat="true" ht="12.75" hidden="false" customHeight="false" outlineLevel="0" collapsed="false">
      <c r="A24" s="2075" t="s">
        <v>1649</v>
      </c>
      <c r="B24" s="2076"/>
      <c r="C24" s="2076"/>
      <c r="D24" s="2076"/>
      <c r="E24" s="2076"/>
      <c r="F24" s="2076"/>
      <c r="G24" s="2076"/>
      <c r="H24" s="2076"/>
      <c r="I24" s="2076"/>
      <c r="J24" s="2076"/>
      <c r="K24" s="2076"/>
      <c r="L24" s="2076"/>
      <c r="M24" s="2077"/>
    </row>
    <row r="25" s="1799" customFormat="true" ht="12" hidden="false" customHeight="false" outlineLevel="0" collapsed="false">
      <c r="G25" s="2078"/>
    </row>
    <row r="26" s="1799" customFormat="true" ht="13.5" hidden="false" customHeight="false" outlineLevel="0" collapsed="false">
      <c r="A26" s="1908" t="s">
        <v>1650</v>
      </c>
      <c r="G26" s="2078"/>
    </row>
    <row r="27" s="1799" customFormat="true" ht="12" hidden="false" customHeight="false" outlineLevel="0" collapsed="false">
      <c r="A27" s="1799" t="s">
        <v>1651</v>
      </c>
      <c r="G27" s="2078"/>
    </row>
    <row r="28" s="1799" customFormat="true" ht="12" hidden="false" customHeight="false" outlineLevel="0" collapsed="false">
      <c r="A28" s="1799" t="s">
        <v>1652</v>
      </c>
      <c r="G28" s="2078"/>
    </row>
    <row r="29" s="1799" customFormat="true" ht="12" hidden="false" customHeight="false" outlineLevel="0" collapsed="false">
      <c r="A29" s="1799" t="s">
        <v>1653</v>
      </c>
      <c r="G29" s="2078"/>
    </row>
    <row r="30" customFormat="false" ht="13.5" hidden="false" customHeight="false" outlineLevel="0" collapsed="false">
      <c r="A30" s="1884" t="s">
        <v>1654</v>
      </c>
    </row>
    <row r="31" customFormat="false" ht="12" hidden="false" customHeight="false" outlineLevel="0" collapsed="false">
      <c r="A31" s="1798" t="s">
        <v>1655</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98" width="46.66"/>
    <col collapsed="false" customWidth="true" hidden="false" outlineLevel="0" max="2" min="2" style="1798" width="13.66"/>
    <col collapsed="false" customWidth="true" hidden="false" outlineLevel="0" max="3" min="3" style="2049" width="13.66"/>
    <col collapsed="false" customWidth="true" hidden="false" outlineLevel="0" max="4" min="4" style="1798" width="13.66"/>
    <col collapsed="false" customWidth="true" hidden="false" outlineLevel="0" max="5" min="5" style="1798" width="13.82"/>
    <col collapsed="false" customWidth="true" hidden="false" outlineLevel="0" max="7" min="6" style="1798" width="13.66"/>
    <col collapsed="false" customWidth="true" hidden="false" outlineLevel="0" max="9" min="8" style="1800" width="13.82"/>
    <col collapsed="false" customWidth="true" hidden="false" outlineLevel="0" max="10" min="10" style="1800" width="13.66"/>
    <col collapsed="false" customWidth="true" hidden="false" outlineLevel="0" max="11" min="11" style="1800" width="13.82"/>
    <col collapsed="false" customWidth="true" hidden="false" outlineLevel="0" max="12" min="12" style="1800" width="13.66"/>
    <col collapsed="false" customWidth="true" hidden="false" outlineLevel="0" max="13" min="13" style="1800" width="13.82"/>
    <col collapsed="false" customWidth="false" hidden="false" outlineLevel="0" max="257" min="14" style="1798" width="9.32"/>
  </cols>
  <sheetData>
    <row r="1" s="1801" customFormat="true" ht="15.75" hidden="false" customHeight="false" outlineLevel="0" collapsed="false">
      <c r="A1" s="4" t="s">
        <v>1656</v>
      </c>
      <c r="B1" s="0"/>
      <c r="C1" s="0"/>
      <c r="D1" s="0"/>
      <c r="E1" s="0"/>
      <c r="H1" s="1802"/>
      <c r="I1" s="1802"/>
      <c r="J1" s="1802"/>
      <c r="K1" s="1802"/>
      <c r="L1" s="1802"/>
      <c r="M1" s="588" t="str">
        <f aca="false">CRF_CountryName</f>
        <v>United Kingdom of Great Britain and Northern Ireland</v>
      </c>
    </row>
    <row r="2" s="1801" customFormat="true" ht="15.75" hidden="false" customHeight="false" outlineLevel="0" collapsed="false">
      <c r="A2" s="4" t="s">
        <v>59</v>
      </c>
      <c r="C2" s="2050"/>
      <c r="H2" s="1802"/>
      <c r="I2" s="1802"/>
      <c r="K2" s="1802"/>
      <c r="L2" s="1802"/>
      <c r="M2" s="588" t="n">
        <f aca="false">CRF_InventoryYear</f>
        <v>1998</v>
      </c>
    </row>
    <row r="3" s="1801" customFormat="true" ht="15.75" hidden="false" customHeight="false" outlineLevel="0" collapsed="false">
      <c r="A3" s="0"/>
      <c r="C3" s="2050"/>
      <c r="F3" s="1801" t="s">
        <v>58</v>
      </c>
      <c r="H3" s="1802"/>
      <c r="I3" s="1802"/>
      <c r="K3" s="1802"/>
      <c r="L3" s="1802"/>
      <c r="M3" s="1885" t="str">
        <f aca="false">CRF_Submission</f>
        <v>Submission 2003</v>
      </c>
    </row>
    <row r="4" s="1801" customFormat="true" ht="16.5" hidden="false" customHeight="false" outlineLevel="0" collapsed="false">
      <c r="A4" s="1803"/>
      <c r="C4" s="2050"/>
      <c r="H4" s="1802"/>
      <c r="I4" s="1802"/>
      <c r="K4" s="1802"/>
      <c r="L4" s="1802"/>
      <c r="M4" s="0"/>
    </row>
    <row r="5" s="1810" customFormat="true" ht="17.25" hidden="false" customHeight="false" outlineLevel="0" collapsed="false">
      <c r="A5" s="2079" t="s">
        <v>1521</v>
      </c>
      <c r="B5" s="2052" t="s">
        <v>472</v>
      </c>
      <c r="C5" s="2052"/>
      <c r="D5" s="2052" t="s">
        <v>473</v>
      </c>
      <c r="E5" s="2052"/>
      <c r="F5" s="2052" t="s">
        <v>370</v>
      </c>
      <c r="G5" s="2052"/>
      <c r="H5" s="2053" t="s">
        <v>1585</v>
      </c>
      <c r="I5" s="2053"/>
      <c r="J5" s="2053" t="s">
        <v>1586</v>
      </c>
      <c r="K5" s="2053"/>
      <c r="L5" s="2054" t="s">
        <v>477</v>
      </c>
      <c r="M5" s="2054"/>
    </row>
    <row r="6" s="1810" customFormat="true" ht="29.25" hidden="false" customHeight="true" outlineLevel="0" collapsed="false">
      <c r="A6" s="2080" t="s">
        <v>328</v>
      </c>
      <c r="B6" s="2056" t="s">
        <v>1633</v>
      </c>
      <c r="C6" s="2056" t="s">
        <v>1634</v>
      </c>
      <c r="D6" s="2056" t="s">
        <v>1633</v>
      </c>
      <c r="E6" s="2056" t="s">
        <v>1634</v>
      </c>
      <c r="F6" s="2056" t="s">
        <v>1633</v>
      </c>
      <c r="G6" s="2056" t="s">
        <v>1634</v>
      </c>
      <c r="H6" s="2056" t="s">
        <v>1633</v>
      </c>
      <c r="I6" s="2056" t="s">
        <v>1634</v>
      </c>
      <c r="J6" s="2056" t="s">
        <v>1633</v>
      </c>
      <c r="K6" s="2056" t="s">
        <v>1634</v>
      </c>
      <c r="L6" s="2056" t="s">
        <v>1633</v>
      </c>
      <c r="M6" s="2057" t="s">
        <v>1634</v>
      </c>
    </row>
    <row r="7" s="1830" customFormat="true" ht="12.75" hidden="false" customHeight="false" outlineLevel="0" collapsed="false">
      <c r="A7" s="2058" t="s">
        <v>1556</v>
      </c>
      <c r="B7" s="2081" t="s">
        <v>1635</v>
      </c>
      <c r="C7" s="2081" t="s">
        <v>1636</v>
      </c>
      <c r="D7" s="2082"/>
      <c r="E7" s="2082"/>
      <c r="F7" s="2083" t="s">
        <v>114</v>
      </c>
      <c r="G7" s="2059"/>
      <c r="H7" s="2084"/>
      <c r="I7" s="2085"/>
      <c r="J7" s="2084"/>
      <c r="K7" s="2085"/>
      <c r="L7" s="2084"/>
      <c r="M7" s="2086"/>
    </row>
    <row r="8" s="1830" customFormat="true" ht="12" hidden="false" customHeight="false" outlineLevel="0" collapsed="false">
      <c r="A8" s="2087" t="s">
        <v>1558</v>
      </c>
      <c r="B8" s="2088"/>
      <c r="C8" s="2088"/>
      <c r="D8" s="2088"/>
      <c r="E8" s="2088"/>
      <c r="F8" s="2088"/>
      <c r="G8" s="2088"/>
      <c r="H8" s="2089"/>
      <c r="I8" s="2090"/>
      <c r="J8" s="2089"/>
      <c r="K8" s="2090"/>
      <c r="L8" s="2089"/>
      <c r="M8" s="2091"/>
    </row>
    <row r="9" customFormat="false" ht="12" hidden="false" customHeight="false" outlineLevel="0" collapsed="false">
      <c r="A9" s="2062" t="s">
        <v>1559</v>
      </c>
      <c r="B9" s="2092"/>
      <c r="C9" s="2092"/>
      <c r="D9" s="2093" t="s">
        <v>1635</v>
      </c>
      <c r="E9" s="2093" t="s">
        <v>1648</v>
      </c>
      <c r="F9" s="2064"/>
      <c r="G9" s="2064"/>
      <c r="H9" s="2094"/>
      <c r="I9" s="2095"/>
      <c r="J9" s="2094"/>
      <c r="K9" s="2095"/>
      <c r="L9" s="2094"/>
      <c r="M9" s="2096"/>
    </row>
    <row r="10" customFormat="false" ht="12" hidden="false" customHeight="false" outlineLevel="0" collapsed="false">
      <c r="A10" s="2062" t="s">
        <v>824</v>
      </c>
      <c r="B10" s="2092"/>
      <c r="C10" s="2092"/>
      <c r="D10" s="2093" t="s">
        <v>1635</v>
      </c>
      <c r="E10" s="2093" t="s">
        <v>1648</v>
      </c>
      <c r="F10" s="2065" t="s">
        <v>1645</v>
      </c>
      <c r="G10" s="2065" t="s">
        <v>1648</v>
      </c>
      <c r="H10" s="2094"/>
      <c r="I10" s="2095"/>
      <c r="J10" s="2094"/>
      <c r="K10" s="2095"/>
      <c r="L10" s="2094"/>
      <c r="M10" s="2096"/>
    </row>
    <row r="11" customFormat="false" ht="12" hidden="false" customHeight="false" outlineLevel="0" collapsed="false">
      <c r="A11" s="2062" t="s">
        <v>833</v>
      </c>
      <c r="B11" s="2092"/>
      <c r="C11" s="2092"/>
      <c r="D11" s="2093" t="s">
        <v>72</v>
      </c>
      <c r="E11" s="2097"/>
      <c r="F11" s="2064"/>
      <c r="G11" s="2064"/>
      <c r="H11" s="2094"/>
      <c r="I11" s="2095"/>
      <c r="J11" s="2094"/>
      <c r="K11" s="2095"/>
      <c r="L11" s="2094"/>
      <c r="M11" s="2096"/>
    </row>
    <row r="12" customFormat="false" ht="12" hidden="false" customHeight="false" outlineLevel="0" collapsed="false">
      <c r="A12" s="2062" t="s">
        <v>1560</v>
      </c>
      <c r="B12" s="2093" t="s">
        <v>45</v>
      </c>
      <c r="C12" s="2093" t="s">
        <v>45</v>
      </c>
      <c r="D12" s="2093" t="s">
        <v>292</v>
      </c>
      <c r="E12" s="2097"/>
      <c r="F12" s="2065" t="s">
        <v>1657</v>
      </c>
      <c r="G12" s="2065" t="s">
        <v>1641</v>
      </c>
      <c r="H12" s="2094"/>
      <c r="I12" s="2095"/>
      <c r="J12" s="2094"/>
      <c r="K12" s="2095"/>
      <c r="L12" s="2094"/>
      <c r="M12" s="2096"/>
    </row>
    <row r="13" customFormat="false" ht="12" hidden="false" customHeight="false" outlineLevel="0" collapsed="false">
      <c r="A13" s="2062" t="s">
        <v>843</v>
      </c>
      <c r="B13" s="2092"/>
      <c r="C13" s="2092"/>
      <c r="D13" s="2093" t="s">
        <v>72</v>
      </c>
      <c r="E13" s="2097"/>
      <c r="F13" s="2065" t="s">
        <v>72</v>
      </c>
      <c r="G13" s="2063"/>
      <c r="H13" s="2094"/>
      <c r="I13" s="2095"/>
      <c r="J13" s="2094"/>
      <c r="K13" s="2095"/>
      <c r="L13" s="2094"/>
      <c r="M13" s="2096"/>
    </row>
    <row r="14" customFormat="false" ht="12" hidden="false" customHeight="false" outlineLevel="0" collapsed="false">
      <c r="A14" s="2062" t="s">
        <v>1562</v>
      </c>
      <c r="B14" s="2092"/>
      <c r="C14" s="2092"/>
      <c r="D14" s="2093" t="s">
        <v>72</v>
      </c>
      <c r="E14" s="2097"/>
      <c r="F14" s="2065" t="s">
        <v>72</v>
      </c>
      <c r="G14" s="2063"/>
      <c r="H14" s="2094"/>
      <c r="I14" s="2095"/>
      <c r="J14" s="2094"/>
      <c r="K14" s="2095"/>
      <c r="L14" s="2094"/>
      <c r="M14" s="2096"/>
    </row>
    <row r="15" customFormat="false" ht="12" hidden="false" customHeight="false" outlineLevel="0" collapsed="false">
      <c r="A15" s="2062" t="s">
        <v>1649</v>
      </c>
      <c r="B15" s="2098"/>
      <c r="C15" s="2098"/>
      <c r="D15" s="2097"/>
      <c r="E15" s="2097"/>
      <c r="F15" s="2063"/>
      <c r="G15" s="2063"/>
      <c r="H15" s="2094"/>
      <c r="I15" s="2095"/>
      <c r="J15" s="2094"/>
      <c r="K15" s="2095"/>
      <c r="L15" s="2094"/>
      <c r="M15" s="2096"/>
    </row>
    <row r="16" s="1830" customFormat="true" ht="12" hidden="false" customHeight="false" outlineLevel="0" collapsed="false">
      <c r="A16" s="2069" t="s">
        <v>1563</v>
      </c>
      <c r="B16" s="2099"/>
      <c r="C16" s="2099"/>
      <c r="D16" s="2088"/>
      <c r="E16" s="2088"/>
      <c r="F16" s="2088"/>
      <c r="G16" s="2088"/>
      <c r="H16" s="2089"/>
      <c r="I16" s="2090"/>
      <c r="J16" s="2089"/>
      <c r="K16" s="2090"/>
      <c r="L16" s="2089"/>
      <c r="M16" s="2091"/>
    </row>
    <row r="17" s="1800" customFormat="true" ht="12" hidden="false" customHeight="false" outlineLevel="0" collapsed="false">
      <c r="A17" s="2100" t="s">
        <v>1658</v>
      </c>
      <c r="B17" s="1337" t="s">
        <v>1659</v>
      </c>
      <c r="C17" s="1337" t="s">
        <v>1660</v>
      </c>
      <c r="D17" s="2067"/>
      <c r="E17" s="2067"/>
      <c r="F17" s="2067"/>
      <c r="G17" s="2067"/>
      <c r="H17" s="2101"/>
      <c r="I17" s="2102"/>
      <c r="J17" s="2101"/>
      <c r="K17" s="2102"/>
      <c r="L17" s="2101"/>
      <c r="M17" s="2103"/>
    </row>
    <row r="18" s="1800" customFormat="true" ht="12" hidden="false" customHeight="false" outlineLevel="0" collapsed="false">
      <c r="A18" s="2104" t="s">
        <v>1661</v>
      </c>
      <c r="B18" s="1188"/>
      <c r="C18" s="1188"/>
      <c r="D18" s="2105"/>
      <c r="E18" s="2105"/>
      <c r="F18" s="2105"/>
      <c r="G18" s="2105"/>
      <c r="H18" s="2106"/>
      <c r="I18" s="2107"/>
      <c r="J18" s="2106"/>
      <c r="K18" s="2107"/>
      <c r="L18" s="2106"/>
      <c r="M18" s="2108"/>
    </row>
    <row r="19" customFormat="false" ht="12" hidden="false" customHeight="false" outlineLevel="0" collapsed="false">
      <c r="A19" s="2062" t="s">
        <v>1566</v>
      </c>
      <c r="B19" s="1200" t="s">
        <v>72</v>
      </c>
      <c r="C19" s="1200" t="s">
        <v>72</v>
      </c>
      <c r="D19" s="2093" t="s">
        <v>72</v>
      </c>
      <c r="E19" s="2097"/>
      <c r="F19" s="2065" t="s">
        <v>72</v>
      </c>
      <c r="G19" s="2063"/>
      <c r="H19" s="2094"/>
      <c r="I19" s="2095"/>
      <c r="J19" s="2094"/>
      <c r="K19" s="2095"/>
      <c r="L19" s="2094"/>
      <c r="M19" s="2096"/>
    </row>
    <row r="20" customFormat="false" ht="12" hidden="false" customHeight="false" outlineLevel="0" collapsed="false">
      <c r="A20" s="2062" t="s">
        <v>1567</v>
      </c>
      <c r="B20" s="1337" t="s">
        <v>114</v>
      </c>
      <c r="C20" s="1212" t="s">
        <v>114</v>
      </c>
      <c r="D20" s="2109"/>
      <c r="E20" s="2109"/>
      <c r="F20" s="2064"/>
      <c r="G20" s="2064"/>
      <c r="H20" s="2094"/>
      <c r="I20" s="2095"/>
      <c r="J20" s="2094"/>
      <c r="K20" s="2095"/>
      <c r="L20" s="2094"/>
      <c r="M20" s="2096"/>
    </row>
    <row r="21" customFormat="false" ht="13.5" hidden="false" customHeight="true" outlineLevel="0" collapsed="false">
      <c r="A21" s="2100" t="s">
        <v>1568</v>
      </c>
      <c r="B21" s="1337" t="s">
        <v>1662</v>
      </c>
      <c r="C21" s="1337" t="s">
        <v>1663</v>
      </c>
      <c r="D21" s="2110"/>
      <c r="E21" s="2110"/>
      <c r="F21" s="2067"/>
      <c r="G21" s="2067"/>
      <c r="H21" s="2101"/>
      <c r="I21" s="2102"/>
      <c r="J21" s="2101"/>
      <c r="K21" s="2102"/>
      <c r="L21" s="2101"/>
      <c r="M21" s="2103"/>
    </row>
    <row r="22" customFormat="false" ht="12" hidden="false" customHeight="false" outlineLevel="0" collapsed="false">
      <c r="A22" s="2062" t="s">
        <v>1569</v>
      </c>
      <c r="B22" s="1200" t="s">
        <v>1636</v>
      </c>
      <c r="C22" s="1200" t="s">
        <v>1664</v>
      </c>
      <c r="D22" s="2093"/>
      <c r="E22" s="2097"/>
      <c r="F22" s="2065"/>
      <c r="G22" s="2063"/>
      <c r="H22" s="2094"/>
      <c r="I22" s="2095"/>
      <c r="J22" s="2094"/>
      <c r="K22" s="2095"/>
      <c r="L22" s="2094"/>
      <c r="M22" s="2096"/>
    </row>
    <row r="23" s="1830" customFormat="true" ht="12" hidden="false" customHeight="false" outlineLevel="0" collapsed="false">
      <c r="A23" s="2069" t="s">
        <v>1570</v>
      </c>
      <c r="B23" s="2099"/>
      <c r="C23" s="2099"/>
      <c r="D23" s="2088"/>
      <c r="E23" s="2088"/>
      <c r="F23" s="2088"/>
      <c r="G23" s="2088"/>
      <c r="H23" s="2089"/>
      <c r="I23" s="2090"/>
      <c r="J23" s="2089"/>
      <c r="K23" s="2090"/>
      <c r="L23" s="2089"/>
      <c r="M23" s="2091"/>
    </row>
    <row r="24" customFormat="false" ht="12" hidden="false" customHeight="false" outlineLevel="0" collapsed="false">
      <c r="A24" s="2062" t="s">
        <v>1332</v>
      </c>
      <c r="B24" s="1200" t="s">
        <v>292</v>
      </c>
      <c r="C24" s="1200"/>
      <c r="D24" s="2093" t="s">
        <v>1660</v>
      </c>
      <c r="E24" s="2093" t="s">
        <v>1636</v>
      </c>
      <c r="F24" s="2064"/>
      <c r="G24" s="2064"/>
      <c r="H24" s="2094"/>
      <c r="I24" s="2095"/>
      <c r="J24" s="2094"/>
      <c r="K24" s="2095"/>
      <c r="L24" s="2094"/>
      <c r="M24" s="2096"/>
    </row>
    <row r="25" customFormat="false" ht="12" hidden="false" customHeight="false" outlineLevel="0" collapsed="false">
      <c r="A25" s="2062" t="s">
        <v>1336</v>
      </c>
      <c r="B25" s="2109"/>
      <c r="C25" s="2109"/>
      <c r="D25" s="2093" t="s">
        <v>1660</v>
      </c>
      <c r="E25" s="2093" t="s">
        <v>1636</v>
      </c>
      <c r="F25" s="2065" t="s">
        <v>1645</v>
      </c>
      <c r="G25" s="2065" t="s">
        <v>1641</v>
      </c>
      <c r="H25" s="2094"/>
      <c r="I25" s="2095"/>
      <c r="J25" s="2094"/>
      <c r="K25" s="2095"/>
      <c r="L25" s="2094"/>
      <c r="M25" s="2096"/>
    </row>
    <row r="26" customFormat="false" ht="12" hidden="false" customHeight="false" outlineLevel="0" collapsed="false">
      <c r="A26" s="2062" t="s">
        <v>1572</v>
      </c>
      <c r="B26" s="2093" t="s">
        <v>1635</v>
      </c>
      <c r="C26" s="2093" t="s">
        <v>1636</v>
      </c>
      <c r="D26" s="2093" t="s">
        <v>1635</v>
      </c>
      <c r="E26" s="2093" t="s">
        <v>339</v>
      </c>
      <c r="F26" s="2065" t="s">
        <v>1635</v>
      </c>
      <c r="G26" s="2065" t="s">
        <v>1641</v>
      </c>
      <c r="H26" s="2094"/>
      <c r="I26" s="2095"/>
      <c r="J26" s="2094"/>
      <c r="K26" s="2095"/>
      <c r="L26" s="2094"/>
      <c r="M26" s="2096"/>
    </row>
    <row r="27" customFormat="false" ht="12" hidden="false" customHeight="false" outlineLevel="0" collapsed="false">
      <c r="A27" s="2062" t="s">
        <v>1573</v>
      </c>
      <c r="B27" s="2097"/>
      <c r="C27" s="2097"/>
      <c r="D27" s="2097"/>
      <c r="E27" s="2097"/>
      <c r="F27" s="2063"/>
      <c r="G27" s="2063"/>
      <c r="H27" s="2094"/>
      <c r="I27" s="2095"/>
      <c r="J27" s="2094"/>
      <c r="K27" s="2095"/>
      <c r="L27" s="2094"/>
      <c r="M27" s="2096"/>
    </row>
    <row r="28" customFormat="false" ht="12" hidden="false" customHeight="false" outlineLevel="0" collapsed="false">
      <c r="A28" s="2069" t="s">
        <v>1618</v>
      </c>
      <c r="B28" s="2088"/>
      <c r="C28" s="2088"/>
      <c r="D28" s="2088"/>
      <c r="E28" s="2088"/>
      <c r="F28" s="2070"/>
      <c r="G28" s="2070"/>
      <c r="H28" s="2070"/>
      <c r="I28" s="2088"/>
      <c r="J28" s="2070"/>
      <c r="K28" s="2088"/>
      <c r="L28" s="2070"/>
      <c r="M28" s="2111"/>
    </row>
    <row r="29" customFormat="false" ht="12.75" hidden="false" customHeight="false" outlineLevel="0" collapsed="false">
      <c r="A29" s="2112"/>
      <c r="B29" s="2113"/>
      <c r="C29" s="2113"/>
      <c r="D29" s="2113"/>
      <c r="E29" s="2113"/>
      <c r="F29" s="2113"/>
      <c r="G29" s="2113"/>
      <c r="H29" s="2113"/>
      <c r="I29" s="2113"/>
      <c r="J29" s="2113"/>
      <c r="K29" s="2113"/>
      <c r="L29" s="2113"/>
      <c r="M29" s="2114"/>
    </row>
    <row r="30" customFormat="false" ht="12" hidden="false" customHeight="false" outlineLevel="0" collapsed="false">
      <c r="A30" s="2115"/>
      <c r="B30" s="2115"/>
      <c r="C30" s="2116"/>
      <c r="D30" s="2115"/>
      <c r="E30" s="2115"/>
      <c r="F30" s="2115"/>
      <c r="G30" s="2115"/>
      <c r="H30" s="2115"/>
      <c r="I30" s="2115"/>
      <c r="J30" s="2115"/>
      <c r="K30" s="2115"/>
      <c r="L30" s="2115"/>
      <c r="M30" s="2115"/>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99" width="3.82"/>
    <col collapsed="false" customWidth="true" hidden="false" outlineLevel="0" max="2" min="2" style="1799" width="33.82"/>
    <col collapsed="false" customWidth="true" hidden="false" outlineLevel="0" max="22" min="3" style="1799" width="8.83"/>
    <col collapsed="false" customWidth="false" hidden="false" outlineLevel="0" max="257" min="23" style="1799" width="9.32"/>
  </cols>
  <sheetData>
    <row r="1" s="1801" customFormat="true" ht="18.75" hidden="false" customHeight="false" outlineLevel="0" collapsed="false">
      <c r="A1" s="4" t="s">
        <v>1665</v>
      </c>
      <c r="B1" s="0"/>
      <c r="C1" s="0"/>
      <c r="D1" s="0"/>
      <c r="E1" s="0"/>
      <c r="U1" s="588" t="str">
        <f aca="false">CRF_CountryName</f>
        <v>United Kingdom of Great Britain and Northern Ireland</v>
      </c>
    </row>
    <row r="2" s="1801" customFormat="true" ht="15.75" hidden="false" customHeight="false" outlineLevel="0" collapsed="false">
      <c r="A2" s="4" t="s">
        <v>1520</v>
      </c>
      <c r="B2" s="1803"/>
      <c r="C2" s="1799"/>
      <c r="U2" s="588" t="n">
        <f aca="false">CRF_InventoryYear</f>
        <v>1998</v>
      </c>
    </row>
    <row r="3" s="1801" customFormat="true" ht="15.75" hidden="false" customHeight="false" outlineLevel="0" collapsed="false">
      <c r="A3" s="4"/>
      <c r="B3" s="1803"/>
      <c r="C3" s="1799"/>
      <c r="U3" s="1885" t="str">
        <f aca="false">CRF_Submission</f>
        <v>Submission 2003</v>
      </c>
    </row>
    <row r="4" s="1801" customFormat="true" ht="16.5" hidden="false" customHeight="false" outlineLevel="0" collapsed="false">
      <c r="A4" s="2117"/>
      <c r="B4" s="1803"/>
      <c r="C4" s="1799"/>
      <c r="H4" s="2118"/>
      <c r="U4" s="640"/>
    </row>
    <row r="5" s="2122" customFormat="true" ht="13.5" hidden="false" customHeight="true" outlineLevel="0" collapsed="false">
      <c r="A5" s="2119" t="s">
        <v>27</v>
      </c>
      <c r="B5" s="2119"/>
      <c r="C5" s="2120" t="s">
        <v>331</v>
      </c>
      <c r="D5" s="2120"/>
      <c r="E5" s="2120" t="s">
        <v>369</v>
      </c>
      <c r="F5" s="2120"/>
      <c r="G5" s="2120" t="s">
        <v>370</v>
      </c>
      <c r="H5" s="2120"/>
      <c r="I5" s="2120" t="s">
        <v>1585</v>
      </c>
      <c r="J5" s="2120"/>
      <c r="K5" s="2120" t="s">
        <v>1586</v>
      </c>
      <c r="L5" s="2120"/>
      <c r="M5" s="2120" t="s">
        <v>630</v>
      </c>
      <c r="N5" s="2120"/>
      <c r="O5" s="2120" t="s">
        <v>1666</v>
      </c>
      <c r="P5" s="2120"/>
      <c r="Q5" s="2120" t="s">
        <v>32</v>
      </c>
      <c r="R5" s="2120"/>
      <c r="S5" s="2120" t="s">
        <v>33</v>
      </c>
      <c r="T5" s="2120"/>
      <c r="U5" s="2121" t="s">
        <v>1330</v>
      </c>
      <c r="V5" s="2121"/>
    </row>
    <row r="6" s="2122" customFormat="true" ht="12" hidden="false" customHeight="false" outlineLevel="0" collapsed="false">
      <c r="A6" s="2119"/>
      <c r="B6" s="2119"/>
      <c r="C6" s="2123" t="s">
        <v>1667</v>
      </c>
      <c r="D6" s="2123" t="s">
        <v>1668</v>
      </c>
      <c r="E6" s="2123" t="s">
        <v>1667</v>
      </c>
      <c r="F6" s="2123" t="s">
        <v>1668</v>
      </c>
      <c r="G6" s="2123" t="s">
        <v>1667</v>
      </c>
      <c r="H6" s="2123" t="s">
        <v>1668</v>
      </c>
      <c r="I6" s="2123" t="s">
        <v>1667</v>
      </c>
      <c r="J6" s="2123" t="s">
        <v>1668</v>
      </c>
      <c r="K6" s="2123" t="s">
        <v>1667</v>
      </c>
      <c r="L6" s="2123" t="s">
        <v>1668</v>
      </c>
      <c r="M6" s="2123" t="s">
        <v>1667</v>
      </c>
      <c r="N6" s="2123" t="s">
        <v>1668</v>
      </c>
      <c r="O6" s="2123" t="s">
        <v>1667</v>
      </c>
      <c r="P6" s="2123" t="s">
        <v>1668</v>
      </c>
      <c r="Q6" s="2123" t="s">
        <v>1667</v>
      </c>
      <c r="R6" s="2123" t="s">
        <v>1668</v>
      </c>
      <c r="S6" s="2123" t="s">
        <v>1667</v>
      </c>
      <c r="T6" s="2123" t="s">
        <v>1668</v>
      </c>
      <c r="U6" s="2123" t="s">
        <v>1667</v>
      </c>
      <c r="V6" s="2124" t="s">
        <v>1668</v>
      </c>
    </row>
    <row r="7" s="2131" customFormat="true" ht="12.75" hidden="false" customHeight="false" outlineLevel="0" collapsed="false">
      <c r="A7" s="2125"/>
      <c r="B7" s="2126" t="s">
        <v>1669</v>
      </c>
      <c r="C7" s="2127"/>
      <c r="D7" s="2127"/>
      <c r="E7" s="2127"/>
      <c r="F7" s="2127"/>
      <c r="G7" s="2127"/>
      <c r="H7" s="2127"/>
      <c r="I7" s="2127"/>
      <c r="J7" s="2127"/>
      <c r="K7" s="2127"/>
      <c r="L7" s="2127"/>
      <c r="M7" s="2127"/>
      <c r="N7" s="2128"/>
      <c r="O7" s="2129"/>
      <c r="P7" s="2127"/>
      <c r="Q7" s="2127"/>
      <c r="R7" s="2127"/>
      <c r="S7" s="2127"/>
      <c r="T7" s="2127"/>
      <c r="U7" s="2127"/>
      <c r="V7" s="2130"/>
    </row>
    <row r="8" s="2131" customFormat="true" ht="12.75" hidden="false" customHeight="false" outlineLevel="0" collapsed="false">
      <c r="A8" s="2132"/>
      <c r="B8" s="2133" t="s">
        <v>1670</v>
      </c>
      <c r="C8" s="2134"/>
      <c r="D8" s="2134"/>
      <c r="E8" s="2134"/>
      <c r="F8" s="2134"/>
      <c r="G8" s="2134"/>
      <c r="H8" s="2134"/>
      <c r="I8" s="2134"/>
      <c r="J8" s="2134"/>
      <c r="K8" s="2134"/>
      <c r="L8" s="2134"/>
      <c r="M8" s="2134"/>
      <c r="N8" s="2135"/>
      <c r="O8" s="2136"/>
      <c r="P8" s="2134"/>
      <c r="Q8" s="2134"/>
      <c r="R8" s="2134"/>
      <c r="S8" s="2134"/>
      <c r="T8" s="2134"/>
      <c r="U8" s="2134"/>
      <c r="V8" s="2137"/>
    </row>
    <row r="9" s="2131" customFormat="true" ht="12" hidden="false" customHeight="false" outlineLevel="0" collapsed="false">
      <c r="A9" s="2138" t="s">
        <v>1671</v>
      </c>
      <c r="B9" s="2139"/>
      <c r="C9" s="2140"/>
      <c r="D9" s="2141"/>
      <c r="E9" s="2141"/>
      <c r="F9" s="2141"/>
      <c r="G9" s="2141"/>
      <c r="H9" s="2141"/>
      <c r="I9" s="2142"/>
      <c r="J9" s="2142"/>
      <c r="K9" s="2142"/>
      <c r="L9" s="2142"/>
      <c r="M9" s="2142"/>
      <c r="N9" s="2143"/>
      <c r="O9" s="2140"/>
      <c r="P9" s="2141"/>
      <c r="Q9" s="2141"/>
      <c r="R9" s="2141"/>
      <c r="S9" s="2141"/>
      <c r="T9" s="2141"/>
      <c r="U9" s="2141"/>
      <c r="V9" s="2144"/>
    </row>
    <row r="10" s="2122" customFormat="true" ht="12" hidden="false" customHeight="false" outlineLevel="0" collapsed="false">
      <c r="A10" s="2145" t="s">
        <v>1672</v>
      </c>
      <c r="B10" s="2146" t="s">
        <v>1673</v>
      </c>
      <c r="C10" s="673"/>
      <c r="D10" s="673"/>
      <c r="E10" s="673"/>
      <c r="F10" s="673"/>
      <c r="G10" s="673"/>
      <c r="H10" s="673"/>
      <c r="I10" s="673"/>
      <c r="J10" s="673"/>
      <c r="K10" s="673"/>
      <c r="L10" s="673"/>
      <c r="M10" s="673"/>
      <c r="N10" s="673"/>
      <c r="O10" s="673"/>
      <c r="P10" s="673"/>
      <c r="Q10" s="673"/>
      <c r="R10" s="673"/>
      <c r="S10" s="673"/>
      <c r="T10" s="673"/>
      <c r="U10" s="673"/>
      <c r="V10" s="2147"/>
    </row>
    <row r="11" s="2122" customFormat="true" ht="12" hidden="false" customHeight="false" outlineLevel="0" collapsed="false">
      <c r="A11" s="2148"/>
      <c r="B11" s="2146" t="s">
        <v>1674</v>
      </c>
      <c r="C11" s="2149" t="s">
        <v>1675</v>
      </c>
      <c r="D11" s="2149" t="s">
        <v>1676</v>
      </c>
      <c r="E11" s="2142"/>
      <c r="F11" s="2142"/>
      <c r="G11" s="2142"/>
      <c r="H11" s="2142"/>
      <c r="I11" s="2142"/>
      <c r="J11" s="2142"/>
      <c r="K11" s="2142"/>
      <c r="L11" s="2142"/>
      <c r="M11" s="2142"/>
      <c r="N11" s="2143"/>
      <c r="O11" s="2150"/>
      <c r="P11" s="2142"/>
      <c r="Q11" s="2142"/>
      <c r="R11" s="2142"/>
      <c r="S11" s="2142"/>
      <c r="T11" s="2142"/>
      <c r="U11" s="2142"/>
      <c r="V11" s="2151"/>
    </row>
    <row r="12" s="2122" customFormat="true" ht="12" hidden="false" customHeight="false" outlineLevel="0" collapsed="false">
      <c r="A12" s="2148"/>
      <c r="B12" s="2146" t="s">
        <v>1677</v>
      </c>
      <c r="C12" s="2149" t="s">
        <v>1675</v>
      </c>
      <c r="D12" s="2149" t="s">
        <v>1676</v>
      </c>
      <c r="E12" s="2149" t="s">
        <v>1675</v>
      </c>
      <c r="F12" s="2149" t="s">
        <v>1678</v>
      </c>
      <c r="G12" s="2149" t="s">
        <v>1675</v>
      </c>
      <c r="H12" s="2149" t="s">
        <v>1678</v>
      </c>
      <c r="I12" s="2142"/>
      <c r="J12" s="2142"/>
      <c r="K12" s="2142"/>
      <c r="L12" s="2142"/>
      <c r="M12" s="2142"/>
      <c r="N12" s="2143"/>
      <c r="O12" s="2152" t="s">
        <v>1675</v>
      </c>
      <c r="P12" s="2149" t="s">
        <v>1676</v>
      </c>
      <c r="Q12" s="2141" t="s">
        <v>1675</v>
      </c>
      <c r="R12" s="2149" t="s">
        <v>1660</v>
      </c>
      <c r="S12" s="2141" t="s">
        <v>1675</v>
      </c>
      <c r="T12" s="2149" t="s">
        <v>1678</v>
      </c>
      <c r="U12" s="2149" t="s">
        <v>1675</v>
      </c>
      <c r="V12" s="2153" t="s">
        <v>1676</v>
      </c>
    </row>
    <row r="13" s="2122" customFormat="true" ht="12" hidden="false" customHeight="false" outlineLevel="0" collapsed="false">
      <c r="A13" s="2154"/>
      <c r="B13" s="2155" t="s">
        <v>1531</v>
      </c>
      <c r="C13" s="2149" t="s">
        <v>1675</v>
      </c>
      <c r="D13" s="2149" t="s">
        <v>1676</v>
      </c>
      <c r="E13" s="2149" t="s">
        <v>1675</v>
      </c>
      <c r="F13" s="2149" t="s">
        <v>1678</v>
      </c>
      <c r="G13" s="2149" t="s">
        <v>1675</v>
      </c>
      <c r="H13" s="2149" t="s">
        <v>1678</v>
      </c>
      <c r="I13" s="2142"/>
      <c r="J13" s="2142"/>
      <c r="K13" s="2142"/>
      <c r="L13" s="2142"/>
      <c r="M13" s="2142"/>
      <c r="N13" s="2143"/>
      <c r="O13" s="2152" t="s">
        <v>1675</v>
      </c>
      <c r="P13" s="2149" t="s">
        <v>1676</v>
      </c>
      <c r="Q13" s="2141" t="s">
        <v>1675</v>
      </c>
      <c r="R13" s="2149" t="s">
        <v>1660</v>
      </c>
      <c r="S13" s="2141" t="s">
        <v>1675</v>
      </c>
      <c r="T13" s="2149" t="s">
        <v>1678</v>
      </c>
      <c r="U13" s="2149" t="s">
        <v>1675</v>
      </c>
      <c r="V13" s="2153" t="s">
        <v>1676</v>
      </c>
    </row>
    <row r="14" s="2122" customFormat="true" ht="12" hidden="false" customHeight="false" outlineLevel="0" collapsed="false">
      <c r="A14" s="2156"/>
      <c r="B14" s="2157" t="s">
        <v>1679</v>
      </c>
      <c r="C14" s="2158" t="s">
        <v>1675</v>
      </c>
      <c r="D14" s="2158" t="s">
        <v>1676</v>
      </c>
      <c r="E14" s="2158" t="s">
        <v>1675</v>
      </c>
      <c r="F14" s="2158" t="s">
        <v>1678</v>
      </c>
      <c r="G14" s="2158" t="s">
        <v>1675</v>
      </c>
      <c r="H14" s="2158" t="s">
        <v>1678</v>
      </c>
      <c r="I14" s="2159"/>
      <c r="J14" s="2159"/>
      <c r="K14" s="2159"/>
      <c r="L14" s="2159"/>
      <c r="M14" s="2159"/>
      <c r="N14" s="2160"/>
      <c r="O14" s="2161" t="s">
        <v>1675</v>
      </c>
      <c r="P14" s="2158" t="s">
        <v>1660</v>
      </c>
      <c r="Q14" s="2127" t="s">
        <v>1675</v>
      </c>
      <c r="R14" s="2158" t="s">
        <v>1660</v>
      </c>
      <c r="S14" s="2127" t="s">
        <v>1675</v>
      </c>
      <c r="T14" s="2158" t="s">
        <v>1678</v>
      </c>
      <c r="U14" s="2158" t="s">
        <v>1675</v>
      </c>
      <c r="V14" s="2162" t="s">
        <v>1676</v>
      </c>
    </row>
    <row r="15" s="2122" customFormat="true" ht="12" hidden="false" customHeight="false" outlineLevel="0" collapsed="false">
      <c r="A15" s="2154"/>
      <c r="B15" s="2155" t="s">
        <v>1680</v>
      </c>
      <c r="C15" s="2141"/>
      <c r="D15" s="2141"/>
      <c r="E15" s="2141"/>
      <c r="F15" s="2141"/>
      <c r="G15" s="2141"/>
      <c r="H15" s="2141"/>
      <c r="I15" s="2142"/>
      <c r="J15" s="2142"/>
      <c r="K15" s="2142"/>
      <c r="L15" s="2142"/>
      <c r="M15" s="2142"/>
      <c r="N15" s="2143"/>
      <c r="O15" s="2140"/>
      <c r="P15" s="2141"/>
      <c r="Q15" s="2141"/>
      <c r="R15" s="2141"/>
      <c r="S15" s="2141"/>
      <c r="T15" s="2141"/>
      <c r="U15" s="2141"/>
      <c r="V15" s="2144"/>
    </row>
    <row r="16" s="2122" customFormat="true" ht="12" hidden="false" customHeight="false" outlineLevel="0" collapsed="false">
      <c r="A16" s="2154"/>
      <c r="B16" s="2155" t="s">
        <v>1533</v>
      </c>
      <c r="C16" s="2149" t="s">
        <v>1675</v>
      </c>
      <c r="D16" s="2149" t="s">
        <v>1676</v>
      </c>
      <c r="E16" s="2149" t="s">
        <v>1675</v>
      </c>
      <c r="F16" s="2149" t="s">
        <v>1678</v>
      </c>
      <c r="G16" s="2149" t="s">
        <v>1675</v>
      </c>
      <c r="H16" s="2149" t="s">
        <v>1678</v>
      </c>
      <c r="I16" s="2142"/>
      <c r="J16" s="2142"/>
      <c r="K16" s="2142"/>
      <c r="L16" s="2142"/>
      <c r="M16" s="2142"/>
      <c r="N16" s="2143"/>
      <c r="O16" s="2152" t="s">
        <v>1675</v>
      </c>
      <c r="P16" s="2149" t="s">
        <v>1676</v>
      </c>
      <c r="Q16" s="2141" t="s">
        <v>1675</v>
      </c>
      <c r="R16" s="2149" t="s">
        <v>1676</v>
      </c>
      <c r="S16" s="2141" t="s">
        <v>1675</v>
      </c>
      <c r="T16" s="2149" t="s">
        <v>1678</v>
      </c>
      <c r="U16" s="2149" t="s">
        <v>1675</v>
      </c>
      <c r="V16" s="2153" t="s">
        <v>1676</v>
      </c>
    </row>
    <row r="17" s="2122" customFormat="true" ht="12" hidden="false" customHeight="false" outlineLevel="0" collapsed="false">
      <c r="A17" s="2154"/>
      <c r="B17" s="2155" t="s">
        <v>1534</v>
      </c>
      <c r="C17" s="2149" t="s">
        <v>1675</v>
      </c>
      <c r="D17" s="2149" t="s">
        <v>1676</v>
      </c>
      <c r="E17" s="2149" t="s">
        <v>1675</v>
      </c>
      <c r="F17" s="2149" t="s">
        <v>1678</v>
      </c>
      <c r="G17" s="2149" t="s">
        <v>1675</v>
      </c>
      <c r="H17" s="2149" t="s">
        <v>1678</v>
      </c>
      <c r="I17" s="2142"/>
      <c r="J17" s="2142"/>
      <c r="K17" s="2142"/>
      <c r="L17" s="2142"/>
      <c r="M17" s="2142"/>
      <c r="N17" s="2143"/>
      <c r="O17" s="2152" t="s">
        <v>1675</v>
      </c>
      <c r="P17" s="2149" t="s">
        <v>1660</v>
      </c>
      <c r="Q17" s="2141" t="s">
        <v>1675</v>
      </c>
      <c r="R17" s="2149" t="s">
        <v>1660</v>
      </c>
      <c r="S17" s="2141" t="s">
        <v>1675</v>
      </c>
      <c r="T17" s="2149" t="s">
        <v>1678</v>
      </c>
      <c r="U17" s="2149" t="s">
        <v>1675</v>
      </c>
      <c r="V17" s="2153" t="s">
        <v>1676</v>
      </c>
    </row>
    <row r="18" s="2122" customFormat="true" ht="12" hidden="false" customHeight="false" outlineLevel="0" collapsed="false">
      <c r="A18" s="2154"/>
      <c r="B18" s="2155" t="s">
        <v>1535</v>
      </c>
      <c r="C18" s="2149" t="s">
        <v>1675</v>
      </c>
      <c r="D18" s="2149" t="s">
        <v>1660</v>
      </c>
      <c r="E18" s="2149" t="s">
        <v>1675</v>
      </c>
      <c r="F18" s="2149" t="s">
        <v>1678</v>
      </c>
      <c r="G18" s="2149" t="s">
        <v>1675</v>
      </c>
      <c r="H18" s="2149" t="s">
        <v>1678</v>
      </c>
      <c r="I18" s="2142"/>
      <c r="J18" s="2142"/>
      <c r="K18" s="2142"/>
      <c r="L18" s="2142"/>
      <c r="M18" s="2142"/>
      <c r="N18" s="2143"/>
      <c r="O18" s="2152" t="s">
        <v>1675</v>
      </c>
      <c r="P18" s="2149" t="s">
        <v>1660</v>
      </c>
      <c r="Q18" s="2141" t="s">
        <v>1675</v>
      </c>
      <c r="R18" s="2149" t="s">
        <v>1660</v>
      </c>
      <c r="S18" s="2141" t="s">
        <v>1675</v>
      </c>
      <c r="T18" s="2149" t="s">
        <v>1678</v>
      </c>
      <c r="U18" s="2149" t="s">
        <v>1675</v>
      </c>
      <c r="V18" s="2153" t="s">
        <v>1660</v>
      </c>
    </row>
    <row r="19" s="2122" customFormat="true" ht="12" hidden="false" customHeight="false" outlineLevel="0" collapsed="false">
      <c r="A19" s="2163" t="s">
        <v>1681</v>
      </c>
      <c r="B19" s="2146" t="s">
        <v>1682</v>
      </c>
      <c r="C19" s="2097"/>
      <c r="D19" s="2097"/>
      <c r="E19" s="2097"/>
      <c r="F19" s="2097"/>
      <c r="G19" s="2097"/>
      <c r="H19" s="2097"/>
      <c r="I19" s="2164"/>
      <c r="J19" s="2164"/>
      <c r="K19" s="2164"/>
      <c r="L19" s="2164"/>
      <c r="M19" s="2164"/>
      <c r="N19" s="2165"/>
      <c r="O19" s="2063"/>
      <c r="P19" s="2097"/>
      <c r="Q19" s="2097"/>
      <c r="R19" s="2097"/>
      <c r="S19" s="2097"/>
      <c r="T19" s="2097"/>
      <c r="U19" s="2097"/>
      <c r="V19" s="2166"/>
    </row>
    <row r="20" s="2122" customFormat="true" ht="12" hidden="false" customHeight="false" outlineLevel="0" collapsed="false">
      <c r="A20" s="2154"/>
      <c r="B20" s="2155" t="s">
        <v>70</v>
      </c>
      <c r="C20" s="2141" t="s">
        <v>1675</v>
      </c>
      <c r="D20" s="2149" t="s">
        <v>1660</v>
      </c>
      <c r="E20" s="2149" t="s">
        <v>1675</v>
      </c>
      <c r="F20" s="2149" t="s">
        <v>1660</v>
      </c>
      <c r="G20" s="2149" t="s">
        <v>114</v>
      </c>
      <c r="H20" s="2141"/>
      <c r="I20" s="2142"/>
      <c r="J20" s="2142"/>
      <c r="K20" s="2142"/>
      <c r="L20" s="2142"/>
      <c r="M20" s="2142"/>
      <c r="N20" s="2143"/>
      <c r="O20" s="2150" t="s">
        <v>1675</v>
      </c>
      <c r="P20" s="2142" t="s">
        <v>1660</v>
      </c>
      <c r="Q20" s="2142" t="s">
        <v>1675</v>
      </c>
      <c r="R20" s="2142" t="s">
        <v>1660</v>
      </c>
      <c r="S20" s="2150" t="s">
        <v>1675</v>
      </c>
      <c r="T20" s="2142" t="s">
        <v>1678</v>
      </c>
      <c r="U20" s="2142" t="s">
        <v>1675</v>
      </c>
      <c r="V20" s="2151" t="s">
        <v>1678</v>
      </c>
    </row>
    <row r="21" s="2122" customFormat="true" ht="12.75" hidden="false" customHeight="false" outlineLevel="0" collapsed="false">
      <c r="A21" s="2167"/>
      <c r="B21" s="2168" t="s">
        <v>1536</v>
      </c>
      <c r="C21" s="2134" t="s">
        <v>1675</v>
      </c>
      <c r="D21" s="2169" t="s">
        <v>1676</v>
      </c>
      <c r="E21" s="2169" t="s">
        <v>1675</v>
      </c>
      <c r="F21" s="2169" t="s">
        <v>1660</v>
      </c>
      <c r="G21" s="2169" t="s">
        <v>1683</v>
      </c>
      <c r="H21" s="2169" t="s">
        <v>1678</v>
      </c>
      <c r="I21" s="2170"/>
      <c r="J21" s="2170"/>
      <c r="K21" s="2170"/>
      <c r="L21" s="2170"/>
      <c r="M21" s="2170"/>
      <c r="N21" s="2171"/>
      <c r="O21" s="2172" t="s">
        <v>1675</v>
      </c>
      <c r="P21" s="2169" t="s">
        <v>1660</v>
      </c>
      <c r="Q21" s="2134" t="s">
        <v>1675</v>
      </c>
      <c r="R21" s="2169" t="s">
        <v>1660</v>
      </c>
      <c r="S21" s="2172" t="s">
        <v>1675</v>
      </c>
      <c r="T21" s="2169" t="s">
        <v>1660</v>
      </c>
      <c r="U21" s="2169" t="s">
        <v>1675</v>
      </c>
      <c r="V21" s="2173" t="s">
        <v>1660</v>
      </c>
    </row>
    <row r="22" s="2131" customFormat="true" ht="12" hidden="false" customHeight="false" outlineLevel="0" collapsed="false">
      <c r="A22" s="2174" t="s">
        <v>1684</v>
      </c>
      <c r="B22" s="2175"/>
      <c r="C22" s="2141"/>
      <c r="D22" s="2141"/>
      <c r="E22" s="2141"/>
      <c r="F22" s="2141"/>
      <c r="G22" s="2141"/>
      <c r="H22" s="2141"/>
      <c r="I22" s="2141"/>
      <c r="J22" s="2141"/>
      <c r="K22" s="2141"/>
      <c r="L22" s="2141"/>
      <c r="M22" s="2141"/>
      <c r="N22" s="2176"/>
      <c r="O22" s="2140"/>
      <c r="P22" s="2141"/>
      <c r="Q22" s="2141"/>
      <c r="R22" s="2141"/>
      <c r="S22" s="2141"/>
      <c r="T22" s="2141"/>
      <c r="U22" s="2141"/>
      <c r="V22" s="2144"/>
    </row>
    <row r="23" s="2122" customFormat="true" ht="12" hidden="false" customHeight="false" outlineLevel="0" collapsed="false">
      <c r="A23" s="2177" t="s">
        <v>1672</v>
      </c>
      <c r="B23" s="2155" t="s">
        <v>1685</v>
      </c>
      <c r="C23" s="2149" t="s">
        <v>1683</v>
      </c>
      <c r="D23" s="2149" t="s">
        <v>1676</v>
      </c>
      <c r="E23" s="2149" t="s">
        <v>72</v>
      </c>
      <c r="F23" s="2141"/>
      <c r="G23" s="2149" t="s">
        <v>72</v>
      </c>
      <c r="H23" s="2141"/>
      <c r="I23" s="2142"/>
      <c r="J23" s="2142"/>
      <c r="K23" s="2142"/>
      <c r="L23" s="2142"/>
      <c r="M23" s="2142"/>
      <c r="N23" s="2143"/>
      <c r="O23" s="2152" t="s">
        <v>114</v>
      </c>
      <c r="P23" s="2141"/>
      <c r="Q23" s="2149" t="s">
        <v>114</v>
      </c>
      <c r="R23" s="2141"/>
      <c r="S23" s="2149" t="s">
        <v>1683</v>
      </c>
      <c r="T23" s="2149" t="s">
        <v>1660</v>
      </c>
      <c r="U23" s="2149" t="s">
        <v>1683</v>
      </c>
      <c r="V23" s="2153" t="s">
        <v>1660</v>
      </c>
    </row>
    <row r="24" s="2122" customFormat="true" ht="12" hidden="false" customHeight="false" outlineLevel="0" collapsed="false">
      <c r="A24" s="2177" t="s">
        <v>1681</v>
      </c>
      <c r="B24" s="2155" t="s">
        <v>1686</v>
      </c>
      <c r="C24" s="2149" t="s">
        <v>1675</v>
      </c>
      <c r="D24" s="2149" t="s">
        <v>1676</v>
      </c>
      <c r="E24" s="2149" t="s">
        <v>1675</v>
      </c>
      <c r="F24" s="2149" t="s">
        <v>1678</v>
      </c>
      <c r="G24" s="2149" t="s">
        <v>1675</v>
      </c>
      <c r="H24" s="2149" t="s">
        <v>1660</v>
      </c>
      <c r="I24" s="2149" t="s">
        <v>72</v>
      </c>
      <c r="J24" s="2141"/>
      <c r="K24" s="2149" t="s">
        <v>292</v>
      </c>
      <c r="L24" s="2141"/>
      <c r="M24" s="2142"/>
      <c r="N24" s="2143"/>
      <c r="O24" s="2152" t="s">
        <v>1683</v>
      </c>
      <c r="P24" s="2149" t="s">
        <v>1660</v>
      </c>
      <c r="Q24" s="2149" t="s">
        <v>1675</v>
      </c>
      <c r="R24" s="2149" t="s">
        <v>1660</v>
      </c>
      <c r="S24" s="2149" t="s">
        <v>1675</v>
      </c>
      <c r="T24" s="2149" t="s">
        <v>1660</v>
      </c>
      <c r="U24" s="2149" t="s">
        <v>1675</v>
      </c>
      <c r="V24" s="2153" t="s">
        <v>1676</v>
      </c>
    </row>
    <row r="25" s="2122" customFormat="true" ht="12" hidden="false" customHeight="false" outlineLevel="0" collapsed="false">
      <c r="A25" s="2177" t="s">
        <v>1687</v>
      </c>
      <c r="B25" s="2155" t="s">
        <v>1688</v>
      </c>
      <c r="C25" s="2149" t="s">
        <v>1675</v>
      </c>
      <c r="D25" s="2149" t="s">
        <v>1676</v>
      </c>
      <c r="E25" s="2149" t="s">
        <v>1683</v>
      </c>
      <c r="F25" s="2149" t="s">
        <v>1678</v>
      </c>
      <c r="G25" s="2149" t="s">
        <v>1683</v>
      </c>
      <c r="H25" s="2149" t="s">
        <v>1678</v>
      </c>
      <c r="I25" s="2142"/>
      <c r="J25" s="2142"/>
      <c r="K25" s="2065" t="s">
        <v>1675</v>
      </c>
      <c r="L25" s="2149" t="s">
        <v>1660</v>
      </c>
      <c r="M25" s="2149" t="s">
        <v>1675</v>
      </c>
      <c r="N25" s="2178" t="s">
        <v>1660</v>
      </c>
      <c r="O25" s="2152" t="s">
        <v>1675</v>
      </c>
      <c r="P25" s="2149" t="s">
        <v>1678</v>
      </c>
      <c r="Q25" s="2149" t="s">
        <v>1675</v>
      </c>
      <c r="R25" s="2149" t="s">
        <v>1660</v>
      </c>
      <c r="S25" s="2149" t="s">
        <v>1675</v>
      </c>
      <c r="T25" s="2149" t="s">
        <v>1678</v>
      </c>
      <c r="U25" s="2149" t="s">
        <v>1683</v>
      </c>
      <c r="V25" s="2153" t="s">
        <v>1678</v>
      </c>
    </row>
    <row r="26" s="2122" customFormat="true" ht="12" hidden="false" customHeight="false" outlineLevel="0" collapsed="false">
      <c r="A26" s="2177" t="s">
        <v>1689</v>
      </c>
      <c r="B26" s="2155" t="s">
        <v>1690</v>
      </c>
      <c r="C26" s="2149" t="s">
        <v>72</v>
      </c>
      <c r="D26" s="2141"/>
      <c r="E26" s="2142"/>
      <c r="F26" s="2142"/>
      <c r="G26" s="2142"/>
      <c r="H26" s="2142"/>
      <c r="I26" s="2142"/>
      <c r="J26" s="2142"/>
      <c r="K26" s="2142"/>
      <c r="L26" s="2142"/>
      <c r="M26" s="2142"/>
      <c r="N26" s="2143"/>
      <c r="O26" s="2152" t="s">
        <v>72</v>
      </c>
      <c r="P26" s="2141"/>
      <c r="Q26" s="2149" t="s">
        <v>72</v>
      </c>
      <c r="R26" s="2141"/>
      <c r="S26" s="2149" t="s">
        <v>72</v>
      </c>
      <c r="T26" s="2141"/>
      <c r="U26" s="2149" t="s">
        <v>72</v>
      </c>
      <c r="V26" s="2144"/>
    </row>
    <row r="27" s="2122" customFormat="true" ht="14.25" hidden="false" customHeight="false" outlineLevel="0" collapsed="false">
      <c r="A27" s="2179" t="s">
        <v>1691</v>
      </c>
      <c r="B27" s="2168" t="s">
        <v>1692</v>
      </c>
      <c r="C27" s="2170"/>
      <c r="D27" s="2170"/>
      <c r="E27" s="2170"/>
      <c r="F27" s="2170"/>
      <c r="G27" s="2170"/>
      <c r="H27" s="2170"/>
      <c r="I27" s="2180" t="s">
        <v>1675</v>
      </c>
      <c r="J27" s="2169" t="s">
        <v>1676</v>
      </c>
      <c r="K27" s="2169" t="s">
        <v>1675</v>
      </c>
      <c r="L27" s="2169" t="s">
        <v>1660</v>
      </c>
      <c r="M27" s="2169" t="s">
        <v>72</v>
      </c>
      <c r="N27" s="2135"/>
      <c r="O27" s="2181"/>
      <c r="P27" s="2170"/>
      <c r="Q27" s="2170"/>
      <c r="R27" s="2170"/>
      <c r="S27" s="2170"/>
      <c r="T27" s="2170"/>
      <c r="U27" s="2170"/>
      <c r="V27" s="2182"/>
    </row>
    <row r="29" customFormat="false" ht="13.5" hidden="false" customHeight="false" outlineLevel="0" collapsed="false">
      <c r="A29" s="1908" t="s">
        <v>1693</v>
      </c>
    </row>
    <row r="30" customFormat="false" ht="12" hidden="false" customHeight="false" outlineLevel="0" collapsed="false">
      <c r="A30" s="1799" t="s">
        <v>1694</v>
      </c>
    </row>
    <row r="31" customFormat="false" ht="12" hidden="false" customHeight="false" outlineLevel="0" collapsed="false">
      <c r="A31" s="1799" t="s">
        <v>1695</v>
      </c>
    </row>
    <row r="33" customFormat="false" ht="12" hidden="false" customHeight="false" outlineLevel="0" collapsed="false">
      <c r="A33" s="1829" t="s">
        <v>1696</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43" width="62.66"/>
    <col collapsed="false" customWidth="true" hidden="false" outlineLevel="0" max="2" min="2" style="144" width="32.83"/>
    <col collapsed="false" customWidth="true" hidden="false" outlineLevel="0" max="3" min="3" style="144" width="7.82"/>
    <col collapsed="false" customWidth="true" hidden="false" outlineLevel="0" max="4" min="4" style="144" width="17.66"/>
    <col collapsed="false" customWidth="true" hidden="false" outlineLevel="0" max="5" min="5" style="144" width="17.82"/>
    <col collapsed="false" customWidth="true" hidden="false" outlineLevel="0" max="6" min="6" style="144" width="17.66"/>
    <col collapsed="false" customWidth="true" hidden="false" outlineLevel="0" max="7" min="7" style="144" width="3.99"/>
    <col collapsed="false" customWidth="true" hidden="false" outlineLevel="0" max="8" min="8" style="144" width="17.82"/>
    <col collapsed="false" customWidth="true" hidden="false" outlineLevel="0" max="9" min="9" style="144" width="17.66"/>
    <col collapsed="false" customWidth="true" hidden="false" outlineLevel="0" max="10" min="10" style="144" width="17.82"/>
    <col collapsed="false" customWidth="false" hidden="false" outlineLevel="0" max="257" min="11" style="144" width="10.66"/>
  </cols>
  <sheetData>
    <row r="1" customFormat="false" ht="15.75" hidden="false" customHeight="false" outlineLevel="0" collapsed="false">
      <c r="A1" s="4" t="s">
        <v>91</v>
      </c>
      <c r="B1" s="0"/>
      <c r="C1" s="0"/>
      <c r="D1" s="0"/>
      <c r="E1" s="0"/>
      <c r="F1" s="145"/>
      <c r="G1" s="145"/>
      <c r="J1" s="47" t="str">
        <f aca="false">CRF_CountryName</f>
        <v>United Kingdom of Great Britain and Northern Ireland</v>
      </c>
    </row>
    <row r="2" customFormat="false" ht="15.75" hidden="false" customHeight="false" outlineLevel="0" collapsed="false">
      <c r="A2" s="4" t="s">
        <v>92</v>
      </c>
      <c r="B2" s="90"/>
      <c r="C2" s="145"/>
      <c r="D2" s="145"/>
      <c r="E2" s="146"/>
      <c r="F2" s="145"/>
      <c r="G2" s="145"/>
      <c r="J2" s="47" t="n">
        <f aca="false">CRF_InventoryYear</f>
        <v>1998</v>
      </c>
    </row>
    <row r="3" customFormat="false" ht="15.75" hidden="false" customHeight="false" outlineLevel="0" collapsed="false">
      <c r="A3" s="4" t="s">
        <v>121</v>
      </c>
      <c r="B3" s="90"/>
      <c r="C3" s="145"/>
      <c r="D3" s="145"/>
      <c r="E3" s="146"/>
      <c r="F3" s="145"/>
      <c r="G3" s="145"/>
      <c r="J3" s="47" t="str">
        <f aca="false">CRF_Submission</f>
        <v>Submission 2003</v>
      </c>
    </row>
    <row r="4" customFormat="false" ht="16.5" hidden="false" customHeight="false" outlineLevel="0" collapsed="false">
      <c r="A4" s="92"/>
      <c r="B4" s="90"/>
      <c r="C4" s="145"/>
      <c r="D4" s="145"/>
      <c r="E4" s="145"/>
      <c r="F4" s="145"/>
      <c r="G4" s="145"/>
    </row>
    <row r="5" s="153" customFormat="true" ht="14.25" hidden="false" customHeight="false" outlineLevel="0" collapsed="false">
      <c r="A5" s="147" t="s">
        <v>27</v>
      </c>
      <c r="B5" s="148" t="s">
        <v>94</v>
      </c>
      <c r="C5" s="149"/>
      <c r="D5" s="150" t="s">
        <v>122</v>
      </c>
      <c r="E5" s="150"/>
      <c r="F5" s="150"/>
      <c r="G5" s="151"/>
      <c r="H5" s="152" t="s">
        <v>96</v>
      </c>
      <c r="I5" s="152"/>
      <c r="J5" s="152"/>
    </row>
    <row r="6" s="153" customFormat="true" ht="13.5" hidden="false" customHeight="false" outlineLevel="0" collapsed="false">
      <c r="A6" s="154"/>
      <c r="B6" s="155" t="s">
        <v>97</v>
      </c>
      <c r="C6" s="156"/>
      <c r="D6" s="157" t="s">
        <v>98</v>
      </c>
      <c r="E6" s="157" t="s">
        <v>29</v>
      </c>
      <c r="F6" s="157" t="s">
        <v>30</v>
      </c>
      <c r="G6" s="155"/>
      <c r="H6" s="158" t="s">
        <v>99</v>
      </c>
      <c r="I6" s="157" t="s">
        <v>29</v>
      </c>
      <c r="J6" s="159" t="s">
        <v>30</v>
      </c>
    </row>
    <row r="7" customFormat="false" ht="15" hidden="false" customHeight="false" outlineLevel="0" collapsed="false">
      <c r="A7" s="160"/>
      <c r="B7" s="161" t="s">
        <v>100</v>
      </c>
      <c r="C7" s="162" t="s">
        <v>101</v>
      </c>
      <c r="D7" s="163" t="s">
        <v>102</v>
      </c>
      <c r="E7" s="163" t="s">
        <v>103</v>
      </c>
      <c r="F7" s="163" t="s">
        <v>103</v>
      </c>
      <c r="G7" s="163"/>
      <c r="H7" s="163" t="s">
        <v>35</v>
      </c>
      <c r="I7" s="163" t="s">
        <v>35</v>
      </c>
      <c r="J7" s="164" t="s">
        <v>35</v>
      </c>
    </row>
    <row r="8" customFormat="false" ht="12.75" hidden="false" customHeight="false" outlineLevel="0" collapsed="false">
      <c r="A8" s="165" t="s">
        <v>123</v>
      </c>
      <c r="B8" s="166" t="n">
        <f aca="false">SUM(B9:B13)</f>
        <v>1230123.10104594</v>
      </c>
      <c r="C8" s="112" t="s">
        <v>105</v>
      </c>
      <c r="D8" s="69"/>
      <c r="E8" s="69"/>
      <c r="F8" s="69"/>
      <c r="G8" s="113"/>
      <c r="H8" s="167" t="n">
        <f aca="false">SUM(H9:H11,H13)</f>
        <v>90983.3261128522</v>
      </c>
      <c r="I8" s="167" t="n">
        <f aca="false">SUM(I9:I13)</f>
        <v>13.6961042847672</v>
      </c>
      <c r="J8" s="168" t="n">
        <f aca="false">SUM(J9:J13)</f>
        <v>3.31488947732399</v>
      </c>
    </row>
    <row r="9" customFormat="false" ht="12" hidden="false" customHeight="false" outlineLevel="0" collapsed="false">
      <c r="A9" s="169" t="s">
        <v>106</v>
      </c>
      <c r="B9" s="116" t="n">
        <f aca="false">SUM(B15,B21,B27,B33,B39,B45)</f>
        <v>320022.730304317</v>
      </c>
      <c r="C9" s="117" t="str">
        <f aca="false">$C$8</f>
        <v>NCV</v>
      </c>
      <c r="D9" s="116" t="n">
        <f aca="false">IF(ISTEXT($B9),0,IF($B9=0,0,1000*(H9/$B9)))</f>
        <v>72.4003093673806</v>
      </c>
      <c r="E9" s="116" t="n">
        <f aca="false">IF(ISTEXT($B9),0,IF($B9=0,0,1000000*(I9/$B9)))</f>
        <v>4.88703028023823</v>
      </c>
      <c r="F9" s="116" t="n">
        <f aca="false">IF(ISTEXT($B9),0,IF($B9=0,0,1000000*(J9/$B9)))</f>
        <v>5.83918325433036</v>
      </c>
      <c r="G9" s="113"/>
      <c r="H9" s="116" t="n">
        <f aca="false">SUM(H15,H21,H27,H33,H39,H45)</f>
        <v>23169.7446786264</v>
      </c>
      <c r="I9" s="116" t="n">
        <f aca="false">SUM(I15,I21,I27,I33,I39,I45)</f>
        <v>1.56396077336171</v>
      </c>
      <c r="J9" s="170" t="n">
        <f aca="false">SUM(J15,J21,J27,J33,J39,J45)</f>
        <v>1.86867136779805</v>
      </c>
    </row>
    <row r="10" customFormat="false" ht="12" hidden="false" customHeight="false" outlineLevel="0" collapsed="false">
      <c r="A10" s="169" t="s">
        <v>107</v>
      </c>
      <c r="B10" s="116" t="n">
        <f aca="false">SUM(B16,B22,B28,B34,B40,B46)</f>
        <v>230295.975332564</v>
      </c>
      <c r="C10" s="117" t="str">
        <f aca="false">$C$8</f>
        <v>NCV</v>
      </c>
      <c r="D10" s="116" t="n">
        <f aca="false">IF(ISTEXT($B10),0,IF($B10=0,0,1000*(H10/$B10)))</f>
        <v>127.651595242305</v>
      </c>
      <c r="E10" s="116" t="n">
        <f aca="false">IF(ISTEXT($B10),0,IF($B10=0,0,1000000*(I10/$B10)))</f>
        <v>38.4439371512605</v>
      </c>
      <c r="F10" s="116" t="n">
        <f aca="false">IF(ISTEXT($B10),0,IF($B10=0,0,1000000*(J10/$B10)))</f>
        <v>4.57111993590775</v>
      </c>
      <c r="G10" s="113"/>
      <c r="H10" s="116" t="n">
        <f aca="false">SUM(H16,H22,H28,H34,H40,H46)</f>
        <v>29397.6486290843</v>
      </c>
      <c r="I10" s="116" t="n">
        <f aca="false">SUM(I16,I22,I28,I34,I40,I46)</f>
        <v>8.85348400187336</v>
      </c>
      <c r="J10" s="170" t="n">
        <f aca="false">SUM(J16,J22,J28,J34,J40,J46)</f>
        <v>1.05271052400201</v>
      </c>
    </row>
    <row r="11" customFormat="false" ht="12" hidden="false" customHeight="false" outlineLevel="0" collapsed="false">
      <c r="A11" s="169" t="s">
        <v>108</v>
      </c>
      <c r="B11" s="116" t="n">
        <f aca="false">SUM(B17,B23,B29,B35,B41,B47)</f>
        <v>661880.525384896</v>
      </c>
      <c r="C11" s="117" t="str">
        <f aca="false">$C$8</f>
        <v>NCV</v>
      </c>
      <c r="D11" s="116" t="n">
        <f aca="false">IF(ISTEXT($B11),0,IF($B11=0,0,1000*(H11/$B11)))</f>
        <v>57.9638418622931</v>
      </c>
      <c r="E11" s="116" t="n">
        <f aca="false">IF(ISTEXT($B11),0,IF($B11=0,0,1000000*(I11/$B11)))</f>
        <v>4.16416749522795</v>
      </c>
      <c r="F11" s="116" t="n">
        <f aca="false">IF(ISTEXT($B11),0,IF($B11=0,0,1000000*(J11/$B11)))</f>
        <v>0.481628592015993</v>
      </c>
      <c r="G11" s="113"/>
      <c r="H11" s="116" t="n">
        <f aca="false">SUM(H17,H23,H29,H35,H41,H47)</f>
        <v>38365.1381051416</v>
      </c>
      <c r="I11" s="116" t="n">
        <f aca="false">SUM(I17,I23,I29,I35,I41,I47)</f>
        <v>2.75618136953218</v>
      </c>
      <c r="J11" s="170" t="n">
        <f aca="false">SUM(J17,J23,J29,J35,J41,J47)</f>
        <v>0.318780585523933</v>
      </c>
    </row>
    <row r="12" customFormat="false" ht="13.5" hidden="false" customHeight="false" outlineLevel="0" collapsed="false">
      <c r="A12" s="169" t="s">
        <v>109</v>
      </c>
      <c r="B12" s="116" t="n">
        <f aca="false">SUM(B18,B24,B30,B36,B42,B48)</f>
        <v>17384.9350241661</v>
      </c>
      <c r="C12" s="117" t="str">
        <f aca="false">$C$8</f>
        <v>NCV</v>
      </c>
      <c r="D12" s="116" t="n">
        <f aca="false">IF(ISTEXT($B12),0,IF($B12=0,0,1000*(H12/$B12)))</f>
        <v>0</v>
      </c>
      <c r="E12" s="116" t="n">
        <f aca="false">IF(ISTEXT($B12),0,IF($B12=0,0,1000000*(I12/$B12)))</f>
        <v>30.0263417306064</v>
      </c>
      <c r="F12" s="116" t="n">
        <f aca="false">IF(ISTEXT($B12),0,IF($B12=0,0,1000000*(J12/$B12)))</f>
        <v>4.29837672077146</v>
      </c>
      <c r="G12" s="119" t="s">
        <v>110</v>
      </c>
      <c r="H12" s="116" t="n">
        <f aca="false">SUM(H18,H24,H30,H36,H42,H48)</f>
        <v>0</v>
      </c>
      <c r="I12" s="116" t="n">
        <f aca="false">SUM(I18,I24,I30,I36,I42,I48)</f>
        <v>0.522006</v>
      </c>
      <c r="J12" s="170" t="n">
        <f aca="false">SUM(J18,J24,J30,J36,J42,J48)</f>
        <v>0.074727</v>
      </c>
    </row>
    <row r="13" customFormat="false" ht="12" hidden="false" customHeight="false" outlineLevel="0" collapsed="false">
      <c r="A13" s="169" t="s">
        <v>111</v>
      </c>
      <c r="B13" s="116" t="n">
        <f aca="false">SUM(B19,B25,B31,B37,B43,B49)</f>
        <v>538.935</v>
      </c>
      <c r="C13" s="122" t="str">
        <f aca="false">$C$8</f>
        <v>NCV</v>
      </c>
      <c r="D13" s="116" t="n">
        <f aca="false">IF(ISTEXT($B13),0,IF($B13=0,0,1000*(H13/$B13)))</f>
        <v>94.2501414827391</v>
      </c>
      <c r="E13" s="116" t="n">
        <f aca="false">IF(ISTEXT($B13),0,IF($B13=0,0,1000000*(I13/$B13)))</f>
        <v>0.876061120543294</v>
      </c>
      <c r="F13" s="116" t="n">
        <f aca="false">IF(ISTEXT($B13),0,IF($B13=0,0,1000000*(J13/$B13)))</f>
        <v>0</v>
      </c>
      <c r="G13" s="113"/>
      <c r="H13" s="116" t="n">
        <f aca="false">SUM(H19,H25,H31,H37,H43,H49)</f>
        <v>50.7947</v>
      </c>
      <c r="I13" s="116" t="n">
        <f aca="false">SUM(I19,I25,I31,I37,I43,I49)</f>
        <v>0.00047214</v>
      </c>
      <c r="J13" s="170" t="n">
        <f aca="false">SUM(J19,J25,J31,J37,J43,J49)</f>
        <v>0</v>
      </c>
      <c r="K13" s="143"/>
    </row>
    <row r="14" customFormat="false" ht="12" hidden="false" customHeight="false" outlineLevel="0" collapsed="false">
      <c r="A14" s="131" t="s">
        <v>43</v>
      </c>
      <c r="B14" s="116" t="n">
        <f aca="false">SUM(B15:B19)</f>
        <v>196912.978003412</v>
      </c>
      <c r="C14" s="171" t="str">
        <f aca="false">$C$8</f>
        <v>NCV</v>
      </c>
      <c r="D14" s="69"/>
      <c r="E14" s="69"/>
      <c r="F14" s="69"/>
      <c r="G14" s="113"/>
      <c r="H14" s="116" t="n">
        <f aca="false">SUM(H15:H17,H19)</f>
        <v>23267.6514766667</v>
      </c>
      <c r="I14" s="116" t="n">
        <f aca="false">SUM(I15:I19)</f>
        <v>8.976989897</v>
      </c>
      <c r="J14" s="172" t="n">
        <f aca="false">SUM(J15:J19)</f>
        <v>0.381226745</v>
      </c>
    </row>
    <row r="15" customFormat="false" ht="12.75" hidden="false" customHeight="false" outlineLevel="0" collapsed="false">
      <c r="A15" s="169" t="s">
        <v>106</v>
      </c>
      <c r="B15" s="55" t="n">
        <v>22412.2369332373</v>
      </c>
      <c r="C15" s="117" t="str">
        <f aca="false">$C$8</f>
        <v>NCV</v>
      </c>
      <c r="D15" s="116" t="n">
        <f aca="false">IF(ISTEXT($B15),0,IF($B15=0,0,1000*(H15/$B15)))</f>
        <v>74.4102868878207</v>
      </c>
      <c r="E15" s="116" t="n">
        <f aca="false">IF(ISTEXT($B15),0,IF($B15=0,0,1000000*(I15/$B15)))</f>
        <v>2.27932611778886</v>
      </c>
      <c r="F15" s="116" t="n">
        <f aca="false">IF(ISTEXT($B15),0,IF($B15=0,0,1000000*(J15/$B15)))</f>
        <v>0.570827670531504</v>
      </c>
      <c r="G15" s="113"/>
      <c r="H15" s="55" t="n">
        <v>1667.70098</v>
      </c>
      <c r="I15" s="55" t="n">
        <v>0.051084797</v>
      </c>
      <c r="J15" s="173" t="n">
        <v>0.012793525</v>
      </c>
    </row>
    <row r="16" customFormat="false" ht="12.75" hidden="false" customHeight="false" outlineLevel="0" collapsed="false">
      <c r="A16" s="169" t="s">
        <v>107</v>
      </c>
      <c r="B16" s="55" t="n">
        <v>107542.00250771</v>
      </c>
      <c r="C16" s="117" t="str">
        <f aca="false">$C$8</f>
        <v>NCV</v>
      </c>
      <c r="D16" s="116" t="n">
        <f aca="false">IF(ISTEXT($B16),0,IF($B16=0,0,1000*(H16/$B16)))</f>
        <v>164.761343011657</v>
      </c>
      <c r="E16" s="116" t="n">
        <f aca="false">IF(ISTEXT($B16),0,IF($B16=0,0,1000000*(I16/$B16)))</f>
        <v>80.5074194092606</v>
      </c>
      <c r="F16" s="116" t="n">
        <f aca="false">IF(ISTEXT($B16),0,IF($B16=0,0,1000000*(J16/$B16)))</f>
        <v>3.36365151815045</v>
      </c>
      <c r="G16" s="113"/>
      <c r="H16" s="55" t="n">
        <v>17718.7647633333</v>
      </c>
      <c r="I16" s="55" t="n">
        <v>8.6579291</v>
      </c>
      <c r="J16" s="173" t="n">
        <v>0.36173382</v>
      </c>
    </row>
    <row r="17" customFormat="false" ht="12.75" hidden="false" customHeight="false" outlineLevel="0" collapsed="false">
      <c r="A17" s="169" t="s">
        <v>108</v>
      </c>
      <c r="B17" s="55" t="n">
        <v>66958.7385624647</v>
      </c>
      <c r="C17" s="117" t="str">
        <f aca="false">$C$8</f>
        <v>NCV</v>
      </c>
      <c r="D17" s="116" t="n">
        <f aca="false">IF(ISTEXT($B17),0,IF($B17=0,0,1000*(H17/$B17)))</f>
        <v>57.9638418622931</v>
      </c>
      <c r="E17" s="116" t="n">
        <f aca="false">IF(ISTEXT($B17),0,IF($B17=0,0,1000000*(I17/$B17)))</f>
        <v>4.00210645769573</v>
      </c>
      <c r="F17" s="116" t="n">
        <f aca="false">IF(ISTEXT($B17),0,IF($B17=0,0,1000000*(J17/$B17)))</f>
        <v>0.100052661442393</v>
      </c>
      <c r="G17" s="113"/>
      <c r="H17" s="55" t="n">
        <v>3881.18573333333</v>
      </c>
      <c r="I17" s="55" t="n">
        <v>0.267976</v>
      </c>
      <c r="J17" s="173" t="n">
        <v>0.0066994</v>
      </c>
    </row>
    <row r="18" customFormat="false" ht="13.5" hidden="false" customHeight="false" outlineLevel="0" collapsed="false">
      <c r="A18" s="169" t="s">
        <v>109</v>
      </c>
      <c r="B18" s="55" t="n">
        <v>0</v>
      </c>
      <c r="C18" s="117" t="str">
        <f aca="false">$C$8</f>
        <v>NCV</v>
      </c>
      <c r="D18" s="116" t="n">
        <f aca="false">IF(ISTEXT($B18),0,IF($B18=0,0,1000*(H18/$B18)))</f>
        <v>0</v>
      </c>
      <c r="E18" s="116" t="n">
        <f aca="false">IF(ISTEXT($B18),0,IF($B18=0,0,1000000*(I18/$B18)))</f>
        <v>0</v>
      </c>
      <c r="F18" s="116" t="n">
        <f aca="false">IF(ISTEXT($B18),0,IF($B18=0,0,1000000*(J18/$B18)))</f>
        <v>0</v>
      </c>
      <c r="G18" s="119" t="s">
        <v>110</v>
      </c>
      <c r="H18" s="55" t="n">
        <v>0</v>
      </c>
      <c r="I18" s="55" t="n">
        <v>0</v>
      </c>
      <c r="J18" s="173" t="n">
        <v>0</v>
      </c>
    </row>
    <row r="19" customFormat="false" ht="12.75" hidden="false" customHeight="false" outlineLevel="0" collapsed="false">
      <c r="A19" s="169" t="s">
        <v>111</v>
      </c>
      <c r="B19" s="55" t="n">
        <v>0</v>
      </c>
      <c r="C19" s="117" t="str">
        <f aca="false">$C$8</f>
        <v>NCV</v>
      </c>
      <c r="D19" s="116" t="n">
        <f aca="false">IF(ISTEXT($B19),0,IF($B19=0,0,1000*(H19/$B19)))</f>
        <v>0</v>
      </c>
      <c r="E19" s="116" t="n">
        <f aca="false">IF(ISTEXT($B19),0,IF($B19=0,0,1000000*(I19/$B19)))</f>
        <v>0</v>
      </c>
      <c r="F19" s="116" t="n">
        <f aca="false">IF(ISTEXT($B19),0,IF($B19=0,0,1000000*(J19/$B19)))</f>
        <v>0</v>
      </c>
      <c r="G19" s="113"/>
      <c r="H19" s="55" t="n">
        <v>0</v>
      </c>
      <c r="I19" s="55" t="n">
        <v>0</v>
      </c>
      <c r="J19" s="173" t="n">
        <v>0</v>
      </c>
    </row>
    <row r="20" customFormat="false" ht="12" hidden="false" customHeight="false" outlineLevel="0" collapsed="false">
      <c r="A20" s="131" t="s">
        <v>44</v>
      </c>
      <c r="B20" s="116" t="n">
        <f aca="false">SUM(B21:B25)</f>
        <v>0</v>
      </c>
      <c r="C20" s="117" t="str">
        <f aca="false">$C$8</f>
        <v>NCV</v>
      </c>
      <c r="D20" s="69"/>
      <c r="E20" s="69"/>
      <c r="F20" s="69"/>
      <c r="G20" s="113"/>
      <c r="H20" s="116" t="n">
        <f aca="false">SUM(H21:H23,H25)</f>
        <v>0</v>
      </c>
      <c r="I20" s="116" t="n">
        <f aca="false">SUM(I21:I25)</f>
        <v>0</v>
      </c>
      <c r="J20" s="170" t="n">
        <f aca="false">SUM(J21:J25)</f>
        <v>0</v>
      </c>
    </row>
    <row r="21" customFormat="false" ht="12" hidden="false" customHeight="false" outlineLevel="0" collapsed="false">
      <c r="A21" s="169" t="s">
        <v>106</v>
      </c>
      <c r="B21" s="55" t="s">
        <v>45</v>
      </c>
      <c r="C21" s="117" t="str">
        <f aca="false">$C$8</f>
        <v>NCV</v>
      </c>
      <c r="D21" s="116" t="n">
        <f aca="false">IF(ISTEXT($B21),0,IF($B21=0,0,1000*(H21/$B21)))</f>
        <v>0</v>
      </c>
      <c r="E21" s="116" t="n">
        <f aca="false">IF(ISTEXT($B21),0,IF($B21=0,0,1000000*(I21/$B21)))</f>
        <v>0</v>
      </c>
      <c r="F21" s="116" t="n">
        <f aca="false">IF(ISTEXT($B21),0,IF($B21=0,0,1000000*(J21/$B21)))</f>
        <v>0</v>
      </c>
      <c r="G21" s="113"/>
      <c r="H21" s="55" t="s">
        <v>45</v>
      </c>
      <c r="I21" s="55" t="s">
        <v>45</v>
      </c>
      <c r="J21" s="174" t="s">
        <v>45</v>
      </c>
    </row>
    <row r="22" customFormat="false" ht="12" hidden="false" customHeight="false" outlineLevel="0" collapsed="false">
      <c r="A22" s="169" t="s">
        <v>107</v>
      </c>
      <c r="B22" s="55" t="s">
        <v>45</v>
      </c>
      <c r="C22" s="117" t="str">
        <f aca="false">$C$8</f>
        <v>NCV</v>
      </c>
      <c r="D22" s="116" t="n">
        <f aca="false">IF(ISTEXT($B22),0,IF($B22=0,0,1000*(H22/$B22)))</f>
        <v>0</v>
      </c>
      <c r="E22" s="116" t="n">
        <f aca="false">IF(ISTEXT($B22),0,IF($B22=0,0,1000000*(I22/$B22)))</f>
        <v>0</v>
      </c>
      <c r="F22" s="116" t="n">
        <f aca="false">IF(ISTEXT($B22),0,IF($B22=0,0,1000000*(J22/$B22)))</f>
        <v>0</v>
      </c>
      <c r="G22" s="113"/>
      <c r="H22" s="55" t="s">
        <v>45</v>
      </c>
      <c r="I22" s="55" t="s">
        <v>45</v>
      </c>
      <c r="J22" s="174" t="s">
        <v>45</v>
      </c>
    </row>
    <row r="23" customFormat="false" ht="12" hidden="false" customHeight="false" outlineLevel="0" collapsed="false">
      <c r="A23" s="169" t="s">
        <v>108</v>
      </c>
      <c r="B23" s="55" t="s">
        <v>45</v>
      </c>
      <c r="C23" s="117" t="str">
        <f aca="false">$C$8</f>
        <v>NCV</v>
      </c>
      <c r="D23" s="116" t="n">
        <f aca="false">IF(ISTEXT($B23),0,IF($B23=0,0,1000*(H23/$B23)))</f>
        <v>0</v>
      </c>
      <c r="E23" s="116" t="n">
        <f aca="false">IF(ISTEXT($B23),0,IF($B23=0,0,1000000*(I23/$B23)))</f>
        <v>0</v>
      </c>
      <c r="F23" s="116" t="n">
        <f aca="false">IF(ISTEXT($B23),0,IF($B23=0,0,1000000*(J23/$B23)))</f>
        <v>0</v>
      </c>
      <c r="G23" s="113"/>
      <c r="H23" s="55" t="s">
        <v>45</v>
      </c>
      <c r="I23" s="55" t="s">
        <v>45</v>
      </c>
      <c r="J23" s="174" t="s">
        <v>45</v>
      </c>
    </row>
    <row r="24" customFormat="false" ht="13.5" hidden="false" customHeight="false" outlineLevel="0" collapsed="false">
      <c r="A24" s="169" t="s">
        <v>109</v>
      </c>
      <c r="B24" s="55" t="s">
        <v>45</v>
      </c>
      <c r="C24" s="117" t="str">
        <f aca="false">$C$8</f>
        <v>NCV</v>
      </c>
      <c r="D24" s="116" t="n">
        <f aca="false">IF(ISTEXT($B24),0,IF($B24=0,0,1000*(H24/$B24)))</f>
        <v>0</v>
      </c>
      <c r="E24" s="116" t="n">
        <f aca="false">IF(ISTEXT($B24),0,IF($B24=0,0,1000000*(I24/$B24)))</f>
        <v>0</v>
      </c>
      <c r="F24" s="116" t="n">
        <f aca="false">IF(ISTEXT($B24),0,IF($B24=0,0,1000000*(J24/$B24)))</f>
        <v>0</v>
      </c>
      <c r="G24" s="119" t="s">
        <v>110</v>
      </c>
      <c r="H24" s="55" t="s">
        <v>45</v>
      </c>
      <c r="I24" s="55" t="s">
        <v>45</v>
      </c>
      <c r="J24" s="174" t="s">
        <v>45</v>
      </c>
    </row>
    <row r="25" customFormat="false" ht="12" hidden="false" customHeight="false" outlineLevel="0" collapsed="false">
      <c r="A25" s="169" t="s">
        <v>111</v>
      </c>
      <c r="B25" s="55" t="s">
        <v>45</v>
      </c>
      <c r="C25" s="117" t="str">
        <f aca="false">$C$8</f>
        <v>NCV</v>
      </c>
      <c r="D25" s="116" t="n">
        <f aca="false">IF(ISTEXT($B25),0,IF($B25=0,0,1000*(H25/$B25)))</f>
        <v>0</v>
      </c>
      <c r="E25" s="116" t="n">
        <f aca="false">IF(ISTEXT($B25),0,IF($B25=0,0,1000000*(I25/$B25)))</f>
        <v>0</v>
      </c>
      <c r="F25" s="116" t="n">
        <f aca="false">IF(ISTEXT($B25),0,IF($B25=0,0,1000000*(J25/$B25)))</f>
        <v>0</v>
      </c>
      <c r="G25" s="113"/>
      <c r="H25" s="55" t="s">
        <v>45</v>
      </c>
      <c r="I25" s="55" t="s">
        <v>45</v>
      </c>
      <c r="J25" s="174" t="s">
        <v>45</v>
      </c>
    </row>
    <row r="26" customFormat="false" ht="12" hidden="false" customHeight="false" outlineLevel="0" collapsed="false">
      <c r="A26" s="131" t="s">
        <v>46</v>
      </c>
      <c r="B26" s="116" t="n">
        <f aca="false">SUM(B27:B31)</f>
        <v>0</v>
      </c>
      <c r="C26" s="117" t="str">
        <f aca="false">$C$8</f>
        <v>NCV</v>
      </c>
      <c r="D26" s="69"/>
      <c r="E26" s="69"/>
      <c r="F26" s="69"/>
      <c r="G26" s="113"/>
      <c r="H26" s="116" t="n">
        <f aca="false">SUM(H27:H29,H31)</f>
        <v>0</v>
      </c>
      <c r="I26" s="116" t="n">
        <f aca="false">SUM(I27:I31)</f>
        <v>0</v>
      </c>
      <c r="J26" s="175" t="n">
        <f aca="false">SUM(J27:J31)</f>
        <v>0</v>
      </c>
    </row>
    <row r="27" customFormat="false" ht="12" hidden="false" customHeight="false" outlineLevel="0" collapsed="false">
      <c r="A27" s="169" t="s">
        <v>106</v>
      </c>
      <c r="B27" s="55" t="s">
        <v>45</v>
      </c>
      <c r="C27" s="117" t="str">
        <f aca="false">$C$8</f>
        <v>NCV</v>
      </c>
      <c r="D27" s="116" t="n">
        <f aca="false">IF(ISTEXT($B27),0,IF($B27=0,0,1000*(H27/$B27)))</f>
        <v>0</v>
      </c>
      <c r="E27" s="116" t="n">
        <f aca="false">IF(ISTEXT($B27),0,IF($B27=0,0,1000000*(I27/$B27)))</f>
        <v>0</v>
      </c>
      <c r="F27" s="116" t="n">
        <f aca="false">IF(ISTEXT($B27),0,IF($B27=0,0,1000000*(J27/$B27)))</f>
        <v>0</v>
      </c>
      <c r="G27" s="113"/>
      <c r="H27" s="55" t="s">
        <v>45</v>
      </c>
      <c r="I27" s="55" t="s">
        <v>45</v>
      </c>
      <c r="J27" s="174" t="s">
        <v>45</v>
      </c>
    </row>
    <row r="28" customFormat="false" ht="12" hidden="false" customHeight="false" outlineLevel="0" collapsed="false">
      <c r="A28" s="169" t="s">
        <v>107</v>
      </c>
      <c r="B28" s="55" t="s">
        <v>45</v>
      </c>
      <c r="C28" s="117" t="str">
        <f aca="false">$C$8</f>
        <v>NCV</v>
      </c>
      <c r="D28" s="116" t="n">
        <f aca="false">IF(ISTEXT($B28),0,IF($B28=0,0,1000*(H28/$B28)))</f>
        <v>0</v>
      </c>
      <c r="E28" s="116" t="n">
        <f aca="false">IF(ISTEXT($B28),0,IF($B28=0,0,1000000*(I28/$B28)))</f>
        <v>0</v>
      </c>
      <c r="F28" s="116" t="n">
        <f aca="false">IF(ISTEXT($B28),0,IF($B28=0,0,1000000*(J28/$B28)))</f>
        <v>0</v>
      </c>
      <c r="G28" s="113"/>
      <c r="H28" s="55" t="s">
        <v>45</v>
      </c>
      <c r="I28" s="55" t="s">
        <v>45</v>
      </c>
      <c r="J28" s="174" t="s">
        <v>45</v>
      </c>
    </row>
    <row r="29" customFormat="false" ht="12" hidden="false" customHeight="false" outlineLevel="0" collapsed="false">
      <c r="A29" s="169" t="s">
        <v>108</v>
      </c>
      <c r="B29" s="55" t="s">
        <v>45</v>
      </c>
      <c r="C29" s="117" t="str">
        <f aca="false">$C$8</f>
        <v>NCV</v>
      </c>
      <c r="D29" s="116" t="n">
        <f aca="false">IF(ISTEXT($B29),0,IF($B29=0,0,1000*(H29/$B29)))</f>
        <v>0</v>
      </c>
      <c r="E29" s="116" t="n">
        <f aca="false">IF(ISTEXT($B29),0,IF($B29=0,0,1000000*(I29/$B29)))</f>
        <v>0</v>
      </c>
      <c r="F29" s="116" t="n">
        <f aca="false">IF(ISTEXT($B29),0,IF($B29=0,0,1000000*(J29/$B29)))</f>
        <v>0</v>
      </c>
      <c r="G29" s="113"/>
      <c r="H29" s="55" t="s">
        <v>45</v>
      </c>
      <c r="I29" s="55" t="s">
        <v>45</v>
      </c>
      <c r="J29" s="174" t="s">
        <v>45</v>
      </c>
    </row>
    <row r="30" customFormat="false" ht="13.5" hidden="false" customHeight="false" outlineLevel="0" collapsed="false">
      <c r="A30" s="169" t="s">
        <v>109</v>
      </c>
      <c r="B30" s="55" t="s">
        <v>45</v>
      </c>
      <c r="C30" s="117" t="str">
        <f aca="false">$C$8</f>
        <v>NCV</v>
      </c>
      <c r="D30" s="116" t="n">
        <f aca="false">IF(ISTEXT($B30),0,IF($B30=0,0,1000*(H30/$B30)))</f>
        <v>0</v>
      </c>
      <c r="E30" s="116" t="n">
        <f aca="false">IF(ISTEXT($B30),0,IF($B30=0,0,1000000*(I30/$B30)))</f>
        <v>0</v>
      </c>
      <c r="F30" s="116" t="n">
        <f aca="false">IF(ISTEXT($B30),0,IF($B30=0,0,1000000*(J30/$B30)))</f>
        <v>0</v>
      </c>
      <c r="G30" s="119" t="s">
        <v>110</v>
      </c>
      <c r="H30" s="55" t="s">
        <v>45</v>
      </c>
      <c r="I30" s="55" t="s">
        <v>45</v>
      </c>
      <c r="J30" s="174" t="s">
        <v>45</v>
      </c>
    </row>
    <row r="31" customFormat="false" ht="12" hidden="false" customHeight="false" outlineLevel="0" collapsed="false">
      <c r="A31" s="169" t="s">
        <v>111</v>
      </c>
      <c r="B31" s="55" t="s">
        <v>45</v>
      </c>
      <c r="C31" s="117" t="str">
        <f aca="false">$C$8</f>
        <v>NCV</v>
      </c>
      <c r="D31" s="116" t="n">
        <f aca="false">IF(ISTEXT($B31),0,IF($B31=0,0,1000*(H31/$B31)))</f>
        <v>0</v>
      </c>
      <c r="E31" s="116" t="n">
        <f aca="false">IF(ISTEXT($B31),0,IF($B31=0,0,1000000*(I31/$B31)))</f>
        <v>0</v>
      </c>
      <c r="F31" s="116" t="n">
        <f aca="false">IF(ISTEXT($B31),0,IF($B31=0,0,1000000*(J31/$B31)))</f>
        <v>0</v>
      </c>
      <c r="G31" s="113"/>
      <c r="H31" s="55" t="s">
        <v>45</v>
      </c>
      <c r="I31" s="55" t="s">
        <v>45</v>
      </c>
      <c r="J31" s="174" t="s">
        <v>45</v>
      </c>
    </row>
    <row r="32" customFormat="false" ht="12" hidden="false" customHeight="false" outlineLevel="0" collapsed="false">
      <c r="A32" s="131" t="s">
        <v>47</v>
      </c>
      <c r="B32" s="116" t="n">
        <f aca="false">SUM(B33:B37)</f>
        <v>0</v>
      </c>
      <c r="C32" s="117" t="str">
        <f aca="false">$C$8</f>
        <v>NCV</v>
      </c>
      <c r="D32" s="69"/>
      <c r="E32" s="69"/>
      <c r="F32" s="69"/>
      <c r="G32" s="113"/>
      <c r="H32" s="116" t="n">
        <f aca="false">SUM(H33:H35,H37)</f>
        <v>0</v>
      </c>
      <c r="I32" s="116" t="n">
        <f aca="false">SUM(I33:I37)</f>
        <v>0</v>
      </c>
      <c r="J32" s="175" t="n">
        <f aca="false">SUM(J33:J37)</f>
        <v>0</v>
      </c>
    </row>
    <row r="33" customFormat="false" ht="12" hidden="false" customHeight="false" outlineLevel="0" collapsed="false">
      <c r="A33" s="169" t="s">
        <v>106</v>
      </c>
      <c r="B33" s="55" t="s">
        <v>45</v>
      </c>
      <c r="C33" s="117" t="str">
        <f aca="false">$C$8</f>
        <v>NCV</v>
      </c>
      <c r="D33" s="116" t="n">
        <f aca="false">IF(ISTEXT($B33),0,IF($B33=0,0,1000*(H33/$B33)))</f>
        <v>0</v>
      </c>
      <c r="E33" s="116" t="n">
        <f aca="false">IF(ISTEXT($B33),0,IF($B33=0,0,1000000*(I33/$B33)))</f>
        <v>0</v>
      </c>
      <c r="F33" s="116" t="n">
        <f aca="false">IF(ISTEXT($B33),0,IF($B33=0,0,1000000*(J33/$B33)))</f>
        <v>0</v>
      </c>
      <c r="G33" s="113"/>
      <c r="H33" s="55" t="s">
        <v>45</v>
      </c>
      <c r="I33" s="55" t="s">
        <v>45</v>
      </c>
      <c r="J33" s="174" t="s">
        <v>45</v>
      </c>
    </row>
    <row r="34" customFormat="false" ht="12" hidden="false" customHeight="false" outlineLevel="0" collapsed="false">
      <c r="A34" s="169" t="s">
        <v>107</v>
      </c>
      <c r="B34" s="55" t="s">
        <v>45</v>
      </c>
      <c r="C34" s="117" t="str">
        <f aca="false">$C$8</f>
        <v>NCV</v>
      </c>
      <c r="D34" s="116" t="n">
        <f aca="false">IF(ISTEXT($B34),0,IF($B34=0,0,1000*(H34/$B34)))</f>
        <v>0</v>
      </c>
      <c r="E34" s="116" t="n">
        <f aca="false">IF(ISTEXT($B34),0,IF($B34=0,0,1000000*(I34/$B34)))</f>
        <v>0</v>
      </c>
      <c r="F34" s="116" t="n">
        <f aca="false">IF(ISTEXT($B34),0,IF($B34=0,0,1000000*(J34/$B34)))</f>
        <v>0</v>
      </c>
      <c r="G34" s="113"/>
      <c r="H34" s="55" t="s">
        <v>45</v>
      </c>
      <c r="I34" s="55" t="s">
        <v>45</v>
      </c>
      <c r="J34" s="174" t="s">
        <v>45</v>
      </c>
    </row>
    <row r="35" customFormat="false" ht="12" hidden="false" customHeight="false" outlineLevel="0" collapsed="false">
      <c r="A35" s="169" t="s">
        <v>108</v>
      </c>
      <c r="B35" s="55" t="s">
        <v>45</v>
      </c>
      <c r="C35" s="117" t="str">
        <f aca="false">$C$8</f>
        <v>NCV</v>
      </c>
      <c r="D35" s="116" t="n">
        <f aca="false">IF(ISTEXT($B35),0,IF($B35=0,0,1000*(H35/$B35)))</f>
        <v>0</v>
      </c>
      <c r="E35" s="116" t="n">
        <f aca="false">IF(ISTEXT($B35),0,IF($B35=0,0,1000000*(I35/$B35)))</f>
        <v>0</v>
      </c>
      <c r="F35" s="116" t="n">
        <f aca="false">IF(ISTEXT($B35),0,IF($B35=0,0,1000000*(J35/$B35)))</f>
        <v>0</v>
      </c>
      <c r="G35" s="113"/>
      <c r="H35" s="55" t="s">
        <v>45</v>
      </c>
      <c r="I35" s="55" t="s">
        <v>45</v>
      </c>
      <c r="J35" s="174" t="s">
        <v>45</v>
      </c>
    </row>
    <row r="36" customFormat="false" ht="13.5" hidden="false" customHeight="false" outlineLevel="0" collapsed="false">
      <c r="A36" s="169" t="s">
        <v>109</v>
      </c>
      <c r="B36" s="55" t="s">
        <v>45</v>
      </c>
      <c r="C36" s="117" t="str">
        <f aca="false">$C$8</f>
        <v>NCV</v>
      </c>
      <c r="D36" s="116" t="n">
        <f aca="false">IF(ISTEXT($B36),0,IF($B36=0,0,1000*(H36/$B36)))</f>
        <v>0</v>
      </c>
      <c r="E36" s="116" t="n">
        <f aca="false">IF(ISTEXT($B36),0,IF($B36=0,0,1000000*(I36/$B36)))</f>
        <v>0</v>
      </c>
      <c r="F36" s="116" t="n">
        <f aca="false">IF(ISTEXT($B36),0,IF($B36=0,0,1000000*(J36/$B36)))</f>
        <v>0</v>
      </c>
      <c r="G36" s="119" t="s">
        <v>110</v>
      </c>
      <c r="H36" s="55" t="s">
        <v>45</v>
      </c>
      <c r="I36" s="55" t="s">
        <v>45</v>
      </c>
      <c r="J36" s="174" t="s">
        <v>45</v>
      </c>
    </row>
    <row r="37" customFormat="false" ht="12" hidden="false" customHeight="false" outlineLevel="0" collapsed="false">
      <c r="A37" s="169" t="s">
        <v>111</v>
      </c>
      <c r="B37" s="55" t="s">
        <v>45</v>
      </c>
      <c r="C37" s="171" t="str">
        <f aca="false">$C$8</f>
        <v>NCV</v>
      </c>
      <c r="D37" s="116" t="n">
        <f aca="false">IF(ISTEXT($B37),0,IF($B37=0,0,1000*(H37/$B37)))</f>
        <v>0</v>
      </c>
      <c r="E37" s="116" t="n">
        <f aca="false">IF(ISTEXT($B37),0,IF($B37=0,0,1000000*(I37/$B37)))</f>
        <v>0</v>
      </c>
      <c r="F37" s="116" t="n">
        <f aca="false">IF(ISTEXT($B37),0,IF($B37=0,0,1000000*(J37/$B37)))</f>
        <v>0</v>
      </c>
      <c r="G37" s="113"/>
      <c r="H37" s="55" t="s">
        <v>45</v>
      </c>
      <c r="I37" s="55" t="s">
        <v>45</v>
      </c>
      <c r="J37" s="174" t="s">
        <v>45</v>
      </c>
    </row>
    <row r="38" customFormat="false" ht="12" hidden="false" customHeight="false" outlineLevel="0" collapsed="false">
      <c r="A38" s="131" t="s">
        <v>48</v>
      </c>
      <c r="B38" s="116" t="n">
        <f aca="false">SUM(B39:B43)</f>
        <v>0</v>
      </c>
      <c r="C38" s="171" t="str">
        <f aca="false">$C$8</f>
        <v>NCV</v>
      </c>
      <c r="D38" s="69"/>
      <c r="E38" s="69"/>
      <c r="F38" s="69"/>
      <c r="G38" s="113"/>
      <c r="H38" s="116" t="n">
        <f aca="false">SUM(H39:H41,H43)</f>
        <v>0</v>
      </c>
      <c r="I38" s="116" t="n">
        <f aca="false">SUM(I39:I43)</f>
        <v>0</v>
      </c>
      <c r="J38" s="175" t="n">
        <f aca="false">SUM(J39:J43)</f>
        <v>0</v>
      </c>
    </row>
    <row r="39" customFormat="false" ht="12" hidden="false" customHeight="false" outlineLevel="0" collapsed="false">
      <c r="A39" s="169" t="s">
        <v>106</v>
      </c>
      <c r="B39" s="55" t="s">
        <v>45</v>
      </c>
      <c r="C39" s="171" t="str">
        <f aca="false">$C$8</f>
        <v>NCV</v>
      </c>
      <c r="D39" s="176" t="n">
        <f aca="false">IF(ISTEXT($B39),0,IF($B39=0,0,1000*(H39/$B39)))</f>
        <v>0</v>
      </c>
      <c r="E39" s="176" t="n">
        <f aca="false">IF(ISTEXT($B39),0,IF($B39=0,0,1000000*(I39/$B39)))</f>
        <v>0</v>
      </c>
      <c r="F39" s="176" t="n">
        <f aca="false">IF(ISTEXT($B39),0,IF($B39=0,0,1000000*(J39/$B39)))</f>
        <v>0</v>
      </c>
      <c r="G39" s="113"/>
      <c r="H39" s="55" t="s">
        <v>45</v>
      </c>
      <c r="I39" s="55" t="s">
        <v>45</v>
      </c>
      <c r="J39" s="174" t="s">
        <v>45</v>
      </c>
    </row>
    <row r="40" customFormat="false" ht="12" hidden="false" customHeight="false" outlineLevel="0" collapsed="false">
      <c r="A40" s="169" t="s">
        <v>107</v>
      </c>
      <c r="B40" s="55" t="s">
        <v>45</v>
      </c>
      <c r="C40" s="171" t="str">
        <f aca="false">$C$8</f>
        <v>NCV</v>
      </c>
      <c r="D40" s="176" t="n">
        <f aca="false">IF(ISTEXT($B40),0,IF($B40=0,0,1000*(H40/$B40)))</f>
        <v>0</v>
      </c>
      <c r="E40" s="176" t="n">
        <f aca="false">IF(ISTEXT($B40),0,IF($B40=0,0,1000000*(I40/$B40)))</f>
        <v>0</v>
      </c>
      <c r="F40" s="176" t="n">
        <f aca="false">IF(ISTEXT($B40),0,IF($B40=0,0,1000000*(J40/$B40)))</f>
        <v>0</v>
      </c>
      <c r="G40" s="113"/>
      <c r="H40" s="55" t="s">
        <v>45</v>
      </c>
      <c r="I40" s="55" t="s">
        <v>45</v>
      </c>
      <c r="J40" s="174" t="s">
        <v>45</v>
      </c>
    </row>
    <row r="41" customFormat="false" ht="12" hidden="false" customHeight="false" outlineLevel="0" collapsed="false">
      <c r="A41" s="169" t="s">
        <v>108</v>
      </c>
      <c r="B41" s="55" t="s">
        <v>45</v>
      </c>
      <c r="C41" s="171" t="str">
        <f aca="false">$C$8</f>
        <v>NCV</v>
      </c>
      <c r="D41" s="176" t="n">
        <f aca="false">IF(ISTEXT($B41),0,IF($B41=0,0,1000*(H41/$B41)))</f>
        <v>0</v>
      </c>
      <c r="E41" s="176" t="n">
        <f aca="false">IF(ISTEXT($B41),0,IF($B41=0,0,1000000*(I41/$B41)))</f>
        <v>0</v>
      </c>
      <c r="F41" s="176" t="n">
        <f aca="false">IF(ISTEXT($B41),0,IF($B41=0,0,1000000*(J41/$B41)))</f>
        <v>0</v>
      </c>
      <c r="G41" s="113"/>
      <c r="H41" s="55" t="s">
        <v>45</v>
      </c>
      <c r="I41" s="55" t="s">
        <v>45</v>
      </c>
      <c r="J41" s="174" t="s">
        <v>45</v>
      </c>
    </row>
    <row r="42" customFormat="false" ht="13.5" hidden="false" customHeight="false" outlineLevel="0" collapsed="false">
      <c r="A42" s="169" t="s">
        <v>109</v>
      </c>
      <c r="B42" s="55" t="s">
        <v>45</v>
      </c>
      <c r="C42" s="171" t="str">
        <f aca="false">$C$8</f>
        <v>NCV</v>
      </c>
      <c r="D42" s="176" t="n">
        <f aca="false">IF(ISTEXT($B42),0,IF($B42=0,0,1000*(H42/$B42)))</f>
        <v>0</v>
      </c>
      <c r="E42" s="176" t="n">
        <f aca="false">IF(ISTEXT($B42),0,IF($B42=0,0,1000000*(I42/$B42)))</f>
        <v>0</v>
      </c>
      <c r="F42" s="176" t="n">
        <f aca="false">IF(ISTEXT($B42),0,IF($B42=0,0,1000000*(J42/$B42)))</f>
        <v>0</v>
      </c>
      <c r="G42" s="119" t="s">
        <v>110</v>
      </c>
      <c r="H42" s="55" t="s">
        <v>45</v>
      </c>
      <c r="I42" s="55" t="s">
        <v>45</v>
      </c>
      <c r="J42" s="174" t="s">
        <v>45</v>
      </c>
    </row>
    <row r="43" customFormat="false" ht="12" hidden="false" customHeight="false" outlineLevel="0" collapsed="false">
      <c r="A43" s="169" t="s">
        <v>111</v>
      </c>
      <c r="B43" s="55" t="s">
        <v>45</v>
      </c>
      <c r="C43" s="171" t="str">
        <f aca="false">$C$8</f>
        <v>NCV</v>
      </c>
      <c r="D43" s="176" t="n">
        <f aca="false">IF(ISTEXT($B43),0,IF($B43=0,0,1000*(H43/$B43)))</f>
        <v>0</v>
      </c>
      <c r="E43" s="176" t="n">
        <f aca="false">IF(ISTEXT($B43),0,IF($B43=0,0,1000000*(I43/$B43)))</f>
        <v>0</v>
      </c>
      <c r="F43" s="176" t="n">
        <f aca="false">IF(ISTEXT($B43),0,IF($B43=0,0,1000000*(J43/$B43)))</f>
        <v>0</v>
      </c>
      <c r="G43" s="113"/>
      <c r="H43" s="55" t="s">
        <v>45</v>
      </c>
      <c r="I43" s="55" t="s">
        <v>45</v>
      </c>
      <c r="J43" s="174" t="s">
        <v>45</v>
      </c>
    </row>
    <row r="44" customFormat="false" ht="12" hidden="false" customHeight="false" outlineLevel="0" collapsed="false">
      <c r="A44" s="131" t="s">
        <v>124</v>
      </c>
      <c r="B44" s="177" t="n">
        <f aca="false">SUM(B45:B49)</f>
        <v>1033210.12304253</v>
      </c>
      <c r="C44" s="171" t="str">
        <f aca="false">$C$8</f>
        <v>NCV</v>
      </c>
      <c r="D44" s="69"/>
      <c r="E44" s="69"/>
      <c r="F44" s="69"/>
      <c r="G44" s="113"/>
      <c r="H44" s="116" t="n">
        <f aca="false">SUM(H45:H47,H49)</f>
        <v>67715.6746361856</v>
      </c>
      <c r="I44" s="116" t="n">
        <f aca="false">SUM(I45:I49)</f>
        <v>4.71911438776725</v>
      </c>
      <c r="J44" s="170" t="n">
        <f aca="false">SUM(J45:J49)</f>
        <v>2.93366273232399</v>
      </c>
    </row>
    <row r="45" customFormat="false" ht="12.75" hidden="false" customHeight="false" outlineLevel="0" collapsed="false">
      <c r="A45" s="169" t="s">
        <v>106</v>
      </c>
      <c r="B45" s="178" t="n">
        <v>297610.49337108</v>
      </c>
      <c r="C45" s="171" t="str">
        <f aca="false">$C$8</f>
        <v>NCV</v>
      </c>
      <c r="D45" s="116" t="n">
        <f aca="false">IF(ISTEXT($B45),0,IF($B45=0,0,1000*(H45/$B45)))</f>
        <v>72.2489434262529</v>
      </c>
      <c r="E45" s="116" t="n">
        <f aca="false">IF(ISTEXT($B45),0,IF($B45=0,0,1000000*(I45/$B45)))</f>
        <v>5.08340938931665</v>
      </c>
      <c r="F45" s="116" t="n">
        <f aca="false">IF(ISTEXT($B45),0,IF($B45=0,0,1000000*(J45/$B45)))</f>
        <v>6.23592878657011</v>
      </c>
      <c r="G45" s="113"/>
      <c r="H45" s="178" t="n">
        <v>21502.0436986264</v>
      </c>
      <c r="I45" s="178" t="n">
        <v>1.51287597636171</v>
      </c>
      <c r="J45" s="179" t="n">
        <v>1.85587784279805</v>
      </c>
    </row>
    <row r="46" customFormat="false" ht="12.75" hidden="false" customHeight="false" outlineLevel="0" collapsed="false">
      <c r="A46" s="169" t="s">
        <v>107</v>
      </c>
      <c r="B46" s="178" t="n">
        <v>122753.972824854</v>
      </c>
      <c r="C46" s="171" t="str">
        <f aca="false">$C$8</f>
        <v>NCV</v>
      </c>
      <c r="D46" s="116" t="n">
        <f aca="false">IF(ISTEXT($B46),0,IF($B46=0,0,1000*(H46/$B46)))</f>
        <v>95.1405775063136</v>
      </c>
      <c r="E46" s="116" t="n">
        <f aca="false">IF(ISTEXT($B46),0,IF($B46=0,0,1000000*(I46/$B46)))</f>
        <v>1.59306373042911</v>
      </c>
      <c r="F46" s="116" t="n">
        <f aca="false">IF(ISTEXT($B46),0,IF($B46=0,0,1000000*(J46/$B46)))</f>
        <v>5.62895593601597</v>
      </c>
      <c r="G46" s="113"/>
      <c r="H46" s="178" t="n">
        <v>11678.8838657509</v>
      </c>
      <c r="I46" s="178" t="n">
        <v>0.195554901873355</v>
      </c>
      <c r="J46" s="179" t="n">
        <v>0.690976704002005</v>
      </c>
    </row>
    <row r="47" customFormat="false" ht="12.75" hidden="false" customHeight="false" outlineLevel="0" collapsed="false">
      <c r="A47" s="169" t="s">
        <v>108</v>
      </c>
      <c r="B47" s="178" t="n">
        <v>594921.786822431</v>
      </c>
      <c r="C47" s="171" t="str">
        <f aca="false">$C$8</f>
        <v>NCV</v>
      </c>
      <c r="D47" s="116" t="n">
        <f aca="false">IF(ISTEXT($B47),0,IF($B47=0,0,1000*(H47/$B47)))</f>
        <v>57.9638418622931</v>
      </c>
      <c r="E47" s="116" t="n">
        <f aca="false">IF(ISTEXT($B47),0,IF($B47=0,0,1000000*(I47/$B47)))</f>
        <v>4.18240754439683</v>
      </c>
      <c r="F47" s="116" t="n">
        <f aca="false">IF(ISTEXT($B47),0,IF($B47=0,0,1000000*(J47/$B47)))</f>
        <v>0.524575149938292</v>
      </c>
      <c r="G47" s="113"/>
      <c r="H47" s="178" t="n">
        <v>34483.9523718082</v>
      </c>
      <c r="I47" s="178" t="n">
        <v>2.48820536953218</v>
      </c>
      <c r="J47" s="179" t="n">
        <v>0.312081185523933</v>
      </c>
    </row>
    <row r="48" customFormat="false" ht="13.5" hidden="false" customHeight="false" outlineLevel="0" collapsed="false">
      <c r="A48" s="169" t="s">
        <v>109</v>
      </c>
      <c r="B48" s="178" t="n">
        <v>17384.9350241661</v>
      </c>
      <c r="C48" s="171" t="str">
        <f aca="false">$C$8</f>
        <v>NCV</v>
      </c>
      <c r="D48" s="116" t="e">
        <f aca="false">IF(ISTEXT($B48),0,IF($B48=0,0,1000*(H48/$B48)))</f>
        <v>#VALUE!</v>
      </c>
      <c r="E48" s="116" t="n">
        <f aca="false">IF(ISTEXT($B48),0,IF($B48=0,0,1000000*(I48/$B48)))</f>
        <v>30.0263417306064</v>
      </c>
      <c r="F48" s="116" t="n">
        <f aca="false">IF(ISTEXT($B48),0,IF($B48=0,0,1000000*(J48/$B48)))</f>
        <v>4.29837672077146</v>
      </c>
      <c r="G48" s="119" t="s">
        <v>110</v>
      </c>
      <c r="H48" s="178" t="s">
        <v>114</v>
      </c>
      <c r="I48" s="178" t="n">
        <v>0.522006</v>
      </c>
      <c r="J48" s="179" t="n">
        <v>0.074727</v>
      </c>
    </row>
    <row r="49" customFormat="false" ht="14.25" hidden="false" customHeight="false" outlineLevel="0" collapsed="false">
      <c r="A49" s="180" t="s">
        <v>111</v>
      </c>
      <c r="B49" s="181" t="n">
        <v>538.935</v>
      </c>
      <c r="C49" s="182" t="str">
        <f aca="false">$C$8</f>
        <v>NCV</v>
      </c>
      <c r="D49" s="137" t="n">
        <f aca="false">IF(ISTEXT($B49),0,IF($B49=0,0,1000*(H49/$B49)))</f>
        <v>94.2501414827391</v>
      </c>
      <c r="E49" s="137" t="n">
        <f aca="false">IF(ISTEXT($B49),0,IF($B49=0,0,1000000*(I49/$B49)))</f>
        <v>0.876061120543294</v>
      </c>
      <c r="F49" s="137" t="e">
        <f aca="false">IF(ISTEXT($B49),0,IF($B49=0,0,1000000*(J49/$B49)))</f>
        <v>#VALUE!</v>
      </c>
      <c r="G49" s="183"/>
      <c r="H49" s="181" t="n">
        <v>50.7947</v>
      </c>
      <c r="I49" s="181" t="n">
        <v>0.00047214</v>
      </c>
      <c r="J49" s="184" t="s">
        <v>114</v>
      </c>
    </row>
    <row r="50" customFormat="false" ht="12" hidden="false" customHeight="false" outlineLevel="0" collapsed="false">
      <c r="A50" s="144"/>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83" width="2.82"/>
    <col collapsed="false" customWidth="true" hidden="false" outlineLevel="0" max="2" min="2" style="2049" width="2.66"/>
    <col collapsed="false" customWidth="true" hidden="false" outlineLevel="0" max="3" min="3" style="2049" width="37.49"/>
    <col collapsed="false" customWidth="true" hidden="false" outlineLevel="0" max="23" min="4" style="2049" width="8.83"/>
    <col collapsed="false" customWidth="false" hidden="false" outlineLevel="0" max="257" min="24" style="2049" width="9.32"/>
  </cols>
  <sheetData>
    <row r="1" s="2187" customFormat="true" ht="15.75" hidden="false" customHeight="false" outlineLevel="0" collapsed="false">
      <c r="A1" s="4" t="s">
        <v>1697</v>
      </c>
      <c r="B1" s="2184"/>
      <c r="C1" s="2184"/>
      <c r="D1" s="2184"/>
      <c r="E1" s="2184"/>
      <c r="F1" s="2185"/>
      <c r="G1" s="2185"/>
      <c r="H1" s="2185"/>
      <c r="I1" s="2185"/>
      <c r="J1" s="2185"/>
      <c r="K1" s="2185"/>
      <c r="L1" s="2185"/>
      <c r="M1" s="2185"/>
      <c r="N1" s="2185"/>
      <c r="O1" s="2185"/>
      <c r="P1" s="2185"/>
      <c r="Q1" s="2185"/>
      <c r="R1" s="2185"/>
      <c r="S1" s="2185"/>
      <c r="T1" s="2185"/>
      <c r="U1" s="2185"/>
      <c r="V1" s="2184"/>
      <c r="W1" s="2186" t="str">
        <f aca="false">CRF_CountryName</f>
        <v>United Kingdom of Great Britain and Northern Ireland</v>
      </c>
    </row>
    <row r="2" s="2187" customFormat="true" ht="15.75" hidden="false" customHeight="false" outlineLevel="0" collapsed="false">
      <c r="A2" s="4" t="s">
        <v>1550</v>
      </c>
      <c r="B2" s="2188"/>
      <c r="C2" s="2185"/>
      <c r="D2" s="2185"/>
      <c r="E2" s="2185"/>
      <c r="F2" s="2185"/>
      <c r="G2" s="2185"/>
      <c r="H2" s="2185"/>
      <c r="I2" s="2185"/>
      <c r="J2" s="2185"/>
      <c r="K2" s="2185"/>
      <c r="L2" s="2185"/>
      <c r="M2" s="2185"/>
      <c r="N2" s="2185"/>
      <c r="O2" s="2185"/>
      <c r="P2" s="2185"/>
      <c r="Q2" s="2185"/>
      <c r="R2" s="2185"/>
      <c r="S2" s="2185"/>
      <c r="T2" s="2185"/>
      <c r="U2" s="2185"/>
      <c r="V2" s="2184"/>
      <c r="W2" s="2186" t="n">
        <f aca="false">CRF_InventoryYear</f>
        <v>1998</v>
      </c>
    </row>
    <row r="3" s="2187" customFormat="true" ht="15.75" hidden="false" customHeight="false" outlineLevel="0" collapsed="false">
      <c r="A3" s="4"/>
      <c r="B3" s="2188"/>
      <c r="C3" s="2185"/>
      <c r="D3" s="2185"/>
      <c r="E3" s="2185"/>
      <c r="F3" s="2185"/>
      <c r="G3" s="2185"/>
      <c r="H3" s="2185"/>
      <c r="I3" s="2185"/>
      <c r="J3" s="2185"/>
      <c r="K3" s="2185"/>
      <c r="L3" s="2185"/>
      <c r="M3" s="2185"/>
      <c r="N3" s="2185"/>
      <c r="O3" s="2185"/>
      <c r="P3" s="2185"/>
      <c r="Q3" s="2185"/>
      <c r="R3" s="2185"/>
      <c r="S3" s="2185"/>
      <c r="T3" s="2185"/>
      <c r="U3" s="2185"/>
      <c r="V3" s="2184"/>
      <c r="W3" s="2189" t="str">
        <f aca="false">CRF_Submission</f>
        <v>Submission 2003</v>
      </c>
    </row>
    <row r="4" s="2187" customFormat="true" ht="16.5" hidden="false" customHeight="false" outlineLevel="0" collapsed="false">
      <c r="A4" s="2190"/>
      <c r="B4" s="2188"/>
      <c r="C4" s="2185"/>
      <c r="D4" s="2185"/>
      <c r="E4" s="2185"/>
      <c r="F4" s="2185"/>
      <c r="G4" s="2185"/>
      <c r="H4" s="2185"/>
      <c r="I4" s="2185"/>
      <c r="J4" s="2185"/>
      <c r="K4" s="2185"/>
      <c r="L4" s="2185"/>
      <c r="M4" s="2185"/>
      <c r="N4" s="2185"/>
      <c r="O4" s="2185"/>
      <c r="P4" s="2185"/>
      <c r="Q4" s="2185"/>
      <c r="R4" s="2185"/>
      <c r="S4" s="2185"/>
      <c r="T4" s="2185"/>
      <c r="U4" s="2185"/>
      <c r="V4" s="2191"/>
      <c r="W4" s="2185"/>
    </row>
    <row r="5" s="2195" customFormat="true" ht="13.5" hidden="false" customHeight="true" outlineLevel="0" collapsed="false">
      <c r="A5" s="2192" t="s">
        <v>27</v>
      </c>
      <c r="B5" s="2192"/>
      <c r="C5" s="2192"/>
      <c r="D5" s="2193" t="s">
        <v>331</v>
      </c>
      <c r="E5" s="2193"/>
      <c r="F5" s="2193" t="s">
        <v>369</v>
      </c>
      <c r="G5" s="2193"/>
      <c r="H5" s="2193" t="s">
        <v>370</v>
      </c>
      <c r="I5" s="2193"/>
      <c r="J5" s="2193" t="s">
        <v>1585</v>
      </c>
      <c r="K5" s="2193"/>
      <c r="L5" s="2193" t="s">
        <v>1586</v>
      </c>
      <c r="M5" s="2193"/>
      <c r="N5" s="2193" t="s">
        <v>630</v>
      </c>
      <c r="O5" s="2193"/>
      <c r="P5" s="2193" t="s">
        <v>1666</v>
      </c>
      <c r="Q5" s="2193"/>
      <c r="R5" s="2193" t="s">
        <v>32</v>
      </c>
      <c r="S5" s="2193"/>
      <c r="T5" s="2193" t="s">
        <v>33</v>
      </c>
      <c r="U5" s="2193"/>
      <c r="V5" s="2194" t="s">
        <v>1330</v>
      </c>
      <c r="W5" s="2194"/>
    </row>
    <row r="6" s="2198" customFormat="true" ht="9.75" hidden="false" customHeight="false" outlineLevel="0" collapsed="false">
      <c r="A6" s="2192"/>
      <c r="B6" s="2192"/>
      <c r="C6" s="2192"/>
      <c r="D6" s="2196" t="s">
        <v>1667</v>
      </c>
      <c r="E6" s="2196" t="s">
        <v>1668</v>
      </c>
      <c r="F6" s="2196" t="s">
        <v>1667</v>
      </c>
      <c r="G6" s="2196" t="s">
        <v>1668</v>
      </c>
      <c r="H6" s="2196" t="s">
        <v>1667</v>
      </c>
      <c r="I6" s="2196" t="s">
        <v>1668</v>
      </c>
      <c r="J6" s="2196" t="s">
        <v>1667</v>
      </c>
      <c r="K6" s="2196" t="s">
        <v>1668</v>
      </c>
      <c r="L6" s="2196" t="s">
        <v>1667</v>
      </c>
      <c r="M6" s="2196" t="s">
        <v>1668</v>
      </c>
      <c r="N6" s="2196" t="s">
        <v>1667</v>
      </c>
      <c r="O6" s="2196" t="s">
        <v>1668</v>
      </c>
      <c r="P6" s="2196" t="s">
        <v>1667</v>
      </c>
      <c r="Q6" s="2196" t="s">
        <v>1668</v>
      </c>
      <c r="R6" s="2196" t="s">
        <v>1667</v>
      </c>
      <c r="S6" s="2196" t="s">
        <v>1668</v>
      </c>
      <c r="T6" s="2196" t="s">
        <v>1667</v>
      </c>
      <c r="U6" s="2196" t="s">
        <v>1668</v>
      </c>
      <c r="V6" s="2196" t="s">
        <v>1667</v>
      </c>
      <c r="W6" s="2197" t="s">
        <v>1668</v>
      </c>
    </row>
    <row r="7" s="2195" customFormat="true" ht="13.5" hidden="false" customHeight="false" outlineLevel="0" collapsed="false">
      <c r="A7" s="2199" t="n">
        <v>2</v>
      </c>
      <c r="B7" s="2200" t="s">
        <v>1698</v>
      </c>
      <c r="C7" s="2201"/>
      <c r="D7" s="2202"/>
      <c r="E7" s="2202"/>
      <c r="F7" s="2202"/>
      <c r="G7" s="2202"/>
      <c r="H7" s="2202"/>
      <c r="I7" s="2202"/>
      <c r="J7" s="2202"/>
      <c r="K7" s="2202"/>
      <c r="L7" s="2202"/>
      <c r="M7" s="2202"/>
      <c r="N7" s="2202"/>
      <c r="O7" s="2203"/>
      <c r="P7" s="2204"/>
      <c r="Q7" s="2202"/>
      <c r="R7" s="2202"/>
      <c r="S7" s="2202"/>
      <c r="T7" s="2202"/>
      <c r="U7" s="2202"/>
      <c r="V7" s="2202"/>
      <c r="W7" s="2205"/>
    </row>
    <row r="8" s="2195" customFormat="true" ht="13.5" hidden="false" customHeight="false" outlineLevel="0" collapsed="false">
      <c r="A8" s="2206"/>
      <c r="B8" s="2207" t="s">
        <v>1699</v>
      </c>
      <c r="C8" s="2208" t="s">
        <v>1700</v>
      </c>
      <c r="D8" s="2209"/>
      <c r="E8" s="2209"/>
      <c r="F8" s="2209"/>
      <c r="G8" s="2209"/>
      <c r="H8" s="2209"/>
      <c r="I8" s="2209"/>
      <c r="J8" s="2209"/>
      <c r="K8" s="2209"/>
      <c r="L8" s="2209"/>
      <c r="M8" s="2209"/>
      <c r="N8" s="2209"/>
      <c r="O8" s="2210"/>
      <c r="P8" s="2211"/>
      <c r="Q8" s="2209"/>
      <c r="R8" s="2209"/>
      <c r="S8" s="2209"/>
      <c r="T8" s="2209"/>
      <c r="U8" s="2209"/>
      <c r="V8" s="2209"/>
      <c r="W8" s="2212"/>
    </row>
    <row r="9" s="2195" customFormat="true" ht="13.5" hidden="false" customHeight="false" outlineLevel="0" collapsed="false">
      <c r="A9" s="2213"/>
      <c r="B9" s="2214"/>
      <c r="C9" s="2215" t="s">
        <v>1701</v>
      </c>
      <c r="D9" s="2216"/>
      <c r="E9" s="2217"/>
      <c r="F9" s="2217"/>
      <c r="G9" s="2217"/>
      <c r="H9" s="2217"/>
      <c r="I9" s="2217"/>
      <c r="J9" s="2093" t="s">
        <v>1675</v>
      </c>
      <c r="K9" s="2093" t="s">
        <v>1676</v>
      </c>
      <c r="L9" s="2093" t="s">
        <v>1675</v>
      </c>
      <c r="M9" s="2093" t="s">
        <v>1676</v>
      </c>
      <c r="N9" s="2093" t="s">
        <v>1675</v>
      </c>
      <c r="O9" s="2218" t="s">
        <v>1676</v>
      </c>
      <c r="P9" s="2216"/>
      <c r="Q9" s="2217"/>
      <c r="R9" s="2217"/>
      <c r="S9" s="2217"/>
      <c r="T9" s="2217"/>
      <c r="U9" s="2217"/>
      <c r="V9" s="2217"/>
      <c r="W9" s="2219"/>
    </row>
    <row r="10" s="2195" customFormat="true" ht="13.5" hidden="false" customHeight="false" outlineLevel="0" collapsed="false">
      <c r="A10" s="2213"/>
      <c r="B10" s="2214"/>
      <c r="C10" s="2215" t="s">
        <v>1702</v>
      </c>
      <c r="D10" s="2220"/>
      <c r="E10" s="2220"/>
      <c r="F10" s="2220"/>
      <c r="G10" s="2220"/>
      <c r="H10" s="2220"/>
      <c r="I10" s="2220"/>
      <c r="J10" s="2149" t="s">
        <v>1675</v>
      </c>
      <c r="K10" s="2149" t="s">
        <v>1676</v>
      </c>
      <c r="L10" s="2149" t="s">
        <v>1675</v>
      </c>
      <c r="M10" s="2149" t="s">
        <v>1676</v>
      </c>
      <c r="N10" s="2149" t="s">
        <v>1675</v>
      </c>
      <c r="O10" s="2178" t="s">
        <v>1676</v>
      </c>
      <c r="P10" s="2221"/>
      <c r="Q10" s="2220"/>
      <c r="R10" s="2220"/>
      <c r="S10" s="2220"/>
      <c r="T10" s="2220"/>
      <c r="U10" s="2220"/>
      <c r="V10" s="2220"/>
      <c r="W10" s="2222"/>
    </row>
    <row r="11" s="2226" customFormat="true" ht="12.75" hidden="false" customHeight="false" outlineLevel="0" collapsed="false">
      <c r="A11" s="2223"/>
      <c r="B11" s="2224" t="s">
        <v>1703</v>
      </c>
      <c r="C11" s="2225" t="s">
        <v>757</v>
      </c>
      <c r="D11" s="2134"/>
      <c r="E11" s="2134"/>
      <c r="F11" s="2134"/>
      <c r="G11" s="2134"/>
      <c r="H11" s="2134"/>
      <c r="I11" s="2134"/>
      <c r="J11" s="2134"/>
      <c r="K11" s="2134"/>
      <c r="L11" s="2134"/>
      <c r="M11" s="2134"/>
      <c r="N11" s="2134"/>
      <c r="O11" s="2135"/>
      <c r="P11" s="2136"/>
      <c r="Q11" s="2134"/>
      <c r="R11" s="2134"/>
      <c r="S11" s="2134"/>
      <c r="T11" s="2134"/>
      <c r="U11" s="2134"/>
      <c r="V11" s="2134"/>
      <c r="W11" s="2137"/>
    </row>
    <row r="12" s="2195" customFormat="true" ht="12.75" hidden="false" customHeight="false" outlineLevel="0" collapsed="false">
      <c r="A12" s="2227" t="n">
        <v>3</v>
      </c>
      <c r="B12" s="2228" t="s">
        <v>1704</v>
      </c>
      <c r="C12" s="2228"/>
      <c r="D12" s="2229" t="s">
        <v>114</v>
      </c>
      <c r="E12" s="2230"/>
      <c r="F12" s="2209"/>
      <c r="G12" s="2209"/>
      <c r="H12" s="2231" t="s">
        <v>114</v>
      </c>
      <c r="I12" s="2230"/>
      <c r="J12" s="2209"/>
      <c r="K12" s="2209"/>
      <c r="L12" s="2209"/>
      <c r="M12" s="2209"/>
      <c r="N12" s="2209"/>
      <c r="O12" s="2210"/>
      <c r="P12" s="2232" t="s">
        <v>72</v>
      </c>
      <c r="Q12" s="2230"/>
      <c r="R12" s="2231" t="s">
        <v>72</v>
      </c>
      <c r="S12" s="2230"/>
      <c r="T12" s="2231" t="s">
        <v>1675</v>
      </c>
      <c r="U12" s="2231" t="s">
        <v>1660</v>
      </c>
      <c r="V12" s="2231" t="s">
        <v>72</v>
      </c>
      <c r="W12" s="2233"/>
    </row>
    <row r="13" s="2195" customFormat="true" ht="12" hidden="false" customHeight="false" outlineLevel="0" collapsed="false">
      <c r="A13" s="2234" t="n">
        <v>4</v>
      </c>
      <c r="B13" s="2235" t="s">
        <v>1705</v>
      </c>
      <c r="C13" s="2235"/>
      <c r="D13" s="2236"/>
      <c r="E13" s="2236"/>
      <c r="F13" s="2236"/>
      <c r="G13" s="2236"/>
      <c r="H13" s="2236"/>
      <c r="I13" s="2236"/>
      <c r="J13" s="2237"/>
      <c r="K13" s="2237"/>
      <c r="L13" s="2237"/>
      <c r="M13" s="2237"/>
      <c r="N13" s="2237"/>
      <c r="O13" s="2238"/>
      <c r="P13" s="2239"/>
      <c r="Q13" s="2236"/>
      <c r="R13" s="2236"/>
      <c r="S13" s="2236"/>
      <c r="T13" s="2236"/>
      <c r="U13" s="2236"/>
      <c r="V13" s="2236"/>
      <c r="W13" s="2240"/>
    </row>
    <row r="14" s="2195" customFormat="true" ht="12" hidden="false" customHeight="false" outlineLevel="0" collapsed="false">
      <c r="A14" s="2241"/>
      <c r="B14" s="2242" t="s">
        <v>1672</v>
      </c>
      <c r="C14" s="2243" t="s">
        <v>1706</v>
      </c>
      <c r="D14" s="2220"/>
      <c r="E14" s="2220"/>
      <c r="F14" s="2149" t="s">
        <v>1675</v>
      </c>
      <c r="G14" s="2149" t="s">
        <v>1660</v>
      </c>
      <c r="H14" s="2220"/>
      <c r="I14" s="2220"/>
      <c r="J14" s="2220"/>
      <c r="K14" s="2220"/>
      <c r="L14" s="2220"/>
      <c r="M14" s="2220"/>
      <c r="N14" s="2220"/>
      <c r="O14" s="2244"/>
      <c r="P14" s="2221"/>
      <c r="Q14" s="2220"/>
      <c r="R14" s="2220"/>
      <c r="S14" s="2220"/>
      <c r="T14" s="2220"/>
      <c r="U14" s="2220"/>
      <c r="V14" s="2220"/>
      <c r="W14" s="2222"/>
    </row>
    <row r="15" s="2195" customFormat="true" ht="12" hidden="false" customHeight="false" outlineLevel="0" collapsed="false">
      <c r="A15" s="2241"/>
      <c r="B15" s="2242" t="s">
        <v>1681</v>
      </c>
      <c r="C15" s="2243" t="s">
        <v>1707</v>
      </c>
      <c r="D15" s="2220"/>
      <c r="E15" s="2220"/>
      <c r="F15" s="2149" t="s">
        <v>1675</v>
      </c>
      <c r="G15" s="2149" t="s">
        <v>1660</v>
      </c>
      <c r="H15" s="2149" t="s">
        <v>1675</v>
      </c>
      <c r="I15" s="2149" t="s">
        <v>1660</v>
      </c>
      <c r="J15" s="2220"/>
      <c r="K15" s="2220"/>
      <c r="L15" s="2220"/>
      <c r="M15" s="2220"/>
      <c r="N15" s="2220"/>
      <c r="O15" s="2244"/>
      <c r="P15" s="2221"/>
      <c r="Q15" s="2220"/>
      <c r="R15" s="2220"/>
      <c r="S15" s="2220"/>
      <c r="T15" s="2141"/>
      <c r="U15" s="2141"/>
      <c r="V15" s="2220"/>
      <c r="W15" s="2222"/>
    </row>
    <row r="16" s="2195" customFormat="true" ht="12" hidden="false" customHeight="false" outlineLevel="0" collapsed="false">
      <c r="A16" s="2241"/>
      <c r="B16" s="2242" t="s">
        <v>1687</v>
      </c>
      <c r="C16" s="2243" t="s">
        <v>964</v>
      </c>
      <c r="D16" s="2220"/>
      <c r="E16" s="2220"/>
      <c r="F16" s="2149" t="s">
        <v>72</v>
      </c>
      <c r="G16" s="2141"/>
      <c r="H16" s="2142"/>
      <c r="I16" s="2142"/>
      <c r="J16" s="2220"/>
      <c r="K16" s="2220"/>
      <c r="L16" s="2220"/>
      <c r="M16" s="2220"/>
      <c r="N16" s="2220"/>
      <c r="O16" s="2244"/>
      <c r="P16" s="2221"/>
      <c r="Q16" s="2220"/>
      <c r="R16" s="2220"/>
      <c r="S16" s="2220"/>
      <c r="T16" s="2141"/>
      <c r="U16" s="2141"/>
      <c r="V16" s="2220"/>
      <c r="W16" s="2222"/>
    </row>
    <row r="17" s="2195" customFormat="true" ht="12" hidden="false" customHeight="false" outlineLevel="0" collapsed="false">
      <c r="A17" s="2241"/>
      <c r="B17" s="2242" t="s">
        <v>1689</v>
      </c>
      <c r="C17" s="2243" t="s">
        <v>1708</v>
      </c>
      <c r="D17" s="2141"/>
      <c r="E17" s="2141"/>
      <c r="F17" s="2149" t="s">
        <v>114</v>
      </c>
      <c r="G17" s="2141"/>
      <c r="H17" s="2149" t="s">
        <v>1675</v>
      </c>
      <c r="I17" s="2149" t="s">
        <v>1678</v>
      </c>
      <c r="J17" s="2220"/>
      <c r="K17" s="2220"/>
      <c r="L17" s="2220"/>
      <c r="M17" s="2220"/>
      <c r="N17" s="2220"/>
      <c r="O17" s="2244"/>
      <c r="P17" s="2221"/>
      <c r="Q17" s="2220"/>
      <c r="R17" s="2220"/>
      <c r="S17" s="2220"/>
      <c r="T17" s="2141"/>
      <c r="U17" s="2141"/>
      <c r="V17" s="2220"/>
      <c r="W17" s="2222"/>
    </row>
    <row r="18" s="2195" customFormat="true" ht="12" hidden="false" customHeight="false" outlineLevel="0" collapsed="false">
      <c r="A18" s="2245"/>
      <c r="B18" s="2246" t="s">
        <v>1691</v>
      </c>
      <c r="C18" s="2208" t="s">
        <v>1052</v>
      </c>
      <c r="D18" s="2247"/>
      <c r="E18" s="2247"/>
      <c r="F18" s="2158" t="s">
        <v>72</v>
      </c>
      <c r="G18" s="2127"/>
      <c r="H18" s="2158" t="s">
        <v>72</v>
      </c>
      <c r="I18" s="2127"/>
      <c r="J18" s="2209"/>
      <c r="K18" s="2209"/>
      <c r="L18" s="2209"/>
      <c r="M18" s="2209"/>
      <c r="N18" s="2209"/>
      <c r="O18" s="2210"/>
      <c r="P18" s="2161" t="s">
        <v>72</v>
      </c>
      <c r="Q18" s="2127"/>
      <c r="R18" s="2158" t="s">
        <v>72</v>
      </c>
      <c r="S18" s="2127"/>
      <c r="T18" s="2158" t="s">
        <v>72</v>
      </c>
      <c r="U18" s="2127"/>
      <c r="V18" s="2158" t="s">
        <v>72</v>
      </c>
      <c r="W18" s="2130"/>
    </row>
    <row r="19" s="2195" customFormat="true" ht="12" hidden="false" customHeight="false" outlineLevel="0" collapsed="false">
      <c r="A19" s="2248"/>
      <c r="B19" s="2249" t="s">
        <v>1699</v>
      </c>
      <c r="C19" s="2250" t="s">
        <v>1069</v>
      </c>
      <c r="D19" s="2251"/>
      <c r="E19" s="2251"/>
      <c r="F19" s="2252" t="s">
        <v>72</v>
      </c>
      <c r="G19" s="2253"/>
      <c r="H19" s="2252" t="s">
        <v>72</v>
      </c>
      <c r="I19" s="2253"/>
      <c r="J19" s="2254"/>
      <c r="K19" s="2254"/>
      <c r="L19" s="2254"/>
      <c r="M19" s="2254"/>
      <c r="N19" s="2254"/>
      <c r="O19" s="2255"/>
      <c r="P19" s="2113" t="s">
        <v>72</v>
      </c>
      <c r="Q19" s="2253"/>
      <c r="R19" s="2253" t="s">
        <v>72</v>
      </c>
      <c r="S19" s="2253"/>
      <c r="T19" s="2253" t="s">
        <v>72</v>
      </c>
      <c r="U19" s="2253"/>
      <c r="V19" s="2253" t="s">
        <v>72</v>
      </c>
      <c r="W19" s="2256"/>
    </row>
    <row r="20" s="2195" customFormat="true" ht="12.75" hidden="false" customHeight="false" outlineLevel="0" collapsed="false">
      <c r="A20" s="2257"/>
      <c r="B20" s="2258" t="s">
        <v>1703</v>
      </c>
      <c r="C20" s="2259" t="s">
        <v>519</v>
      </c>
      <c r="D20" s="2260"/>
      <c r="E20" s="2260"/>
      <c r="F20" s="2261" t="s">
        <v>72</v>
      </c>
      <c r="G20" s="2262"/>
      <c r="H20" s="2261" t="s">
        <v>72</v>
      </c>
      <c r="I20" s="2262"/>
      <c r="J20" s="2263"/>
      <c r="K20" s="2263"/>
      <c r="L20" s="2263"/>
      <c r="M20" s="2263"/>
      <c r="N20" s="2263"/>
      <c r="O20" s="2264"/>
      <c r="P20" s="2076" t="s">
        <v>72</v>
      </c>
      <c r="Q20" s="2262"/>
      <c r="R20" s="2262" t="s">
        <v>72</v>
      </c>
      <c r="S20" s="2262"/>
      <c r="T20" s="2262" t="s">
        <v>72</v>
      </c>
      <c r="U20" s="2262"/>
      <c r="V20" s="2262" t="s">
        <v>72</v>
      </c>
      <c r="W20" s="2265"/>
    </row>
    <row r="21" s="2195" customFormat="true" ht="12" hidden="false" customHeight="false" outlineLevel="0" collapsed="false">
      <c r="A21" s="2227" t="n">
        <v>5</v>
      </c>
      <c r="B21" s="2266" t="s">
        <v>1624</v>
      </c>
      <c r="C21" s="2266"/>
      <c r="D21" s="2230"/>
      <c r="E21" s="2230"/>
      <c r="F21" s="2230"/>
      <c r="G21" s="2230"/>
      <c r="H21" s="2230"/>
      <c r="I21" s="2230"/>
      <c r="J21" s="2209"/>
      <c r="K21" s="2209"/>
      <c r="L21" s="2209"/>
      <c r="M21" s="2209"/>
      <c r="N21" s="2209"/>
      <c r="O21" s="2210"/>
      <c r="P21" s="2267"/>
      <c r="Q21" s="2230"/>
      <c r="R21" s="2230"/>
      <c r="S21" s="2230"/>
      <c r="T21" s="2230"/>
      <c r="U21" s="2230"/>
      <c r="V21" s="2230"/>
      <c r="W21" s="2233"/>
    </row>
    <row r="22" s="2273" customFormat="true" ht="12" hidden="false" customHeight="false" outlineLevel="0" collapsed="false">
      <c r="A22" s="2268"/>
      <c r="B22" s="2269" t="s">
        <v>1672</v>
      </c>
      <c r="C22" s="2270" t="s">
        <v>1709</v>
      </c>
      <c r="D22" s="2252" t="s">
        <v>1675</v>
      </c>
      <c r="E22" s="2252" t="s">
        <v>1660</v>
      </c>
      <c r="F22" s="2254"/>
      <c r="G22" s="2254"/>
      <c r="H22" s="2254"/>
      <c r="I22" s="2254"/>
      <c r="J22" s="2254"/>
      <c r="K22" s="2254"/>
      <c r="L22" s="2254"/>
      <c r="M22" s="2254"/>
      <c r="N22" s="2254"/>
      <c r="O22" s="2255"/>
      <c r="P22" s="2271"/>
      <c r="Q22" s="2254"/>
      <c r="R22" s="2254"/>
      <c r="S22" s="2254"/>
      <c r="T22" s="2254"/>
      <c r="U22" s="2254"/>
      <c r="V22" s="2254"/>
      <c r="W22" s="2272"/>
    </row>
    <row r="23" s="2195" customFormat="true" ht="12" hidden="false" customHeight="false" outlineLevel="0" collapsed="false">
      <c r="A23" s="2274"/>
      <c r="B23" s="2275"/>
      <c r="C23" s="2276" t="s">
        <v>1710</v>
      </c>
      <c r="D23" s="2141"/>
      <c r="E23" s="2141"/>
      <c r="F23" s="2220"/>
      <c r="G23" s="2220"/>
      <c r="H23" s="2220"/>
      <c r="I23" s="2220"/>
      <c r="J23" s="2220"/>
      <c r="K23" s="2220"/>
      <c r="L23" s="2220"/>
      <c r="M23" s="2220"/>
      <c r="N23" s="2220"/>
      <c r="O23" s="2244"/>
      <c r="P23" s="2221"/>
      <c r="Q23" s="2220"/>
      <c r="R23" s="2220"/>
      <c r="S23" s="2220"/>
      <c r="T23" s="2220"/>
      <c r="U23" s="2220"/>
      <c r="V23" s="2220"/>
      <c r="W23" s="2222"/>
    </row>
    <row r="24" s="2195" customFormat="true" ht="12.75" hidden="false" customHeight="false" outlineLevel="0" collapsed="false">
      <c r="A24" s="2277"/>
      <c r="B24" s="2224" t="s">
        <v>1681</v>
      </c>
      <c r="C24" s="2225" t="s">
        <v>1192</v>
      </c>
      <c r="D24" s="2169" t="s">
        <v>72</v>
      </c>
      <c r="E24" s="2134"/>
      <c r="F24" s="2169" t="s">
        <v>72</v>
      </c>
      <c r="G24" s="2134"/>
      <c r="H24" s="2169" t="s">
        <v>72</v>
      </c>
      <c r="I24" s="2134"/>
      <c r="J24" s="2278"/>
      <c r="K24" s="2278"/>
      <c r="L24" s="2278"/>
      <c r="M24" s="2278"/>
      <c r="N24" s="2278"/>
      <c r="O24" s="2279"/>
      <c r="P24" s="2172" t="s">
        <v>72</v>
      </c>
      <c r="Q24" s="2134"/>
      <c r="R24" s="2169" t="s">
        <v>72</v>
      </c>
      <c r="S24" s="2134"/>
      <c r="T24" s="2169" t="s">
        <v>72</v>
      </c>
      <c r="U24" s="2134"/>
      <c r="V24" s="2278"/>
      <c r="W24" s="2280"/>
    </row>
    <row r="26" customFormat="false" ht="13.5" hidden="false" customHeight="false" outlineLevel="0" collapsed="false">
      <c r="A26" s="2281" t="s">
        <v>1711</v>
      </c>
    </row>
    <row r="27" customFormat="false" ht="13.5" hidden="false" customHeight="false" outlineLevel="0" collapsed="false">
      <c r="A27" s="2281" t="s">
        <v>1712</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82" width="2.99"/>
    <col collapsed="false" customWidth="true" hidden="false" outlineLevel="0" max="2" min="2" style="2283" width="11.65"/>
    <col collapsed="false" customWidth="true" hidden="false" outlineLevel="0" max="3" min="3" style="2283" width="37.32"/>
    <col collapsed="false" customWidth="true" hidden="false" outlineLevel="0" max="6" min="4" style="2283" width="8.83"/>
    <col collapsed="false" customWidth="true" hidden="false" outlineLevel="0" max="7" min="7" style="2283" width="8.99"/>
    <col collapsed="false" customWidth="true" hidden="false" outlineLevel="0" max="23" min="8" style="2283" width="8.83"/>
    <col collapsed="false" customWidth="false" hidden="false" outlineLevel="0" max="257" min="24" style="2283" width="9.32"/>
  </cols>
  <sheetData>
    <row r="1" s="2284" customFormat="true" ht="15.75" hidden="false" customHeight="false" outlineLevel="0" collapsed="false">
      <c r="A1" s="4" t="s">
        <v>1697</v>
      </c>
      <c r="B1" s="2184"/>
      <c r="C1" s="2184"/>
      <c r="D1" s="2184"/>
      <c r="E1" s="2184"/>
      <c r="V1" s="2186" t="str">
        <f aca="false">CRF_CountryName</f>
        <v>United Kingdom of Great Britain and Northern Ireland</v>
      </c>
    </row>
    <row r="2" s="2284" customFormat="true" ht="15.75" hidden="false" customHeight="false" outlineLevel="0" collapsed="false">
      <c r="A2" s="4" t="s">
        <v>1584</v>
      </c>
      <c r="C2" s="1801"/>
      <c r="V2" s="2186" t="n">
        <f aca="false">CRF_InventoryYear</f>
        <v>1998</v>
      </c>
    </row>
    <row r="3" s="2284" customFormat="true" ht="15.75" hidden="false" customHeight="false" outlineLevel="0" collapsed="false">
      <c r="A3" s="4"/>
      <c r="V3" s="2189" t="str">
        <f aca="false">CRF_Submission</f>
        <v>Submission 2003</v>
      </c>
    </row>
    <row r="4" s="2284" customFormat="true" ht="16.5" hidden="false" customHeight="false" outlineLevel="0" collapsed="false">
      <c r="A4" s="2285"/>
      <c r="V4" s="2191"/>
    </row>
    <row r="5" customFormat="false" ht="13.5" hidden="false" customHeight="true" outlineLevel="0" collapsed="false">
      <c r="A5" s="2286" t="s">
        <v>27</v>
      </c>
      <c r="B5" s="2286"/>
      <c r="C5" s="2286"/>
      <c r="D5" s="2193" t="s">
        <v>331</v>
      </c>
      <c r="E5" s="2193"/>
      <c r="F5" s="2193" t="s">
        <v>369</v>
      </c>
      <c r="G5" s="2193"/>
      <c r="H5" s="2193" t="s">
        <v>370</v>
      </c>
      <c r="I5" s="2193"/>
      <c r="J5" s="2193" t="s">
        <v>1585</v>
      </c>
      <c r="K5" s="2193"/>
      <c r="L5" s="2193" t="s">
        <v>1586</v>
      </c>
      <c r="M5" s="2193"/>
      <c r="N5" s="2193" t="s">
        <v>630</v>
      </c>
      <c r="O5" s="2193"/>
      <c r="P5" s="2287" t="s">
        <v>1666</v>
      </c>
      <c r="Q5" s="2287"/>
      <c r="R5" s="2193" t="s">
        <v>32</v>
      </c>
      <c r="S5" s="2193"/>
      <c r="T5" s="2193" t="s">
        <v>33</v>
      </c>
      <c r="U5" s="2193"/>
      <c r="V5" s="2194" t="s">
        <v>1330</v>
      </c>
      <c r="W5" s="2194"/>
    </row>
    <row r="6" s="2291" customFormat="true" ht="12.75" hidden="false" customHeight="false" outlineLevel="0" collapsed="false">
      <c r="A6" s="2286"/>
      <c r="B6" s="2286"/>
      <c r="C6" s="2286"/>
      <c r="D6" s="2288" t="s">
        <v>1667</v>
      </c>
      <c r="E6" s="2288" t="s">
        <v>1668</v>
      </c>
      <c r="F6" s="2288" t="s">
        <v>1667</v>
      </c>
      <c r="G6" s="2288" t="s">
        <v>1668</v>
      </c>
      <c r="H6" s="2288" t="s">
        <v>1667</v>
      </c>
      <c r="I6" s="2288" t="s">
        <v>1668</v>
      </c>
      <c r="J6" s="2288" t="s">
        <v>1667</v>
      </c>
      <c r="K6" s="2288" t="s">
        <v>1668</v>
      </c>
      <c r="L6" s="2288" t="s">
        <v>1667</v>
      </c>
      <c r="M6" s="2288" t="s">
        <v>1668</v>
      </c>
      <c r="N6" s="2288" t="s">
        <v>1667</v>
      </c>
      <c r="O6" s="2288" t="s">
        <v>1668</v>
      </c>
      <c r="P6" s="2288" t="s">
        <v>1667</v>
      </c>
      <c r="Q6" s="2289" t="s">
        <v>1668</v>
      </c>
      <c r="R6" s="2288" t="s">
        <v>1667</v>
      </c>
      <c r="S6" s="2288" t="s">
        <v>1668</v>
      </c>
      <c r="T6" s="2288" t="s">
        <v>1667</v>
      </c>
      <c r="U6" s="2288" t="s">
        <v>1668</v>
      </c>
      <c r="V6" s="2288" t="s">
        <v>1667</v>
      </c>
      <c r="W6" s="2290" t="s">
        <v>1668</v>
      </c>
    </row>
    <row r="7" s="2291" customFormat="true" ht="12.75" hidden="false" customHeight="false" outlineLevel="0" collapsed="false">
      <c r="A7" s="2292" t="n">
        <v>5</v>
      </c>
      <c r="B7" s="2293" t="s">
        <v>1713</v>
      </c>
      <c r="C7" s="2294"/>
      <c r="D7" s="2295"/>
      <c r="E7" s="2295"/>
      <c r="F7" s="2295"/>
      <c r="G7" s="2295"/>
      <c r="H7" s="2295"/>
      <c r="I7" s="2295"/>
      <c r="J7" s="2295"/>
      <c r="K7" s="2295"/>
      <c r="L7" s="2295"/>
      <c r="M7" s="2295"/>
      <c r="N7" s="2295"/>
      <c r="O7" s="2295"/>
      <c r="P7" s="2295"/>
      <c r="Q7" s="2296"/>
      <c r="R7" s="2295"/>
      <c r="S7" s="2295"/>
      <c r="T7" s="2295"/>
      <c r="U7" s="2295"/>
      <c r="V7" s="2295"/>
      <c r="W7" s="2297"/>
    </row>
    <row r="8" customFormat="false" ht="12" hidden="false" customHeight="false" outlineLevel="0" collapsed="false">
      <c r="A8" s="2213"/>
      <c r="B8" s="2298" t="s">
        <v>1714</v>
      </c>
      <c r="C8" s="2214"/>
      <c r="D8" s="2299" t="s">
        <v>114</v>
      </c>
      <c r="E8" s="2300"/>
      <c r="F8" s="2301"/>
      <c r="G8" s="2301"/>
      <c r="H8" s="2301"/>
      <c r="I8" s="2301"/>
      <c r="J8" s="2301"/>
      <c r="K8" s="2301"/>
      <c r="L8" s="2301"/>
      <c r="M8" s="2301"/>
      <c r="N8" s="2301"/>
      <c r="O8" s="2301"/>
      <c r="P8" s="2301"/>
      <c r="Q8" s="2302"/>
      <c r="R8" s="2301"/>
      <c r="S8" s="2301"/>
      <c r="T8" s="2301"/>
      <c r="U8" s="2301"/>
      <c r="V8" s="2301"/>
      <c r="W8" s="2303"/>
    </row>
    <row r="9" customFormat="false" ht="13.5" hidden="false" customHeight="false" outlineLevel="0" collapsed="false">
      <c r="A9" s="2248"/>
      <c r="B9" s="2269" t="s">
        <v>1715</v>
      </c>
      <c r="C9" s="2304"/>
      <c r="D9" s="2305" t="s">
        <v>1675</v>
      </c>
      <c r="E9" s="2305" t="s">
        <v>1678</v>
      </c>
      <c r="F9" s="2306"/>
      <c r="G9" s="2306"/>
      <c r="H9" s="2306"/>
      <c r="I9" s="2306"/>
      <c r="J9" s="2306"/>
      <c r="K9" s="2306"/>
      <c r="L9" s="2306"/>
      <c r="M9" s="2306"/>
      <c r="N9" s="2306"/>
      <c r="O9" s="2306"/>
      <c r="P9" s="2306"/>
      <c r="Q9" s="2307"/>
      <c r="R9" s="2306"/>
      <c r="S9" s="2306"/>
      <c r="T9" s="2306"/>
      <c r="U9" s="2306"/>
      <c r="V9" s="2306"/>
      <c r="W9" s="2308"/>
    </row>
    <row r="10" customFormat="false" ht="12.75" hidden="false" customHeight="false" outlineLevel="0" collapsed="false">
      <c r="A10" s="2257"/>
      <c r="B10" s="2258" t="s">
        <v>1716</v>
      </c>
      <c r="C10" s="2309"/>
      <c r="D10" s="2310" t="s">
        <v>1683</v>
      </c>
      <c r="E10" s="2310" t="s">
        <v>1678</v>
      </c>
      <c r="F10" s="2310"/>
      <c r="G10" s="2311"/>
      <c r="H10" s="2310"/>
      <c r="I10" s="2311"/>
      <c r="J10" s="2312"/>
      <c r="K10" s="2312"/>
      <c r="L10" s="2312"/>
      <c r="M10" s="2312"/>
      <c r="N10" s="2312"/>
      <c r="O10" s="2312"/>
      <c r="P10" s="2310"/>
      <c r="Q10" s="2076"/>
      <c r="R10" s="2310"/>
      <c r="S10" s="2311"/>
      <c r="T10" s="2310"/>
      <c r="U10" s="2311"/>
      <c r="V10" s="2310"/>
      <c r="W10" s="2077"/>
    </row>
    <row r="11" customFormat="false" ht="12" hidden="false" customHeight="false" outlineLevel="0" collapsed="false">
      <c r="A11" s="2313" t="n">
        <v>6</v>
      </c>
      <c r="B11" s="2314" t="s">
        <v>1717</v>
      </c>
      <c r="C11" s="2275"/>
      <c r="D11" s="2315"/>
      <c r="E11" s="2315"/>
      <c r="F11" s="2315"/>
      <c r="G11" s="2315"/>
      <c r="H11" s="2315"/>
      <c r="I11" s="2315"/>
      <c r="J11" s="2316"/>
      <c r="K11" s="2316"/>
      <c r="L11" s="2316"/>
      <c r="M11" s="2316"/>
      <c r="N11" s="2316"/>
      <c r="O11" s="2316"/>
      <c r="P11" s="2315"/>
      <c r="Q11" s="2059"/>
      <c r="R11" s="2315"/>
      <c r="S11" s="2315"/>
      <c r="T11" s="2315"/>
      <c r="U11" s="2315"/>
      <c r="V11" s="2315"/>
      <c r="W11" s="2317"/>
    </row>
    <row r="12" customFormat="false" ht="12" hidden="false" customHeight="false" outlineLevel="0" collapsed="false">
      <c r="A12" s="2318"/>
      <c r="B12" s="2298" t="s">
        <v>1718</v>
      </c>
      <c r="C12" s="2214"/>
      <c r="D12" s="2299" t="s">
        <v>292</v>
      </c>
      <c r="E12" s="2300"/>
      <c r="F12" s="2299" t="s">
        <v>1675</v>
      </c>
      <c r="G12" s="2299" t="s">
        <v>1678</v>
      </c>
      <c r="H12" s="2301"/>
      <c r="I12" s="2301"/>
      <c r="J12" s="2301"/>
      <c r="K12" s="2301"/>
      <c r="L12" s="2301"/>
      <c r="M12" s="2301"/>
      <c r="N12" s="2301"/>
      <c r="O12" s="2301"/>
      <c r="P12" s="2301"/>
      <c r="Q12" s="2302"/>
      <c r="R12" s="2299" t="s">
        <v>292</v>
      </c>
      <c r="S12" s="2300"/>
      <c r="T12" s="2299" t="s">
        <v>1675</v>
      </c>
      <c r="U12" s="2299" t="s">
        <v>1678</v>
      </c>
      <c r="V12" s="674"/>
      <c r="W12" s="2147"/>
    </row>
    <row r="13" customFormat="false" ht="12" hidden="false" customHeight="false" outlineLevel="0" collapsed="false">
      <c r="A13" s="2241"/>
      <c r="B13" s="2242" t="s">
        <v>1719</v>
      </c>
      <c r="C13" s="2275"/>
      <c r="D13" s="2316"/>
      <c r="E13" s="2316"/>
      <c r="F13" s="2319" t="s">
        <v>1683</v>
      </c>
      <c r="G13" s="2319" t="s">
        <v>1678</v>
      </c>
      <c r="H13" s="2319" t="s">
        <v>1683</v>
      </c>
      <c r="I13" s="2319" t="s">
        <v>1678</v>
      </c>
      <c r="J13" s="2316"/>
      <c r="K13" s="2316"/>
      <c r="L13" s="2316"/>
      <c r="M13" s="2316"/>
      <c r="N13" s="2316"/>
      <c r="O13" s="2316"/>
      <c r="P13" s="2319" t="s">
        <v>292</v>
      </c>
      <c r="Q13" s="2140"/>
      <c r="R13" s="2319" t="s">
        <v>292</v>
      </c>
      <c r="S13" s="2320"/>
      <c r="T13" s="2319" t="s">
        <v>114</v>
      </c>
      <c r="U13" s="2320"/>
      <c r="V13" s="2321"/>
      <c r="W13" s="2322"/>
    </row>
    <row r="14" customFormat="false" ht="12" hidden="false" customHeight="false" outlineLevel="0" collapsed="false">
      <c r="A14" s="2241"/>
      <c r="B14" s="2242" t="s">
        <v>1720</v>
      </c>
      <c r="C14" s="2275"/>
      <c r="D14" s="2319" t="s">
        <v>1683</v>
      </c>
      <c r="E14" s="2319" t="s">
        <v>1678</v>
      </c>
      <c r="F14" s="2319" t="s">
        <v>1683</v>
      </c>
      <c r="G14" s="2319" t="s">
        <v>1678</v>
      </c>
      <c r="H14" s="2319" t="s">
        <v>1683</v>
      </c>
      <c r="I14" s="2319" t="s">
        <v>1678</v>
      </c>
      <c r="J14" s="2316"/>
      <c r="K14" s="2316"/>
      <c r="L14" s="2316"/>
      <c r="M14" s="2316"/>
      <c r="N14" s="2316"/>
      <c r="O14" s="2316"/>
      <c r="P14" s="2319" t="s">
        <v>1683</v>
      </c>
      <c r="Q14" s="2152" t="s">
        <v>1678</v>
      </c>
      <c r="R14" s="2319" t="s">
        <v>1683</v>
      </c>
      <c r="S14" s="2319" t="s">
        <v>1678</v>
      </c>
      <c r="T14" s="2319" t="s">
        <v>1683</v>
      </c>
      <c r="U14" s="2319" t="s">
        <v>1678</v>
      </c>
      <c r="V14" s="2319" t="s">
        <v>1683</v>
      </c>
      <c r="W14" s="2323" t="s">
        <v>1678</v>
      </c>
    </row>
    <row r="15" customFormat="false" ht="12.75" hidden="false" customHeight="false" outlineLevel="0" collapsed="false">
      <c r="A15" s="2257"/>
      <c r="B15" s="2258" t="s">
        <v>1721</v>
      </c>
      <c r="C15" s="2309"/>
      <c r="D15" s="2310" t="s">
        <v>72</v>
      </c>
      <c r="E15" s="2311"/>
      <c r="F15" s="2310" t="s">
        <v>72</v>
      </c>
      <c r="G15" s="2311"/>
      <c r="H15" s="2310" t="s">
        <v>72</v>
      </c>
      <c r="I15" s="2311"/>
      <c r="J15" s="2312"/>
      <c r="K15" s="2312"/>
      <c r="L15" s="2312"/>
      <c r="M15" s="2312"/>
      <c r="N15" s="2312"/>
      <c r="O15" s="2312"/>
      <c r="P15" s="2310" t="s">
        <v>72</v>
      </c>
      <c r="Q15" s="2076"/>
      <c r="R15" s="2310" t="s">
        <v>72</v>
      </c>
      <c r="S15" s="2311"/>
      <c r="T15" s="2310" t="s">
        <v>72</v>
      </c>
      <c r="U15" s="2311"/>
      <c r="V15" s="2310" t="s">
        <v>72</v>
      </c>
      <c r="W15" s="2077"/>
    </row>
    <row r="16" customFormat="false" ht="12" hidden="false" customHeight="false" outlineLevel="0" collapsed="false">
      <c r="A16" s="2313" t="n">
        <v>7</v>
      </c>
      <c r="B16" s="2314" t="s">
        <v>1722</v>
      </c>
      <c r="C16" s="2275"/>
      <c r="D16" s="2059"/>
      <c r="E16" s="2315"/>
      <c r="F16" s="2315"/>
      <c r="G16" s="2315"/>
      <c r="H16" s="2315"/>
      <c r="I16" s="2315"/>
      <c r="J16" s="2315"/>
      <c r="K16" s="2315"/>
      <c r="L16" s="2315"/>
      <c r="M16" s="2315"/>
      <c r="N16" s="2315"/>
      <c r="O16" s="2315"/>
      <c r="P16" s="2315"/>
      <c r="Q16" s="2059"/>
      <c r="R16" s="2315"/>
      <c r="S16" s="2315"/>
      <c r="T16" s="2315"/>
      <c r="U16" s="2315"/>
      <c r="V16" s="2315"/>
      <c r="W16" s="2317"/>
    </row>
    <row r="17" customFormat="false" ht="12.75" hidden="false" customHeight="false" outlineLevel="0" collapsed="false">
      <c r="A17" s="926"/>
      <c r="B17" s="926"/>
      <c r="C17" s="926"/>
      <c r="D17" s="2113"/>
      <c r="E17" s="2113"/>
      <c r="F17" s="2113"/>
      <c r="G17" s="2113"/>
      <c r="H17" s="2113"/>
      <c r="I17" s="2113"/>
      <c r="J17" s="2113"/>
      <c r="K17" s="2113"/>
      <c r="L17" s="2113"/>
      <c r="M17" s="2113"/>
      <c r="N17" s="2113"/>
      <c r="O17" s="2113"/>
      <c r="P17" s="2113"/>
      <c r="Q17" s="2113"/>
      <c r="R17" s="2113"/>
      <c r="S17" s="2113"/>
      <c r="T17" s="2113"/>
      <c r="U17" s="2113"/>
      <c r="V17" s="2113"/>
      <c r="W17" s="2114"/>
    </row>
    <row r="18" customFormat="false" ht="12" hidden="false" customHeight="false" outlineLevel="0" collapsed="false">
      <c r="A18" s="2234" t="s">
        <v>1597</v>
      </c>
      <c r="B18" s="2324"/>
      <c r="C18" s="2324"/>
      <c r="D18" s="2325"/>
      <c r="E18" s="2325"/>
      <c r="F18" s="2325"/>
      <c r="G18" s="2325"/>
      <c r="H18" s="2325"/>
      <c r="I18" s="2325"/>
      <c r="J18" s="2325"/>
      <c r="K18" s="2325"/>
      <c r="L18" s="2325"/>
      <c r="M18" s="2325"/>
      <c r="N18" s="2325"/>
      <c r="O18" s="2325"/>
      <c r="P18" s="2325"/>
      <c r="Q18" s="2326"/>
      <c r="R18" s="2325"/>
      <c r="S18" s="2325"/>
      <c r="T18" s="2325"/>
      <c r="U18" s="2325"/>
      <c r="V18" s="2325"/>
      <c r="W18" s="2327"/>
    </row>
    <row r="19" customFormat="false" ht="12" hidden="false" customHeight="false" outlineLevel="0" collapsed="false">
      <c r="A19" s="2313" t="s">
        <v>84</v>
      </c>
      <c r="B19" s="2275"/>
      <c r="C19" s="2275"/>
      <c r="D19" s="2315"/>
      <c r="E19" s="2315"/>
      <c r="F19" s="2315"/>
      <c r="G19" s="2315"/>
      <c r="H19" s="2315"/>
      <c r="I19" s="2315"/>
      <c r="J19" s="2316"/>
      <c r="K19" s="2316"/>
      <c r="L19" s="2316"/>
      <c r="M19" s="2316"/>
      <c r="N19" s="2316"/>
      <c r="O19" s="2316"/>
      <c r="P19" s="2315"/>
      <c r="Q19" s="2059"/>
      <c r="R19" s="2315"/>
      <c r="S19" s="2315"/>
      <c r="T19" s="2315"/>
      <c r="U19" s="2315"/>
      <c r="V19" s="2315"/>
      <c r="W19" s="2317"/>
    </row>
    <row r="20" customFormat="false" ht="12" hidden="false" customHeight="false" outlineLevel="0" collapsed="false">
      <c r="A20" s="2274" t="s">
        <v>1723</v>
      </c>
      <c r="B20" s="2275"/>
      <c r="C20" s="2275"/>
      <c r="D20" s="2319" t="s">
        <v>1675</v>
      </c>
      <c r="E20" s="2319" t="s">
        <v>1660</v>
      </c>
      <c r="F20" s="2319" t="s">
        <v>1675</v>
      </c>
      <c r="G20" s="2319" t="s">
        <v>1678</v>
      </c>
      <c r="H20" s="2319" t="s">
        <v>1675</v>
      </c>
      <c r="I20" s="2319" t="s">
        <v>1678</v>
      </c>
      <c r="J20" s="2316"/>
      <c r="K20" s="2316"/>
      <c r="L20" s="2316"/>
      <c r="M20" s="2316"/>
      <c r="N20" s="2316"/>
      <c r="O20" s="2316"/>
      <c r="P20" s="2319" t="s">
        <v>1675</v>
      </c>
      <c r="Q20" s="2152" t="s">
        <v>1660</v>
      </c>
      <c r="R20" s="2319" t="s">
        <v>1675</v>
      </c>
      <c r="S20" s="2319" t="s">
        <v>1660</v>
      </c>
      <c r="T20" s="2319" t="s">
        <v>1675</v>
      </c>
      <c r="U20" s="2319" t="s">
        <v>1678</v>
      </c>
      <c r="V20" s="2319" t="s">
        <v>1675</v>
      </c>
      <c r="W20" s="2323" t="s">
        <v>1660</v>
      </c>
    </row>
    <row r="21" customFormat="false" ht="12" hidden="false" customHeight="false" outlineLevel="0" collapsed="false">
      <c r="A21" s="2274" t="s">
        <v>1724</v>
      </c>
      <c r="B21" s="2275"/>
      <c r="C21" s="2275"/>
      <c r="D21" s="2319" t="s">
        <v>1675</v>
      </c>
      <c r="E21" s="2319" t="s">
        <v>1676</v>
      </c>
      <c r="F21" s="2319" t="s">
        <v>1675</v>
      </c>
      <c r="G21" s="2319" t="s">
        <v>1678</v>
      </c>
      <c r="H21" s="2319" t="s">
        <v>1675</v>
      </c>
      <c r="I21" s="2319" t="s">
        <v>1678</v>
      </c>
      <c r="J21" s="2316"/>
      <c r="K21" s="2316"/>
      <c r="L21" s="2316"/>
      <c r="M21" s="2316"/>
      <c r="N21" s="2316"/>
      <c r="O21" s="2316"/>
      <c r="P21" s="2319" t="s">
        <v>1675</v>
      </c>
      <c r="Q21" s="2152" t="s">
        <v>1660</v>
      </c>
      <c r="R21" s="2319" t="s">
        <v>1675</v>
      </c>
      <c r="S21" s="2319" t="s">
        <v>1660</v>
      </c>
      <c r="T21" s="2319" t="s">
        <v>1675</v>
      </c>
      <c r="U21" s="2319" t="s">
        <v>1678</v>
      </c>
      <c r="V21" s="2319" t="s">
        <v>1675</v>
      </c>
      <c r="W21" s="2323" t="s">
        <v>1676</v>
      </c>
    </row>
    <row r="22" customFormat="false" ht="12" hidden="false" customHeight="false" outlineLevel="0" collapsed="false">
      <c r="A22" s="2328" t="s">
        <v>87</v>
      </c>
      <c r="B22" s="2214"/>
      <c r="C22" s="2214"/>
      <c r="D22" s="2329" t="s">
        <v>72</v>
      </c>
      <c r="E22" s="2330"/>
      <c r="F22" s="2329" t="s">
        <v>72</v>
      </c>
      <c r="G22" s="2330"/>
      <c r="H22" s="2329" t="s">
        <v>72</v>
      </c>
      <c r="I22" s="2330"/>
      <c r="J22" s="2301"/>
      <c r="K22" s="2301"/>
      <c r="L22" s="2301"/>
      <c r="M22" s="2301"/>
      <c r="N22" s="2301"/>
      <c r="O22" s="2301"/>
      <c r="P22" s="2329" t="s">
        <v>72</v>
      </c>
      <c r="Q22" s="2070"/>
      <c r="R22" s="2329" t="s">
        <v>72</v>
      </c>
      <c r="S22" s="2330"/>
      <c r="T22" s="2329" t="s">
        <v>72</v>
      </c>
      <c r="U22" s="2330"/>
      <c r="V22" s="2329" t="s">
        <v>72</v>
      </c>
      <c r="W22" s="2071"/>
    </row>
    <row r="23" customFormat="false" ht="14.25" hidden="false" customHeight="false" outlineLevel="0" collapsed="false">
      <c r="A23" s="2331" t="s">
        <v>1725</v>
      </c>
      <c r="B23" s="2332"/>
      <c r="C23" s="2332"/>
      <c r="D23" s="2333" t="s">
        <v>1675</v>
      </c>
      <c r="E23" s="2333" t="s">
        <v>1678</v>
      </c>
      <c r="F23" s="2334"/>
      <c r="G23" s="2334"/>
      <c r="H23" s="2334"/>
      <c r="I23" s="2334"/>
      <c r="J23" s="2334"/>
      <c r="K23" s="2334"/>
      <c r="L23" s="2334"/>
      <c r="M23" s="2334"/>
      <c r="N23" s="2334"/>
      <c r="O23" s="2334"/>
      <c r="P23" s="2334"/>
      <c r="Q23" s="2204"/>
      <c r="R23" s="2334"/>
      <c r="S23" s="2334"/>
      <c r="T23" s="2334"/>
      <c r="U23" s="2334"/>
      <c r="V23" s="2334"/>
      <c r="W23" s="2335"/>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36" width="5.99"/>
    <col collapsed="false" customWidth="true" hidden="false" outlineLevel="0" max="2" min="2" style="2336" width="50.32"/>
    <col collapsed="false" customWidth="true" hidden="false" outlineLevel="0" max="4" min="3" style="2336" width="14.66"/>
    <col collapsed="false" customWidth="true" hidden="false" outlineLevel="0" max="5" min="5" style="2336" width="15.82"/>
    <col collapsed="false" customWidth="true" hidden="false" outlineLevel="0" max="7" min="6" style="2336" width="14.66"/>
    <col collapsed="false" customWidth="true" hidden="false" outlineLevel="0" max="8" min="8" style="2336" width="15.82"/>
    <col collapsed="false" customWidth="true" hidden="false" outlineLevel="0" max="10" min="9" style="2336" width="14.66"/>
    <col collapsed="false" customWidth="true" hidden="false" outlineLevel="0" max="11" min="11" style="2336" width="16.16"/>
    <col collapsed="false" customWidth="true" hidden="false" outlineLevel="0" max="12" min="12" style="2016" width="1.99"/>
    <col collapsed="false" customWidth="false" hidden="false" outlineLevel="0" max="257" min="13" style="2016" width="9.32"/>
  </cols>
  <sheetData>
    <row r="1" customFormat="false" ht="15.75" hidden="false" customHeight="false" outlineLevel="0" collapsed="false">
      <c r="A1" s="4" t="s">
        <v>1726</v>
      </c>
      <c r="B1" s="0"/>
      <c r="C1" s="0"/>
      <c r="D1" s="0"/>
      <c r="E1" s="0"/>
      <c r="F1" s="1037"/>
      <c r="G1" s="1037"/>
      <c r="H1" s="1037"/>
      <c r="I1" s="1037"/>
      <c r="J1" s="2337"/>
      <c r="K1" s="2338" t="str">
        <f aca="false">CRF_CountryName</f>
        <v>United Kingdom of Great Britain and Northern Ireland</v>
      </c>
    </row>
    <row r="2" customFormat="false" ht="15.75" hidden="false" customHeight="false" outlineLevel="0" collapsed="false">
      <c r="A2" s="4" t="s">
        <v>1727</v>
      </c>
      <c r="B2" s="1015"/>
      <c r="C2" s="2339" t="n">
        <v>1998</v>
      </c>
      <c r="D2" s="1037"/>
      <c r="E2" s="1037"/>
      <c r="F2" s="1037"/>
      <c r="G2" s="1037"/>
      <c r="H2" s="1037"/>
      <c r="I2" s="1037"/>
      <c r="K2" s="2338" t="n">
        <f aca="false">CRF_InventoryYear</f>
        <v>1998</v>
      </c>
    </row>
    <row r="3" customFormat="false" ht="15.75" hidden="false" customHeight="false" outlineLevel="0" collapsed="false">
      <c r="A3" s="4" t="s">
        <v>26</v>
      </c>
      <c r="B3" s="1015"/>
      <c r="C3" s="2340"/>
      <c r="D3" s="1037"/>
      <c r="E3" s="1037"/>
      <c r="F3" s="1037"/>
      <c r="G3" s="1037"/>
      <c r="H3" s="1037"/>
      <c r="I3" s="1037"/>
      <c r="K3" s="2341" t="str">
        <f aca="false">CRF_Submission</f>
        <v>Submission 2003</v>
      </c>
    </row>
    <row r="4" customFormat="false" ht="16.5" hidden="false" customHeight="false" outlineLevel="0" collapsed="false">
      <c r="A4" s="2342"/>
      <c r="B4" s="1015"/>
      <c r="C4" s="1037"/>
      <c r="D4" s="1037"/>
      <c r="E4" s="1037"/>
      <c r="F4" s="1037"/>
      <c r="G4" s="1037"/>
      <c r="H4" s="1037"/>
      <c r="I4" s="1037"/>
      <c r="J4" s="2337"/>
      <c r="K4" s="1037"/>
    </row>
    <row r="5" customFormat="false" ht="13.5" hidden="false" customHeight="true" outlineLevel="0" collapsed="false">
      <c r="A5" s="2343" t="s">
        <v>27</v>
      </c>
      <c r="B5" s="2343"/>
      <c r="C5" s="2344" t="s">
        <v>331</v>
      </c>
      <c r="D5" s="2344"/>
      <c r="E5" s="2344"/>
      <c r="F5" s="1988" t="s">
        <v>369</v>
      </c>
      <c r="G5" s="1988"/>
      <c r="H5" s="1988"/>
      <c r="I5" s="1989" t="s">
        <v>370</v>
      </c>
      <c r="J5" s="1989"/>
      <c r="K5" s="1989"/>
      <c r="N5" s="2345"/>
    </row>
    <row r="6" customFormat="false" ht="24" hidden="false" customHeight="false" outlineLevel="0" collapsed="false">
      <c r="A6" s="2343"/>
      <c r="B6" s="2343"/>
      <c r="C6" s="2346" t="s">
        <v>1728</v>
      </c>
      <c r="D6" s="2346" t="s">
        <v>1729</v>
      </c>
      <c r="E6" s="2346" t="s">
        <v>1730</v>
      </c>
      <c r="F6" s="2346" t="s">
        <v>1728</v>
      </c>
      <c r="G6" s="2346" t="s">
        <v>1729</v>
      </c>
      <c r="H6" s="2346" t="s">
        <v>1730</v>
      </c>
      <c r="I6" s="2346" t="s">
        <v>1728</v>
      </c>
      <c r="J6" s="2346" t="s">
        <v>1729</v>
      </c>
      <c r="K6" s="2347" t="s">
        <v>1730</v>
      </c>
      <c r="N6" s="2348"/>
    </row>
    <row r="7" customFormat="false" ht="14.25" hidden="false" customHeight="false" outlineLevel="0" collapsed="false">
      <c r="A7" s="2343"/>
      <c r="B7" s="2343"/>
      <c r="C7" s="2349" t="s">
        <v>482</v>
      </c>
      <c r="D7" s="2349"/>
      <c r="E7" s="2349" t="s">
        <v>248</v>
      </c>
      <c r="F7" s="2349" t="s">
        <v>482</v>
      </c>
      <c r="G7" s="2349"/>
      <c r="H7" s="2349" t="s">
        <v>248</v>
      </c>
      <c r="I7" s="2349" t="s">
        <v>482</v>
      </c>
      <c r="J7" s="2349"/>
      <c r="K7" s="2350" t="s">
        <v>248</v>
      </c>
    </row>
    <row r="8" customFormat="false" ht="13.5" hidden="false" customHeight="true" outlineLevel="0" collapsed="false">
      <c r="A8" s="2351" t="s">
        <v>1526</v>
      </c>
      <c r="B8" s="2351"/>
      <c r="C8" s="2352" t="n">
        <v>550111.24090744</v>
      </c>
      <c r="D8" s="2352" t="n">
        <f aca="false">Summary2!B7</f>
        <v>552105.626224405</v>
      </c>
      <c r="E8" s="1745" t="n">
        <f aca="false">IF(ISTEXT(C8),0,IF(C8=0,0,100*(D8/C8-1)))</f>
        <v>0.362542185772163</v>
      </c>
      <c r="F8" s="2352" t="n">
        <v>57194.9273898851</v>
      </c>
      <c r="G8" s="2352" t="n">
        <f aca="false">Summary2!C7</f>
        <v>56397.0444512455</v>
      </c>
      <c r="H8" s="1745" t="n">
        <f aca="false">IF(ISTEXT(F8),0,IF(F8=0,0,100*(G8/F8-1)))</f>
        <v>-1.39502395588441</v>
      </c>
      <c r="I8" s="2352" t="n">
        <v>57967.4183981825</v>
      </c>
      <c r="J8" s="2352" t="n">
        <f aca="false">Summary2!D7</f>
        <v>57995.167061472</v>
      </c>
      <c r="K8" s="1931" t="n">
        <f aca="false">IF(ISTEXT(I8),0,IF(I8=0,0,100*(J8/I8-1)))</f>
        <v>0.0478694136401447</v>
      </c>
      <c r="N8" s="2353"/>
    </row>
    <row r="9" customFormat="false" ht="12" hidden="false" customHeight="false" outlineLevel="0" collapsed="false">
      <c r="A9" s="2354" t="s">
        <v>1527</v>
      </c>
      <c r="B9" s="2355"/>
      <c r="C9" s="741" t="n">
        <v>532555.757292014</v>
      </c>
      <c r="D9" s="741" t="n">
        <f aca="false">Summary2!B8</f>
        <v>533370.452385889</v>
      </c>
      <c r="E9" s="1937" t="n">
        <f aca="false">IF(ISTEXT(C9),0,IF(C9=0,0,100*(D9/C9-1)))</f>
        <v>0.152978365686662</v>
      </c>
      <c r="F9" s="741" t="n">
        <v>18951.298510263</v>
      </c>
      <c r="G9" s="741" t="n">
        <f aca="false">Summary2!C8</f>
        <v>19069.9286641944</v>
      </c>
      <c r="H9" s="1937" t="n">
        <f aca="false">IF(ISTEXT(F9),0,IF(F9=0,0,100*(G9/F9-1)))</f>
        <v>0.625973749857822</v>
      </c>
      <c r="I9" s="741" t="n">
        <v>7663.31921289875</v>
      </c>
      <c r="J9" s="741" t="n">
        <f aca="false">Summary2!D8</f>
        <v>7691.06665103307</v>
      </c>
      <c r="K9" s="1938" t="n">
        <f aca="false">IF(ISTEXT(I9),0,IF(I9=0,0,100*(J9/I9-1)))</f>
        <v>0.362081199588027</v>
      </c>
      <c r="N9" s="2356"/>
      <c r="O9" s="2356"/>
      <c r="P9" s="2356"/>
    </row>
    <row r="10" customFormat="false" ht="12" hidden="false" customHeight="false" outlineLevel="0" collapsed="false">
      <c r="A10" s="2357" t="s">
        <v>1731</v>
      </c>
      <c r="B10" s="2358" t="s">
        <v>1673</v>
      </c>
      <c r="C10" s="266" t="n">
        <v>524224.185832774</v>
      </c>
      <c r="D10" s="266" t="n">
        <f aca="false">Summary2!B9</f>
        <v>525038.880926649</v>
      </c>
      <c r="E10" s="1761" t="n">
        <f aca="false">IF(ISTEXT(C10),0,IF(C10=0,0,100*(D10/C10-1)))</f>
        <v>0.155409673168982</v>
      </c>
      <c r="F10" s="266" t="n">
        <v>2028.21955972481</v>
      </c>
      <c r="G10" s="266" t="n">
        <f aca="false">Summary2!C9</f>
        <v>2025.15912982395</v>
      </c>
      <c r="H10" s="1761" t="n">
        <f aca="false">IF(ISTEXT(F10),0,IF(F10=0,0,100*(G10/F10-1)))</f>
        <v>-0.150892435988248</v>
      </c>
      <c r="I10" s="55" t="n">
        <v>7600.04007508875</v>
      </c>
      <c r="J10" s="55" t="n">
        <f aca="false">Summary2!D9</f>
        <v>7627.78751322307</v>
      </c>
      <c r="K10" s="1771" t="n">
        <f aca="false">IF(ISTEXT(I10),0,IF(I10=0,0,100*(J10/I10-1)))</f>
        <v>0.365095945023697</v>
      </c>
      <c r="N10" s="2356"/>
      <c r="O10" s="2356"/>
      <c r="P10" s="2356"/>
    </row>
    <row r="11" customFormat="false" ht="12" hidden="false" customHeight="false" outlineLevel="0" collapsed="false">
      <c r="A11" s="2357" t="s">
        <v>1732</v>
      </c>
      <c r="B11" s="1754" t="s">
        <v>1733</v>
      </c>
      <c r="C11" s="266" t="n">
        <v>189066.909324792</v>
      </c>
      <c r="D11" s="266" t="n">
        <f aca="false">Summary2!B10</f>
        <v>189091.096214789</v>
      </c>
      <c r="E11" s="1761" t="n">
        <f aca="false">IF(ISTEXT(C11),0,IF(C11=0,0,100*(D11/C11-1)))</f>
        <v>0.0127927674300921</v>
      </c>
      <c r="F11" s="266" t="n">
        <v>475.805440887687</v>
      </c>
      <c r="G11" s="266" t="n">
        <f aca="false">Summary2!C10</f>
        <v>475.806912945788</v>
      </c>
      <c r="H11" s="1761" t="n">
        <f aca="false">IF(ISTEXT(F11),0,IF(F11=0,0,100*(G11/F11-1)))</f>
        <v>0.00030938235986433</v>
      </c>
      <c r="I11" s="55" t="n">
        <v>2454.81491067021</v>
      </c>
      <c r="J11" s="55" t="n">
        <f aca="false">Summary2!D10</f>
        <v>2455.63286731375</v>
      </c>
      <c r="K11" s="1771" t="n">
        <f aca="false">IF(ISTEXT(I11),0,IF(I11=0,0,100*(J11/I11-1)))</f>
        <v>0.0333205016795901</v>
      </c>
      <c r="N11" s="2356"/>
      <c r="O11" s="2356"/>
      <c r="P11" s="2356"/>
    </row>
    <row r="12" customFormat="false" ht="12" hidden="false" customHeight="false" outlineLevel="0" collapsed="false">
      <c r="A12" s="2357" t="s">
        <v>1734</v>
      </c>
      <c r="B12" s="2359" t="s">
        <v>1735</v>
      </c>
      <c r="C12" s="266" t="n">
        <v>90433.5488734238</v>
      </c>
      <c r="D12" s="266" t="n">
        <f aca="false">Summary2!B11</f>
        <v>90983.3261128522</v>
      </c>
      <c r="E12" s="1761" t="n">
        <f aca="false">IF(ISTEXT(C12),0,IF(C12=0,0,100*(D12/C12-1)))</f>
        <v>0.607935048748254</v>
      </c>
      <c r="F12" s="266" t="n">
        <v>288.677743231305</v>
      </c>
      <c r="G12" s="266" t="n">
        <f aca="false">Summary2!C11</f>
        <v>287.618189980112</v>
      </c>
      <c r="H12" s="1761" t="n">
        <f aca="false">IF(ISTEXT(F12),0,IF(F12=0,0,100*(G12/F12-1)))</f>
        <v>-0.367036696120937</v>
      </c>
      <c r="I12" s="55" t="n">
        <v>1005.317787805</v>
      </c>
      <c r="J12" s="55" t="n">
        <f aca="false">Summary2!D11</f>
        <v>1027.61573797044</v>
      </c>
      <c r="K12" s="1771" t="n">
        <f aca="false">IF(ISTEXT(I12),0,IF(I12=0,0,100*(J12/I12-1)))</f>
        <v>2.21800016232889</v>
      </c>
      <c r="N12" s="2356"/>
      <c r="O12" s="2356"/>
      <c r="P12" s="2356"/>
    </row>
    <row r="13" customFormat="false" ht="12" hidden="false" customHeight="false" outlineLevel="0" collapsed="false">
      <c r="A13" s="2357" t="s">
        <v>1736</v>
      </c>
      <c r="B13" s="1754" t="s">
        <v>1737</v>
      </c>
      <c r="C13" s="266" t="n">
        <v>122763.379588666</v>
      </c>
      <c r="D13" s="266" t="n">
        <f aca="false">Summary2!B12</f>
        <v>123004.110553116</v>
      </c>
      <c r="E13" s="1761" t="n">
        <f aca="false">IF(ISTEXT(C13),0,IF(C13=0,0,100*(D13/C13-1)))</f>
        <v>0.196093464725799</v>
      </c>
      <c r="F13" s="266" t="n">
        <v>405.116068614476</v>
      </c>
      <c r="G13" s="266" t="n">
        <f aca="false">Summary2!C12</f>
        <v>403.112634377878</v>
      </c>
      <c r="H13" s="1761" t="n">
        <f aca="false">IF(ISTEXT(F13),0,IF(F13=0,0,100*(G13/F13-1)))</f>
        <v>-0.494533392232366</v>
      </c>
      <c r="I13" s="55" t="n">
        <v>3614.34579348756</v>
      </c>
      <c r="J13" s="55" t="n">
        <f aca="false">Summary2!D12</f>
        <v>3618.84872838875</v>
      </c>
      <c r="K13" s="1771" t="n">
        <f aca="false">IF(ISTEXT(I13),0,IF(I13=0,0,100*(J13/I13-1)))</f>
        <v>0.124585060712845</v>
      </c>
      <c r="N13" s="2356"/>
      <c r="O13" s="2356"/>
      <c r="P13" s="2356"/>
    </row>
    <row r="14" customFormat="false" ht="12" hidden="false" customHeight="false" outlineLevel="0" collapsed="false">
      <c r="A14" s="2357" t="s">
        <v>1738</v>
      </c>
      <c r="B14" s="1754" t="s">
        <v>1739</v>
      </c>
      <c r="C14" s="266" t="n">
        <v>118779.271979225</v>
      </c>
      <c r="D14" s="266" t="n">
        <f aca="false">Summary2!B13</f>
        <v>118779.271979225</v>
      </c>
      <c r="E14" s="1761" t="n">
        <f aca="false">IF(ISTEXT(C14),0,IF(C14=0,0,100*(D14/C14-1)))</f>
        <v>0</v>
      </c>
      <c r="F14" s="266" t="n">
        <v>855.346524591341</v>
      </c>
      <c r="G14" s="266" t="n">
        <f aca="false">Summary2!C13</f>
        <v>855.347610120171</v>
      </c>
      <c r="H14" s="1761" t="n">
        <f aca="false">IF(ISTEXT(F14),0,IF(F14=0,0,100*(G14/F14-1)))</f>
        <v>0.000126911000219998</v>
      </c>
      <c r="I14" s="55" t="n">
        <v>485.875383125973</v>
      </c>
      <c r="J14" s="55" t="n">
        <f aca="false">Summary2!D13</f>
        <v>486.00397955013</v>
      </c>
      <c r="K14" s="1771" t="n">
        <f aca="false">IF(ISTEXT(I14),0,IF(I14=0,0,100*(J14/I14-1)))</f>
        <v>0.0264669560597675</v>
      </c>
      <c r="N14" s="2356"/>
      <c r="O14" s="2356"/>
      <c r="P14" s="2356"/>
    </row>
    <row r="15" customFormat="false" ht="12" hidden="false" customHeight="false" outlineLevel="0" collapsed="false">
      <c r="A15" s="2357" t="s">
        <v>1740</v>
      </c>
      <c r="B15" s="1754" t="s">
        <v>757</v>
      </c>
      <c r="C15" s="266" t="n">
        <v>3181.07606666667</v>
      </c>
      <c r="D15" s="266" t="n">
        <f aca="false">Summary2!B14</f>
        <v>3181.07606666667</v>
      </c>
      <c r="E15" s="1761" t="n">
        <f aca="false">IF(ISTEXT(C15),0,IF(C15=0,0,100*(D15/C15-1)))</f>
        <v>0</v>
      </c>
      <c r="F15" s="266" t="n">
        <v>3.2737824</v>
      </c>
      <c r="G15" s="266" t="n">
        <f aca="false">Summary2!C14</f>
        <v>3.2737824</v>
      </c>
      <c r="H15" s="1761" t="n">
        <f aca="false">IF(ISTEXT(F15),0,IF(F15=0,0,100*(G15/F15-1)))</f>
        <v>0</v>
      </c>
      <c r="I15" s="55" t="n">
        <v>39.6862</v>
      </c>
      <c r="J15" s="55" t="n">
        <f aca="false">Summary2!D14</f>
        <v>39.6862</v>
      </c>
      <c r="K15" s="1771" t="n">
        <f aca="false">IF(ISTEXT(I15),0,IF(I15=0,0,100*(J15/I15-1)))</f>
        <v>0</v>
      </c>
      <c r="N15" s="2356"/>
      <c r="O15" s="2356"/>
      <c r="P15" s="2356"/>
    </row>
    <row r="16" customFormat="false" ht="12" hidden="false" customHeight="false" outlineLevel="0" collapsed="false">
      <c r="A16" s="2357" t="s">
        <v>1741</v>
      </c>
      <c r="B16" s="2360" t="s">
        <v>1682</v>
      </c>
      <c r="C16" s="266" t="n">
        <v>8331.57145924034</v>
      </c>
      <c r="D16" s="266" t="n">
        <f aca="false">Summary2!B15</f>
        <v>8331.57145924033</v>
      </c>
      <c r="E16" s="1761" t="n">
        <f aca="false">IF(ISTEXT(C16),0,IF(C16=0,0,100*(D16/C16-1)))</f>
        <v>0</v>
      </c>
      <c r="F16" s="266" t="n">
        <v>16923.0789505382</v>
      </c>
      <c r="G16" s="266" t="n">
        <f aca="false">Summary2!C15</f>
        <v>17044.7695343705</v>
      </c>
      <c r="H16" s="1761" t="n">
        <f aca="false">IF(ISTEXT(F16),0,IF(F16=0,0,100*(G16/F16-1)))</f>
        <v>0.719080636496283</v>
      </c>
      <c r="I16" s="55" t="n">
        <v>63.27913781</v>
      </c>
      <c r="J16" s="55" t="n">
        <f aca="false">Summary2!D15</f>
        <v>63.27913781</v>
      </c>
      <c r="K16" s="1771" t="n">
        <f aca="false">IF(ISTEXT(I16),0,IF(I16=0,0,100*(J16/I16-1)))</f>
        <v>0</v>
      </c>
      <c r="N16" s="2356"/>
      <c r="O16" s="2356"/>
      <c r="P16" s="2356"/>
    </row>
    <row r="17" customFormat="false" ht="12" hidden="false" customHeight="false" outlineLevel="0" collapsed="false">
      <c r="A17" s="2357" t="s">
        <v>1742</v>
      </c>
      <c r="B17" s="2360" t="s">
        <v>1743</v>
      </c>
      <c r="C17" s="266" t="n">
        <v>2054.11812214767</v>
      </c>
      <c r="D17" s="266" t="n">
        <f aca="false">Summary2!B16</f>
        <v>2054.11812214767</v>
      </c>
      <c r="E17" s="1761" t="n">
        <f aca="false">IF(ISTEXT(C17),0,IF(C17=0,0,100*(D17/C17-1)))</f>
        <v>0</v>
      </c>
      <c r="F17" s="266" t="n">
        <v>7886.89811462385</v>
      </c>
      <c r="G17" s="266" t="n">
        <f aca="false">Summary2!C16</f>
        <v>7953.54723042705</v>
      </c>
      <c r="H17" s="1761" t="n">
        <f aca="false">IF(ISTEXT(F17),0,IF(F17=0,0,100*(G17/F17-1)))</f>
        <v>0.84506119940384</v>
      </c>
      <c r="I17" s="55" t="n">
        <v>0.673227</v>
      </c>
      <c r="J17" s="55" t="n">
        <f aca="false">Summary2!D16</f>
        <v>0.673227</v>
      </c>
      <c r="K17" s="1771" t="n">
        <f aca="false">IF(ISTEXT(I17),0,IF(I17=0,0,100*(J17/I17-1)))</f>
        <v>0</v>
      </c>
      <c r="N17" s="2356"/>
      <c r="O17" s="2356"/>
      <c r="P17" s="2356"/>
    </row>
    <row r="18" customFormat="false" ht="12.75" hidden="false" customHeight="false" outlineLevel="0" collapsed="false">
      <c r="A18" s="2361" t="s">
        <v>1744</v>
      </c>
      <c r="B18" s="2362" t="s">
        <v>1745</v>
      </c>
      <c r="C18" s="60" t="n">
        <v>6277.45333709267</v>
      </c>
      <c r="D18" s="60" t="n">
        <f aca="false">Summary2!B17</f>
        <v>6277.45333709267</v>
      </c>
      <c r="E18" s="1776" t="n">
        <f aca="false">IF(ISTEXT(C18),0,IF(C18=0,0,100*(D18/C18-1)))</f>
        <v>0</v>
      </c>
      <c r="F18" s="60" t="n">
        <v>9036.18083591433</v>
      </c>
      <c r="G18" s="60" t="n">
        <f aca="false">Summary2!C17</f>
        <v>9091.22230394343</v>
      </c>
      <c r="H18" s="1776" t="n">
        <f aca="false">IF(ISTEXT(F18),0,IF(F18=0,0,100*(G18/F18-1)))</f>
        <v>0.609123135410683</v>
      </c>
      <c r="I18" s="60" t="n">
        <v>62.60591081</v>
      </c>
      <c r="J18" s="60" t="n">
        <f aca="false">Summary2!D17</f>
        <v>62.60591081</v>
      </c>
      <c r="K18" s="1778" t="n">
        <f aca="false">IF(ISTEXT(I18),0,IF(I18=0,0,100*(J18/I18-1)))</f>
        <v>0</v>
      </c>
      <c r="N18" s="2356"/>
      <c r="O18" s="2356"/>
      <c r="P18" s="2356"/>
    </row>
    <row r="19" customFormat="false" ht="12" hidden="false" customHeight="false" outlineLevel="0" collapsed="false">
      <c r="A19" s="2354" t="s">
        <v>1537</v>
      </c>
      <c r="B19" s="2363"/>
      <c r="C19" s="741" t="n">
        <v>12351.9381217599</v>
      </c>
      <c r="D19" s="741" t="n">
        <f aca="false">Summary2!B18</f>
        <v>12359.8736276052</v>
      </c>
      <c r="E19" s="1937" t="n">
        <f aca="false">IF(ISTEXT(C19),0,IF(C19=0,0,100*(D19/C19-1)))</f>
        <v>0.0642450258983685</v>
      </c>
      <c r="F19" s="741" t="n">
        <v>99.742449547188</v>
      </c>
      <c r="G19" s="741" t="n">
        <f aca="false">Summary2!C18</f>
        <v>100.425494356404</v>
      </c>
      <c r="H19" s="1937" t="n">
        <f aca="false">IF(ISTEXT(F19),0,IF(F19=0,0,100*(G19/F19-1)))</f>
        <v>0.684808536703163</v>
      </c>
      <c r="I19" s="741" t="n">
        <v>18429.025483281</v>
      </c>
      <c r="J19" s="741" t="n">
        <f aca="false">Summary2!D18</f>
        <v>18429.025483281</v>
      </c>
      <c r="K19" s="1938" t="n">
        <f aca="false">IF(ISTEXT(I19),0,IF(I19=0,0,100*(J19/I19-1)))</f>
        <v>0</v>
      </c>
      <c r="N19" s="2356"/>
      <c r="O19" s="2356"/>
      <c r="P19" s="2356"/>
    </row>
    <row r="20" customFormat="false" ht="12" hidden="false" customHeight="false" outlineLevel="0" collapsed="false">
      <c r="A20" s="2357" t="s">
        <v>1746</v>
      </c>
      <c r="B20" s="2364" t="s">
        <v>1685</v>
      </c>
      <c r="C20" s="266" t="n">
        <v>9631.45993081433</v>
      </c>
      <c r="D20" s="266" t="n">
        <f aca="false">Summary2!B19</f>
        <v>9639.39543665961</v>
      </c>
      <c r="E20" s="1761" t="n">
        <f aca="false">IF(ISTEXT(C20),0,IF(C20=0,0,100*(D20/C20-1)))</f>
        <v>0.0823915159516631</v>
      </c>
      <c r="F20" s="266" t="n">
        <v>14.90936811</v>
      </c>
      <c r="G20" s="266" t="n">
        <f aca="false">Summary2!C19</f>
        <v>15.686912919216</v>
      </c>
      <c r="H20" s="1761" t="n">
        <f aca="false">IF(ISTEXT(F20),0,IF(F20=0,0,100*(G20/F20-1)))</f>
        <v>5.2151426101988</v>
      </c>
      <c r="I20" s="55" t="s">
        <v>72</v>
      </c>
      <c r="J20" s="55" t="n">
        <f aca="false">Summary2!D19</f>
        <v>0</v>
      </c>
      <c r="K20" s="1771" t="n">
        <f aca="false">IF(ISTEXT(I20),0,IF(I20=0,0,100*(J20/I20-1)))</f>
        <v>0</v>
      </c>
      <c r="N20" s="2356"/>
      <c r="O20" s="2356"/>
      <c r="P20" s="2356"/>
    </row>
    <row r="21" customFormat="false" ht="12" hidden="false" customHeight="false" outlineLevel="0" collapsed="false">
      <c r="A21" s="2357" t="s">
        <v>1747</v>
      </c>
      <c r="B21" s="2360" t="s">
        <v>1686</v>
      </c>
      <c r="C21" s="266" t="n">
        <v>1110.51799400667</v>
      </c>
      <c r="D21" s="266" t="n">
        <f aca="false">Summary2!B20</f>
        <v>1110.51799400667</v>
      </c>
      <c r="E21" s="1761" t="n">
        <f aca="false">IF(ISTEXT(C21),0,IF(C21=0,0,100*(D21/C21-1)))</f>
        <v>0</v>
      </c>
      <c r="F21" s="266" t="n">
        <v>71.554025437188</v>
      </c>
      <c r="G21" s="266" t="n">
        <f aca="false">Summary2!C20</f>
        <v>71.459525437188</v>
      </c>
      <c r="H21" s="1761" t="n">
        <f aca="false">IF(ISTEXT(F21),0,IF(F21=0,0,100*(G21/F21-1)))</f>
        <v>-0.132068041486988</v>
      </c>
      <c r="I21" s="55" t="n">
        <v>18419.877910281</v>
      </c>
      <c r="J21" s="55" t="n">
        <f aca="false">Summary2!D20</f>
        <v>18419.877910281</v>
      </c>
      <c r="K21" s="1771" t="n">
        <f aca="false">IF(ISTEXT(I21),0,IF(I21=0,0,100*(J21/I21-1)))</f>
        <v>0</v>
      </c>
      <c r="N21" s="2356"/>
      <c r="O21" s="2356"/>
      <c r="P21" s="2356"/>
    </row>
    <row r="22" customFormat="false" ht="12" hidden="false" customHeight="false" outlineLevel="0" collapsed="false">
      <c r="A22" s="2357" t="s">
        <v>1748</v>
      </c>
      <c r="B22" s="2360" t="s">
        <v>1688</v>
      </c>
      <c r="C22" s="266" t="n">
        <v>1609.9601969389</v>
      </c>
      <c r="D22" s="266" t="n">
        <f aca="false">Summary2!B21</f>
        <v>1609.9601969389</v>
      </c>
      <c r="E22" s="1761" t="n">
        <f aca="false">IF(ISTEXT(C22),0,IF(C22=0,0,100*(D22/C22-1)))</f>
        <v>0</v>
      </c>
      <c r="F22" s="266" t="n">
        <v>13.279056</v>
      </c>
      <c r="G22" s="266" t="n">
        <f aca="false">Summary2!C21</f>
        <v>13.279056</v>
      </c>
      <c r="H22" s="1761" t="n">
        <f aca="false">IF(ISTEXT(F22),0,IF(F22=0,0,100*(G22/F22-1)))</f>
        <v>0</v>
      </c>
      <c r="I22" s="55" t="n">
        <v>9.147573</v>
      </c>
      <c r="J22" s="55" t="n">
        <f aca="false">Summary2!D21</f>
        <v>9.147573</v>
      </c>
      <c r="K22" s="1771" t="n">
        <f aca="false">IF(ISTEXT(I22),0,IF(I22=0,0,100*(J22/I22-1)))</f>
        <v>0</v>
      </c>
      <c r="N22" s="2356"/>
      <c r="O22" s="2356"/>
      <c r="P22" s="2356"/>
    </row>
    <row r="23" customFormat="false" ht="12" hidden="false" customHeight="false" outlineLevel="0" collapsed="false">
      <c r="A23" s="2357" t="s">
        <v>1749</v>
      </c>
      <c r="B23" s="2360" t="s">
        <v>1690</v>
      </c>
      <c r="C23" s="266" t="s">
        <v>72</v>
      </c>
      <c r="D23" s="55" t="str">
        <f aca="false">Summary2!B22</f>
        <v>IE</v>
      </c>
      <c r="E23" s="1761" t="n">
        <f aca="false">IF(ISTEXT(C23),0,IF(C23=0,0,100*(D23/C23-1)))</f>
        <v>0</v>
      </c>
      <c r="F23" s="673"/>
      <c r="G23" s="1003" t="n">
        <f aca="false">Summary2!C22</f>
        <v>0</v>
      </c>
      <c r="H23" s="2365"/>
      <c r="I23" s="673"/>
      <c r="J23" s="673" t="n">
        <f aca="false">Summary2!D22</f>
        <v>0</v>
      </c>
      <c r="K23" s="2366"/>
      <c r="N23" s="2356"/>
      <c r="O23" s="2356"/>
      <c r="P23" s="2356"/>
    </row>
    <row r="24" customFormat="false" ht="12.75" hidden="false" customHeight="false" outlineLevel="0" collapsed="false">
      <c r="A24" s="2361" t="s">
        <v>1750</v>
      </c>
      <c r="B24" s="2362" t="s">
        <v>519</v>
      </c>
      <c r="C24" s="60" t="s">
        <v>72</v>
      </c>
      <c r="D24" s="60" t="n">
        <f aca="false">Summary2!B25</f>
        <v>0</v>
      </c>
      <c r="E24" s="1776" t="n">
        <f aca="false">IF(ISTEXT(C24),0,IF(C24=0,0,100*(D24/C24-1)))</f>
        <v>0</v>
      </c>
      <c r="F24" s="553" t="s">
        <v>72</v>
      </c>
      <c r="G24" s="553" t="n">
        <f aca="false">Summary2!C25</f>
        <v>0</v>
      </c>
      <c r="H24" s="1776" t="n">
        <f aca="false">IF(ISTEXT(F24),0,IF(F24=0,0,100*(G24/F24-1)))</f>
        <v>0</v>
      </c>
      <c r="I24" s="553" t="s">
        <v>72</v>
      </c>
      <c r="J24" s="553" t="n">
        <f aca="false">Summary2!D25</f>
        <v>0</v>
      </c>
      <c r="K24" s="1778" t="n">
        <f aca="false">IF(ISTEXT(I24),0,IF(I24=0,0,100*(J24/I24-1)))</f>
        <v>0</v>
      </c>
      <c r="N24" s="2356"/>
      <c r="O24" s="2356"/>
      <c r="P24" s="2356"/>
    </row>
    <row r="25" customFormat="false" ht="12.75" hidden="false" customHeight="false" outlineLevel="0" collapsed="false">
      <c r="A25" s="2367" t="s">
        <v>1556</v>
      </c>
      <c r="B25" s="2368"/>
      <c r="C25" s="632" t="s">
        <v>114</v>
      </c>
      <c r="D25" s="632" t="n">
        <f aca="false">Summary2!B26</f>
        <v>0</v>
      </c>
      <c r="E25" s="2012" t="n">
        <f aca="false">IF(ISTEXT(C25),0,IF(C25=0,0,100*(D25/C25-1)))</f>
        <v>0</v>
      </c>
      <c r="F25" s="2369"/>
      <c r="G25" s="2370" t="n">
        <f aca="false">Summary2!C26</f>
        <v>0</v>
      </c>
      <c r="H25" s="2371"/>
      <c r="I25" s="632" t="s">
        <v>114</v>
      </c>
      <c r="J25" s="632" t="n">
        <f aca="false">Summary2!D26</f>
        <v>0</v>
      </c>
      <c r="K25" s="2007" t="n">
        <f aca="false">IF(ISTEXT(I25),0,IF(I25=0,0,100*(J25/I25-1)))</f>
        <v>0</v>
      </c>
      <c r="N25" s="2356"/>
      <c r="O25" s="2356"/>
      <c r="P25" s="2356"/>
    </row>
    <row r="26" customFormat="false" ht="12" hidden="false" customHeight="false" outlineLevel="0" collapsed="false">
      <c r="A26" s="2354" t="s">
        <v>1558</v>
      </c>
      <c r="B26" s="2372"/>
      <c r="C26" s="741"/>
      <c r="D26" s="762" t="n">
        <f aca="false">Summary2!B27</f>
        <v>0</v>
      </c>
      <c r="E26" s="1782" t="n">
        <f aca="false">IF(ISTEXT(C26),0,IF(C26=0,0,100*(D26/C26-1)))</f>
        <v>0</v>
      </c>
      <c r="F26" s="762" t="n">
        <v>21108.17511222</v>
      </c>
      <c r="G26" s="762" t="n">
        <f aca="false">Summary2!C27</f>
        <v>21145.6389748398</v>
      </c>
      <c r="H26" s="1782" t="n">
        <f aca="false">IF(ISTEXT(F26),0,IF(F26=0,0,100*(G26/F26-1)))</f>
        <v>0.17748508537847</v>
      </c>
      <c r="I26" s="762" t="n">
        <v>30743.27621219</v>
      </c>
      <c r="J26" s="762" t="n">
        <f aca="false">Summary2!D27</f>
        <v>30743.2774373319</v>
      </c>
      <c r="K26" s="2373" t="n">
        <f aca="false">IF(ISTEXT(I26),0,IF(I26=0,0,100*(J26/I26-1)))</f>
        <v>3.98507276067051E-006</v>
      </c>
      <c r="N26" s="2356"/>
      <c r="O26" s="2356"/>
      <c r="P26" s="2356"/>
    </row>
    <row r="27" customFormat="false" ht="12" hidden="false" customHeight="false" outlineLevel="0" collapsed="false">
      <c r="A27" s="2357" t="s">
        <v>1751</v>
      </c>
      <c r="B27" s="2374" t="s">
        <v>1706</v>
      </c>
      <c r="C27" s="266"/>
      <c r="D27" s="2375" t="n">
        <f aca="false">Summary2!B28</f>
        <v>0</v>
      </c>
      <c r="E27" s="2375"/>
      <c r="F27" s="266" t="n">
        <v>18766.62534222</v>
      </c>
      <c r="G27" s="266" t="n">
        <f aca="false">Summary2!C28</f>
        <v>18804.2593896876</v>
      </c>
      <c r="H27" s="1755" t="n">
        <f aca="false">IF(ISTEXT(F27),0,IF(F27=0,0,100*(G27/F27-1)))</f>
        <v>0.200537106599263</v>
      </c>
      <c r="I27" s="2150"/>
      <c r="J27" s="2150" t="n">
        <f aca="false">Summary2!D28</f>
        <v>0</v>
      </c>
      <c r="K27" s="2376"/>
      <c r="N27" s="2356"/>
      <c r="O27" s="2356"/>
      <c r="P27" s="2356"/>
    </row>
    <row r="28" customFormat="false" ht="12" hidden="false" customHeight="false" outlineLevel="0" collapsed="false">
      <c r="A28" s="2357" t="s">
        <v>1752</v>
      </c>
      <c r="B28" s="1754" t="s">
        <v>1707</v>
      </c>
      <c r="C28" s="55"/>
      <c r="D28" s="2365" t="n">
        <f aca="false">Summary2!B29</f>
        <v>0</v>
      </c>
      <c r="E28" s="2365"/>
      <c r="F28" s="55" t="n">
        <v>2341.54977</v>
      </c>
      <c r="G28" s="55" t="n">
        <f aca="false">Summary2!C29</f>
        <v>2341.37958515215</v>
      </c>
      <c r="H28" s="1761" t="n">
        <f aca="false">IF(ISTEXT(F28),0,IF(F28=0,0,100*(G28/F28-1)))</f>
        <v>-0.00726804315785978</v>
      </c>
      <c r="I28" s="55" t="n">
        <v>1511.41081219</v>
      </c>
      <c r="J28" s="55" t="n">
        <f aca="false">Summary2!D29</f>
        <v>1511.41081245606</v>
      </c>
      <c r="K28" s="1771" t="n">
        <f aca="false">IF(ISTEXT(I28),0,IF(I28=0,0,100*(J28/I28-1)))</f>
        <v>1.76032521892466E-008</v>
      </c>
      <c r="N28" s="2356"/>
      <c r="O28" s="2356"/>
      <c r="P28" s="2356"/>
    </row>
    <row r="29" customFormat="false" ht="12" hidden="false" customHeight="false" outlineLevel="0" collapsed="false">
      <c r="A29" s="2357" t="s">
        <v>1753</v>
      </c>
      <c r="B29" s="1754" t="s">
        <v>964</v>
      </c>
      <c r="C29" s="55"/>
      <c r="D29" s="2365" t="n">
        <f aca="false">Summary2!B30</f>
        <v>0</v>
      </c>
      <c r="E29" s="2365"/>
      <c r="F29" s="55" t="s">
        <v>72</v>
      </c>
      <c r="G29" s="55" t="n">
        <f aca="false">Summary2!C30</f>
        <v>0</v>
      </c>
      <c r="H29" s="1761" t="n">
        <f aca="false">IF(ISTEXT(F29),0,IF(F29=0,0,100*(G29/F29-1)))</f>
        <v>0</v>
      </c>
      <c r="I29" s="2377"/>
      <c r="J29" s="2378" t="n">
        <f aca="false">Summary2!D30</f>
        <v>0</v>
      </c>
      <c r="K29" s="1865"/>
      <c r="N29" s="2356"/>
      <c r="O29" s="2356"/>
      <c r="P29" s="2356"/>
    </row>
    <row r="30" customFormat="false" ht="13.5" hidden="false" customHeight="false" outlineLevel="0" collapsed="false">
      <c r="A30" s="2357" t="s">
        <v>1754</v>
      </c>
      <c r="B30" s="1754" t="s">
        <v>1755</v>
      </c>
      <c r="C30" s="65" t="s">
        <v>45</v>
      </c>
      <c r="D30" s="65" t="n">
        <f aca="false">Summary2!B31</f>
        <v>0</v>
      </c>
      <c r="E30" s="1761" t="n">
        <f aca="false">IF(ISTEXT(C30),0,IF(C30=0,0,100*(D30/C30-1)))</f>
        <v>0</v>
      </c>
      <c r="F30" s="55" t="s">
        <v>114</v>
      </c>
      <c r="G30" s="266" t="n">
        <f aca="false">Summary2!C31</f>
        <v>0</v>
      </c>
      <c r="H30" s="1761" t="n">
        <f aca="false">IF(ISTEXT(F30),0,IF(F30=0,0,100*(G30/F30-1)))</f>
        <v>0</v>
      </c>
      <c r="I30" s="55" t="n">
        <v>29231.8654</v>
      </c>
      <c r="J30" s="55" t="n">
        <f aca="false">Summary2!D31</f>
        <v>29231.8666248759</v>
      </c>
      <c r="K30" s="1771" t="n">
        <f aca="false">IF(ISTEXT(I30),0,IF(I30=0,0,100*(J30/I30-1)))</f>
        <v>4.19020766972977E-006</v>
      </c>
      <c r="N30" s="2356"/>
      <c r="O30" s="2356"/>
      <c r="P30" s="2356"/>
    </row>
    <row r="31" customFormat="false" ht="12" hidden="false" customHeight="false" outlineLevel="0" collapsed="false">
      <c r="A31" s="2357" t="s">
        <v>1756</v>
      </c>
      <c r="B31" s="1754" t="s">
        <v>1052</v>
      </c>
      <c r="C31" s="55"/>
      <c r="D31" s="2365" t="n">
        <f aca="false">Summary2!B32</f>
        <v>0</v>
      </c>
      <c r="E31" s="2365"/>
      <c r="F31" s="55" t="s">
        <v>72</v>
      </c>
      <c r="G31" s="266" t="n">
        <f aca="false">Summary2!C32</f>
        <v>0</v>
      </c>
      <c r="H31" s="1761" t="n">
        <f aca="false">IF(ISTEXT(F31),0,IF(F31=0,0,100*(G31/F31-1)))</f>
        <v>0</v>
      </c>
      <c r="I31" s="55" t="s">
        <v>72</v>
      </c>
      <c r="J31" s="55" t="n">
        <f aca="false">Summary2!D32</f>
        <v>0</v>
      </c>
      <c r="K31" s="1771" t="n">
        <f aca="false">IF(ISTEXT(I31),0,IF(I31=0,0,100*(J31/I31-1)))</f>
        <v>0</v>
      </c>
      <c r="N31" s="2356"/>
      <c r="O31" s="2356"/>
      <c r="P31" s="2356"/>
    </row>
    <row r="32" customFormat="false" ht="12" hidden="false" customHeight="false" outlineLevel="0" collapsed="false">
      <c r="A32" s="2357" t="s">
        <v>1757</v>
      </c>
      <c r="B32" s="1754" t="s">
        <v>1069</v>
      </c>
      <c r="C32" s="55"/>
      <c r="D32" s="2365" t="n">
        <f aca="false">Summary2!B33</f>
        <v>0</v>
      </c>
      <c r="E32" s="2365"/>
      <c r="F32" s="55" t="s">
        <v>72</v>
      </c>
      <c r="G32" s="266" t="n">
        <f aca="false">Summary2!C33</f>
        <v>0</v>
      </c>
      <c r="H32" s="1761" t="n">
        <f aca="false">IF(ISTEXT(F32),0,IF(F32=0,0,100*(G32/F32-1)))</f>
        <v>0</v>
      </c>
      <c r="I32" s="55" t="n">
        <v>0</v>
      </c>
      <c r="J32" s="55" t="n">
        <f aca="false">Summary2!D33</f>
        <v>0</v>
      </c>
      <c r="K32" s="1771" t="n">
        <f aca="false">IF(ISTEXT(I32),0,IF(I32=0,0,100*(J32/I32-1)))</f>
        <v>0</v>
      </c>
      <c r="N32" s="2356"/>
      <c r="O32" s="2356"/>
      <c r="P32" s="2356"/>
    </row>
    <row r="33" customFormat="false" ht="12.75" hidden="false" customHeight="false" outlineLevel="0" collapsed="false">
      <c r="A33" s="2379" t="s">
        <v>1758</v>
      </c>
      <c r="B33" s="2380" t="s">
        <v>519</v>
      </c>
      <c r="C33" s="60"/>
      <c r="D33" s="2381" t="n">
        <f aca="false">Summary2!B34</f>
        <v>0</v>
      </c>
      <c r="E33" s="2381"/>
      <c r="F33" s="60" t="s">
        <v>72</v>
      </c>
      <c r="G33" s="60" t="n">
        <f aca="false">Summary2!C34</f>
        <v>0</v>
      </c>
      <c r="H33" s="1776" t="n">
        <f aca="false">IF(ISTEXT(F33),0,IF(F33=0,0,100*(G33/F33-1)))</f>
        <v>0</v>
      </c>
      <c r="I33" s="60" t="s">
        <v>72</v>
      </c>
      <c r="J33" s="60" t="n">
        <f aca="false">Summary2!D34</f>
        <v>0</v>
      </c>
      <c r="K33" s="1778" t="n">
        <f aca="false">IF(ISTEXT(I33),0,IF(I33=0,0,100*(J33/I33-1)))</f>
        <v>0</v>
      </c>
      <c r="N33" s="2356"/>
      <c r="O33" s="2356"/>
      <c r="P33" s="2356"/>
    </row>
    <row r="34" customFormat="false" ht="12" hidden="false" customHeight="false" outlineLevel="0" collapsed="false">
      <c r="A34" s="1851" t="s">
        <v>1759</v>
      </c>
      <c r="B34" s="2382"/>
      <c r="C34" s="741" t="n">
        <v>5026.90749254759</v>
      </c>
      <c r="D34" s="741" t="n">
        <f aca="false">Summary2!B35</f>
        <v>5026.91149254758</v>
      </c>
      <c r="E34" s="1937" t="n">
        <f aca="false">IF(ISTEXT(C34),0,IF(C34=0,0,100*(D34/C34-1)))</f>
        <v>7.95717845392119E-005</v>
      </c>
      <c r="F34" s="741" t="n">
        <v>0</v>
      </c>
      <c r="G34" s="741" t="n">
        <f aca="false">Summary2!C35</f>
        <v>0</v>
      </c>
      <c r="H34" s="1937" t="n">
        <f aca="false">IF(ISTEXT(F34),0,IF(F34=0,0,100*(G34/F34-1)))</f>
        <v>0</v>
      </c>
      <c r="I34" s="741" t="n">
        <v>0</v>
      </c>
      <c r="J34" s="741" t="n">
        <f aca="false">Summary2!D35</f>
        <v>0</v>
      </c>
      <c r="K34" s="1938" t="n">
        <f aca="false">IF(ISTEXT(I34),0,IF(I34=0,0,100*(J34/I34-1)))</f>
        <v>0</v>
      </c>
      <c r="N34" s="2356"/>
      <c r="O34" s="2356"/>
      <c r="P34" s="2356"/>
    </row>
    <row r="35" customFormat="false" ht="12" hidden="false" customHeight="false" outlineLevel="0" collapsed="false">
      <c r="A35" s="2357" t="s">
        <v>1760</v>
      </c>
      <c r="B35" s="2383" t="s">
        <v>1124</v>
      </c>
      <c r="C35" s="2384" t="n">
        <v>-8184</v>
      </c>
      <c r="D35" s="2384" t="n">
        <f aca="false">Summary2!C57+Summary2!D57</f>
        <v>-8184</v>
      </c>
      <c r="E35" s="1761" t="n">
        <f aca="false">IF(ISTEXT(C35),0,IF(C35=0,0,100*(D35/C35-1)))</f>
        <v>0</v>
      </c>
      <c r="F35" s="2385"/>
      <c r="G35" s="2386" t="n">
        <f aca="false">Summary2!F57+Summary2!G57</f>
        <v>0</v>
      </c>
      <c r="H35" s="2365"/>
      <c r="I35" s="673"/>
      <c r="J35" s="673" t="n">
        <f aca="false">Summary2!I57+Summary2!J57</f>
        <v>0</v>
      </c>
      <c r="K35" s="2366"/>
      <c r="N35" s="2356"/>
      <c r="O35" s="2356"/>
      <c r="P35" s="2356"/>
    </row>
    <row r="36" customFormat="false" ht="12" hidden="false" customHeight="false" outlineLevel="0" collapsed="false">
      <c r="A36" s="2357" t="s">
        <v>1761</v>
      </c>
      <c r="B36" s="1754" t="s">
        <v>1192</v>
      </c>
      <c r="C36" s="65" t="s">
        <v>72</v>
      </c>
      <c r="D36" s="65" t="n">
        <f aca="false">Summary2!C58+Summary2!D58</f>
        <v>0</v>
      </c>
      <c r="E36" s="1761" t="n">
        <f aca="false">IF(ISTEXT(C36),0,IF(C36=0,0,100*(D36/C36-1)))</f>
        <v>0</v>
      </c>
      <c r="F36" s="65" t="s">
        <v>72</v>
      </c>
      <c r="G36" s="65" t="n">
        <f aca="false">Summary2!F58+Summary2!G58</f>
        <v>0</v>
      </c>
      <c r="H36" s="1761" t="n">
        <f aca="false">IF(ISTEXT(F36),0,IF(F36=0,0,100*(G36/F36-1)))</f>
        <v>0</v>
      </c>
      <c r="I36" s="65" t="s">
        <v>72</v>
      </c>
      <c r="J36" s="65" t="n">
        <f aca="false">Summary2!I58+Summary2!J58</f>
        <v>0</v>
      </c>
      <c r="K36" s="1771" t="n">
        <f aca="false">IF(ISTEXT(I36),0,IF(I36=0,0,100*(J36/I36-1)))</f>
        <v>0</v>
      </c>
      <c r="N36" s="2356"/>
      <c r="O36" s="2356"/>
      <c r="P36" s="2356"/>
    </row>
    <row r="37" customFormat="false" ht="12" hidden="false" customHeight="false" outlineLevel="0" collapsed="false">
      <c r="A37" s="2357" t="s">
        <v>1762</v>
      </c>
      <c r="B37" s="1754" t="s">
        <v>1763</v>
      </c>
      <c r="C37" s="65" t="s">
        <v>72</v>
      </c>
      <c r="D37" s="65" t="n">
        <f aca="false">Summary2!C59+Summary2!D59</f>
        <v>0</v>
      </c>
      <c r="E37" s="1761" t="n">
        <f aca="false">IF(ISTEXT(C37),0,IF(C37=0,0,100*(D37/C37-1)))</f>
        <v>0</v>
      </c>
      <c r="F37" s="673"/>
      <c r="G37" s="1003" t="n">
        <f aca="false">Summary2!F59+Summary2!G59</f>
        <v>0</v>
      </c>
      <c r="H37" s="2365"/>
      <c r="I37" s="673"/>
      <c r="J37" s="673" t="n">
        <f aca="false">Summary2!I59+Summary2!J59</f>
        <v>0</v>
      </c>
      <c r="K37" s="2366"/>
      <c r="N37" s="2356"/>
      <c r="O37" s="2356"/>
      <c r="P37" s="2356"/>
    </row>
    <row r="38" customFormat="false" ht="13.5" hidden="false" customHeight="false" outlineLevel="0" collapsed="false">
      <c r="A38" s="2357" t="s">
        <v>1764</v>
      </c>
      <c r="B38" s="1754" t="s">
        <v>1765</v>
      </c>
      <c r="C38" s="55" t="n">
        <v>13607.3610592143</v>
      </c>
      <c r="D38" s="55" t="n">
        <f aca="false">Summary2!C60+Summary2!D60</f>
        <v>13607.3650592143</v>
      </c>
      <c r="E38" s="1761" t="n">
        <f aca="false">IF(ISTEXT(C38),0,IF(C38=0,0,100*(D38/C38-1)))</f>
        <v>2.93958540620309E-005</v>
      </c>
      <c r="F38" s="673"/>
      <c r="G38" s="1003" t="n">
        <f aca="false">Summary2!F60+Summary2!G60</f>
        <v>0</v>
      </c>
      <c r="H38" s="2365"/>
      <c r="I38" s="673"/>
      <c r="J38" s="673" t="n">
        <f aca="false">Summary2!I60+Summary2!J60</f>
        <v>0</v>
      </c>
      <c r="K38" s="2366"/>
      <c r="N38" s="2356"/>
      <c r="O38" s="2356"/>
      <c r="P38" s="2356"/>
    </row>
    <row r="39" customFormat="false" ht="12.75" hidden="false" customHeight="false" outlineLevel="0" collapsed="false">
      <c r="A39" s="2361" t="s">
        <v>1766</v>
      </c>
      <c r="B39" s="2380" t="s">
        <v>757</v>
      </c>
      <c r="C39" s="60" t="n">
        <v>-396.453566666667</v>
      </c>
      <c r="D39" s="60" t="n">
        <f aca="false">Summary2!C61+Summary2!D61</f>
        <v>-396.453566666667</v>
      </c>
      <c r="E39" s="1776" t="n">
        <f aca="false">IF(ISTEXT(C39),0,IF(C39=0,0,100*(D39/C39-1)))</f>
        <v>0</v>
      </c>
      <c r="F39" s="2387" t="s">
        <v>114</v>
      </c>
      <c r="G39" s="2387" t="n">
        <f aca="false">Summary2!F61+Summary2!G61</f>
        <v>0</v>
      </c>
      <c r="H39" s="1776" t="n">
        <f aca="false">IF(ISTEXT(F39),0,IF(F39=0,0,100*(G39/F39-1)))</f>
        <v>0</v>
      </c>
      <c r="I39" s="553" t="s">
        <v>72</v>
      </c>
      <c r="J39" s="553" t="n">
        <f aca="false">Summary2!I61+Summary2!J61</f>
        <v>0</v>
      </c>
      <c r="K39" s="1778" t="n">
        <f aca="false">IF(ISTEXT(I39),0,IF(I39=0,0,100*(J39/I39-1)))</f>
        <v>0</v>
      </c>
      <c r="N39" s="2356"/>
      <c r="O39" s="2356"/>
      <c r="P39" s="2356"/>
    </row>
    <row r="40" customFormat="false" ht="12" hidden="false" customHeight="false" outlineLevel="0" collapsed="false">
      <c r="A40" s="2388"/>
      <c r="B40" s="1793"/>
      <c r="C40" s="2389"/>
      <c r="D40" s="2390"/>
      <c r="E40" s="1171"/>
      <c r="F40" s="2389"/>
      <c r="G40" s="2390"/>
      <c r="H40" s="1171"/>
      <c r="I40" s="2389"/>
      <c r="J40" s="2390"/>
      <c r="K40" s="1171"/>
    </row>
    <row r="41" customFormat="false" ht="13.5" hidden="false" customHeight="false" outlineLevel="0" collapsed="false">
      <c r="A41" s="2391" t="s">
        <v>1767</v>
      </c>
    </row>
    <row r="42" customFormat="false" ht="12" hidden="false" customHeight="false" outlineLevel="0" collapsed="false">
      <c r="A42" s="2336" t="s">
        <v>1768</v>
      </c>
    </row>
    <row r="43" customFormat="false" ht="13.5" hidden="false" customHeight="false" outlineLevel="0" collapsed="false">
      <c r="A43" s="2392" t="s">
        <v>1769</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36" width="5.99"/>
    <col collapsed="false" customWidth="true" hidden="false" outlineLevel="0" max="2" min="2" style="2336" width="68.16"/>
    <col collapsed="false" customWidth="true" hidden="false" outlineLevel="0" max="3" min="3" style="2336" width="15.16"/>
    <col collapsed="false" customWidth="true" hidden="false" outlineLevel="0" max="4" min="4" style="2336" width="14.99"/>
    <col collapsed="false" customWidth="true" hidden="false" outlineLevel="0" max="5" min="5" style="2336" width="15.82"/>
    <col collapsed="false" customWidth="true" hidden="false" outlineLevel="0" max="6" min="6" style="2336" width="14.99"/>
    <col collapsed="false" customWidth="true" hidden="false" outlineLevel="0" max="7" min="7" style="2336" width="14.82"/>
    <col collapsed="false" customWidth="true" hidden="false" outlineLevel="0" max="8" min="8" style="2336" width="15.99"/>
    <col collapsed="false" customWidth="true" hidden="false" outlineLevel="0" max="9" min="9" style="2336" width="16.83"/>
    <col collapsed="false" customWidth="true" hidden="false" outlineLevel="0" max="10" min="10" style="2336" width="14.99"/>
    <col collapsed="false" customWidth="true" hidden="false" outlineLevel="0" max="11" min="11" style="2336" width="15.82"/>
    <col collapsed="false" customWidth="false" hidden="false" outlineLevel="0" max="13" min="12" style="2016" width="9.32"/>
    <col collapsed="false" customWidth="true" hidden="false" outlineLevel="0" max="14" min="14" style="2016" width="10.32"/>
    <col collapsed="false" customWidth="false" hidden="false" outlineLevel="0" max="257" min="15" style="2016" width="9.32"/>
  </cols>
  <sheetData>
    <row r="1" customFormat="false" ht="15.75" hidden="false" customHeight="false" outlineLevel="0" collapsed="false">
      <c r="A1" s="4" t="s">
        <v>1726</v>
      </c>
      <c r="B1" s="0"/>
      <c r="C1" s="0"/>
      <c r="D1" s="0"/>
      <c r="E1" s="0"/>
      <c r="F1" s="1037"/>
      <c r="G1" s="1037"/>
      <c r="H1" s="1037"/>
      <c r="I1" s="1037"/>
      <c r="J1" s="2337"/>
      <c r="K1" s="588" t="str">
        <f aca="false">CRF_CountryName</f>
        <v>United Kingdom of Great Britain and Northern Ireland</v>
      </c>
    </row>
    <row r="2" customFormat="false" ht="15.75" hidden="false" customHeight="false" outlineLevel="0" collapsed="false">
      <c r="A2" s="4" t="s">
        <v>1770</v>
      </c>
      <c r="B2" s="1037"/>
      <c r="C2" s="2393" t="n">
        <f aca="false">REC_Year</f>
        <v>1998</v>
      </c>
      <c r="D2" s="1037"/>
      <c r="E2" s="2394"/>
      <c r="F2" s="1037"/>
      <c r="G2" s="1037"/>
      <c r="H2" s="1037"/>
      <c r="I2" s="1037"/>
      <c r="K2" s="588" t="n">
        <f aca="false">CRF_InventoryYear</f>
        <v>1998</v>
      </c>
    </row>
    <row r="3" customFormat="false" ht="15.75" hidden="false" customHeight="false" outlineLevel="0" collapsed="false">
      <c r="A3" s="4" t="s">
        <v>59</v>
      </c>
      <c r="B3" s="1037"/>
      <c r="C3" s="1037"/>
      <c r="D3" s="1037"/>
      <c r="E3" s="1037"/>
      <c r="F3" s="1037"/>
      <c r="G3" s="1037"/>
      <c r="H3" s="1037"/>
      <c r="I3" s="1037"/>
      <c r="K3" s="1885" t="str">
        <f aca="false">CRF_Submission</f>
        <v>Submission 2003</v>
      </c>
    </row>
    <row r="4" customFormat="false" ht="16.5" hidden="false" customHeight="false" outlineLevel="0" collapsed="false">
      <c r="A4" s="2342"/>
      <c r="B4" s="1037"/>
      <c r="C4" s="1037"/>
      <c r="D4" s="1037"/>
      <c r="E4" s="1037"/>
      <c r="F4" s="1037"/>
      <c r="G4" s="1037"/>
      <c r="H4" s="1037"/>
      <c r="I4" s="1037"/>
      <c r="J4" s="2337"/>
      <c r="K4" s="1037"/>
    </row>
    <row r="5" customFormat="false" ht="13.5" hidden="false" customHeight="true" outlineLevel="0" collapsed="false">
      <c r="A5" s="2343" t="s">
        <v>27</v>
      </c>
      <c r="B5" s="2343"/>
      <c r="C5" s="2344" t="s">
        <v>331</v>
      </c>
      <c r="D5" s="2344"/>
      <c r="E5" s="2344"/>
      <c r="F5" s="1988" t="s">
        <v>369</v>
      </c>
      <c r="G5" s="1988"/>
      <c r="H5" s="1988"/>
      <c r="I5" s="1989" t="s">
        <v>370</v>
      </c>
      <c r="J5" s="1989"/>
      <c r="K5" s="1989"/>
      <c r="N5" s="2345"/>
    </row>
    <row r="6" customFormat="false" ht="24" hidden="false" customHeight="false" outlineLevel="0" collapsed="false">
      <c r="A6" s="2343"/>
      <c r="B6" s="2343"/>
      <c r="C6" s="2346" t="s">
        <v>1728</v>
      </c>
      <c r="D6" s="2346" t="s">
        <v>1729</v>
      </c>
      <c r="E6" s="2346" t="s">
        <v>1730</v>
      </c>
      <c r="F6" s="2346" t="s">
        <v>1728</v>
      </c>
      <c r="G6" s="2346" t="s">
        <v>1729</v>
      </c>
      <c r="H6" s="2346" t="s">
        <v>1730</v>
      </c>
      <c r="I6" s="2346" t="s">
        <v>1728</v>
      </c>
      <c r="J6" s="2346" t="s">
        <v>1729</v>
      </c>
      <c r="K6" s="2347" t="s">
        <v>1730</v>
      </c>
      <c r="N6" s="2348"/>
    </row>
    <row r="7" customFormat="false" ht="14.25" hidden="false" customHeight="false" outlineLevel="0" collapsed="false">
      <c r="A7" s="2343"/>
      <c r="B7" s="2343"/>
      <c r="C7" s="2349" t="s">
        <v>482</v>
      </c>
      <c r="D7" s="2349"/>
      <c r="E7" s="2349" t="s">
        <v>248</v>
      </c>
      <c r="F7" s="2349" t="s">
        <v>482</v>
      </c>
      <c r="G7" s="2349"/>
      <c r="H7" s="2349" t="s">
        <v>248</v>
      </c>
      <c r="I7" s="2349" t="s">
        <v>482</v>
      </c>
      <c r="J7" s="2349"/>
      <c r="K7" s="2350" t="s">
        <v>248</v>
      </c>
    </row>
    <row r="8" customFormat="false" ht="12.75" hidden="false" customHeight="false" outlineLevel="0" collapsed="false">
      <c r="A8" s="2354" t="s">
        <v>1570</v>
      </c>
      <c r="B8" s="2363"/>
      <c r="C8" s="741" t="n">
        <v>208.164</v>
      </c>
      <c r="D8" s="741" t="n">
        <f aca="false">Summary2!B36</f>
        <v>1348.3887183626</v>
      </c>
      <c r="E8" s="1937" t="n">
        <f aca="false">IF(ISTEXT(C8),0,IF(C8=0,0,100*(D8/C8-1)))</f>
        <v>547.753078516264</v>
      </c>
      <c r="F8" s="741" t="n">
        <v>17035.7113178549</v>
      </c>
      <c r="G8" s="741" t="n">
        <f aca="false">Summary2!C36</f>
        <v>16081.0513178549</v>
      </c>
      <c r="H8" s="1937" t="n">
        <f aca="false">IF(ISTEXT(F8),0,IF(F8=0,0,100*(G8/F8-1)))</f>
        <v>-5.60387519010982</v>
      </c>
      <c r="I8" s="741" t="n">
        <v>1131.79748981271</v>
      </c>
      <c r="J8" s="741" t="n">
        <f aca="false">Summary2!D36</f>
        <v>1131.797489826</v>
      </c>
      <c r="K8" s="1938" t="n">
        <f aca="false">IF(ISTEXT(I8),0,IF(I8=0,0,100*(J8/I8-1)))</f>
        <v>1.17399423515963E-009</v>
      </c>
      <c r="N8" s="2353"/>
    </row>
    <row r="9" customFormat="false" ht="12" hidden="false" customHeight="false" outlineLevel="0" collapsed="false">
      <c r="A9" s="2357" t="s">
        <v>1771</v>
      </c>
      <c r="B9" s="2374" t="s">
        <v>1772</v>
      </c>
      <c r="C9" s="382" t="s">
        <v>292</v>
      </c>
      <c r="D9" s="382" t="n">
        <f aca="false">Summary2!B37</f>
        <v>0</v>
      </c>
      <c r="E9" s="1755" t="n">
        <f aca="false">IF(ISTEXT(C9),0,IF(C9=0,0,100*(D9/C9-1)))</f>
        <v>0</v>
      </c>
      <c r="F9" s="2395" t="n">
        <v>16254</v>
      </c>
      <c r="G9" s="2395" t="n">
        <f aca="false">Summary2!C37</f>
        <v>15299.34</v>
      </c>
      <c r="H9" s="1755" t="n">
        <f aca="false">IF(ISTEXT(F9),0,IF(F9=0,0,100*(G9/F9-1)))</f>
        <v>-5.8733850129199</v>
      </c>
      <c r="I9" s="1758"/>
      <c r="J9" s="1758" t="n">
        <f aca="false">Summary2!D37</f>
        <v>0</v>
      </c>
      <c r="K9" s="1759"/>
      <c r="N9" s="2356"/>
      <c r="O9" s="2356"/>
      <c r="P9" s="2356"/>
    </row>
    <row r="10" customFormat="false" ht="12" hidden="false" customHeight="false" outlineLevel="0" collapsed="false">
      <c r="A10" s="2357" t="s">
        <v>1773</v>
      </c>
      <c r="B10" s="1754" t="s">
        <v>1448</v>
      </c>
      <c r="C10" s="2365"/>
      <c r="D10" s="2365" t="n">
        <f aca="false">Summary2!B38</f>
        <v>0</v>
      </c>
      <c r="E10" s="2375"/>
      <c r="F10" s="2395" t="n">
        <v>780.192000341883</v>
      </c>
      <c r="G10" s="2395" t="n">
        <f aca="false">Summary2!C38</f>
        <v>780.192000341883</v>
      </c>
      <c r="H10" s="1755" t="n">
        <f aca="false">IF(ISTEXT(F10),0,IF(F10=0,0,100*(G10/F10-1)))</f>
        <v>0</v>
      </c>
      <c r="I10" s="55" t="n">
        <v>1083.60178981271</v>
      </c>
      <c r="J10" s="55" t="n">
        <f aca="false">Summary2!D38</f>
        <v>1083.601789826</v>
      </c>
      <c r="K10" s="1785" t="n">
        <f aca="false">IF(ISTEXT(I10),0,IF(I10=0,0,100*(J10/I10-1)))</f>
        <v>1.22621912623799E-009</v>
      </c>
      <c r="N10" s="2356"/>
      <c r="O10" s="2356"/>
      <c r="P10" s="2356"/>
    </row>
    <row r="11" customFormat="false" ht="12" hidden="false" customHeight="false" outlineLevel="0" collapsed="false">
      <c r="A11" s="2357" t="s">
        <v>1774</v>
      </c>
      <c r="B11" s="1754" t="s">
        <v>1373</v>
      </c>
      <c r="C11" s="55" t="n">
        <v>208.164</v>
      </c>
      <c r="D11" s="55" t="n">
        <f aca="false">Summary2!B39</f>
        <v>1348.3887183626</v>
      </c>
      <c r="E11" s="1755" t="n">
        <f aca="false">IF(ISTEXT(C11),0,IF(C11=0,0,100*(D11/C11-1)))</f>
        <v>547.753078516264</v>
      </c>
      <c r="F11" s="2395" t="n">
        <v>1.519317513</v>
      </c>
      <c r="G11" s="2395" t="n">
        <f aca="false">Summary2!C39</f>
        <v>1.519317513</v>
      </c>
      <c r="H11" s="1755" t="n">
        <f aca="false">IF(ISTEXT(F11),0,IF(F11=0,0,100*(G11/F11-1)))</f>
        <v>0</v>
      </c>
      <c r="I11" s="55" t="n">
        <v>48.1957</v>
      </c>
      <c r="J11" s="55" t="n">
        <f aca="false">Summary2!D39</f>
        <v>48.1957</v>
      </c>
      <c r="K11" s="1785" t="n">
        <f aca="false">IF(ISTEXT(I11),0,IF(I11=0,0,100*(J11/I11-1)))</f>
        <v>0</v>
      </c>
      <c r="N11" s="2356"/>
      <c r="O11" s="2356"/>
      <c r="P11" s="2356"/>
    </row>
    <row r="12" customFormat="false" ht="12.75" hidden="false" customHeight="false" outlineLevel="0" collapsed="false">
      <c r="A12" s="2379" t="s">
        <v>1775</v>
      </c>
      <c r="B12" s="2380" t="s">
        <v>519</v>
      </c>
      <c r="C12" s="553" t="s">
        <v>72</v>
      </c>
      <c r="D12" s="553" t="n">
        <f aca="false">Summary2!B40</f>
        <v>0</v>
      </c>
      <c r="E12" s="1776" t="n">
        <f aca="false">IF(ISTEXT(C12),0,IF(C12=0,0,100*(D12/C12-1)))</f>
        <v>0</v>
      </c>
      <c r="F12" s="2396" t="s">
        <v>72</v>
      </c>
      <c r="G12" s="2396" t="n">
        <f aca="false">Summary2!C40</f>
        <v>0</v>
      </c>
      <c r="H12" s="1776" t="n">
        <f aca="false">IF(ISTEXT(F12),0,IF(F12=0,0,100*(G12/F12-1)))</f>
        <v>0</v>
      </c>
      <c r="I12" s="60" t="s">
        <v>72</v>
      </c>
      <c r="J12" s="60" t="n">
        <f aca="false">Summary2!D40</f>
        <v>0</v>
      </c>
      <c r="K12" s="1778" t="n">
        <f aca="false">IF(ISTEXT(I12),0,IF(I12=0,0,100*(J12/I12-1)))</f>
        <v>0</v>
      </c>
      <c r="N12" s="2356"/>
      <c r="O12" s="2356"/>
      <c r="P12" s="2356"/>
    </row>
    <row r="13" customFormat="false" ht="12" hidden="false" customHeight="false" outlineLevel="0" collapsed="false">
      <c r="A13" s="2397" t="s">
        <v>1574</v>
      </c>
      <c r="B13" s="2398"/>
      <c r="C13" s="741"/>
      <c r="D13" s="741" t="n">
        <f aca="false">Summary2!B41</f>
        <v>0</v>
      </c>
      <c r="E13" s="1937" t="n">
        <f aca="false">IF(ISTEXT(C13),0,IF(C13=0,0,100*(D13/C13-1)))</f>
        <v>0</v>
      </c>
      <c r="F13" s="741"/>
      <c r="G13" s="741" t="n">
        <f aca="false">Summary2!C41</f>
        <v>0</v>
      </c>
      <c r="H13" s="1937" t="n">
        <f aca="false">IF(ISTEXT(F13),0,IF(F13=0,0,100*(G13/F13-1)))</f>
        <v>0</v>
      </c>
      <c r="I13" s="741"/>
      <c r="J13" s="741" t="n">
        <f aca="false">Summary2!D41</f>
        <v>0</v>
      </c>
      <c r="K13" s="1938" t="n">
        <f aca="false">IF(ISTEXT(I13),0,IF(I13=0,0,100*(J13/I13-1)))</f>
        <v>0</v>
      </c>
      <c r="N13" s="2356"/>
      <c r="O13" s="2356"/>
      <c r="P13" s="2356"/>
    </row>
    <row r="14" customFormat="false" ht="12.75" hidden="false" customHeight="false" outlineLevel="0" collapsed="false">
      <c r="A14" s="545"/>
      <c r="B14" s="545"/>
      <c r="C14" s="266"/>
      <c r="D14" s="266" t="n">
        <f aca="false">Summary2!B42</f>
        <v>0</v>
      </c>
      <c r="E14" s="1767" t="n">
        <f aca="false">IF(ISTEXT(C14),0,IF(C14=0,0,100*(D14/C14-1)))</f>
        <v>0</v>
      </c>
      <c r="F14" s="35"/>
      <c r="G14" s="35" t="n">
        <f aca="false">Summary2!C42</f>
        <v>0</v>
      </c>
      <c r="H14" s="1767" t="n">
        <f aca="false">IF(ISTEXT(F14),0,IF(F14=0,0,100*(G14/F14-1)))</f>
        <v>0</v>
      </c>
      <c r="I14" s="35"/>
      <c r="J14" s="35" t="n">
        <f aca="false">Summary2!D42</f>
        <v>0</v>
      </c>
      <c r="K14" s="1770" t="n">
        <f aca="false">IF(ISTEXT(I14),0,IF(I14=0,0,100*(J14/I14-1)))</f>
        <v>0</v>
      </c>
      <c r="N14" s="2356"/>
      <c r="O14" s="2356"/>
      <c r="P14" s="2356"/>
    </row>
    <row r="15" customFormat="false" ht="12" hidden="false" customHeight="false" outlineLevel="0" collapsed="false">
      <c r="A15" s="2399" t="s">
        <v>1597</v>
      </c>
      <c r="B15" s="2400"/>
      <c r="C15" s="2401"/>
      <c r="D15" s="2401"/>
      <c r="E15" s="2402"/>
      <c r="F15" s="2403"/>
      <c r="G15" s="2403"/>
      <c r="H15" s="2402"/>
      <c r="I15" s="2403"/>
      <c r="J15" s="2403"/>
      <c r="K15" s="2404"/>
      <c r="N15" s="2356"/>
      <c r="O15" s="2356"/>
      <c r="P15" s="2356"/>
    </row>
    <row r="16" customFormat="false" ht="12" hidden="false" customHeight="false" outlineLevel="0" collapsed="false">
      <c r="A16" s="2405" t="s">
        <v>84</v>
      </c>
      <c r="B16" s="2406"/>
      <c r="C16" s="2407" t="n">
        <v>32910.213897</v>
      </c>
      <c r="D16" s="2407" t="n">
        <f aca="false">Summary2!B44</f>
        <v>32985.8044733507</v>
      </c>
      <c r="E16" s="1937" t="n">
        <f aca="false">IF(ISTEXT(C16),0,IF(C16=0,0,100*(D16/C16-1)))</f>
        <v>0.229687283672031</v>
      </c>
      <c r="F16" s="741" t="n">
        <v>101.843184222459</v>
      </c>
      <c r="G16" s="741" t="n">
        <f aca="false">Summary2!C44</f>
        <v>100.673899206797</v>
      </c>
      <c r="H16" s="1937" t="n">
        <f aca="false">IF(ISTEXT(F16),0,IF(F16=0,0,100*(G16/F16-1)))</f>
        <v>-1.14812299378564</v>
      </c>
      <c r="I16" s="2408" t="n">
        <v>404.465027495968</v>
      </c>
      <c r="J16" s="2408" t="n">
        <f aca="false">Summary2!D44</f>
        <v>405.308215001111</v>
      </c>
      <c r="K16" s="1938" t="n">
        <f aca="false">IF(ISTEXT(I16),0,IF(I16=0,0,100*(J16/I16-1)))</f>
        <v>0.208469817616441</v>
      </c>
      <c r="N16" s="2356"/>
      <c r="O16" s="2356"/>
      <c r="P16" s="2356"/>
    </row>
    <row r="17" customFormat="false" ht="12" hidden="false" customHeight="false" outlineLevel="0" collapsed="false">
      <c r="A17" s="2409" t="s">
        <v>87</v>
      </c>
      <c r="B17" s="2410"/>
      <c r="C17" s="2411" t="s">
        <v>72</v>
      </c>
      <c r="D17" s="2411" t="str">
        <f aca="false">Summary2!B47</f>
        <v>NO</v>
      </c>
      <c r="E17" s="1937" t="n">
        <f aca="false">IF(ISTEXT(C17),0,IF(C17=0,0,100*(D17/C17-1)))</f>
        <v>0</v>
      </c>
      <c r="F17" s="2412" t="s">
        <v>72</v>
      </c>
      <c r="G17" s="2412" t="n">
        <f aca="false">Summary2!C47</f>
        <v>0</v>
      </c>
      <c r="H17" s="1937" t="n">
        <f aca="false">IF(ISTEXT(F17),0,IF(F17=0,0,100*(G17/F17-1)))</f>
        <v>0</v>
      </c>
      <c r="I17" s="2412" t="s">
        <v>72</v>
      </c>
      <c r="J17" s="2412" t="n">
        <f aca="false">Summary2!D47</f>
        <v>0</v>
      </c>
      <c r="K17" s="1938" t="n">
        <f aca="false">IF(ISTEXT(I17),0,IF(I17=0,0,100*(J17/I17-1)))</f>
        <v>0</v>
      </c>
      <c r="N17" s="2356"/>
      <c r="O17" s="2356"/>
      <c r="P17" s="2356"/>
    </row>
    <row r="18" customFormat="false" ht="14.25" hidden="false" customHeight="false" outlineLevel="0" collapsed="false">
      <c r="A18" s="1903" t="s">
        <v>1725</v>
      </c>
      <c r="B18" s="2413"/>
      <c r="C18" s="2414" t="n">
        <v>5821.78745720152</v>
      </c>
      <c r="D18" s="2414" t="n">
        <f aca="false">Summary2!B48</f>
        <v>5822.74924912286</v>
      </c>
      <c r="E18" s="1968" t="n">
        <f aca="false">IF(ISTEXT(C18),0,IF(C18=0,0,100*(D18/C18-1)))</f>
        <v>0.0165205605392904</v>
      </c>
      <c r="F18" s="1012"/>
      <c r="G18" s="2381" t="n">
        <f aca="false">Summary2!C48</f>
        <v>0</v>
      </c>
      <c r="H18" s="2415"/>
      <c r="I18" s="1012"/>
      <c r="J18" s="1012" t="n">
        <f aca="false">Summary2!D48</f>
        <v>0</v>
      </c>
      <c r="K18" s="2416"/>
      <c r="N18" s="2356"/>
      <c r="O18" s="2356"/>
      <c r="P18" s="2356"/>
    </row>
    <row r="19" s="2418" customFormat="true" ht="12.75" hidden="false" customHeight="false" outlineLevel="0" collapsed="false">
      <c r="A19" s="2417"/>
      <c r="B19" s="2417"/>
      <c r="C19" s="2417"/>
      <c r="D19" s="2417"/>
      <c r="E19" s="2417"/>
      <c r="F19" s="2417"/>
      <c r="G19" s="2417"/>
      <c r="H19" s="2417"/>
      <c r="I19" s="2417"/>
      <c r="J19" s="2417"/>
      <c r="K19" s="2417"/>
    </row>
    <row r="20" customFormat="false" ht="13.5" hidden="false" customHeight="true" outlineLevel="0" collapsed="false">
      <c r="A20" s="2419" t="s">
        <v>27</v>
      </c>
      <c r="B20" s="2419"/>
      <c r="C20" s="1988" t="s">
        <v>1585</v>
      </c>
      <c r="D20" s="1988"/>
      <c r="E20" s="1988"/>
      <c r="F20" s="1988" t="s">
        <v>1586</v>
      </c>
      <c r="G20" s="1988"/>
      <c r="H20" s="1988"/>
      <c r="I20" s="1989" t="s">
        <v>630</v>
      </c>
      <c r="J20" s="1989"/>
      <c r="K20" s="1989"/>
    </row>
    <row r="21" customFormat="false" ht="24" hidden="false" customHeight="false" outlineLevel="0" collapsed="false">
      <c r="A21" s="2419"/>
      <c r="B21" s="2419"/>
      <c r="C21" s="2346" t="s">
        <v>1728</v>
      </c>
      <c r="D21" s="2346" t="s">
        <v>1729</v>
      </c>
      <c r="E21" s="2346" t="s">
        <v>1730</v>
      </c>
      <c r="F21" s="2346" t="s">
        <v>1728</v>
      </c>
      <c r="G21" s="2346" t="s">
        <v>1729</v>
      </c>
      <c r="H21" s="2346" t="s">
        <v>1730</v>
      </c>
      <c r="I21" s="2346" t="s">
        <v>1728</v>
      </c>
      <c r="J21" s="2346" t="s">
        <v>1729</v>
      </c>
      <c r="K21" s="2347" t="s">
        <v>1730</v>
      </c>
    </row>
    <row r="22" customFormat="false" ht="14.25" hidden="false" customHeight="false" outlineLevel="0" collapsed="false">
      <c r="A22" s="2420"/>
      <c r="B22" s="2420"/>
      <c r="C22" s="2349" t="s">
        <v>482</v>
      </c>
      <c r="D22" s="2349"/>
      <c r="E22" s="2349" t="s">
        <v>248</v>
      </c>
      <c r="F22" s="2349" t="s">
        <v>1555</v>
      </c>
      <c r="G22" s="2349"/>
      <c r="H22" s="2349" t="s">
        <v>248</v>
      </c>
      <c r="I22" s="2349" t="s">
        <v>482</v>
      </c>
      <c r="J22" s="2349"/>
      <c r="K22" s="2350" t="s">
        <v>248</v>
      </c>
      <c r="N22" s="2353"/>
    </row>
    <row r="23" customFormat="false" ht="12.75" hidden="false" customHeight="false" outlineLevel="0" collapsed="false">
      <c r="A23" s="2421" t="s">
        <v>1776</v>
      </c>
      <c r="B23" s="2422"/>
      <c r="C23" s="2423" t="n">
        <v>20182.6219258486</v>
      </c>
      <c r="D23" s="2423" t="n">
        <f aca="false">Summary2!E7</f>
        <v>19957.5717920667</v>
      </c>
      <c r="E23" s="2424" t="n">
        <f aca="false">IF(ISTEXT(C23),0,IF(C23=0,0,100*(D23/C23-1)))</f>
        <v>-1.11506886770592</v>
      </c>
      <c r="F23" s="2423" t="n">
        <v>651.743852</v>
      </c>
      <c r="G23" s="2423" t="n">
        <f aca="false">Summary2!F7</f>
        <v>629.903852</v>
      </c>
      <c r="H23" s="2424" t="n">
        <f aca="false">IF(ISTEXT(F23),0,IF(F23=0,0,100*(G23/F23-1)))</f>
        <v>-3.35100974608041</v>
      </c>
      <c r="I23" s="2423" t="n">
        <v>1484.56284</v>
      </c>
      <c r="J23" s="2423" t="n">
        <f aca="false">Summary2!G7</f>
        <v>1484.668</v>
      </c>
      <c r="K23" s="2425" t="n">
        <f aca="false">IF(ISTEXT(I23),0,IF(I23=0,0,100*(J23/I23-1)))</f>
        <v>0.00708356676906163</v>
      </c>
      <c r="N23" s="2356"/>
      <c r="O23" s="2356"/>
      <c r="P23" s="2356"/>
    </row>
    <row r="24" customFormat="false" ht="12" hidden="false" customHeight="false" outlineLevel="0" collapsed="false">
      <c r="A24" s="2426" t="s">
        <v>1777</v>
      </c>
      <c r="B24" s="2355" t="s">
        <v>634</v>
      </c>
      <c r="C24" s="1010"/>
      <c r="D24" s="1010"/>
      <c r="E24" s="1010"/>
      <c r="F24" s="266" t="n">
        <v>223.41</v>
      </c>
      <c r="G24" s="55" t="n">
        <f aca="false">Summary2!F21</f>
        <v>223.41</v>
      </c>
      <c r="H24" s="1755" t="n">
        <f aca="false">IF(ISTEXT(F24),0,IF(F24=0,0,100*(G24/F24-1)))</f>
        <v>0</v>
      </c>
      <c r="I24" s="266" t="n">
        <v>597.5</v>
      </c>
      <c r="J24" s="55" t="n">
        <f aca="false">Summary2!G21</f>
        <v>597.5</v>
      </c>
      <c r="K24" s="1785" t="n">
        <f aca="false">IF(ISTEXT(I24),0,IF(I24=0,0,100*(J24/I24-1)))</f>
        <v>0</v>
      </c>
      <c r="N24" s="2356"/>
      <c r="O24" s="2356"/>
      <c r="P24" s="2356"/>
    </row>
    <row r="25" customFormat="false" ht="13.5" hidden="false" customHeight="false" outlineLevel="0" collapsed="false">
      <c r="A25" s="2427" t="s">
        <v>1778</v>
      </c>
      <c r="B25" s="2428" t="s">
        <v>1692</v>
      </c>
      <c r="C25" s="55" t="n">
        <v>16532.7101646361</v>
      </c>
      <c r="D25" s="55" t="n">
        <f aca="false">Summary2!E23</f>
        <v>16535.45</v>
      </c>
      <c r="E25" s="1761" t="n">
        <f aca="false">IF(ISTEXT(C25),0,IF(C25=0,0,100*(D25/C25-1)))</f>
        <v>0.0165722094961795</v>
      </c>
      <c r="F25" s="55" t="n">
        <v>0</v>
      </c>
      <c r="G25" s="55"/>
      <c r="H25" s="1761" t="n">
        <f aca="false">IF(ISTEXT(F25),0,IF(F25=0,0,100*(G25/F25-1)))</f>
        <v>0</v>
      </c>
      <c r="I25" s="2429" t="s">
        <v>72</v>
      </c>
      <c r="J25" s="2429" t="s">
        <v>72</v>
      </c>
      <c r="K25" s="1771" t="n">
        <f aca="false">IF(ISTEXT(I25),0,IF(I25=0,0,100*(J25/I25-1)))</f>
        <v>0</v>
      </c>
      <c r="N25" s="2356"/>
      <c r="O25" s="2356"/>
      <c r="P25" s="2356"/>
    </row>
    <row r="26" customFormat="false" ht="13.5" hidden="false" customHeight="false" outlineLevel="0" collapsed="false">
      <c r="A26" s="2430" t="s">
        <v>1779</v>
      </c>
      <c r="B26" s="2428" t="s">
        <v>1700</v>
      </c>
      <c r="C26" s="55" t="n">
        <v>3649.91176121249</v>
      </c>
      <c r="D26" s="55" t="n">
        <f aca="false">Summary2!E24</f>
        <v>3422.12179206668</v>
      </c>
      <c r="E26" s="1761" t="n">
        <f aca="false">IF(ISTEXT(C26),0,IF(C26=0,0,100*(D26/C26-1)))</f>
        <v>-6.24097194804883</v>
      </c>
      <c r="F26" s="55" t="n">
        <v>27.333852</v>
      </c>
      <c r="G26" s="55" t="n">
        <f aca="false">SUM('Table2(I)s2'!H19:H25)</f>
        <v>27.333852</v>
      </c>
      <c r="H26" s="1761" t="n">
        <f aca="false">IF(ISTEXT(F26),0,IF(F26=0,0,100*(G26/F26-1)))</f>
        <v>0</v>
      </c>
      <c r="I26" s="2429" t="s">
        <v>45</v>
      </c>
      <c r="J26" s="55" t="s">
        <v>45</v>
      </c>
      <c r="K26" s="1771" t="n">
        <f aca="false">IF(ISTEXT(I26),0,IF(I26=0,0,100*(J26/I26-1)))</f>
        <v>0</v>
      </c>
      <c r="N26" s="2356"/>
      <c r="O26" s="2356"/>
      <c r="P26" s="2356"/>
    </row>
    <row r="27" customFormat="false" ht="12.75" hidden="false" customHeight="false" outlineLevel="0" collapsed="false">
      <c r="A27" s="2431"/>
      <c r="B27" s="2432" t="s">
        <v>757</v>
      </c>
      <c r="C27" s="316" t="n">
        <v>0</v>
      </c>
      <c r="D27" s="316" t="n">
        <v>0</v>
      </c>
      <c r="E27" s="2433" t="n">
        <f aca="false">IF(ISTEXT(C27),0,IF(C27=0,0,100*(D27/C27-1)))</f>
        <v>0</v>
      </c>
      <c r="F27" s="316" t="n">
        <v>401</v>
      </c>
      <c r="G27" s="316" t="n">
        <f aca="false">'Table2(I)s2'!H26</f>
        <v>379.16</v>
      </c>
      <c r="H27" s="2433" t="n">
        <f aca="false">IF(ISTEXT(F27),0,IF(F27=0,0,100*(G27/F27-1)))</f>
        <v>-5.44638403990024</v>
      </c>
      <c r="I27" s="316" t="n">
        <v>887.06284</v>
      </c>
      <c r="J27" s="60" t="n">
        <f aca="false">Summary2!G24</f>
        <v>887.168</v>
      </c>
      <c r="K27" s="1778" t="n">
        <f aca="false">IF(ISTEXT(I27),0,IF(I27=0,0,100*(J27/I27-1)))</f>
        <v>0.0118548534847829</v>
      </c>
      <c r="N27" s="2356"/>
      <c r="O27" s="2356"/>
      <c r="P27" s="2356"/>
    </row>
    <row r="28" customFormat="false" ht="12.75" hidden="false" customHeight="true" outlineLevel="0" collapsed="false">
      <c r="A28" s="2434" t="s">
        <v>1780</v>
      </c>
      <c r="B28" s="2434"/>
      <c r="C28" s="2435" t="n">
        <v>8607.2983577</v>
      </c>
      <c r="D28" s="2435" t="n">
        <f aca="false">'Table2(I)s2'!E18</f>
        <v>8240.8241477</v>
      </c>
      <c r="E28" s="2435"/>
      <c r="F28" s="2435" t="n">
        <v>500.643852</v>
      </c>
      <c r="G28" s="2435" t="n">
        <f aca="false">'Table2(I)s2'!G18</f>
        <v>478.803852</v>
      </c>
      <c r="H28" s="2435"/>
      <c r="I28" s="2435" t="n">
        <v>1919.54284</v>
      </c>
      <c r="J28" s="2435" t="n">
        <f aca="false">'Table2(II)s2'!X26</f>
        <v>1919.648</v>
      </c>
      <c r="K28" s="2436"/>
    </row>
    <row r="29" customFormat="false" ht="12.75" hidden="false" customHeight="false" outlineLevel="0" collapsed="false">
      <c r="A29" s="2437"/>
      <c r="B29" s="2438"/>
      <c r="C29" s="2438"/>
      <c r="D29" s="2438"/>
      <c r="E29" s="2438"/>
      <c r="F29" s="2438"/>
      <c r="G29" s="2438"/>
      <c r="H29" s="2438"/>
      <c r="I29" s="2438"/>
      <c r="J29" s="2438"/>
      <c r="K29" s="2438"/>
    </row>
    <row r="30" s="2446" customFormat="true" ht="14.25" hidden="false" customHeight="true" outlineLevel="0" collapsed="false">
      <c r="A30" s="2437"/>
      <c r="B30" s="2439"/>
      <c r="C30" s="2439"/>
      <c r="D30" s="2440"/>
      <c r="E30" s="2441" t="s">
        <v>1728</v>
      </c>
      <c r="F30" s="2441"/>
      <c r="G30" s="2442" t="s">
        <v>1729</v>
      </c>
      <c r="H30" s="2442"/>
      <c r="I30" s="2443" t="s">
        <v>1730</v>
      </c>
      <c r="J30" s="2444"/>
      <c r="K30" s="2445"/>
    </row>
    <row r="31" customFormat="false" ht="14.25" hidden="false" customHeight="false" outlineLevel="0" collapsed="false">
      <c r="A31" s="2437"/>
      <c r="B31" s="2447"/>
      <c r="C31" s="2448"/>
      <c r="D31" s="2449"/>
      <c r="E31" s="2450" t="s">
        <v>482</v>
      </c>
      <c r="F31" s="2450"/>
      <c r="G31" s="2450"/>
      <c r="H31" s="2450"/>
      <c r="I31" s="2451" t="s">
        <v>248</v>
      </c>
      <c r="J31" s="2452"/>
      <c r="K31" s="2453"/>
    </row>
    <row r="32" customFormat="false" ht="14.25" hidden="false" customHeight="false" outlineLevel="0" collapsed="false">
      <c r="A32" s="2437"/>
      <c r="B32" s="2454" t="s">
        <v>1781</v>
      </c>
      <c r="C32" s="2455"/>
      <c r="D32" s="2456"/>
      <c r="E32" s="2457" t="n">
        <v>687592.52</v>
      </c>
      <c r="F32" s="2457"/>
      <c r="G32" s="2457" t="n">
        <f aca="false">Summary2!H7</f>
        <v>688569.981381189</v>
      </c>
      <c r="H32" s="2457"/>
      <c r="I32" s="1785" t="n">
        <f aca="false">IF(ISTEXT(E32),0,IF(E32=0,0,100*(G32/E32-1)))</f>
        <v>0.142157070177085</v>
      </c>
      <c r="J32" s="2452"/>
      <c r="K32" s="2453"/>
    </row>
    <row r="33" customFormat="false" ht="15" hidden="false" customHeight="false" outlineLevel="0" collapsed="false">
      <c r="A33" s="2458"/>
      <c r="B33" s="2041" t="s">
        <v>1782</v>
      </c>
      <c r="C33" s="2459"/>
      <c r="D33" s="2460"/>
      <c r="E33" s="60" t="n">
        <v>682597.13</v>
      </c>
      <c r="F33" s="60"/>
      <c r="G33" s="60" t="n">
        <f aca="false">Summary2!H7-Summary2!H35</f>
        <v>683543.069888641</v>
      </c>
      <c r="H33" s="60"/>
      <c r="I33" s="1778" t="n">
        <f aca="false">IF(ISTEXT(E33),0,IF(E33=0,0,100*(G33/E33-1)))</f>
        <v>0.138579529134741</v>
      </c>
      <c r="J33" s="2448"/>
      <c r="K33" s="2449"/>
    </row>
    <row r="34" customFormat="false" ht="12" hidden="false" customHeight="false" outlineLevel="0" collapsed="false">
      <c r="A34" s="2461"/>
      <c r="B34" s="2462"/>
      <c r="C34" s="2452"/>
      <c r="D34" s="2452"/>
      <c r="E34" s="2390"/>
      <c r="F34" s="2390"/>
      <c r="G34" s="2389"/>
      <c r="H34" s="2389"/>
      <c r="I34" s="1171"/>
      <c r="J34" s="2452"/>
      <c r="K34" s="2452"/>
    </row>
    <row r="35" customFormat="false" ht="13.5" hidden="false" customHeight="false" outlineLevel="0" collapsed="false">
      <c r="A35" s="2391" t="s">
        <v>1783</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63" width="7.49"/>
    <col collapsed="false" customWidth="true" hidden="false" outlineLevel="0" max="2" min="2" style="2463" width="49.49"/>
    <col collapsed="false" customWidth="true" hidden="false" outlineLevel="0" max="3" min="3" style="2463" width="9.49"/>
    <col collapsed="false" customWidth="true" hidden="false" outlineLevel="0" max="4" min="4" style="2463" width="22.66"/>
    <col collapsed="false" customWidth="true" hidden="false" outlineLevel="0" max="5" min="5" style="2463" width="54.49"/>
    <col collapsed="false" customWidth="true" hidden="false" outlineLevel="0" max="6" min="6" style="2463" width="51.16"/>
    <col collapsed="false" customWidth="true" hidden="false" outlineLevel="0" max="7" min="7" style="2463" width="44.66"/>
    <col collapsed="false" customWidth="true" hidden="false" outlineLevel="0" max="8" min="8" style="2463" width="1.99"/>
    <col collapsed="false" customWidth="false" hidden="false" outlineLevel="0" max="257" min="9" style="2463" width="9.32"/>
  </cols>
  <sheetData>
    <row r="1" customFormat="false" ht="15.75" hidden="false" customHeight="false" outlineLevel="0" collapsed="false">
      <c r="A1" s="4" t="s">
        <v>1784</v>
      </c>
      <c r="B1" s="0"/>
      <c r="C1" s="0"/>
      <c r="D1" s="0"/>
      <c r="E1" s="0"/>
      <c r="F1" s="2464"/>
      <c r="G1" s="2465" t="str">
        <f aca="false">CRF_CountryName</f>
        <v>United Kingdom of Great Britain and Northern Ireland</v>
      </c>
    </row>
    <row r="2" customFormat="false" ht="15.75" hidden="false" customHeight="false" outlineLevel="0" collapsed="false">
      <c r="A2" s="4" t="s">
        <v>163</v>
      </c>
      <c r="B2" s="2466"/>
      <c r="C2" s="2464"/>
      <c r="D2" s="2464"/>
      <c r="E2" s="2464"/>
      <c r="F2" s="2464"/>
      <c r="G2" s="2465" t="n">
        <f aca="false">CRF_InventoryYear</f>
        <v>1998</v>
      </c>
    </row>
    <row r="3" customFormat="false" ht="12" hidden="false" customHeight="false" outlineLevel="0" collapsed="false">
      <c r="A3" s="0"/>
      <c r="B3" s="2466"/>
      <c r="C3" s="2464"/>
      <c r="D3" s="2464"/>
      <c r="E3" s="2464"/>
      <c r="F3" s="2464"/>
      <c r="G3" s="2467" t="str">
        <f aca="false">CRF_Submission</f>
        <v>Submission 2003</v>
      </c>
    </row>
    <row r="4" customFormat="false" ht="16.5" hidden="false" customHeight="false" outlineLevel="0" collapsed="false">
      <c r="A4" s="2468"/>
      <c r="B4" s="2466"/>
      <c r="C4" s="2464"/>
      <c r="D4" s="2464"/>
      <c r="E4" s="2464"/>
      <c r="F4" s="2464"/>
      <c r="G4" s="640"/>
    </row>
    <row r="5" customFormat="false" ht="12" hidden="false" customHeight="true" outlineLevel="0" collapsed="false">
      <c r="A5" s="2469" t="s">
        <v>1785</v>
      </c>
      <c r="B5" s="2469"/>
      <c r="C5" s="2470" t="s">
        <v>1786</v>
      </c>
      <c r="D5" s="2471" t="s">
        <v>1787</v>
      </c>
      <c r="E5" s="2471"/>
      <c r="F5" s="2471"/>
      <c r="G5" s="2471"/>
    </row>
    <row r="6" customFormat="false" ht="12" hidden="false" customHeight="false" outlineLevel="0" collapsed="false">
      <c r="A6" s="2469"/>
      <c r="B6" s="2469"/>
      <c r="C6" s="2470"/>
      <c r="D6" s="2472" t="s">
        <v>1788</v>
      </c>
      <c r="E6" s="2472"/>
      <c r="F6" s="2472"/>
      <c r="G6" s="2473" t="s">
        <v>1789</v>
      </c>
    </row>
    <row r="7" customFormat="false" ht="29.25" hidden="false" customHeight="true" outlineLevel="0" collapsed="false">
      <c r="A7" s="2469"/>
      <c r="B7" s="2469"/>
      <c r="C7" s="2470"/>
      <c r="D7" s="2474" t="s">
        <v>1790</v>
      </c>
      <c r="E7" s="2474" t="s">
        <v>1791</v>
      </c>
      <c r="F7" s="2474" t="s">
        <v>1792</v>
      </c>
      <c r="G7" s="2475" t="s">
        <v>1793</v>
      </c>
    </row>
    <row r="8" customFormat="false" ht="12.75" hidden="false" customHeight="false" outlineLevel="0" collapsed="false">
      <c r="A8" s="2476"/>
      <c r="B8" s="2477"/>
      <c r="C8" s="2478"/>
      <c r="D8" s="2478"/>
      <c r="E8" s="2478"/>
      <c r="F8" s="2478"/>
      <c r="G8" s="2479"/>
    </row>
    <row r="9" customFormat="false" ht="12" hidden="false" customHeight="false" outlineLevel="0" collapsed="false">
      <c r="A9" s="2480"/>
      <c r="B9" s="2481"/>
      <c r="C9" s="2482"/>
      <c r="D9" s="2482"/>
      <c r="E9" s="2482"/>
      <c r="F9" s="2482"/>
      <c r="G9" s="2483"/>
    </row>
    <row r="10" customFormat="false" ht="36" hidden="false" customHeight="false" outlineLevel="0" collapsed="false">
      <c r="A10" s="2484" t="s">
        <v>1734</v>
      </c>
      <c r="B10" s="2485" t="s">
        <v>1735</v>
      </c>
      <c r="C10" s="2482" t="s">
        <v>1794</v>
      </c>
      <c r="D10" s="2482"/>
      <c r="E10" s="2482"/>
      <c r="F10" s="2482" t="s">
        <v>1795</v>
      </c>
      <c r="G10" s="2483"/>
    </row>
    <row r="11" customFormat="false" ht="12" hidden="false" customHeight="false" outlineLevel="0" collapsed="false">
      <c r="A11" s="2484" t="s">
        <v>1796</v>
      </c>
      <c r="B11" s="2485" t="s">
        <v>1797</v>
      </c>
      <c r="C11" s="2482" t="s">
        <v>1794</v>
      </c>
      <c r="D11" s="2482"/>
      <c r="E11" s="2482"/>
      <c r="F11" s="2482" t="s">
        <v>1798</v>
      </c>
      <c r="G11" s="2483"/>
    </row>
    <row r="12" customFormat="false" ht="36" hidden="false" customHeight="false" outlineLevel="0" collapsed="false">
      <c r="A12" s="2484" t="s">
        <v>1799</v>
      </c>
      <c r="B12" s="2485" t="s">
        <v>1800</v>
      </c>
      <c r="C12" s="2482" t="s">
        <v>1794</v>
      </c>
      <c r="D12" s="2482"/>
      <c r="E12" s="2482"/>
      <c r="F12" s="2482" t="s">
        <v>1801</v>
      </c>
      <c r="G12" s="2483"/>
    </row>
    <row r="13" customFormat="false" ht="12" hidden="false" customHeight="false" outlineLevel="0" collapsed="false">
      <c r="A13" s="2484" t="s">
        <v>1736</v>
      </c>
      <c r="B13" s="2485" t="s">
        <v>1737</v>
      </c>
      <c r="C13" s="2482" t="s">
        <v>1794</v>
      </c>
      <c r="D13" s="2482"/>
      <c r="E13" s="2482"/>
      <c r="F13" s="2482" t="s">
        <v>1802</v>
      </c>
      <c r="G13" s="2483"/>
    </row>
    <row r="14" customFormat="false" ht="12" hidden="false" customHeight="false" outlineLevel="0" collapsed="false">
      <c r="A14" s="2484" t="s">
        <v>1774</v>
      </c>
      <c r="B14" s="2485" t="s">
        <v>1373</v>
      </c>
      <c r="C14" s="2482" t="s">
        <v>1794</v>
      </c>
      <c r="D14" s="2482"/>
      <c r="E14" s="2482" t="s">
        <v>1803</v>
      </c>
      <c r="F14" s="2482" t="s">
        <v>1803</v>
      </c>
      <c r="G14" s="2483" t="s">
        <v>1804</v>
      </c>
    </row>
    <row r="15" customFormat="false" ht="12" hidden="false" customHeight="false" outlineLevel="0" collapsed="false">
      <c r="A15" s="2484"/>
      <c r="B15" s="2485"/>
      <c r="C15" s="2482"/>
      <c r="D15" s="2482"/>
      <c r="E15" s="2482"/>
      <c r="F15" s="2482"/>
      <c r="G15" s="2483"/>
    </row>
    <row r="16" customFormat="false" ht="12" hidden="false" customHeight="false" outlineLevel="0" collapsed="false">
      <c r="A16" s="2484"/>
      <c r="B16" s="2485"/>
      <c r="C16" s="2482"/>
      <c r="D16" s="2482"/>
      <c r="E16" s="2482"/>
      <c r="F16" s="2482"/>
      <c r="G16" s="2483"/>
    </row>
    <row r="17" customFormat="false" ht="36" hidden="false" customHeight="false" outlineLevel="0" collapsed="false">
      <c r="A17" s="2484" t="s">
        <v>1734</v>
      </c>
      <c r="B17" s="2485" t="s">
        <v>1735</v>
      </c>
      <c r="C17" s="2482" t="s">
        <v>1805</v>
      </c>
      <c r="D17" s="2482"/>
      <c r="E17" s="2482"/>
      <c r="F17" s="2482" t="s">
        <v>1795</v>
      </c>
      <c r="G17" s="2483"/>
    </row>
    <row r="18" customFormat="false" ht="12" hidden="false" customHeight="false" outlineLevel="0" collapsed="false">
      <c r="A18" s="2484" t="s">
        <v>1796</v>
      </c>
      <c r="B18" s="2485" t="s">
        <v>1797</v>
      </c>
      <c r="C18" s="2482" t="s">
        <v>1805</v>
      </c>
      <c r="D18" s="2482"/>
      <c r="E18" s="2482"/>
      <c r="F18" s="2482" t="s">
        <v>1798</v>
      </c>
      <c r="G18" s="2483"/>
    </row>
    <row r="19" customFormat="false" ht="36" hidden="false" customHeight="false" outlineLevel="0" collapsed="false">
      <c r="A19" s="2484" t="s">
        <v>1799</v>
      </c>
      <c r="B19" s="2485" t="s">
        <v>1800</v>
      </c>
      <c r="C19" s="2482" t="s">
        <v>1805</v>
      </c>
      <c r="D19" s="2482"/>
      <c r="E19" s="2482"/>
      <c r="F19" s="2482" t="s">
        <v>1801</v>
      </c>
      <c r="G19" s="2483"/>
    </row>
    <row r="20" customFormat="false" ht="12" hidden="false" customHeight="false" outlineLevel="0" collapsed="false">
      <c r="A20" s="2484" t="s">
        <v>1736</v>
      </c>
      <c r="B20" s="2485" t="s">
        <v>1737</v>
      </c>
      <c r="C20" s="2482" t="s">
        <v>1805</v>
      </c>
      <c r="D20" s="2482"/>
      <c r="E20" s="2482" t="s">
        <v>1806</v>
      </c>
      <c r="F20" s="2482" t="s">
        <v>1802</v>
      </c>
      <c r="G20" s="2483"/>
    </row>
    <row r="21" customFormat="false" ht="12" hidden="false" customHeight="false" outlineLevel="0" collapsed="false">
      <c r="A21" s="2484" t="s">
        <v>1741</v>
      </c>
      <c r="B21" s="2485" t="s">
        <v>1682</v>
      </c>
      <c r="C21" s="2482" t="s">
        <v>1805</v>
      </c>
      <c r="D21" s="2482"/>
      <c r="E21" s="2482"/>
      <c r="F21" s="2482" t="s">
        <v>1807</v>
      </c>
      <c r="G21" s="2483"/>
    </row>
    <row r="22" customFormat="false" ht="12" hidden="false" customHeight="false" outlineLevel="0" collapsed="false">
      <c r="A22" s="2484" t="s">
        <v>1742</v>
      </c>
      <c r="B22" s="2485" t="s">
        <v>1743</v>
      </c>
      <c r="C22" s="2482" t="s">
        <v>1805</v>
      </c>
      <c r="D22" s="2482"/>
      <c r="E22" s="2482"/>
      <c r="F22" s="2482" t="s">
        <v>1807</v>
      </c>
      <c r="G22" s="2483"/>
    </row>
    <row r="23" customFormat="false" ht="12" hidden="false" customHeight="false" outlineLevel="0" collapsed="false">
      <c r="A23" s="2484" t="s">
        <v>1744</v>
      </c>
      <c r="B23" s="2485" t="s">
        <v>1745</v>
      </c>
      <c r="C23" s="2482" t="s">
        <v>1805</v>
      </c>
      <c r="D23" s="2482"/>
      <c r="E23" s="2482"/>
      <c r="F23" s="2482" t="s">
        <v>1808</v>
      </c>
      <c r="G23" s="2483"/>
    </row>
    <row r="24" customFormat="false" ht="12" hidden="false" customHeight="false" outlineLevel="0" collapsed="false">
      <c r="A24" s="2484" t="s">
        <v>1751</v>
      </c>
      <c r="B24" s="2485" t="s">
        <v>1706</v>
      </c>
      <c r="C24" s="2482" t="s">
        <v>1805</v>
      </c>
      <c r="D24" s="2482"/>
      <c r="E24" s="2482"/>
      <c r="F24" s="2482" t="s">
        <v>1809</v>
      </c>
      <c r="G24" s="2483"/>
    </row>
    <row r="25" customFormat="false" ht="12" hidden="false" customHeight="false" outlineLevel="0" collapsed="false">
      <c r="A25" s="2484" t="s">
        <v>1771</v>
      </c>
      <c r="B25" s="2485" t="s">
        <v>1772</v>
      </c>
      <c r="C25" s="2482" t="s">
        <v>1805</v>
      </c>
      <c r="D25" s="2482"/>
      <c r="E25" s="2482" t="s">
        <v>1810</v>
      </c>
      <c r="F25" s="2482" t="s">
        <v>1811</v>
      </c>
      <c r="G25" s="2483"/>
    </row>
    <row r="26" customFormat="false" ht="12" hidden="false" customHeight="false" outlineLevel="0" collapsed="false">
      <c r="A26" s="2484"/>
      <c r="B26" s="2485"/>
      <c r="C26" s="2482"/>
      <c r="D26" s="2482"/>
      <c r="E26" s="2482"/>
      <c r="F26" s="2482"/>
      <c r="G26" s="2483"/>
    </row>
    <row r="27" customFormat="false" ht="12" hidden="false" customHeight="false" outlineLevel="0" collapsed="false">
      <c r="A27" s="2484"/>
      <c r="B27" s="2485"/>
      <c r="C27" s="2482"/>
      <c r="D27" s="2482"/>
      <c r="E27" s="2482"/>
      <c r="F27" s="2482"/>
      <c r="G27" s="2483"/>
    </row>
    <row r="28" customFormat="false" ht="36" hidden="false" customHeight="false" outlineLevel="0" collapsed="false">
      <c r="A28" s="2484" t="s">
        <v>1734</v>
      </c>
      <c r="B28" s="2485" t="s">
        <v>1735</v>
      </c>
      <c r="C28" s="2482" t="s">
        <v>1812</v>
      </c>
      <c r="D28" s="2482"/>
      <c r="E28" s="2482"/>
      <c r="F28" s="2482" t="s">
        <v>1795</v>
      </c>
      <c r="G28" s="2483"/>
    </row>
    <row r="29" customFormat="false" ht="12" hidden="false" customHeight="false" outlineLevel="0" collapsed="false">
      <c r="A29" s="2484" t="s">
        <v>1796</v>
      </c>
      <c r="B29" s="2485" t="s">
        <v>1797</v>
      </c>
      <c r="C29" s="2482" t="s">
        <v>1812</v>
      </c>
      <c r="D29" s="2482"/>
      <c r="E29" s="2482"/>
      <c r="F29" s="2482" t="s">
        <v>1798</v>
      </c>
      <c r="G29" s="2483"/>
    </row>
    <row r="30" customFormat="false" ht="36" hidden="false" customHeight="false" outlineLevel="0" collapsed="false">
      <c r="A30" s="2484" t="s">
        <v>1799</v>
      </c>
      <c r="B30" s="2485" t="s">
        <v>1800</v>
      </c>
      <c r="C30" s="2482" t="s">
        <v>1812</v>
      </c>
      <c r="D30" s="2482"/>
      <c r="E30" s="2482"/>
      <c r="F30" s="2482" t="s">
        <v>1801</v>
      </c>
      <c r="G30" s="2483"/>
    </row>
    <row r="31" customFormat="false" ht="12" hidden="false" customHeight="false" outlineLevel="0" collapsed="false">
      <c r="A31" s="2484" t="s">
        <v>1736</v>
      </c>
      <c r="B31" s="2485" t="s">
        <v>1737</v>
      </c>
      <c r="C31" s="2482" t="s">
        <v>1812</v>
      </c>
      <c r="D31" s="2482"/>
      <c r="E31" s="2482" t="s">
        <v>1806</v>
      </c>
      <c r="F31" s="2482" t="s">
        <v>1802</v>
      </c>
      <c r="G31" s="2483"/>
    </row>
    <row r="32" customFormat="false" ht="12" hidden="false" customHeight="false" outlineLevel="0" collapsed="false">
      <c r="A32" s="2484"/>
      <c r="B32" s="2485"/>
      <c r="C32" s="2482"/>
      <c r="D32" s="2482"/>
      <c r="E32" s="2482"/>
      <c r="F32" s="2482"/>
      <c r="G32" s="2483"/>
    </row>
    <row r="33" customFormat="false" ht="12" hidden="false" customHeight="false" outlineLevel="0" collapsed="false">
      <c r="A33" s="2484"/>
      <c r="B33" s="2485"/>
      <c r="C33" s="2482"/>
      <c r="D33" s="2482"/>
      <c r="E33" s="2482"/>
      <c r="F33" s="2482"/>
      <c r="G33" s="2483"/>
    </row>
    <row r="34" customFormat="false" ht="12" hidden="false" customHeight="false" outlineLevel="0" collapsed="false">
      <c r="A34" s="2484" t="s">
        <v>1779</v>
      </c>
      <c r="B34" s="2485" t="s">
        <v>1813</v>
      </c>
      <c r="C34" s="2482" t="s">
        <v>1814</v>
      </c>
      <c r="D34" s="2482"/>
      <c r="E34" s="2482"/>
      <c r="F34" s="2482" t="s">
        <v>1815</v>
      </c>
      <c r="G34" s="2483"/>
    </row>
    <row r="35" customFormat="false" ht="12" hidden="false" customHeight="false" outlineLevel="0" collapsed="false">
      <c r="A35" s="2484"/>
      <c r="B35" s="2485"/>
      <c r="C35" s="2482"/>
      <c r="D35" s="2482"/>
      <c r="E35" s="2482"/>
      <c r="F35" s="2482"/>
      <c r="G35" s="2483"/>
    </row>
    <row r="36" customFormat="false" ht="12" hidden="false" customHeight="false" outlineLevel="0" collapsed="false">
      <c r="A36" s="2484"/>
      <c r="B36" s="2485" t="s">
        <v>757</v>
      </c>
      <c r="C36" s="2482" t="s">
        <v>1816</v>
      </c>
      <c r="D36" s="2482"/>
      <c r="E36" s="2482"/>
      <c r="F36" s="2482" t="s">
        <v>1815</v>
      </c>
      <c r="G36" s="2483"/>
    </row>
    <row r="37" customFormat="false" ht="12" hidden="false" customHeight="false" outlineLevel="0" collapsed="false">
      <c r="A37" s="2480"/>
      <c r="B37" s="2480"/>
      <c r="C37" s="2482"/>
      <c r="D37" s="2482"/>
      <c r="E37" s="2482"/>
      <c r="F37" s="2486"/>
      <c r="G37" s="2483"/>
    </row>
    <row r="38" customFormat="false" ht="12" hidden="false" customHeight="false" outlineLevel="0" collapsed="false">
      <c r="A38" s="2480"/>
      <c r="B38" s="2481"/>
      <c r="C38" s="2482"/>
      <c r="D38" s="2482"/>
      <c r="E38" s="2482"/>
      <c r="F38" s="2482"/>
      <c r="G38" s="2483"/>
    </row>
    <row r="39" customFormat="false" ht="12" hidden="false" customHeight="false" outlineLevel="0" collapsed="false">
      <c r="A39" s="2480"/>
      <c r="B39" s="2481"/>
      <c r="C39" s="2482"/>
      <c r="D39" s="2482"/>
      <c r="E39" s="2482"/>
      <c r="F39" s="2482"/>
      <c r="G39" s="2483"/>
    </row>
    <row r="40" customFormat="false" ht="12" hidden="false" customHeight="false" outlineLevel="0" collapsed="false">
      <c r="A40" s="2480"/>
      <c r="B40" s="2481"/>
      <c r="C40" s="2482"/>
      <c r="D40" s="2482"/>
      <c r="E40" s="2482"/>
      <c r="F40" s="2482"/>
      <c r="G40" s="2483"/>
    </row>
    <row r="41" customFormat="false" ht="12" hidden="false" customHeight="false" outlineLevel="0" collapsed="false">
      <c r="A41" s="2480"/>
      <c r="B41" s="2481"/>
      <c r="C41" s="2482"/>
      <c r="D41" s="2482"/>
      <c r="E41" s="2482"/>
      <c r="F41" s="2482"/>
      <c r="G41" s="2483"/>
    </row>
    <row r="42" customFormat="false" ht="12" hidden="false" customHeight="false" outlineLevel="0" collapsed="false">
      <c r="A42" s="2480"/>
      <c r="B42" s="2481"/>
      <c r="C42" s="2482"/>
      <c r="D42" s="2482"/>
      <c r="E42" s="2482"/>
      <c r="F42" s="2482"/>
      <c r="G42" s="2483"/>
    </row>
    <row r="43" customFormat="false" ht="12" hidden="false" customHeight="false" outlineLevel="0" collapsed="false">
      <c r="A43" s="2480"/>
      <c r="B43" s="2481"/>
      <c r="C43" s="2482"/>
      <c r="D43" s="2482"/>
      <c r="E43" s="2482"/>
      <c r="F43" s="2482"/>
      <c r="G43" s="2483"/>
    </row>
    <row r="44" customFormat="false" ht="12" hidden="false" customHeight="false" outlineLevel="0" collapsed="false">
      <c r="A44" s="2480"/>
      <c r="B44" s="2481"/>
      <c r="C44" s="2482"/>
      <c r="D44" s="2482"/>
      <c r="E44" s="2482"/>
      <c r="F44" s="2482"/>
      <c r="G44" s="2483"/>
    </row>
    <row r="45" customFormat="false" ht="12" hidden="false" customHeight="false" outlineLevel="0" collapsed="false">
      <c r="A45" s="2480"/>
      <c r="B45" s="2481"/>
      <c r="C45" s="2482"/>
      <c r="D45" s="2482"/>
      <c r="E45" s="2482"/>
      <c r="F45" s="2482"/>
      <c r="G45" s="2483"/>
    </row>
    <row r="46" customFormat="false" ht="12" hidden="false" customHeight="false" outlineLevel="0" collapsed="false">
      <c r="A46" s="2480"/>
      <c r="B46" s="2481"/>
      <c r="C46" s="2482"/>
      <c r="D46" s="2482"/>
      <c r="E46" s="2482"/>
      <c r="F46" s="2482"/>
      <c r="G46" s="2483"/>
    </row>
    <row r="47" customFormat="false" ht="12" hidden="false" customHeight="false" outlineLevel="0" collapsed="false">
      <c r="A47" s="2480"/>
      <c r="B47" s="2481"/>
      <c r="C47" s="2482"/>
      <c r="D47" s="2482"/>
      <c r="E47" s="2482"/>
      <c r="F47" s="2482"/>
      <c r="G47" s="2483"/>
    </row>
    <row r="48" customFormat="false" ht="12" hidden="false" customHeight="false" outlineLevel="0" collapsed="false">
      <c r="A48" s="2480"/>
      <c r="B48" s="2481"/>
      <c r="C48" s="2482"/>
      <c r="D48" s="2482"/>
      <c r="E48" s="2482"/>
      <c r="F48" s="2482"/>
      <c r="G48" s="2483"/>
    </row>
    <row r="49" customFormat="false" ht="12" hidden="false" customHeight="false" outlineLevel="0" collapsed="false">
      <c r="A49" s="2480"/>
      <c r="B49" s="2481"/>
      <c r="C49" s="2482"/>
      <c r="D49" s="2482"/>
      <c r="E49" s="2482"/>
      <c r="F49" s="2482"/>
      <c r="G49" s="2483"/>
    </row>
    <row r="50" customFormat="false" ht="12" hidden="false" customHeight="false" outlineLevel="0" collapsed="false">
      <c r="A50" s="2480"/>
      <c r="B50" s="2481"/>
      <c r="C50" s="2482"/>
      <c r="D50" s="2482"/>
      <c r="E50" s="2482"/>
      <c r="F50" s="2482"/>
      <c r="G50" s="2483"/>
    </row>
    <row r="51" customFormat="false" ht="12" hidden="false" customHeight="false" outlineLevel="0" collapsed="false">
      <c r="A51" s="2480"/>
      <c r="B51" s="2481"/>
      <c r="C51" s="2482"/>
      <c r="D51" s="2482"/>
      <c r="E51" s="2482"/>
      <c r="F51" s="2482"/>
      <c r="G51" s="2483"/>
    </row>
    <row r="52" customFormat="false" ht="12" hidden="false" customHeight="false" outlineLevel="0" collapsed="false">
      <c r="A52" s="2480"/>
      <c r="B52" s="2481"/>
      <c r="C52" s="2482"/>
      <c r="D52" s="2482"/>
      <c r="E52" s="2482"/>
      <c r="F52" s="2482"/>
      <c r="G52" s="2483"/>
    </row>
    <row r="53" customFormat="false" ht="12" hidden="false" customHeight="false" outlineLevel="0" collapsed="false">
      <c r="A53" s="2480"/>
      <c r="B53" s="2481"/>
      <c r="C53" s="2482"/>
      <c r="D53" s="2482"/>
      <c r="E53" s="2482"/>
      <c r="F53" s="2482"/>
      <c r="G53" s="2483"/>
    </row>
    <row r="54" customFormat="false" ht="12" hidden="false" customHeight="false" outlineLevel="0" collapsed="false">
      <c r="A54" s="2480"/>
      <c r="B54" s="2481"/>
      <c r="C54" s="2482"/>
      <c r="D54" s="2482"/>
      <c r="E54" s="2482"/>
      <c r="F54" s="2482"/>
      <c r="G54" s="2483"/>
    </row>
    <row r="55" customFormat="false" ht="12" hidden="false" customHeight="false" outlineLevel="0" collapsed="false">
      <c r="A55" s="2480"/>
      <c r="B55" s="2481"/>
      <c r="C55" s="2482"/>
      <c r="D55" s="2482"/>
      <c r="E55" s="2482"/>
      <c r="F55" s="2482"/>
      <c r="G55" s="2483"/>
    </row>
    <row r="56" customFormat="false" ht="12" hidden="false" customHeight="false" outlineLevel="0" collapsed="false">
      <c r="A56" s="2480"/>
      <c r="B56" s="2481"/>
      <c r="C56" s="2482"/>
      <c r="D56" s="2482"/>
      <c r="E56" s="2482"/>
      <c r="F56" s="2482"/>
      <c r="G56" s="2483"/>
    </row>
    <row r="57" customFormat="false" ht="12" hidden="false" customHeight="false" outlineLevel="0" collapsed="false">
      <c r="A57" s="2480"/>
      <c r="B57" s="2481"/>
      <c r="C57" s="2482"/>
      <c r="D57" s="2482"/>
      <c r="E57" s="2482"/>
      <c r="F57" s="2482"/>
      <c r="G57" s="2483"/>
    </row>
    <row r="58" customFormat="false" ht="12" hidden="false" customHeight="false" outlineLevel="0" collapsed="false">
      <c r="A58" s="2480"/>
      <c r="B58" s="2481"/>
      <c r="C58" s="2482"/>
      <c r="D58" s="2482"/>
      <c r="E58" s="2482"/>
      <c r="F58" s="2482"/>
      <c r="G58" s="2483"/>
    </row>
    <row r="59" customFormat="false" ht="12" hidden="false" customHeight="false" outlineLevel="0" collapsed="false">
      <c r="A59" s="2480"/>
      <c r="B59" s="2481"/>
      <c r="C59" s="2482"/>
      <c r="D59" s="2482"/>
      <c r="E59" s="2482"/>
      <c r="F59" s="2482"/>
      <c r="G59" s="2483"/>
    </row>
    <row r="60" customFormat="false" ht="12" hidden="false" customHeight="false" outlineLevel="0" collapsed="false">
      <c r="A60" s="2480"/>
      <c r="B60" s="2481"/>
      <c r="C60" s="2482"/>
      <c r="D60" s="2482"/>
      <c r="E60" s="2482"/>
      <c r="F60" s="2482"/>
      <c r="G60" s="2483"/>
    </row>
    <row r="61" customFormat="false" ht="12" hidden="false" customHeight="false" outlineLevel="0" collapsed="false">
      <c r="A61" s="2480"/>
      <c r="B61" s="2481"/>
      <c r="C61" s="2482"/>
      <c r="D61" s="2482"/>
      <c r="E61" s="2482"/>
      <c r="F61" s="2482"/>
      <c r="G61" s="2483"/>
    </row>
    <row r="62" customFormat="false" ht="12" hidden="false" customHeight="false" outlineLevel="0" collapsed="false">
      <c r="A62" s="2480"/>
      <c r="B62" s="2481"/>
      <c r="C62" s="2482"/>
      <c r="D62" s="2482"/>
      <c r="E62" s="2482"/>
      <c r="F62" s="2482"/>
      <c r="G62" s="2483"/>
    </row>
    <row r="63" customFormat="false" ht="12" hidden="false" customHeight="false" outlineLevel="0" collapsed="false">
      <c r="A63" s="2480"/>
      <c r="B63" s="2481"/>
      <c r="C63" s="2482"/>
      <c r="D63" s="2482"/>
      <c r="E63" s="2482"/>
      <c r="F63" s="2482"/>
      <c r="G63" s="2483"/>
    </row>
    <row r="64" customFormat="false" ht="12" hidden="false" customHeight="false" outlineLevel="0" collapsed="false">
      <c r="A64" s="2480"/>
      <c r="B64" s="2481"/>
      <c r="C64" s="2482"/>
      <c r="D64" s="2482"/>
      <c r="E64" s="2482"/>
      <c r="F64" s="2482"/>
      <c r="G64" s="2483"/>
    </row>
    <row r="65" customFormat="false" ht="12" hidden="false" customHeight="false" outlineLevel="0" collapsed="false">
      <c r="A65" s="2480"/>
      <c r="B65" s="2481"/>
      <c r="C65" s="2482"/>
      <c r="D65" s="2482"/>
      <c r="E65" s="2482"/>
      <c r="F65" s="2482"/>
      <c r="G65" s="2483"/>
    </row>
    <row r="66" customFormat="false" ht="12" hidden="false" customHeight="false" outlineLevel="0" collapsed="false">
      <c r="A66" s="2480"/>
      <c r="B66" s="2481"/>
      <c r="C66" s="2482"/>
      <c r="D66" s="2482"/>
      <c r="E66" s="2482"/>
      <c r="F66" s="2482"/>
      <c r="G66" s="2483"/>
    </row>
    <row r="67" customFormat="false" ht="12" hidden="false" customHeight="false" outlineLevel="0" collapsed="false">
      <c r="A67" s="2480"/>
      <c r="B67" s="2481"/>
      <c r="C67" s="2482"/>
      <c r="D67" s="2482"/>
      <c r="E67" s="2482"/>
      <c r="F67" s="2482"/>
      <c r="G67" s="2483"/>
    </row>
    <row r="68" customFormat="false" ht="12" hidden="false" customHeight="false" outlineLevel="0" collapsed="false">
      <c r="A68" s="2480"/>
      <c r="B68" s="2481"/>
      <c r="C68" s="2482"/>
      <c r="D68" s="2482"/>
      <c r="E68" s="2482"/>
      <c r="F68" s="2482"/>
      <c r="G68" s="2483"/>
    </row>
    <row r="69" customFormat="false" ht="12" hidden="false" customHeight="false" outlineLevel="0" collapsed="false">
      <c r="A69" s="2480"/>
      <c r="B69" s="2481"/>
      <c r="C69" s="2482"/>
      <c r="D69" s="2482"/>
      <c r="E69" s="2482"/>
      <c r="F69" s="2482"/>
      <c r="G69" s="2483"/>
    </row>
    <row r="70" customFormat="false" ht="12" hidden="false" customHeight="false" outlineLevel="0" collapsed="false">
      <c r="A70" s="2480"/>
      <c r="B70" s="2481"/>
      <c r="C70" s="2482"/>
      <c r="D70" s="2482"/>
      <c r="E70" s="2482"/>
      <c r="F70" s="2482"/>
      <c r="G70" s="2483"/>
    </row>
    <row r="71" customFormat="false" ht="12" hidden="false" customHeight="false" outlineLevel="0" collapsed="false">
      <c r="A71" s="2480"/>
      <c r="B71" s="2481"/>
      <c r="C71" s="2482"/>
      <c r="D71" s="2482"/>
      <c r="E71" s="2482"/>
      <c r="F71" s="2482"/>
      <c r="G71" s="2483"/>
    </row>
    <row r="72" customFormat="false" ht="12" hidden="false" customHeight="false" outlineLevel="0" collapsed="false">
      <c r="A72" s="2480"/>
      <c r="B72" s="2481"/>
      <c r="C72" s="2482"/>
      <c r="D72" s="2482"/>
      <c r="E72" s="2482"/>
      <c r="F72" s="2482"/>
      <c r="G72" s="2483"/>
    </row>
    <row r="73" customFormat="false" ht="12" hidden="false" customHeight="false" outlineLevel="0" collapsed="false">
      <c r="A73" s="2480"/>
      <c r="B73" s="2481"/>
      <c r="C73" s="2482"/>
      <c r="D73" s="2482"/>
      <c r="E73" s="2482"/>
      <c r="F73" s="2482"/>
      <c r="G73" s="2483"/>
    </row>
    <row r="74" customFormat="false" ht="12" hidden="false" customHeight="false" outlineLevel="0" collapsed="false">
      <c r="A74" s="2480"/>
      <c r="B74" s="2481"/>
      <c r="C74" s="2482"/>
      <c r="D74" s="2482"/>
      <c r="E74" s="2482"/>
      <c r="F74" s="2482"/>
      <c r="G74" s="2483"/>
    </row>
    <row r="75" customFormat="false" ht="12" hidden="false" customHeight="false" outlineLevel="0" collapsed="false">
      <c r="A75" s="2480"/>
      <c r="B75" s="2481"/>
      <c r="C75" s="2482"/>
      <c r="D75" s="2482"/>
      <c r="E75" s="2482"/>
      <c r="F75" s="2482"/>
      <c r="G75" s="2483"/>
    </row>
    <row r="76" customFormat="false" ht="12" hidden="false" customHeight="false" outlineLevel="0" collapsed="false">
      <c r="A76" s="2480"/>
      <c r="B76" s="2481"/>
      <c r="C76" s="2482"/>
      <c r="D76" s="2482"/>
      <c r="E76" s="2482"/>
      <c r="F76" s="2482"/>
      <c r="G76" s="2483"/>
    </row>
    <row r="77" customFormat="false" ht="12" hidden="false" customHeight="false" outlineLevel="0" collapsed="false">
      <c r="A77" s="2480"/>
      <c r="B77" s="2481"/>
      <c r="C77" s="2482"/>
      <c r="D77" s="2482"/>
      <c r="E77" s="2482"/>
      <c r="F77" s="2482"/>
      <c r="G77" s="2483"/>
    </row>
    <row r="78" customFormat="false" ht="12" hidden="false" customHeight="false" outlineLevel="0" collapsed="false">
      <c r="A78" s="2480"/>
      <c r="B78" s="2481"/>
      <c r="C78" s="2482"/>
      <c r="D78" s="2482"/>
      <c r="E78" s="2482"/>
      <c r="F78" s="2482"/>
      <c r="G78" s="2483"/>
    </row>
    <row r="79" customFormat="false" ht="12" hidden="false" customHeight="false" outlineLevel="0" collapsed="false">
      <c r="A79" s="2480"/>
      <c r="B79" s="2481"/>
      <c r="C79" s="2482"/>
      <c r="D79" s="2482"/>
      <c r="E79" s="2482"/>
      <c r="F79" s="2482"/>
      <c r="G79" s="2483"/>
    </row>
    <row r="80" customFormat="false" ht="12" hidden="false" customHeight="false" outlineLevel="0" collapsed="false">
      <c r="A80" s="2480"/>
      <c r="B80" s="2481"/>
      <c r="C80" s="2482"/>
      <c r="D80" s="2482"/>
      <c r="E80" s="2482"/>
      <c r="F80" s="2482"/>
      <c r="G80" s="2483"/>
    </row>
    <row r="81" customFormat="false" ht="12" hidden="false" customHeight="false" outlineLevel="0" collapsed="false">
      <c r="A81" s="2480"/>
      <c r="B81" s="2481"/>
      <c r="C81" s="2482"/>
      <c r="D81" s="2482"/>
      <c r="E81" s="2482"/>
      <c r="F81" s="2482"/>
      <c r="G81" s="2483"/>
    </row>
    <row r="82" customFormat="false" ht="12" hidden="false" customHeight="false" outlineLevel="0" collapsed="false">
      <c r="A82" s="2480"/>
      <c r="B82" s="2481"/>
      <c r="C82" s="2482"/>
      <c r="D82" s="2482"/>
      <c r="E82" s="2482"/>
      <c r="F82" s="2482"/>
      <c r="G82" s="2483"/>
    </row>
    <row r="83" customFormat="false" ht="12" hidden="false" customHeight="false" outlineLevel="0" collapsed="false">
      <c r="A83" s="2480"/>
      <c r="B83" s="2481"/>
      <c r="C83" s="2482"/>
      <c r="D83" s="2482"/>
      <c r="E83" s="2482"/>
      <c r="F83" s="2482"/>
      <c r="G83" s="2483"/>
    </row>
    <row r="84" customFormat="false" ht="12" hidden="false" customHeight="false" outlineLevel="0" collapsed="false">
      <c r="A84" s="2480"/>
      <c r="B84" s="2481"/>
      <c r="C84" s="2482"/>
      <c r="D84" s="2482"/>
      <c r="E84" s="2482"/>
      <c r="F84" s="2482"/>
      <c r="G84" s="2483"/>
    </row>
    <row r="85" customFormat="false" ht="12" hidden="false" customHeight="false" outlineLevel="0" collapsed="false">
      <c r="A85" s="2480"/>
      <c r="B85" s="2481"/>
      <c r="C85" s="2482"/>
      <c r="D85" s="2482"/>
      <c r="E85" s="2482"/>
      <c r="F85" s="2482"/>
      <c r="G85" s="2483"/>
    </row>
    <row r="86" customFormat="false" ht="12" hidden="false" customHeight="false" outlineLevel="0" collapsed="false">
      <c r="A86" s="2480"/>
      <c r="B86" s="2481"/>
      <c r="C86" s="2482"/>
      <c r="D86" s="2482"/>
      <c r="E86" s="2482"/>
      <c r="F86" s="2482"/>
      <c r="G86" s="2483"/>
    </row>
    <row r="87" customFormat="false" ht="12" hidden="false" customHeight="false" outlineLevel="0" collapsed="false">
      <c r="A87" s="2480"/>
      <c r="B87" s="2481"/>
      <c r="C87" s="2482"/>
      <c r="D87" s="2482"/>
      <c r="E87" s="2482"/>
      <c r="F87" s="2482"/>
      <c r="G87" s="2483"/>
    </row>
    <row r="88" customFormat="false" ht="12" hidden="false" customHeight="false" outlineLevel="0" collapsed="false">
      <c r="A88" s="2480"/>
      <c r="B88" s="2481"/>
      <c r="C88" s="2482"/>
      <c r="D88" s="2482"/>
      <c r="E88" s="2482"/>
      <c r="F88" s="2482"/>
      <c r="G88" s="2483"/>
    </row>
    <row r="89" customFormat="false" ht="12" hidden="false" customHeight="false" outlineLevel="0" collapsed="false">
      <c r="A89" s="2480"/>
      <c r="B89" s="2481"/>
      <c r="C89" s="2482"/>
      <c r="D89" s="2482"/>
      <c r="E89" s="2482"/>
      <c r="F89" s="2482"/>
      <c r="G89" s="2483"/>
    </row>
    <row r="90" customFormat="false" ht="12" hidden="false" customHeight="false" outlineLevel="0" collapsed="false">
      <c r="A90" s="2480"/>
      <c r="B90" s="2481"/>
      <c r="C90" s="2482"/>
      <c r="D90" s="2482"/>
      <c r="E90" s="2482"/>
      <c r="F90" s="2482"/>
      <c r="G90" s="2483"/>
    </row>
    <row r="91" customFormat="false" ht="12.75" hidden="false" customHeight="false" outlineLevel="0" collapsed="false">
      <c r="A91" s="2480"/>
      <c r="B91" s="2481"/>
      <c r="C91" s="2482"/>
      <c r="D91" s="2482"/>
      <c r="E91" s="2482"/>
      <c r="F91" s="2482"/>
      <c r="G91" s="2483"/>
    </row>
    <row r="92" customFormat="false" ht="15" hidden="false" customHeight="true" outlineLevel="0" collapsed="false">
      <c r="A92" s="44"/>
      <c r="B92" s="44"/>
      <c r="C92" s="44"/>
      <c r="D92" s="44"/>
      <c r="E92" s="44"/>
      <c r="F92" s="44"/>
      <c r="G92" s="44"/>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5" hidden="false" customHeight="true" outlineLevel="0" collapsed="false">
      <c r="A93" s="219" t="s">
        <v>1817</v>
      </c>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5" hidden="false" customHeight="true" outlineLevel="0" collapsed="false">
      <c r="A94" s="0" t="s">
        <v>1818</v>
      </c>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5" hidden="false" customHeight="true" outlineLevel="0" collapsed="false">
      <c r="A95" s="219" t="s">
        <v>1819</v>
      </c>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0" t="s">
        <v>1820</v>
      </c>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2487" t="s">
        <v>1821</v>
      </c>
      <c r="B98" s="2488"/>
      <c r="C98" s="2488"/>
      <c r="D98" s="2488"/>
      <c r="E98" s="2488"/>
      <c r="F98" s="2488"/>
      <c r="G98" s="2489"/>
    </row>
    <row r="99" customFormat="false" ht="12" hidden="false" customHeight="false" outlineLevel="0" collapsed="false">
      <c r="A99" s="2490"/>
      <c r="B99" s="2491"/>
      <c r="C99" s="2491"/>
      <c r="D99" s="2491"/>
      <c r="E99" s="2491"/>
      <c r="F99" s="2491"/>
      <c r="G99" s="2492"/>
    </row>
    <row r="100" customFormat="false" ht="12" hidden="false" customHeight="false" outlineLevel="0" collapsed="false">
      <c r="A100" s="2493"/>
      <c r="B100" s="2491"/>
      <c r="C100" s="2491"/>
      <c r="D100" s="2491"/>
      <c r="E100" s="2491"/>
      <c r="F100" s="2491"/>
      <c r="G100" s="2492"/>
    </row>
    <row r="101" customFormat="false" ht="12" hidden="false" customHeight="false" outlineLevel="0" collapsed="false">
      <c r="A101" s="2494"/>
      <c r="B101" s="2495"/>
      <c r="C101" s="2495"/>
      <c r="D101" s="2495"/>
      <c r="E101" s="2495"/>
      <c r="F101" s="2495"/>
      <c r="G101" s="2492"/>
    </row>
    <row r="102" customFormat="false" ht="12" hidden="false" customHeight="false" outlineLevel="0" collapsed="false">
      <c r="A102" s="2490"/>
      <c r="B102" s="2495"/>
      <c r="C102" s="2495"/>
      <c r="D102" s="2495"/>
      <c r="E102" s="2495"/>
      <c r="F102" s="2495"/>
      <c r="G102" s="2492"/>
    </row>
    <row r="103" customFormat="false" ht="12" hidden="false" customHeight="false" outlineLevel="0" collapsed="false">
      <c r="A103" s="2496"/>
      <c r="B103" s="2495"/>
      <c r="C103" s="2495"/>
      <c r="D103" s="2495"/>
      <c r="E103" s="2495"/>
      <c r="F103" s="2495"/>
      <c r="G103" s="2492"/>
    </row>
    <row r="104" customFormat="false" ht="12" hidden="false" customHeight="false" outlineLevel="0" collapsed="false">
      <c r="A104" s="2490"/>
      <c r="B104" s="2495"/>
      <c r="C104" s="2495"/>
      <c r="D104" s="2495"/>
      <c r="E104" s="2495"/>
      <c r="F104" s="2495"/>
      <c r="G104" s="2492"/>
    </row>
    <row r="105" customFormat="false" ht="12" hidden="false" customHeight="false" outlineLevel="0" collapsed="false">
      <c r="A105" s="2494"/>
      <c r="B105" s="2495"/>
      <c r="C105" s="2495"/>
      <c r="D105" s="2495"/>
      <c r="E105" s="2495"/>
      <c r="F105" s="2495"/>
      <c r="G105" s="2492"/>
    </row>
    <row r="106" customFormat="false" ht="12" hidden="false" customHeight="false" outlineLevel="0" collapsed="false">
      <c r="A106" s="2490"/>
      <c r="B106" s="2495"/>
      <c r="C106" s="2495"/>
      <c r="D106" s="2495"/>
      <c r="E106" s="2495"/>
      <c r="F106" s="2495"/>
      <c r="G106" s="2492"/>
    </row>
    <row r="107" customFormat="false" ht="12" hidden="false" customHeight="false" outlineLevel="0" collapsed="false">
      <c r="A107" s="2497"/>
      <c r="B107" s="2495"/>
      <c r="C107" s="2495"/>
      <c r="D107" s="2495"/>
      <c r="E107" s="2495"/>
      <c r="F107" s="2495"/>
      <c r="G107" s="2492"/>
    </row>
    <row r="108" customFormat="false" ht="12.75" hidden="false" customHeight="false" outlineLevel="0" collapsed="false">
      <c r="A108" s="2498"/>
      <c r="B108" s="2499"/>
      <c r="C108" s="2499"/>
      <c r="D108" s="2499"/>
      <c r="E108" s="2499"/>
      <c r="F108" s="2499"/>
      <c r="G108" s="2500"/>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63" width="20.49"/>
    <col collapsed="false" customWidth="true" hidden="false" outlineLevel="0" max="2" min="2" style="2016" width="25.32"/>
    <col collapsed="false" customWidth="true" hidden="false" outlineLevel="0" max="3" min="3" style="2016" width="29.82"/>
    <col collapsed="false" customWidth="true" hidden="false" outlineLevel="0" max="4" min="4" style="2016" width="25.15"/>
    <col collapsed="false" customWidth="true" hidden="false" outlineLevel="0" max="5" min="5" style="2016" width="55.99"/>
    <col collapsed="false" customWidth="false" hidden="false" outlineLevel="0" max="8" min="6" style="2016" width="9.32"/>
    <col collapsed="false" customWidth="true" hidden="false" outlineLevel="0" max="9" min="9" style="2016" width="13.32"/>
    <col collapsed="false" customWidth="false" hidden="false" outlineLevel="0" max="257" min="10" style="2016" width="9.32"/>
  </cols>
  <sheetData>
    <row r="1" customFormat="false" ht="15.75" hidden="false" customHeight="false" outlineLevel="0" collapsed="false">
      <c r="A1" s="4" t="s">
        <v>1822</v>
      </c>
      <c r="B1" s="2184"/>
      <c r="C1" s="2184"/>
      <c r="D1" s="2184"/>
      <c r="E1" s="2501" t="str">
        <f aca="false">CRF_CountryName</f>
        <v>United Kingdom of Great Britain and Northern Ireland</v>
      </c>
      <c r="F1" s="2502"/>
    </row>
    <row r="2" customFormat="false" ht="15.75" hidden="false" customHeight="false" outlineLevel="0" collapsed="false">
      <c r="A2" s="4" t="s">
        <v>26</v>
      </c>
      <c r="B2" s="2503"/>
      <c r="C2" s="2503"/>
      <c r="D2" s="2503"/>
      <c r="E2" s="2504" t="n">
        <f aca="false">CRF_InventoryYear</f>
        <v>1998</v>
      </c>
      <c r="F2" s="2502"/>
    </row>
    <row r="3" customFormat="false" ht="15.75" hidden="false" customHeight="false" outlineLevel="0" collapsed="false">
      <c r="A3" s="4"/>
      <c r="B3" s="2503"/>
      <c r="C3" s="2503"/>
      <c r="D3" s="2503"/>
      <c r="E3" s="2501" t="str">
        <f aca="false">CRF_Submission</f>
        <v>Submission 2003</v>
      </c>
      <c r="F3" s="2502"/>
    </row>
    <row r="4" customFormat="false" ht="16.5" hidden="false" customHeight="false" outlineLevel="0" collapsed="false">
      <c r="A4" s="2505"/>
      <c r="B4" s="2506"/>
      <c r="C4" s="2506"/>
      <c r="D4" s="2506"/>
      <c r="E4" s="2507"/>
      <c r="F4" s="2502"/>
    </row>
    <row r="5" customFormat="false" ht="20.25" hidden="false" customHeight="true" outlineLevel="0" collapsed="false">
      <c r="A5" s="2508" t="s">
        <v>1823</v>
      </c>
      <c r="B5" s="2508"/>
      <c r="C5" s="2508"/>
      <c r="D5" s="2508"/>
      <c r="E5" s="2508"/>
      <c r="F5" s="2502"/>
    </row>
    <row r="6" customFormat="false" ht="26.25" hidden="false" customHeight="true" outlineLevel="0" collapsed="false">
      <c r="A6" s="2509" t="s">
        <v>1786</v>
      </c>
      <c r="B6" s="2510" t="s">
        <v>1824</v>
      </c>
      <c r="C6" s="2510" t="s">
        <v>1825</v>
      </c>
      <c r="D6" s="2511"/>
      <c r="E6" s="2512" t="s">
        <v>1826</v>
      </c>
      <c r="F6" s="2502"/>
    </row>
    <row r="7" customFormat="false" ht="12.75" hidden="false" customHeight="true" outlineLevel="0" collapsed="false">
      <c r="A7" s="2513" t="s">
        <v>1827</v>
      </c>
      <c r="B7" s="2514"/>
      <c r="C7" s="2514"/>
      <c r="D7" s="2515"/>
      <c r="E7" s="2516"/>
      <c r="F7" s="2502"/>
    </row>
    <row r="8" customFormat="false" ht="12" hidden="false" customHeight="false" outlineLevel="0" collapsed="false">
      <c r="A8" s="2517"/>
      <c r="B8" s="2518" t="s">
        <v>1828</v>
      </c>
      <c r="C8" s="2518" t="s">
        <v>1829</v>
      </c>
      <c r="D8" s="2519" t="s">
        <v>1830</v>
      </c>
      <c r="E8" s="2520"/>
      <c r="F8" s="2502"/>
    </row>
    <row r="9" customFormat="false" ht="12" hidden="false" customHeight="false" outlineLevel="0" collapsed="false">
      <c r="A9" s="2517"/>
      <c r="B9" s="2518" t="s">
        <v>1613</v>
      </c>
      <c r="C9" s="2518"/>
      <c r="D9" s="2521" t="s">
        <v>1831</v>
      </c>
      <c r="E9" s="2520"/>
      <c r="F9" s="2502"/>
    </row>
    <row r="10" customFormat="false" ht="12" hidden="false" customHeight="false" outlineLevel="0" collapsed="false">
      <c r="A10" s="2517"/>
      <c r="B10" s="2518" t="s">
        <v>1832</v>
      </c>
      <c r="C10" s="2518" t="s">
        <v>1833</v>
      </c>
      <c r="D10" s="2519" t="s">
        <v>1834</v>
      </c>
      <c r="E10" s="2520"/>
      <c r="F10" s="2502"/>
    </row>
    <row r="11" customFormat="false" ht="12" hidden="false" customHeight="false" outlineLevel="0" collapsed="false">
      <c r="A11" s="2517"/>
      <c r="B11" s="2518"/>
      <c r="C11" s="2518"/>
      <c r="D11" s="2519"/>
      <c r="E11" s="2520"/>
      <c r="F11" s="2502"/>
    </row>
    <row r="12" customFormat="false" ht="12" hidden="false" customHeight="false" outlineLevel="0" collapsed="false">
      <c r="A12" s="2517"/>
      <c r="B12" s="2518"/>
      <c r="C12" s="2518"/>
      <c r="D12" s="2519"/>
      <c r="E12" s="2520"/>
      <c r="F12" s="2502"/>
    </row>
    <row r="13" customFormat="false" ht="13.5" hidden="false" customHeight="false" outlineLevel="0" collapsed="false">
      <c r="A13" s="2522" t="s">
        <v>1835</v>
      </c>
      <c r="B13" s="2518"/>
      <c r="C13" s="2518"/>
      <c r="D13" s="2519"/>
      <c r="E13" s="2520"/>
      <c r="F13" s="2502"/>
    </row>
    <row r="14" customFormat="false" ht="12" hidden="false" customHeight="false" outlineLevel="0" collapsed="false">
      <c r="A14" s="2517"/>
      <c r="B14" s="2518" t="s">
        <v>1828</v>
      </c>
      <c r="C14" s="2518" t="s">
        <v>1836</v>
      </c>
      <c r="D14" s="2521" t="s">
        <v>1837</v>
      </c>
      <c r="E14" s="2520"/>
      <c r="F14" s="2502"/>
    </row>
    <row r="15" customFormat="false" ht="12" hidden="false" customHeight="false" outlineLevel="0" collapsed="false">
      <c r="A15" s="2517"/>
      <c r="B15" s="2518"/>
      <c r="C15" s="2518"/>
      <c r="D15" s="2521"/>
      <c r="E15" s="2520"/>
      <c r="F15" s="2502"/>
    </row>
    <row r="16" customFormat="false" ht="12" hidden="false" customHeight="false" outlineLevel="0" collapsed="false">
      <c r="A16" s="2517"/>
      <c r="B16" s="2518" t="s">
        <v>1828</v>
      </c>
      <c r="C16" s="2518" t="s">
        <v>1838</v>
      </c>
      <c r="D16" s="2521" t="s">
        <v>1839</v>
      </c>
      <c r="E16" s="2520"/>
      <c r="F16" s="2502"/>
    </row>
    <row r="17" customFormat="false" ht="12" hidden="false" customHeight="false" outlineLevel="0" collapsed="false">
      <c r="A17" s="2517"/>
      <c r="B17" s="2518" t="s">
        <v>1828</v>
      </c>
      <c r="C17" s="2518" t="s">
        <v>1840</v>
      </c>
      <c r="D17" s="2521" t="s">
        <v>1841</v>
      </c>
      <c r="E17" s="2520"/>
      <c r="F17" s="2502"/>
    </row>
    <row r="18" customFormat="false" ht="12" hidden="false" customHeight="false" outlineLevel="0" collapsed="false">
      <c r="A18" s="2517"/>
      <c r="B18" s="2518" t="s">
        <v>1828</v>
      </c>
      <c r="C18" s="2518" t="s">
        <v>1842</v>
      </c>
      <c r="D18" s="2521" t="s">
        <v>1841</v>
      </c>
      <c r="E18" s="2520"/>
      <c r="F18" s="2502"/>
    </row>
    <row r="19" customFormat="false" ht="12" hidden="false" customHeight="false" outlineLevel="0" collapsed="false">
      <c r="A19" s="2517"/>
      <c r="B19" s="2518" t="s">
        <v>1843</v>
      </c>
      <c r="C19" s="2518" t="s">
        <v>1844</v>
      </c>
      <c r="D19" s="2521" t="s">
        <v>1845</v>
      </c>
      <c r="E19" s="2520"/>
      <c r="F19" s="2502"/>
    </row>
    <row r="20" customFormat="false" ht="12" hidden="false" customHeight="false" outlineLevel="0" collapsed="false">
      <c r="A20" s="2517"/>
      <c r="B20" s="2518"/>
      <c r="C20" s="2518"/>
      <c r="D20" s="2519"/>
      <c r="E20" s="2520"/>
      <c r="F20" s="2502"/>
    </row>
    <row r="21" customFormat="false" ht="13.5" hidden="false" customHeight="false" outlineLevel="0" collapsed="false">
      <c r="A21" s="2522" t="s">
        <v>1846</v>
      </c>
      <c r="B21" s="2518"/>
      <c r="C21" s="2518"/>
      <c r="D21" s="2519"/>
      <c r="E21" s="2520"/>
      <c r="F21" s="2502"/>
    </row>
    <row r="22" customFormat="false" ht="12" hidden="false" customHeight="false" outlineLevel="0" collapsed="false">
      <c r="A22" s="2517"/>
      <c r="B22" s="2518"/>
      <c r="C22" s="2518"/>
      <c r="D22" s="2521"/>
      <c r="E22" s="2520"/>
      <c r="F22" s="2502"/>
    </row>
    <row r="23" customFormat="false" ht="12" hidden="false" customHeight="false" outlineLevel="0" collapsed="false">
      <c r="A23" s="2517"/>
      <c r="B23" s="2518" t="s">
        <v>1613</v>
      </c>
      <c r="C23" s="2518" t="s">
        <v>1847</v>
      </c>
      <c r="D23" s="2521" t="s">
        <v>1848</v>
      </c>
      <c r="E23" s="2520"/>
      <c r="F23" s="2502"/>
    </row>
    <row r="24" customFormat="false" ht="12" hidden="false" customHeight="false" outlineLevel="0" collapsed="false">
      <c r="A24" s="2517"/>
      <c r="B24" s="2518"/>
      <c r="C24" s="2518"/>
      <c r="D24" s="2521"/>
      <c r="E24" s="2520"/>
      <c r="F24" s="2502"/>
    </row>
    <row r="25" customFormat="false" ht="12" hidden="false" customHeight="false" outlineLevel="0" collapsed="false">
      <c r="A25" s="2517"/>
      <c r="B25" s="2518"/>
      <c r="C25" s="2518"/>
      <c r="D25" s="2519"/>
      <c r="E25" s="2520"/>
      <c r="F25" s="2502"/>
    </row>
    <row r="26" customFormat="false" ht="12" hidden="false" customHeight="false" outlineLevel="0" collapsed="false">
      <c r="A26" s="2523" t="s">
        <v>1585</v>
      </c>
      <c r="B26" s="2518"/>
      <c r="C26" s="2518"/>
      <c r="D26" s="2519"/>
      <c r="E26" s="2520"/>
      <c r="F26" s="2502"/>
    </row>
    <row r="27" customFormat="false" ht="12" hidden="false" customHeight="false" outlineLevel="0" collapsed="false">
      <c r="A27" s="2524"/>
      <c r="B27" s="2518"/>
      <c r="C27" s="2518"/>
      <c r="D27" s="2519"/>
      <c r="E27" s="2520"/>
      <c r="F27" s="2502"/>
    </row>
    <row r="28" customFormat="false" ht="12" hidden="false" customHeight="false" outlineLevel="0" collapsed="false">
      <c r="A28" s="2523" t="s">
        <v>1586</v>
      </c>
      <c r="B28" s="2518"/>
      <c r="C28" s="2518"/>
      <c r="D28" s="2519"/>
      <c r="E28" s="2520"/>
      <c r="F28" s="2525"/>
    </row>
    <row r="29" customFormat="false" ht="12" hidden="false" customHeight="false" outlineLevel="0" collapsed="false">
      <c r="A29" s="2524"/>
      <c r="B29" s="2518"/>
      <c r="C29" s="2518"/>
      <c r="D29" s="2519"/>
      <c r="E29" s="2520"/>
      <c r="F29" s="2525"/>
    </row>
    <row r="30" customFormat="false" ht="13.5" hidden="false" customHeight="false" outlineLevel="0" collapsed="false">
      <c r="A30" s="2522" t="s">
        <v>692</v>
      </c>
      <c r="B30" s="2518"/>
      <c r="C30" s="2518"/>
      <c r="D30" s="2519"/>
      <c r="E30" s="2526"/>
      <c r="F30" s="2527"/>
    </row>
    <row r="31" customFormat="false" ht="12.75" hidden="false" customHeight="false" outlineLevel="0" collapsed="false">
      <c r="A31" s="2517"/>
      <c r="B31" s="2528"/>
      <c r="C31" s="2528"/>
      <c r="D31" s="2519"/>
      <c r="E31" s="2529"/>
      <c r="F31" s="2502"/>
    </row>
    <row r="32" customFormat="false" ht="21" hidden="false" customHeight="true" outlineLevel="0" collapsed="false">
      <c r="A32" s="2508" t="s">
        <v>1849</v>
      </c>
      <c r="B32" s="2508"/>
      <c r="C32" s="2508"/>
      <c r="D32" s="2508"/>
      <c r="E32" s="2508"/>
      <c r="F32" s="2502"/>
    </row>
    <row r="33" customFormat="false" ht="28.5" hidden="false" customHeight="true" outlineLevel="0" collapsed="false">
      <c r="A33" s="2509" t="s">
        <v>1786</v>
      </c>
      <c r="B33" s="2510" t="s">
        <v>1850</v>
      </c>
      <c r="C33" s="2510" t="s">
        <v>1851</v>
      </c>
      <c r="D33" s="2510" t="s">
        <v>1852</v>
      </c>
      <c r="E33" s="2530" t="s">
        <v>1826</v>
      </c>
      <c r="F33" s="2502"/>
    </row>
    <row r="34" customFormat="false" ht="14.25" hidden="false" customHeight="false" outlineLevel="0" collapsed="false">
      <c r="A34" s="2513" t="s">
        <v>1827</v>
      </c>
      <c r="B34" s="1364"/>
      <c r="C34" s="1364"/>
      <c r="D34" s="2531"/>
      <c r="E34" s="2516"/>
      <c r="F34" s="2502"/>
    </row>
    <row r="35" customFormat="false" ht="24" hidden="false" customHeight="false" outlineLevel="0" collapsed="false">
      <c r="A35" s="2517"/>
      <c r="B35" s="1367" t="s">
        <v>1853</v>
      </c>
      <c r="C35" s="1367" t="s">
        <v>1854</v>
      </c>
      <c r="D35" s="2482" t="s">
        <v>1799</v>
      </c>
      <c r="E35" s="2520" t="s">
        <v>1855</v>
      </c>
      <c r="F35" s="2502"/>
    </row>
    <row r="36" customFormat="false" ht="24" hidden="false" customHeight="false" outlineLevel="0" collapsed="false">
      <c r="A36" s="2517"/>
      <c r="B36" s="1367" t="s">
        <v>1856</v>
      </c>
      <c r="C36" s="1367" t="s">
        <v>1857</v>
      </c>
      <c r="D36" s="2482" t="s">
        <v>1858</v>
      </c>
      <c r="E36" s="2520" t="s">
        <v>1859</v>
      </c>
      <c r="F36" s="2502"/>
    </row>
    <row r="37" customFormat="false" ht="24" hidden="false" customHeight="false" outlineLevel="0" collapsed="false">
      <c r="A37" s="2517"/>
      <c r="B37" s="1367" t="s">
        <v>1860</v>
      </c>
      <c r="C37" s="1367" t="s">
        <v>1861</v>
      </c>
      <c r="D37" s="2482" t="s">
        <v>1862</v>
      </c>
      <c r="E37" s="2520" t="s">
        <v>1863</v>
      </c>
      <c r="F37" s="2502"/>
    </row>
    <row r="38" customFormat="false" ht="24" hidden="false" customHeight="false" outlineLevel="0" collapsed="false">
      <c r="A38" s="2517"/>
      <c r="B38" s="1367" t="s">
        <v>1864</v>
      </c>
      <c r="C38" s="1367" t="s">
        <v>1865</v>
      </c>
      <c r="D38" s="2482" t="s">
        <v>1862</v>
      </c>
      <c r="E38" s="2520" t="s">
        <v>1866</v>
      </c>
      <c r="F38" s="2502"/>
    </row>
    <row r="39" customFormat="false" ht="24" hidden="false" customHeight="false" outlineLevel="0" collapsed="false">
      <c r="A39" s="2517"/>
      <c r="B39" s="1367" t="s">
        <v>1840</v>
      </c>
      <c r="C39" s="1367" t="s">
        <v>1867</v>
      </c>
      <c r="D39" s="2482" t="s">
        <v>1868</v>
      </c>
      <c r="E39" s="2520" t="s">
        <v>1869</v>
      </c>
      <c r="F39" s="2502"/>
    </row>
    <row r="40" customFormat="false" ht="12" hidden="false" customHeight="false" outlineLevel="0" collapsed="false">
      <c r="A40" s="2517"/>
      <c r="B40" s="1367" t="s">
        <v>1870</v>
      </c>
      <c r="C40" s="1367" t="s">
        <v>1871</v>
      </c>
      <c r="D40" s="2482" t="s">
        <v>1872</v>
      </c>
      <c r="E40" s="2520" t="s">
        <v>1873</v>
      </c>
      <c r="F40" s="2502"/>
    </row>
    <row r="41" customFormat="false" ht="12" hidden="false" customHeight="false" outlineLevel="0" collapsed="false">
      <c r="A41" s="2517"/>
      <c r="B41" s="1367" t="s">
        <v>1874</v>
      </c>
      <c r="C41" s="1367" t="s">
        <v>1874</v>
      </c>
      <c r="D41" s="2482" t="s">
        <v>1875</v>
      </c>
      <c r="E41" s="2520" t="s">
        <v>1876</v>
      </c>
      <c r="F41" s="2502"/>
    </row>
    <row r="42" customFormat="false" ht="12" hidden="false" customHeight="false" outlineLevel="0" collapsed="false">
      <c r="A42" s="2517"/>
      <c r="B42" s="1367"/>
      <c r="C42" s="1367"/>
      <c r="D42" s="2482"/>
      <c r="E42" s="2520"/>
      <c r="F42" s="2502"/>
    </row>
    <row r="43" customFormat="false" ht="13.5" hidden="false" customHeight="false" outlineLevel="0" collapsed="false">
      <c r="A43" s="2522" t="s">
        <v>1835</v>
      </c>
      <c r="B43" s="1367"/>
      <c r="C43" s="1367"/>
      <c r="D43" s="2482"/>
      <c r="E43" s="2520"/>
      <c r="F43" s="2502"/>
    </row>
    <row r="44" customFormat="false" ht="24" hidden="false" customHeight="false" outlineLevel="0" collapsed="false">
      <c r="A44" s="2517"/>
      <c r="B44" s="1367" t="s">
        <v>1853</v>
      </c>
      <c r="C44" s="1367" t="s">
        <v>1854</v>
      </c>
      <c r="D44" s="2482" t="s">
        <v>1799</v>
      </c>
      <c r="E44" s="2520" t="s">
        <v>1855</v>
      </c>
      <c r="F44" s="2502"/>
    </row>
    <row r="45" customFormat="false" ht="24" hidden="false" customHeight="false" outlineLevel="0" collapsed="false">
      <c r="A45" s="2517"/>
      <c r="B45" s="1367" t="s">
        <v>1856</v>
      </c>
      <c r="C45" s="1367" t="s">
        <v>1857</v>
      </c>
      <c r="D45" s="2482" t="s">
        <v>1858</v>
      </c>
      <c r="E45" s="2520" t="s">
        <v>1859</v>
      </c>
      <c r="F45" s="2502"/>
    </row>
    <row r="46" customFormat="false" ht="24" hidden="false" customHeight="false" outlineLevel="0" collapsed="false">
      <c r="A46" s="2517"/>
      <c r="B46" s="1367" t="s">
        <v>1877</v>
      </c>
      <c r="C46" s="1367" t="s">
        <v>1861</v>
      </c>
      <c r="D46" s="2482" t="s">
        <v>1862</v>
      </c>
      <c r="E46" s="2520" t="s">
        <v>1863</v>
      </c>
      <c r="F46" s="2502"/>
    </row>
    <row r="47" customFormat="false" ht="24" hidden="false" customHeight="false" outlineLevel="0" collapsed="false">
      <c r="A47" s="2517"/>
      <c r="B47" s="1367" t="s">
        <v>1864</v>
      </c>
      <c r="C47" s="1367" t="s">
        <v>1865</v>
      </c>
      <c r="D47" s="2482" t="s">
        <v>1862</v>
      </c>
      <c r="E47" s="2520" t="s">
        <v>1866</v>
      </c>
      <c r="F47" s="2502"/>
    </row>
    <row r="48" customFormat="false" ht="12" hidden="false" customHeight="false" outlineLevel="0" collapsed="false">
      <c r="A48" s="2517"/>
      <c r="B48" s="1367"/>
      <c r="C48" s="1367"/>
      <c r="D48" s="2482"/>
      <c r="E48" s="2520"/>
      <c r="F48" s="2502"/>
    </row>
    <row r="49" customFormat="false" ht="13.5" hidden="false" customHeight="false" outlineLevel="0" collapsed="false">
      <c r="A49" s="2522" t="s">
        <v>1846</v>
      </c>
      <c r="B49" s="1367"/>
      <c r="C49" s="1367"/>
      <c r="D49" s="2482"/>
      <c r="E49" s="2520"/>
      <c r="F49" s="2502"/>
    </row>
    <row r="50" customFormat="false" ht="24" hidden="false" customHeight="false" outlineLevel="0" collapsed="false">
      <c r="A50" s="2517"/>
      <c r="B50" s="1367" t="s">
        <v>1853</v>
      </c>
      <c r="C50" s="1367" t="s">
        <v>1854</v>
      </c>
      <c r="D50" s="2482" t="s">
        <v>1799</v>
      </c>
      <c r="E50" s="2520" t="s">
        <v>1855</v>
      </c>
      <c r="F50" s="2502"/>
    </row>
    <row r="51" customFormat="false" ht="24" hidden="false" customHeight="false" outlineLevel="0" collapsed="false">
      <c r="A51" s="2517"/>
      <c r="B51" s="1367" t="s">
        <v>1856</v>
      </c>
      <c r="C51" s="1367" t="s">
        <v>1857</v>
      </c>
      <c r="D51" s="2482" t="s">
        <v>1858</v>
      </c>
      <c r="E51" s="2520" t="s">
        <v>1859</v>
      </c>
      <c r="F51" s="2502"/>
    </row>
    <row r="52" customFormat="false" ht="12" hidden="false" customHeight="false" outlineLevel="0" collapsed="false">
      <c r="A52" s="2517"/>
      <c r="B52" s="1367" t="s">
        <v>1878</v>
      </c>
      <c r="C52" s="1367" t="s">
        <v>1879</v>
      </c>
      <c r="D52" s="2482" t="s">
        <v>1880</v>
      </c>
      <c r="E52" s="2520" t="s">
        <v>1881</v>
      </c>
      <c r="F52" s="2502"/>
    </row>
    <row r="53" customFormat="false" ht="12" hidden="false" customHeight="false" outlineLevel="0" collapsed="false">
      <c r="A53" s="2523" t="s">
        <v>1585</v>
      </c>
      <c r="B53" s="1367"/>
      <c r="C53" s="1367"/>
      <c r="D53" s="2482"/>
      <c r="E53" s="2520"/>
      <c r="F53" s="2502"/>
    </row>
    <row r="54" customFormat="false" ht="12" hidden="false" customHeight="false" outlineLevel="0" collapsed="false">
      <c r="A54" s="2532" t="s">
        <v>1882</v>
      </c>
      <c r="B54" s="1367" t="s">
        <v>1883</v>
      </c>
      <c r="C54" s="2533" t="s">
        <v>1883</v>
      </c>
      <c r="D54" s="2534" t="s">
        <v>1883</v>
      </c>
      <c r="E54" s="2520" t="s">
        <v>1884</v>
      </c>
      <c r="F54" s="2502"/>
    </row>
    <row r="55" customFormat="false" ht="12" hidden="false" customHeight="false" outlineLevel="0" collapsed="false">
      <c r="A55" s="2532" t="s">
        <v>1882</v>
      </c>
      <c r="B55" s="1367" t="s">
        <v>1885</v>
      </c>
      <c r="C55" s="1367" t="s">
        <v>1885</v>
      </c>
      <c r="D55" s="2534" t="s">
        <v>1886</v>
      </c>
      <c r="E55" s="2520" t="s">
        <v>1887</v>
      </c>
      <c r="F55" s="2502"/>
    </row>
    <row r="56" customFormat="false" ht="12" hidden="false" customHeight="false" outlineLevel="0" collapsed="false">
      <c r="A56" s="2532"/>
      <c r="B56" s="1367"/>
      <c r="C56" s="1367"/>
      <c r="D56" s="2482"/>
      <c r="E56" s="2520"/>
      <c r="F56" s="2502"/>
    </row>
    <row r="57" customFormat="false" ht="12" hidden="false" customHeight="false" outlineLevel="0" collapsed="false">
      <c r="A57" s="2523" t="s">
        <v>1586</v>
      </c>
      <c r="B57" s="1367"/>
      <c r="C57" s="1367"/>
      <c r="D57" s="2482"/>
      <c r="E57" s="2520"/>
      <c r="F57" s="2525"/>
    </row>
    <row r="58" customFormat="false" ht="24" hidden="false" customHeight="false" outlineLevel="0" collapsed="false">
      <c r="A58" s="2535" t="s">
        <v>1888</v>
      </c>
      <c r="B58" s="1367" t="s">
        <v>1889</v>
      </c>
      <c r="C58" s="1367" t="s">
        <v>1890</v>
      </c>
      <c r="D58" s="2482" t="s">
        <v>1891</v>
      </c>
      <c r="E58" s="2529" t="s">
        <v>1892</v>
      </c>
      <c r="F58" s="2525"/>
    </row>
    <row r="59" customFormat="false" ht="12" hidden="false" customHeight="false" outlineLevel="0" collapsed="false">
      <c r="A59" s="2535" t="s">
        <v>1888</v>
      </c>
      <c r="B59" s="1367" t="s">
        <v>1893</v>
      </c>
      <c r="C59" s="1367" t="s">
        <v>1893</v>
      </c>
      <c r="D59" s="2482" t="s">
        <v>1893</v>
      </c>
      <c r="E59" s="2520" t="s">
        <v>1884</v>
      </c>
      <c r="F59" s="2525"/>
    </row>
    <row r="60" customFormat="false" ht="12" hidden="false" customHeight="false" outlineLevel="0" collapsed="false">
      <c r="A60" s="2535"/>
      <c r="B60" s="1367"/>
      <c r="C60" s="1367"/>
      <c r="D60" s="2482"/>
      <c r="E60" s="2520"/>
      <c r="F60" s="2525"/>
    </row>
    <row r="61" customFormat="false" ht="13.5" hidden="false" customHeight="false" outlineLevel="0" collapsed="false">
      <c r="A61" s="2522" t="s">
        <v>692</v>
      </c>
      <c r="B61" s="1367"/>
      <c r="C61" s="2536"/>
      <c r="D61" s="1367"/>
      <c r="E61" s="2526"/>
      <c r="F61" s="2527"/>
    </row>
    <row r="62" customFormat="false" ht="24" hidden="false" customHeight="false" outlineLevel="0" collapsed="false">
      <c r="A62" s="2517"/>
      <c r="B62" s="2482" t="s">
        <v>1894</v>
      </c>
      <c r="C62" s="2482" t="s">
        <v>1894</v>
      </c>
      <c r="D62" s="2482" t="s">
        <v>1891</v>
      </c>
      <c r="E62" s="2529" t="s">
        <v>1895</v>
      </c>
      <c r="F62" s="2502"/>
    </row>
    <row r="63" customFormat="false" ht="12.75" hidden="false" customHeight="false" outlineLevel="0" collapsed="false">
      <c r="A63" s="2517"/>
      <c r="B63" s="2482"/>
      <c r="C63" s="2482"/>
      <c r="D63" s="2482"/>
      <c r="E63" s="2529"/>
      <c r="F63" s="2502"/>
    </row>
    <row r="64" customFormat="false" ht="12" hidden="false" customHeight="false" outlineLevel="0" collapsed="false">
      <c r="A64" s="2537"/>
      <c r="B64" s="2538"/>
      <c r="C64" s="2538"/>
      <c r="D64" s="2538"/>
      <c r="E64" s="2538"/>
    </row>
    <row r="65" customFormat="false" ht="13.5" hidden="false" customHeight="false" outlineLevel="0" collapsed="false">
      <c r="A65" s="2539" t="s">
        <v>1896</v>
      </c>
    </row>
    <row r="66" customFormat="false" ht="12" hidden="false" customHeight="false" outlineLevel="0" collapsed="false">
      <c r="A66" s="2463" t="s">
        <v>1897</v>
      </c>
    </row>
    <row r="67" customFormat="false" ht="12" hidden="false" customHeight="false" outlineLevel="0" collapsed="false">
      <c r="A67" s="2463" t="s">
        <v>1898</v>
      </c>
    </row>
    <row r="68" customFormat="false" ht="13.5" hidden="false" customHeight="false" outlineLevel="0" collapsed="false">
      <c r="A68" s="2539" t="s">
        <v>1899</v>
      </c>
    </row>
    <row r="69" customFormat="false" ht="13.5" hidden="false" customHeight="false" outlineLevel="0" collapsed="false">
      <c r="A69" s="2539" t="s">
        <v>1900</v>
      </c>
    </row>
    <row r="70" customFormat="false" ht="12" hidden="false" customHeight="false" outlineLevel="0" collapsed="false">
      <c r="A70" s="2463" t="s">
        <v>1901</v>
      </c>
    </row>
    <row r="71" customFormat="false" ht="12" hidden="false" customHeight="false" outlineLevel="0" collapsed="false">
      <c r="A71" s="2463" t="s">
        <v>1902</v>
      </c>
    </row>
  </sheetData>
  <mergeCells count="2">
    <mergeCell ref="A5:E5"/>
    <mergeCell ref="A32:E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16" width="20.49"/>
    <col collapsed="false" customWidth="true" hidden="false" outlineLevel="0" max="2" min="2" style="2016" width="19.99"/>
    <col collapsed="false" customWidth="true" hidden="false" outlineLevel="0" max="3" min="3" style="2016" width="13.32"/>
    <col collapsed="false" customWidth="true" hidden="false" outlineLevel="0" max="4" min="4" style="2016" width="20.49"/>
    <col collapsed="false" customWidth="true" hidden="false" outlineLevel="0" max="5" min="5" style="2016" width="18.99"/>
    <col collapsed="false" customWidth="true" hidden="false" outlineLevel="0" max="6" min="6" style="2016" width="20.32"/>
    <col collapsed="false" customWidth="true" hidden="false" outlineLevel="0" max="7" min="7" style="2016" width="55.32"/>
    <col collapsed="false" customWidth="true" hidden="false" outlineLevel="0" max="8" min="8" style="2016" width="3.32"/>
    <col collapsed="false" customWidth="false" hidden="false" outlineLevel="0" max="257" min="9" style="2016" width="9.32"/>
  </cols>
  <sheetData>
    <row r="1" customFormat="false" ht="15.75" hidden="false" customHeight="false" outlineLevel="0" collapsed="false">
      <c r="A1" s="4" t="s">
        <v>1822</v>
      </c>
      <c r="B1" s="2184"/>
      <c r="C1" s="2184"/>
      <c r="D1" s="2184"/>
      <c r="E1" s="2184"/>
      <c r="F1" s="2503"/>
      <c r="G1" s="2504" t="str">
        <f aca="false">CRF_CountryName</f>
        <v>United Kingdom of Great Britain and Northern Ireland</v>
      </c>
    </row>
    <row r="2" customFormat="false" ht="15.75" hidden="false" customHeight="false" outlineLevel="0" collapsed="false">
      <c r="A2" s="4" t="s">
        <v>59</v>
      </c>
      <c r="B2" s="2503"/>
      <c r="C2" s="2503"/>
      <c r="D2" s="2503"/>
      <c r="E2" s="2503"/>
      <c r="F2" s="2503"/>
      <c r="G2" s="2504" t="n">
        <f aca="false">CRF_InventoryYear</f>
        <v>1998</v>
      </c>
    </row>
    <row r="3" customFormat="false" ht="15.75" hidden="false" customHeight="false" outlineLevel="0" collapsed="false">
      <c r="A3" s="4"/>
      <c r="B3" s="2503"/>
      <c r="C3" s="2503"/>
      <c r="D3" s="2503"/>
      <c r="E3" s="2503"/>
      <c r="F3" s="2503"/>
      <c r="G3" s="2501" t="str">
        <f aca="false">CRF_Submission</f>
        <v>Submission 2003</v>
      </c>
    </row>
    <row r="4" customFormat="false" ht="16.5" hidden="false" customHeight="false" outlineLevel="0" collapsed="false">
      <c r="A4" s="2540"/>
      <c r="B4" s="2503"/>
      <c r="C4" s="2503"/>
      <c r="D4" s="2503"/>
      <c r="E4" s="2503"/>
      <c r="F4" s="2503"/>
      <c r="G4" s="2191"/>
    </row>
    <row r="5" customFormat="false" ht="20.25" hidden="false" customHeight="true" outlineLevel="0" collapsed="false">
      <c r="A5" s="2508" t="s">
        <v>1903</v>
      </c>
      <c r="B5" s="2508"/>
      <c r="C5" s="2508"/>
      <c r="D5" s="2508"/>
      <c r="E5" s="2508"/>
      <c r="F5" s="2508"/>
      <c r="G5" s="2508"/>
    </row>
    <row r="6" customFormat="false" ht="45" hidden="false" customHeight="true" outlineLevel="0" collapsed="false">
      <c r="A6" s="2509" t="s">
        <v>1786</v>
      </c>
      <c r="B6" s="2510" t="s">
        <v>1904</v>
      </c>
      <c r="C6" s="2510" t="s">
        <v>1905</v>
      </c>
      <c r="D6" s="2510" t="s">
        <v>1906</v>
      </c>
      <c r="E6" s="2510" t="s">
        <v>1907</v>
      </c>
      <c r="F6" s="2510" t="s">
        <v>1908</v>
      </c>
      <c r="G6" s="2530" t="s">
        <v>1826</v>
      </c>
    </row>
    <row r="7" customFormat="false" ht="13.5" hidden="false" customHeight="false" outlineLevel="0" collapsed="false">
      <c r="A7" s="2541"/>
      <c r="B7" s="2482"/>
      <c r="C7" s="35"/>
      <c r="D7" s="2542"/>
      <c r="E7" s="35"/>
      <c r="F7" s="2482"/>
      <c r="G7" s="2543"/>
    </row>
    <row r="8" customFormat="false" ht="12" hidden="false" customHeight="false" outlineLevel="0" collapsed="false">
      <c r="A8" s="2538"/>
      <c r="B8" s="2538"/>
      <c r="C8" s="2538"/>
      <c r="D8" s="2538"/>
      <c r="E8" s="2538"/>
      <c r="F8" s="2538"/>
      <c r="G8" s="2538"/>
    </row>
    <row r="9" customFormat="false" ht="13.5" hidden="false" customHeight="false" outlineLevel="0" collapsed="false">
      <c r="A9" s="2544" t="s">
        <v>1909</v>
      </c>
    </row>
    <row r="10" customFormat="false" ht="12" hidden="false" customHeight="false" outlineLevel="0" collapsed="false">
      <c r="A10" s="2016" t="s">
        <v>1910</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6" min="3" style="0" width="13.99"/>
    <col collapsed="false" customWidth="true" hidden="false" outlineLevel="0" max="7" min="7" style="0" width="13.49"/>
    <col collapsed="false" customWidth="true" hidden="false" outlineLevel="0" max="9" min="8" style="0" width="13.99"/>
    <col collapsed="false" customWidth="true" hidden="false" outlineLevel="0" max="10" min="10" style="0" width="13.49"/>
    <col collapsed="false" customWidth="true" hidden="false" outlineLevel="0" max="11" min="11" style="0" width="16.16"/>
    <col collapsed="false" customWidth="true" hidden="false" outlineLevel="0" max="12" min="12" style="0" width="7.82"/>
  </cols>
  <sheetData>
    <row r="1" customFormat="false" ht="17.25" hidden="false" customHeight="false" outlineLevel="0" collapsed="false">
      <c r="A1" s="4" t="s">
        <v>1911</v>
      </c>
      <c r="K1" s="5" t="str">
        <f aca="false">CRF_CountryName</f>
        <v>United Kingdom of Great Britain and Northern Ireland</v>
      </c>
    </row>
    <row r="2" customFormat="false" ht="15.75" hidden="false" customHeight="false" outlineLevel="0" collapsed="false">
      <c r="A2" s="4" t="s">
        <v>1912</v>
      </c>
      <c r="K2" s="5" t="n">
        <f aca="false">CRF_InventoryYear</f>
        <v>1998</v>
      </c>
    </row>
    <row r="3" customFormat="false" ht="16.5" hidden="false" customHeight="true" outlineLevel="0" collapsed="false">
      <c r="A3" s="4"/>
      <c r="K3" s="5" t="str">
        <f aca="false">CRF_Submission</f>
        <v>Submission 2003</v>
      </c>
    </row>
    <row r="4" customFormat="false" ht="13.5" hidden="false" customHeight="true" outlineLevel="0" collapsed="false">
      <c r="H4" s="2545"/>
      <c r="I4" s="2546"/>
    </row>
    <row r="5" customFormat="false" ht="14.25" hidden="false" customHeight="true" outlineLevel="0" collapsed="false">
      <c r="A5" s="2547" t="s">
        <v>27</v>
      </c>
      <c r="B5" s="2548" t="s">
        <v>1913</v>
      </c>
      <c r="C5" s="2548" t="n">
        <v>1990</v>
      </c>
      <c r="D5" s="2548" t="n">
        <v>1991</v>
      </c>
      <c r="E5" s="2548" t="n">
        <v>1992</v>
      </c>
      <c r="F5" s="2548" t="n">
        <v>1993</v>
      </c>
      <c r="G5" s="2548" t="n">
        <v>1994</v>
      </c>
      <c r="H5" s="2548" t="n">
        <v>1995</v>
      </c>
      <c r="I5" s="2548" t="n">
        <v>1996</v>
      </c>
      <c r="J5" s="2548" t="n">
        <v>1997</v>
      </c>
      <c r="K5" s="2549" t="n">
        <v>1998</v>
      </c>
      <c r="L5" s="2550" t="n">
        <v>1999</v>
      </c>
      <c r="M5" s="2551"/>
    </row>
    <row r="6" customFormat="false" ht="16.5" hidden="false" customHeight="true" outlineLevel="0" collapsed="false">
      <c r="A6" s="2547"/>
      <c r="B6" s="2552"/>
      <c r="C6" s="2553"/>
      <c r="D6" s="2553"/>
      <c r="E6" s="2553"/>
      <c r="F6" s="2553" t="s">
        <v>35</v>
      </c>
      <c r="G6" s="2553"/>
      <c r="H6" s="2553"/>
      <c r="I6" s="2553"/>
      <c r="J6" s="2553"/>
      <c r="K6" s="2553"/>
      <c r="L6" s="2554"/>
      <c r="M6" s="2551"/>
    </row>
    <row r="7" customFormat="false" ht="12.75" hidden="false" customHeight="false" outlineLevel="0" collapsed="false">
      <c r="A7" s="2555" t="s">
        <v>1914</v>
      </c>
      <c r="B7" s="2424" t="n">
        <f aca="false">SUM(B8,B14)</f>
        <v>0</v>
      </c>
      <c r="C7" s="2424" t="n">
        <f aca="false">SUM(C8,C14)</f>
        <v>0</v>
      </c>
      <c r="D7" s="2424" t="n">
        <f aca="false">SUM(D8,D14)</f>
        <v>0</v>
      </c>
      <c r="E7" s="2424" t="n">
        <f aca="false">SUM(E8,E14)</f>
        <v>0</v>
      </c>
      <c r="F7" s="2424" t="n">
        <f aca="false">SUM(F8,F14)</f>
        <v>0</v>
      </c>
      <c r="G7" s="2424" t="n">
        <f aca="false">SUM(G8,G14)</f>
        <v>0</v>
      </c>
      <c r="H7" s="2424" t="n">
        <f aca="false">SUM(H8,H14)</f>
        <v>0</v>
      </c>
      <c r="I7" s="2424" t="n">
        <f aca="false">SUM(I8,I14)</f>
        <v>0</v>
      </c>
      <c r="J7" s="2424" t="n">
        <f aca="false">SUM(J8,J14)</f>
        <v>0</v>
      </c>
      <c r="K7" s="2556" t="n">
        <f aca="false">SUM(K8,K14)</f>
        <v>0</v>
      </c>
      <c r="L7" s="2556" t="n">
        <f aca="false">SUM(L8,L14)</f>
        <v>0</v>
      </c>
      <c r="M7" s="2551"/>
    </row>
    <row r="8" customFormat="false" ht="12" hidden="false" customHeight="false" outlineLevel="0" collapsed="false">
      <c r="A8" s="2557" t="s">
        <v>1611</v>
      </c>
      <c r="B8" s="1761" t="n">
        <f aca="false">SUM(B9:B13)</f>
        <v>0</v>
      </c>
      <c r="C8" s="1761" t="n">
        <f aca="false">SUM(C9:C13)</f>
        <v>0</v>
      </c>
      <c r="D8" s="1761" t="n">
        <f aca="false">SUM(D9:D13)</f>
        <v>0</v>
      </c>
      <c r="E8" s="1761" t="n">
        <f aca="false">SUM(E9:E13)</f>
        <v>0</v>
      </c>
      <c r="F8" s="1761" t="n">
        <f aca="false">SUM(F9:F13)</f>
        <v>0</v>
      </c>
      <c r="G8" s="1761" t="n">
        <f aca="false">SUM(G9:G13)</f>
        <v>0</v>
      </c>
      <c r="H8" s="1761" t="n">
        <f aca="false">SUM(H9:H13)</f>
        <v>0</v>
      </c>
      <c r="I8" s="1761" t="n">
        <f aca="false">SUM(I9:I13)</f>
        <v>0</v>
      </c>
      <c r="J8" s="1761" t="n">
        <f aca="false">SUM(J9:J13)</f>
        <v>0</v>
      </c>
      <c r="K8" s="2558" t="n">
        <f aca="false">SUM(K9:K13)</f>
        <v>0</v>
      </c>
      <c r="L8" s="2558" t="n">
        <f aca="false">SUM(L9:L13)</f>
        <v>0</v>
      </c>
      <c r="M8" s="2551"/>
    </row>
    <row r="9" customFormat="false" ht="12" hidden="false" customHeight="false" outlineLevel="0" collapsed="false">
      <c r="A9" s="2559" t="s">
        <v>1531</v>
      </c>
      <c r="B9" s="55"/>
      <c r="C9" s="1265"/>
      <c r="D9" s="1265"/>
      <c r="E9" s="1265"/>
      <c r="F9" s="1265"/>
      <c r="G9" s="1265"/>
      <c r="H9" s="1265"/>
      <c r="I9" s="1265"/>
      <c r="J9" s="1265"/>
      <c r="K9" s="2560"/>
      <c r="L9" s="452"/>
      <c r="M9" s="2551"/>
    </row>
    <row r="10" customFormat="false" ht="12" hidden="false" customHeight="false" outlineLevel="0" collapsed="false">
      <c r="A10" s="2559" t="s">
        <v>1612</v>
      </c>
      <c r="B10" s="55"/>
      <c r="C10" s="1265"/>
      <c r="D10" s="1265"/>
      <c r="E10" s="1265"/>
      <c r="F10" s="1265"/>
      <c r="G10" s="1265"/>
      <c r="H10" s="1265"/>
      <c r="I10" s="1265"/>
      <c r="J10" s="1265"/>
      <c r="K10" s="2560"/>
      <c r="L10" s="452"/>
      <c r="M10" s="2551"/>
    </row>
    <row r="11" customFormat="false" ht="12" hidden="false" customHeight="false" outlineLevel="0" collapsed="false">
      <c r="A11" s="2559" t="s">
        <v>1533</v>
      </c>
      <c r="B11" s="55"/>
      <c r="C11" s="1265"/>
      <c r="D11" s="1265"/>
      <c r="E11" s="1265"/>
      <c r="F11" s="1265"/>
      <c r="G11" s="1265"/>
      <c r="H11" s="1265"/>
      <c r="I11" s="1265"/>
      <c r="J11" s="1265"/>
      <c r="K11" s="2560"/>
      <c r="L11" s="452"/>
      <c r="M11" s="2551"/>
    </row>
    <row r="12" customFormat="false" ht="12" hidden="false" customHeight="false" outlineLevel="0" collapsed="false">
      <c r="A12" s="2559" t="s">
        <v>1534</v>
      </c>
      <c r="B12" s="55"/>
      <c r="C12" s="1265"/>
      <c r="D12" s="1265"/>
      <c r="E12" s="1265"/>
      <c r="F12" s="1265"/>
      <c r="G12" s="1265"/>
      <c r="H12" s="1265"/>
      <c r="I12" s="1265"/>
      <c r="J12" s="1265"/>
      <c r="K12" s="2560"/>
      <c r="L12" s="452"/>
      <c r="M12" s="2551"/>
    </row>
    <row r="13" customFormat="false" ht="12" hidden="false" customHeight="false" outlineLevel="0" collapsed="false">
      <c r="A13" s="2559" t="s">
        <v>1535</v>
      </c>
      <c r="B13" s="55"/>
      <c r="C13" s="1265"/>
      <c r="D13" s="1265"/>
      <c r="E13" s="1265"/>
      <c r="F13" s="1265"/>
      <c r="G13" s="1265"/>
      <c r="H13" s="1265"/>
      <c r="I13" s="1265"/>
      <c r="J13" s="1265"/>
      <c r="K13" s="2560"/>
      <c r="L13" s="452"/>
      <c r="M13" s="2551"/>
    </row>
    <row r="14" customFormat="false" ht="12" hidden="false" customHeight="false" outlineLevel="0" collapsed="false">
      <c r="A14" s="2557" t="s">
        <v>69</v>
      </c>
      <c r="B14" s="1761" t="n">
        <f aca="false">SUM(B15,B16)</f>
        <v>0</v>
      </c>
      <c r="C14" s="1761" t="n">
        <f aca="false">SUM(C15,C16)</f>
        <v>0</v>
      </c>
      <c r="D14" s="1761" t="n">
        <f aca="false">SUM(D15,D16)</f>
        <v>0</v>
      </c>
      <c r="E14" s="1761" t="n">
        <f aca="false">SUM(E15,E16)</f>
        <v>0</v>
      </c>
      <c r="F14" s="1761" t="n">
        <f aca="false">SUM(F15,F16)</f>
        <v>0</v>
      </c>
      <c r="G14" s="1761" t="n">
        <f aca="false">SUM(G15,G16)</f>
        <v>0</v>
      </c>
      <c r="H14" s="1761" t="n">
        <f aca="false">SUM(H15,H16)</f>
        <v>0</v>
      </c>
      <c r="I14" s="1761" t="n">
        <f aca="false">SUM(I15,I16)</f>
        <v>0</v>
      </c>
      <c r="J14" s="1761" t="n">
        <f aca="false">SUM(J15,J16)</f>
        <v>0</v>
      </c>
      <c r="K14" s="2558" t="n">
        <f aca="false">SUM(K15,K16)</f>
        <v>0</v>
      </c>
      <c r="L14" s="2558" t="n">
        <f aca="false">SUM(L15,L16)</f>
        <v>0</v>
      </c>
      <c r="M14" s="2551"/>
    </row>
    <row r="15" customFormat="false" ht="12" hidden="false" customHeight="false" outlineLevel="0" collapsed="false">
      <c r="A15" s="2559" t="s">
        <v>70</v>
      </c>
      <c r="B15" s="55"/>
      <c r="C15" s="55"/>
      <c r="D15" s="55"/>
      <c r="E15" s="55"/>
      <c r="F15" s="55"/>
      <c r="G15" s="55"/>
      <c r="H15" s="55"/>
      <c r="I15" s="55"/>
      <c r="J15" s="55"/>
      <c r="K15" s="452"/>
      <c r="L15" s="452"/>
      <c r="M15" s="2551"/>
    </row>
    <row r="16" customFormat="false" ht="12.75" hidden="false" customHeight="false" outlineLevel="0" collapsed="false">
      <c r="A16" s="2559" t="s">
        <v>1536</v>
      </c>
      <c r="B16" s="60"/>
      <c r="C16" s="60"/>
      <c r="D16" s="60"/>
      <c r="E16" s="60"/>
      <c r="F16" s="60"/>
      <c r="G16" s="60"/>
      <c r="H16" s="60"/>
      <c r="I16" s="60"/>
      <c r="J16" s="60"/>
      <c r="K16" s="571"/>
      <c r="L16" s="571"/>
      <c r="M16" s="2551"/>
    </row>
    <row r="17" customFormat="false" ht="12" hidden="false" customHeight="false" outlineLevel="0" collapsed="false">
      <c r="A17" s="2561" t="s">
        <v>1915</v>
      </c>
      <c r="B17" s="1955" t="n">
        <f aca="false">SUM(B18:B24)</f>
        <v>0</v>
      </c>
      <c r="C17" s="1955" t="n">
        <f aca="false">SUM(C18:C24)</f>
        <v>0</v>
      </c>
      <c r="D17" s="1955" t="n">
        <f aca="false">SUM(D18:D24)</f>
        <v>0</v>
      </c>
      <c r="E17" s="1955" t="n">
        <f aca="false">SUM(E18:E24)</f>
        <v>0</v>
      </c>
      <c r="F17" s="1955" t="n">
        <f aca="false">SUM(F18:F24)</f>
        <v>0</v>
      </c>
      <c r="G17" s="1955" t="n">
        <f aca="false">SUM(G18:G24)</f>
        <v>0</v>
      </c>
      <c r="H17" s="1955" t="n">
        <f aca="false">SUM(H18:H24)</f>
        <v>0</v>
      </c>
      <c r="I17" s="1955" t="n">
        <f aca="false">SUM(I18:I24)</f>
        <v>0</v>
      </c>
      <c r="J17" s="1955" t="n">
        <f aca="false">SUM(J18:J24)</f>
        <v>0</v>
      </c>
      <c r="K17" s="2562" t="n">
        <f aca="false">SUM(K18:K24)</f>
        <v>0</v>
      </c>
      <c r="L17" s="2562" t="n">
        <f aca="false">SUM(L18:L24)</f>
        <v>0</v>
      </c>
      <c r="M17" s="2551"/>
    </row>
    <row r="18" customFormat="false" ht="12" hidden="false" customHeight="false" outlineLevel="0" collapsed="false">
      <c r="A18" s="2563" t="s">
        <v>484</v>
      </c>
      <c r="B18" s="55"/>
      <c r="C18" s="55"/>
      <c r="D18" s="55"/>
      <c r="E18" s="55"/>
      <c r="F18" s="55"/>
      <c r="G18" s="55"/>
      <c r="H18" s="55"/>
      <c r="I18" s="55"/>
      <c r="J18" s="55"/>
      <c r="K18" s="452"/>
      <c r="L18" s="452"/>
      <c r="M18" s="2551"/>
    </row>
    <row r="19" customFormat="false" ht="12" hidden="false" customHeight="false" outlineLevel="0" collapsed="false">
      <c r="A19" s="2563" t="s">
        <v>494</v>
      </c>
      <c r="B19" s="55"/>
      <c r="C19" s="55"/>
      <c r="D19" s="55"/>
      <c r="E19" s="55"/>
      <c r="F19" s="55"/>
      <c r="G19" s="55"/>
      <c r="H19" s="55"/>
      <c r="I19" s="55"/>
      <c r="J19" s="55"/>
      <c r="K19" s="452"/>
      <c r="L19" s="452"/>
      <c r="M19" s="2551"/>
    </row>
    <row r="20" customFormat="false" ht="12" hidden="false" customHeight="false" outlineLevel="0" collapsed="false">
      <c r="A20" s="2563" t="s">
        <v>502</v>
      </c>
      <c r="B20" s="55"/>
      <c r="C20" s="55"/>
      <c r="D20" s="55"/>
      <c r="E20" s="55"/>
      <c r="F20" s="55"/>
      <c r="G20" s="55"/>
      <c r="H20" s="55"/>
      <c r="I20" s="55"/>
      <c r="J20" s="55"/>
      <c r="K20" s="452"/>
      <c r="L20" s="452"/>
      <c r="M20" s="2551"/>
    </row>
    <row r="21" customFormat="false" ht="12" hidden="false" customHeight="false" outlineLevel="0" collapsed="false">
      <c r="A21" s="2563" t="s">
        <v>513</v>
      </c>
      <c r="B21" s="55"/>
      <c r="C21" s="65"/>
      <c r="D21" s="55"/>
      <c r="E21" s="55"/>
      <c r="F21" s="55"/>
      <c r="G21" s="55"/>
      <c r="H21" s="55"/>
      <c r="I21" s="55"/>
      <c r="J21" s="55"/>
      <c r="K21" s="452"/>
      <c r="L21" s="452"/>
      <c r="M21" s="2551"/>
    </row>
    <row r="22" customFormat="false" ht="13.5" hidden="false" customHeight="false" outlineLevel="0" collapsed="false">
      <c r="A22" s="2557" t="s">
        <v>1916</v>
      </c>
      <c r="B22" s="673"/>
      <c r="C22" s="673"/>
      <c r="D22" s="673"/>
      <c r="E22" s="673"/>
      <c r="F22" s="673"/>
      <c r="G22" s="673"/>
      <c r="H22" s="673"/>
      <c r="I22" s="673"/>
      <c r="J22" s="673"/>
      <c r="K22" s="674"/>
      <c r="L22" s="674"/>
      <c r="M22" s="2551"/>
    </row>
    <row r="23" customFormat="false" ht="13.5" hidden="false" customHeight="false" outlineLevel="0" collapsed="false">
      <c r="A23" s="2557" t="s">
        <v>1917</v>
      </c>
      <c r="B23" s="673"/>
      <c r="C23" s="673"/>
      <c r="D23" s="673"/>
      <c r="E23" s="673"/>
      <c r="F23" s="673"/>
      <c r="G23" s="673"/>
      <c r="H23" s="673"/>
      <c r="I23" s="673"/>
      <c r="J23" s="673"/>
      <c r="K23" s="674"/>
      <c r="L23" s="674"/>
      <c r="M23" s="2551"/>
    </row>
    <row r="24" customFormat="false" ht="12.75" hidden="false" customHeight="false" outlineLevel="0" collapsed="false">
      <c r="A24" s="2563" t="s">
        <v>1542</v>
      </c>
      <c r="B24" s="60"/>
      <c r="C24" s="60"/>
      <c r="D24" s="60"/>
      <c r="E24" s="60"/>
      <c r="F24" s="60"/>
      <c r="G24" s="60"/>
      <c r="H24" s="60"/>
      <c r="I24" s="60"/>
      <c r="J24" s="60"/>
      <c r="K24" s="571"/>
      <c r="L24" s="571"/>
      <c r="M24" s="2551"/>
    </row>
    <row r="25" customFormat="false" ht="12.75" hidden="false" customHeight="false" outlineLevel="0" collapsed="false">
      <c r="A25" s="2564" t="s">
        <v>1918</v>
      </c>
      <c r="B25" s="633"/>
      <c r="C25" s="633" t="n">
        <v>0</v>
      </c>
      <c r="D25" s="633" t="n">
        <v>0</v>
      </c>
      <c r="E25" s="633" t="n">
        <v>0</v>
      </c>
      <c r="F25" s="633" t="n">
        <v>0</v>
      </c>
      <c r="G25" s="633" t="n">
        <v>0</v>
      </c>
      <c r="H25" s="633" t="n">
        <v>0</v>
      </c>
      <c r="I25" s="633" t="n">
        <v>0</v>
      </c>
      <c r="J25" s="633" t="n">
        <v>0</v>
      </c>
      <c r="K25" s="634" t="n">
        <v>0</v>
      </c>
      <c r="L25" s="634"/>
      <c r="M25" s="2551"/>
    </row>
    <row r="26" customFormat="false" ht="12" hidden="false" customHeight="false" outlineLevel="0" collapsed="false">
      <c r="A26" s="2561" t="s">
        <v>1558</v>
      </c>
      <c r="B26" s="1955" t="n">
        <f aca="false">SUM(B27:B33)</f>
        <v>0</v>
      </c>
      <c r="C26" s="1955" t="n">
        <f aca="false">SUM(C27:C33)</f>
        <v>0</v>
      </c>
      <c r="D26" s="1955" t="n">
        <f aca="false">SUM(D27:D33)</f>
        <v>0</v>
      </c>
      <c r="E26" s="1955" t="n">
        <f aca="false">SUM(E27:E33)</f>
        <v>0</v>
      </c>
      <c r="F26" s="1955" t="n">
        <f aca="false">SUM(F27:F33)</f>
        <v>0</v>
      </c>
      <c r="G26" s="1955" t="n">
        <f aca="false">SUM(G27:G33)</f>
        <v>0</v>
      </c>
      <c r="H26" s="1955" t="n">
        <f aca="false">SUM(H27:H33)</f>
        <v>0</v>
      </c>
      <c r="I26" s="1955" t="n">
        <f aca="false">SUM(I27:I33)</f>
        <v>0</v>
      </c>
      <c r="J26" s="1955" t="n">
        <f aca="false">SUM(J27:J33)</f>
        <v>0</v>
      </c>
      <c r="K26" s="2562" t="n">
        <f aca="false">SUM(K27:K33)</f>
        <v>0</v>
      </c>
      <c r="L26" s="2562" t="n">
        <f aca="false">SUM(L27:L33)</f>
        <v>0</v>
      </c>
      <c r="M26" s="2551"/>
    </row>
    <row r="27" customFormat="false" ht="12" hidden="false" customHeight="false" outlineLevel="0" collapsed="false">
      <c r="A27" s="2563" t="s">
        <v>1559</v>
      </c>
      <c r="B27" s="55"/>
      <c r="C27" s="65"/>
      <c r="D27" s="55"/>
      <c r="E27" s="55"/>
      <c r="F27" s="55"/>
      <c r="G27" s="55"/>
      <c r="H27" s="55"/>
      <c r="I27" s="55"/>
      <c r="J27" s="55"/>
      <c r="K27" s="452"/>
      <c r="L27" s="452"/>
      <c r="M27" s="2551"/>
    </row>
    <row r="28" customFormat="false" ht="12" hidden="false" customHeight="false" outlineLevel="0" collapsed="false">
      <c r="A28" s="2563" t="s">
        <v>824</v>
      </c>
      <c r="B28" s="55"/>
      <c r="C28" s="55"/>
      <c r="D28" s="55"/>
      <c r="E28" s="55"/>
      <c r="F28" s="55"/>
      <c r="G28" s="55"/>
      <c r="H28" s="55"/>
      <c r="I28" s="55"/>
      <c r="J28" s="55"/>
      <c r="K28" s="452"/>
      <c r="L28" s="452"/>
      <c r="M28" s="2551"/>
    </row>
    <row r="29" customFormat="false" ht="12" hidden="false" customHeight="false" outlineLevel="0" collapsed="false">
      <c r="A29" s="2563" t="s">
        <v>833</v>
      </c>
      <c r="B29" s="55"/>
      <c r="C29" s="55"/>
      <c r="D29" s="55"/>
      <c r="E29" s="55"/>
      <c r="F29" s="55"/>
      <c r="G29" s="55"/>
      <c r="H29" s="55"/>
      <c r="I29" s="55"/>
      <c r="J29" s="55"/>
      <c r="K29" s="452"/>
      <c r="L29" s="452"/>
      <c r="M29" s="2551"/>
    </row>
    <row r="30" customFormat="false" ht="13.5" hidden="false" customHeight="false" outlineLevel="0" collapsed="false">
      <c r="A30" s="2563" t="s">
        <v>1919</v>
      </c>
      <c r="B30" s="55"/>
      <c r="C30" s="65"/>
      <c r="D30" s="55"/>
      <c r="E30" s="55"/>
      <c r="F30" s="55"/>
      <c r="G30" s="55"/>
      <c r="H30" s="55"/>
      <c r="I30" s="55"/>
      <c r="J30" s="55"/>
      <c r="K30" s="452"/>
      <c r="L30" s="452"/>
      <c r="M30" s="2551"/>
    </row>
    <row r="31" customFormat="false" ht="12" hidden="false" customHeight="false" outlineLevel="0" collapsed="false">
      <c r="A31" s="2563" t="s">
        <v>843</v>
      </c>
      <c r="B31" s="55"/>
      <c r="C31" s="55"/>
      <c r="D31" s="55"/>
      <c r="E31" s="55"/>
      <c r="F31" s="55"/>
      <c r="G31" s="55"/>
      <c r="H31" s="55"/>
      <c r="I31" s="55"/>
      <c r="J31" s="55"/>
      <c r="K31" s="452"/>
      <c r="L31" s="452"/>
      <c r="M31" s="2551"/>
    </row>
    <row r="32" customFormat="false" ht="12" hidden="false" customHeight="false" outlineLevel="0" collapsed="false">
      <c r="A32" s="2563" t="s">
        <v>1562</v>
      </c>
      <c r="B32" s="55"/>
      <c r="C32" s="65"/>
      <c r="D32" s="65"/>
      <c r="E32" s="65"/>
      <c r="F32" s="65"/>
      <c r="G32" s="55"/>
      <c r="H32" s="55"/>
      <c r="I32" s="55"/>
      <c r="J32" s="55"/>
      <c r="K32" s="452"/>
      <c r="L32" s="452"/>
      <c r="M32" s="2551"/>
    </row>
    <row r="33" customFormat="false" ht="12.75" hidden="false" customHeight="false" outlineLevel="0" collapsed="false">
      <c r="A33" s="2563" t="s">
        <v>1542</v>
      </c>
      <c r="B33" s="60"/>
      <c r="C33" s="60"/>
      <c r="D33" s="60"/>
      <c r="E33" s="60"/>
      <c r="F33" s="60"/>
      <c r="G33" s="60"/>
      <c r="H33" s="60"/>
      <c r="I33" s="60"/>
      <c r="J33" s="60"/>
      <c r="K33" s="571"/>
      <c r="L33" s="571"/>
      <c r="M33" s="2551"/>
    </row>
    <row r="34" customFormat="false" ht="14.25" hidden="false" customHeight="false" outlineLevel="0" collapsed="false">
      <c r="A34" s="2561" t="s">
        <v>1920</v>
      </c>
      <c r="B34" s="1955" t="n">
        <f aca="false">SUM(B35:B39)</f>
        <v>0</v>
      </c>
      <c r="C34" s="1955" t="n">
        <f aca="false">SUM(C35:C39)</f>
        <v>0</v>
      </c>
      <c r="D34" s="1955" t="n">
        <f aca="false">SUM(D35:D39)</f>
        <v>0</v>
      </c>
      <c r="E34" s="1955" t="n">
        <f aca="false">SUM(E35:E39)</f>
        <v>0</v>
      </c>
      <c r="F34" s="1955" t="n">
        <f aca="false">SUM(F35:F39)</f>
        <v>0</v>
      </c>
      <c r="G34" s="1955" t="n">
        <f aca="false">SUM(G35:G39)</f>
        <v>0</v>
      </c>
      <c r="H34" s="1955" t="n">
        <f aca="false">SUM(H35:H39)</f>
        <v>0</v>
      </c>
      <c r="I34" s="1955" t="n">
        <f aca="false">SUM(I35:I39)</f>
        <v>0</v>
      </c>
      <c r="J34" s="1955" t="n">
        <f aca="false">SUM(J35:J39)</f>
        <v>0</v>
      </c>
      <c r="K34" s="2562" t="n">
        <f aca="false">SUM(K35:K39)</f>
        <v>0</v>
      </c>
      <c r="L34" s="2562" t="n">
        <f aca="false">SUM(L35:L39)</f>
        <v>0</v>
      </c>
      <c r="M34" s="2551"/>
    </row>
    <row r="35" customFormat="false" ht="12" hidden="false" customHeight="false" outlineLevel="0" collapsed="false">
      <c r="A35" s="2563" t="s">
        <v>1565</v>
      </c>
      <c r="B35" s="55"/>
      <c r="C35" s="55"/>
      <c r="D35" s="55"/>
      <c r="E35" s="55"/>
      <c r="F35" s="55"/>
      <c r="G35" s="55"/>
      <c r="H35" s="55"/>
      <c r="I35" s="55"/>
      <c r="J35" s="55"/>
      <c r="K35" s="452"/>
      <c r="L35" s="452"/>
      <c r="M35" s="2551"/>
    </row>
    <row r="36" customFormat="false" ht="12" hidden="false" customHeight="false" outlineLevel="0" collapsed="false">
      <c r="A36" s="2563" t="s">
        <v>1566</v>
      </c>
      <c r="B36" s="55"/>
      <c r="C36" s="55"/>
      <c r="D36" s="55"/>
      <c r="E36" s="55"/>
      <c r="F36" s="55"/>
      <c r="G36" s="55"/>
      <c r="H36" s="55"/>
      <c r="I36" s="55"/>
      <c r="J36" s="55"/>
      <c r="K36" s="452"/>
      <c r="L36" s="452"/>
      <c r="M36" s="2551"/>
    </row>
    <row r="37" customFormat="false" ht="12" hidden="false" customHeight="false" outlineLevel="0" collapsed="false">
      <c r="A37" s="2563" t="s">
        <v>1567</v>
      </c>
      <c r="B37" s="55"/>
      <c r="C37" s="55"/>
      <c r="D37" s="55"/>
      <c r="E37" s="55"/>
      <c r="F37" s="55"/>
      <c r="G37" s="55"/>
      <c r="H37" s="55"/>
      <c r="I37" s="55"/>
      <c r="J37" s="55"/>
      <c r="K37" s="452"/>
      <c r="L37" s="452"/>
      <c r="M37" s="2551"/>
    </row>
    <row r="38" customFormat="false" ht="13.5" hidden="false" customHeight="false" outlineLevel="0" collapsed="false">
      <c r="A38" s="2563" t="s">
        <v>1921</v>
      </c>
      <c r="B38" s="55"/>
      <c r="C38" s="55"/>
      <c r="D38" s="55"/>
      <c r="E38" s="55"/>
      <c r="F38" s="55"/>
      <c r="G38" s="55"/>
      <c r="H38" s="55"/>
      <c r="I38" s="55"/>
      <c r="J38" s="55"/>
      <c r="K38" s="452"/>
      <c r="L38" s="452"/>
      <c r="M38" s="2551"/>
    </row>
    <row r="39" customFormat="false" ht="12.75" hidden="false" customHeight="false" outlineLevel="0" collapsed="false">
      <c r="A39" s="2563" t="s">
        <v>1569</v>
      </c>
      <c r="B39" s="60"/>
      <c r="C39" s="60"/>
      <c r="D39" s="60"/>
      <c r="E39" s="60"/>
      <c r="F39" s="60"/>
      <c r="G39" s="60"/>
      <c r="H39" s="60"/>
      <c r="I39" s="60"/>
      <c r="J39" s="60"/>
      <c r="K39" s="571"/>
      <c r="L39" s="571"/>
      <c r="M39" s="2551"/>
    </row>
    <row r="40" customFormat="false" ht="12" hidden="false" customHeight="false" outlineLevel="0" collapsed="false">
      <c r="A40" s="2564" t="s">
        <v>1570</v>
      </c>
      <c r="B40" s="1955" t="n">
        <f aca="false">SUM(B41:B44)</f>
        <v>0</v>
      </c>
      <c r="C40" s="1955" t="n">
        <f aca="false">SUM(C41:C44)</f>
        <v>0</v>
      </c>
      <c r="D40" s="1955" t="n">
        <f aca="false">SUM(D41:D44)</f>
        <v>0</v>
      </c>
      <c r="E40" s="1955" t="n">
        <f aca="false">SUM(E41:E44)</f>
        <v>0</v>
      </c>
      <c r="F40" s="1955" t="n">
        <f aca="false">SUM(F41:F44)</f>
        <v>0</v>
      </c>
      <c r="G40" s="1955" t="n">
        <f aca="false">SUM(G41:G44)</f>
        <v>0</v>
      </c>
      <c r="H40" s="1955" t="n">
        <f aca="false">SUM(H41:H44)</f>
        <v>0</v>
      </c>
      <c r="I40" s="1955" t="n">
        <f aca="false">SUM(I41:I44)</f>
        <v>0</v>
      </c>
      <c r="J40" s="1955" t="n">
        <f aca="false">SUM(J41:J44)</f>
        <v>0</v>
      </c>
      <c r="K40" s="2562" t="n">
        <f aca="false">SUM(K41:K44)</f>
        <v>0</v>
      </c>
      <c r="L40" s="2562" t="n">
        <f aca="false">SUM(L41:L44)</f>
        <v>0</v>
      </c>
      <c r="M40" s="2551"/>
    </row>
    <row r="41" customFormat="false" ht="12" hidden="false" customHeight="false" outlineLevel="0" collapsed="false">
      <c r="A41" s="2563" t="s">
        <v>1332</v>
      </c>
      <c r="B41" s="55"/>
      <c r="C41" s="55"/>
      <c r="D41" s="55"/>
      <c r="E41" s="55"/>
      <c r="F41" s="55"/>
      <c r="G41" s="55"/>
      <c r="H41" s="55"/>
      <c r="I41" s="55"/>
      <c r="J41" s="55"/>
      <c r="K41" s="452"/>
      <c r="L41" s="452"/>
      <c r="M41" s="2551"/>
    </row>
    <row r="42" customFormat="false" ht="12" hidden="false" customHeight="false" outlineLevel="0" collapsed="false">
      <c r="A42" s="2563" t="s">
        <v>1922</v>
      </c>
      <c r="B42" s="55"/>
      <c r="C42" s="55"/>
      <c r="D42" s="55"/>
      <c r="E42" s="55"/>
      <c r="F42" s="55"/>
      <c r="G42" s="55"/>
      <c r="H42" s="55"/>
      <c r="I42" s="55"/>
      <c r="J42" s="55"/>
      <c r="K42" s="452"/>
      <c r="L42" s="452"/>
      <c r="M42" s="2551"/>
    </row>
    <row r="43" customFormat="false" ht="12" hidden="false" customHeight="false" outlineLevel="0" collapsed="false">
      <c r="A43" s="2563" t="s">
        <v>1572</v>
      </c>
      <c r="B43" s="55"/>
      <c r="C43" s="55"/>
      <c r="D43" s="55"/>
      <c r="E43" s="55"/>
      <c r="F43" s="55"/>
      <c r="G43" s="55"/>
      <c r="H43" s="55"/>
      <c r="I43" s="55"/>
      <c r="J43" s="55"/>
      <c r="K43" s="452"/>
      <c r="L43" s="452"/>
      <c r="M43" s="2551"/>
    </row>
    <row r="44" customFormat="false" ht="12.75" hidden="false" customHeight="false" outlineLevel="0" collapsed="false">
      <c r="A44" s="2563" t="s">
        <v>1617</v>
      </c>
      <c r="B44" s="60"/>
      <c r="C44" s="60"/>
      <c r="D44" s="60"/>
      <c r="E44" s="60"/>
      <c r="F44" s="60"/>
      <c r="G44" s="60"/>
      <c r="H44" s="60"/>
      <c r="I44" s="60"/>
      <c r="J44" s="60"/>
      <c r="K44" s="571"/>
      <c r="L44" s="571"/>
      <c r="M44" s="2551"/>
    </row>
    <row r="45" customFormat="false" ht="12" hidden="false" customHeight="false" outlineLevel="0" collapsed="false">
      <c r="A45" s="2561" t="s">
        <v>1923</v>
      </c>
      <c r="B45" s="1955" t="n">
        <f aca="true">SUM(OFFSET(CRF_Table10s1_Dyn10,1,0,ROWS(CRF_Table10s1_Dyn10)-1))</f>
        <v>0</v>
      </c>
      <c r="C45" s="1955" t="n">
        <f aca="true">SUM(OFFSET(CRF_Table10s1_Dyn11,1,0,ROWS(CRF_Table10s1_Dyn11)-1))</f>
        <v>0</v>
      </c>
      <c r="D45" s="1955" t="n">
        <f aca="true">SUM(OFFSET(CRF_Table10s1_Dyn12,1,0,ROWS(CRF_Table10s1_Dyn12)-1))</f>
        <v>0</v>
      </c>
      <c r="E45" s="1955" t="n">
        <f aca="true">SUM(OFFSET(CRF_Table10s1_Dyn13,1,0,ROWS(CRF_Table10s1_Dyn13)-1))</f>
        <v>0</v>
      </c>
      <c r="F45" s="1955" t="n">
        <f aca="true">SUM(OFFSET(CRF_Table10s1_Dyn14,1,0,ROWS(CRF_Table10s1_Dyn14)-1))</f>
        <v>0</v>
      </c>
      <c r="G45" s="1955" t="n">
        <f aca="true">SUM(OFFSET(CRF_Table10s1_Dyn15,1,0,ROWS(CRF_Table10s1_Dyn15)-1))</f>
        <v>0</v>
      </c>
      <c r="H45" s="1955" t="n">
        <f aca="true">SUM(OFFSET(CRF_Table10s1_Dyn16,1,0,ROWS(CRF_Table10s1_Dyn16)-1))</f>
        <v>0</v>
      </c>
      <c r="I45" s="1955" t="n">
        <f aca="true">SUM(OFFSET(CRF_Table10s1_Dyn17,1,0,ROWS(CRF_Table10s1_Dyn17)-1))</f>
        <v>0</v>
      </c>
      <c r="J45" s="1955" t="n">
        <f aca="true">SUM(OFFSET(CRF_Table10s1_Dyn18,1,0,ROWS(CRF_Table10s1_Dyn18)-1))</f>
        <v>0</v>
      </c>
      <c r="K45" s="2562" t="n">
        <f aca="true">SUM(OFFSET(CRF_Table10s1_Dyn19,1,0,ROWS(CRF_Table10s1_Dyn19)-1))</f>
        <v>0</v>
      </c>
      <c r="L45" s="2562" t="n">
        <f aca="true">SUM(OFFSET(CRF_Table10s1_Dyn20,1,0,ROWS(CRF_Table10s1_Dyn20)-1))</f>
        <v>0</v>
      </c>
      <c r="M45" s="2551"/>
    </row>
    <row r="46" customFormat="false" ht="12.75" hidden="false" customHeight="false" outlineLevel="0" collapsed="false">
      <c r="A46" s="2565"/>
      <c r="B46" s="35"/>
      <c r="C46" s="55"/>
      <c r="D46" s="55"/>
      <c r="E46" s="55"/>
      <c r="F46" s="55"/>
      <c r="G46" s="55"/>
      <c r="H46" s="55"/>
      <c r="I46" s="55"/>
      <c r="J46" s="55"/>
      <c r="K46" s="452"/>
      <c r="L46" s="452"/>
      <c r="M46" s="2551"/>
    </row>
    <row r="47" customFormat="false" ht="15" hidden="false" customHeight="false" outlineLevel="0" collapsed="false">
      <c r="A47" s="2561" t="s">
        <v>1924</v>
      </c>
      <c r="B47" s="2012" t="n">
        <f aca="false">SUM(B45,B40,B34,B26,B25,B17,B7)</f>
        <v>0</v>
      </c>
      <c r="C47" s="1782" t="n">
        <f aca="false">SUM(C45,C40,C34,C26,C25,C17,C7)</f>
        <v>0</v>
      </c>
      <c r="D47" s="1782" t="n">
        <f aca="false">SUM(D45,D40,D34,D26,D25,D17,D7)</f>
        <v>0</v>
      </c>
      <c r="E47" s="1782" t="n">
        <f aca="false">SUM(E45,E40,E34,E26,E25,E17,E7)</f>
        <v>0</v>
      </c>
      <c r="F47" s="1782" t="n">
        <f aca="false">SUM(F45,F40,F34,F26,F25,F17,F7)</f>
        <v>0</v>
      </c>
      <c r="G47" s="1782" t="n">
        <f aca="false">SUM(G45,G40,G34,G26,G25,G17,G7)</f>
        <v>0</v>
      </c>
      <c r="H47" s="1782" t="n">
        <f aca="false">SUM(H45,H40,H34,H26,H25,H17,H7)</f>
        <v>0</v>
      </c>
      <c r="I47" s="1782" t="n">
        <f aca="false">SUM(I45,I40,I34,I26,I25,I17,I7)</f>
        <v>0</v>
      </c>
      <c r="J47" s="1782" t="n">
        <f aca="false">SUM(J45,J40,J34,J26,J25,J17,J7)</f>
        <v>0</v>
      </c>
      <c r="K47" s="2001" t="n">
        <f aca="false">SUM(K45,K40,K34,K26,K25,K17,K7)</f>
        <v>0</v>
      </c>
      <c r="L47" s="2001" t="n">
        <f aca="false">SUM(L45,L40,L34,L26,L25,L17,L7)</f>
        <v>0</v>
      </c>
      <c r="M47" s="2551"/>
    </row>
    <row r="48" customFormat="false" ht="15" hidden="false" customHeight="false" outlineLevel="0" collapsed="false">
      <c r="A48" s="2561" t="s">
        <v>1925</v>
      </c>
      <c r="B48" s="2012" t="n">
        <f aca="false">SUM(B45,B40,B26,B25,B17,B7)</f>
        <v>0</v>
      </c>
      <c r="C48" s="2012" t="n">
        <f aca="false">SUM(C45,C40,C26,C25,C17,C7)</f>
        <v>0</v>
      </c>
      <c r="D48" s="2012" t="n">
        <f aca="false">SUM(D45,D40,D26,D25,D17,D7)</f>
        <v>0</v>
      </c>
      <c r="E48" s="2012" t="n">
        <f aca="false">SUM(E45,E40,E26,E25,E17,E7)</f>
        <v>0</v>
      </c>
      <c r="F48" s="2012" t="n">
        <f aca="false">SUM(F45,F40,F26,F25,F17,F7)</f>
        <v>0</v>
      </c>
      <c r="G48" s="2012" t="n">
        <f aca="false">SUM(G45,G40,G26,G25,G17,G7)</f>
        <v>0</v>
      </c>
      <c r="H48" s="2012" t="n">
        <f aca="false">SUM(H45,H40,H26,H25,H17,H7)</f>
        <v>0</v>
      </c>
      <c r="I48" s="2012" t="n">
        <f aca="false">SUM(I45,I40,I26,I25,I17,I7)</f>
        <v>0</v>
      </c>
      <c r="J48" s="2012" t="n">
        <f aca="false">SUM(J45,J40,J26,J25,J17,J7)</f>
        <v>0</v>
      </c>
      <c r="K48" s="2566" t="n">
        <f aca="false">SUM(K45,K40,K26,K25,K17,K7)</f>
        <v>0</v>
      </c>
      <c r="L48" s="2566" t="n">
        <f aca="false">SUM(L45,L40,L26,L25,L17,L7)</f>
        <v>0</v>
      </c>
      <c r="M48" s="2551"/>
    </row>
    <row r="49" customFormat="false" ht="12.75" hidden="false" customHeight="false" outlineLevel="0" collapsed="false">
      <c r="A49" s="2567"/>
      <c r="L49" s="2568"/>
      <c r="M49" s="2551"/>
    </row>
    <row r="50" customFormat="false" ht="12" hidden="false" customHeight="false" outlineLevel="0" collapsed="false">
      <c r="A50" s="2569" t="s">
        <v>1597</v>
      </c>
      <c r="B50" s="2570"/>
      <c r="C50" s="2570"/>
      <c r="D50" s="2570"/>
      <c r="E50" s="2570"/>
      <c r="F50" s="2570"/>
      <c r="G50" s="2570"/>
      <c r="H50" s="2570"/>
      <c r="I50" s="2570"/>
      <c r="J50" s="2570"/>
      <c r="K50" s="2571"/>
      <c r="L50" s="2571"/>
      <c r="M50" s="2551"/>
    </row>
    <row r="51" customFormat="false" ht="12" hidden="false" customHeight="false" outlineLevel="0" collapsed="false">
      <c r="A51" s="2555" t="s">
        <v>84</v>
      </c>
      <c r="B51" s="1955" t="n">
        <f aca="false">SUM(B52,B53)</f>
        <v>0</v>
      </c>
      <c r="C51" s="1955" t="n">
        <f aca="false">SUM(C52,C53)</f>
        <v>0</v>
      </c>
      <c r="D51" s="1955" t="n">
        <f aca="false">SUM(D52,D53)</f>
        <v>0</v>
      </c>
      <c r="E51" s="1955" t="n">
        <f aca="false">SUM(E52,E53)</f>
        <v>0</v>
      </c>
      <c r="F51" s="1955" t="n">
        <f aca="false">SUM(F52,F53)</f>
        <v>0</v>
      </c>
      <c r="G51" s="1955" t="n">
        <f aca="false">SUM(G52,G53)</f>
        <v>0</v>
      </c>
      <c r="H51" s="1955" t="n">
        <f aca="false">SUM(H52,H53)</f>
        <v>0</v>
      </c>
      <c r="I51" s="1955" t="n">
        <f aca="false">SUM(I52,I53)</f>
        <v>0</v>
      </c>
      <c r="J51" s="1955" t="n">
        <f aca="false">SUM(J52,J53)</f>
        <v>0</v>
      </c>
      <c r="K51" s="2562" t="n">
        <f aca="false">SUM(K52,K53)</f>
        <v>0</v>
      </c>
      <c r="L51" s="2562" t="n">
        <f aca="false">SUM(L52,L53)</f>
        <v>0</v>
      </c>
      <c r="M51" s="2551"/>
    </row>
    <row r="52" customFormat="false" ht="12" hidden="false" customHeight="false" outlineLevel="0" collapsed="false">
      <c r="A52" s="2559" t="s">
        <v>85</v>
      </c>
      <c r="B52" s="55"/>
      <c r="C52" s="55"/>
      <c r="D52" s="55"/>
      <c r="E52" s="55"/>
      <c r="F52" s="55"/>
      <c r="G52" s="55"/>
      <c r="H52" s="55"/>
      <c r="I52" s="55"/>
      <c r="J52" s="55"/>
      <c r="K52" s="452"/>
      <c r="L52" s="452"/>
      <c r="M52" s="2551"/>
    </row>
    <row r="53" customFormat="false" ht="12" hidden="false" customHeight="false" outlineLevel="0" collapsed="false">
      <c r="A53" s="2559" t="s">
        <v>86</v>
      </c>
      <c r="B53" s="55"/>
      <c r="C53" s="2572"/>
      <c r="D53" s="2572"/>
      <c r="E53" s="2572"/>
      <c r="F53" s="2572"/>
      <c r="G53" s="2572"/>
      <c r="H53" s="2572"/>
      <c r="I53" s="2572"/>
      <c r="J53" s="2572"/>
      <c r="K53" s="2573"/>
      <c r="L53" s="452"/>
      <c r="M53" s="2551"/>
    </row>
    <row r="54" customFormat="false" ht="12" hidden="false" customHeight="false" outlineLevel="0" collapsed="false">
      <c r="A54" s="2555" t="s">
        <v>87</v>
      </c>
      <c r="B54" s="2408"/>
      <c r="C54" s="2574"/>
      <c r="D54" s="2408"/>
      <c r="E54" s="2408"/>
      <c r="F54" s="2408"/>
      <c r="G54" s="2408"/>
      <c r="H54" s="2408"/>
      <c r="I54" s="2408"/>
      <c r="J54" s="2408"/>
      <c r="K54" s="2575"/>
      <c r="L54" s="2575"/>
      <c r="M54" s="2551"/>
    </row>
    <row r="55" customFormat="false" ht="14.25" hidden="false" customHeight="false" outlineLevel="0" collapsed="false">
      <c r="A55" s="2576" t="s">
        <v>88</v>
      </c>
      <c r="B55" s="2577"/>
      <c r="C55" s="2577"/>
      <c r="D55" s="2577"/>
      <c r="E55" s="2577"/>
      <c r="F55" s="2577"/>
      <c r="G55" s="2577"/>
      <c r="H55" s="2577"/>
      <c r="I55" s="2577"/>
      <c r="J55" s="2577"/>
      <c r="K55" s="2578"/>
      <c r="L55" s="2578"/>
      <c r="M55" s="2551"/>
    </row>
    <row r="57" customFormat="false" ht="13.5" hidden="false" customHeight="false" outlineLevel="0" collapsed="false">
      <c r="A57" s="219" t="s">
        <v>1926</v>
      </c>
    </row>
    <row r="58" customFormat="false" ht="12.95" hidden="false" customHeight="true" outlineLevel="0" collapsed="false">
      <c r="A58" s="219" t="s">
        <v>1927</v>
      </c>
    </row>
    <row r="59" customFormat="false" ht="13.5" hidden="false" customHeight="false" outlineLevel="0" collapsed="false">
      <c r="A59" s="219" t="s">
        <v>1928</v>
      </c>
    </row>
    <row r="60" customFormat="false" ht="12" hidden="false" customHeight="false" outlineLevel="0" collapsed="false">
      <c r="A60" s="0" t="s">
        <v>1620</v>
      </c>
    </row>
    <row r="61" customFormat="false" ht="14.25" hidden="false" customHeight="false" outlineLevel="0" collapsed="false">
      <c r="A61" s="219" t="s">
        <v>1929</v>
      </c>
    </row>
    <row r="62" customFormat="false" ht="12" hidden="false" customHeight="false" outlineLevel="0" collapsed="false">
      <c r="A62" s="0" t="s">
        <v>1930</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3" min="3" style="0" width="11.32"/>
    <col collapsed="false" customWidth="true" hidden="false" outlineLevel="0" max="4" min="4" style="0" width="10.82"/>
    <col collapsed="false" customWidth="true" hidden="false" outlineLevel="0" max="5" min="5" style="0" width="11.32"/>
    <col collapsed="false" customWidth="true" hidden="false" outlineLevel="0" max="6" min="6" style="0" width="10.32"/>
    <col collapsed="false" customWidth="true" hidden="false" outlineLevel="0" max="7" min="7" style="0" width="11.32"/>
    <col collapsed="false" customWidth="true" hidden="false" outlineLevel="0" max="8" min="8" style="0" width="10.82"/>
    <col collapsed="false" customWidth="true" hidden="false" outlineLevel="0" max="10" min="9" style="0" width="11.32"/>
    <col collapsed="false" customWidth="true" hidden="false" outlineLevel="0" max="11" min="11" style="0" width="12.16"/>
    <col collapsed="false" customWidth="true" hidden="false" outlineLevel="0" max="12" min="12" style="0" width="7.82"/>
  </cols>
  <sheetData>
    <row r="1" customFormat="false" ht="17.25" hidden="false" customHeight="false" outlineLevel="0" collapsed="false">
      <c r="A1" s="4" t="s">
        <v>1931</v>
      </c>
      <c r="K1" s="5" t="str">
        <f aca="false">CRF_CountryName</f>
        <v>United Kingdom of Great Britain and Northern Ireland</v>
      </c>
    </row>
    <row r="2" customFormat="false" ht="15.75" hidden="false" customHeight="false" outlineLevel="0" collapsed="false">
      <c r="A2" s="4" t="s">
        <v>1932</v>
      </c>
      <c r="K2" s="5" t="n">
        <f aca="false">CRF_InventoryYear</f>
        <v>1998</v>
      </c>
    </row>
    <row r="3" customFormat="false" ht="15.75" hidden="false" customHeight="false" outlineLevel="0" collapsed="false">
      <c r="A3" s="4"/>
      <c r="K3" s="5" t="str">
        <f aca="false">CRF_Submission</f>
        <v>Submission 2003</v>
      </c>
    </row>
    <row r="4" customFormat="false" ht="12.75" hidden="false" customHeight="true" outlineLevel="0" collapsed="false">
      <c r="H4" s="2545"/>
      <c r="I4" s="2545"/>
    </row>
    <row r="5" customFormat="false" ht="14.25" hidden="false" customHeight="false" outlineLevel="0" collapsed="false">
      <c r="A5" s="2579" t="s">
        <v>27</v>
      </c>
      <c r="B5" s="2548" t="s">
        <v>1913</v>
      </c>
      <c r="C5" s="2548" t="n">
        <v>1990</v>
      </c>
      <c r="D5" s="2548" t="n">
        <v>1991</v>
      </c>
      <c r="E5" s="2548" t="n">
        <v>1992</v>
      </c>
      <c r="F5" s="2548" t="n">
        <v>1993</v>
      </c>
      <c r="G5" s="2548" t="n">
        <v>1994</v>
      </c>
      <c r="H5" s="2548" t="n">
        <v>1995</v>
      </c>
      <c r="I5" s="2548" t="n">
        <v>1996</v>
      </c>
      <c r="J5" s="2548" t="n">
        <v>1997</v>
      </c>
      <c r="K5" s="2548" t="n">
        <v>1998</v>
      </c>
      <c r="L5" s="2550" t="n">
        <v>1999</v>
      </c>
      <c r="M5" s="2551"/>
    </row>
    <row r="6" customFormat="false" ht="12.75" hidden="false" customHeight="false" outlineLevel="0" collapsed="false">
      <c r="A6" s="2579"/>
      <c r="B6" s="2580"/>
      <c r="C6" s="2553"/>
      <c r="D6" s="2553"/>
      <c r="E6" s="2553"/>
      <c r="F6" s="2553" t="s">
        <v>35</v>
      </c>
      <c r="G6" s="2553"/>
      <c r="H6" s="2553"/>
      <c r="I6" s="2553"/>
      <c r="J6" s="2553"/>
      <c r="K6" s="2553"/>
      <c r="L6" s="2553"/>
      <c r="M6" s="2551"/>
    </row>
    <row r="7" customFormat="false" ht="13.5" hidden="false" customHeight="false" outlineLevel="0" collapsed="false">
      <c r="A7" s="2555" t="s">
        <v>1933</v>
      </c>
      <c r="B7" s="2581" t="n">
        <f aca="false">SUM(B8,B18,B26,B27,B35,B41,B46)</f>
        <v>0</v>
      </c>
      <c r="C7" s="2581" t="n">
        <f aca="false">SUM(C8,C18,C26,C27,C35,C41,C46)</f>
        <v>0</v>
      </c>
      <c r="D7" s="2581" t="n">
        <f aca="false">SUM(D8,D18,D26,D27,D35,D41,D46)</f>
        <v>0</v>
      </c>
      <c r="E7" s="2581" t="n">
        <f aca="false">SUM(E8,E18,E26,E27,E35,E41,E46)</f>
        <v>0</v>
      </c>
      <c r="F7" s="2581" t="n">
        <f aca="false">SUM(F8,F18,F26,F27,F35,F41,F46)</f>
        <v>0</v>
      </c>
      <c r="G7" s="2581" t="n">
        <f aca="false">SUM(G8,G18,G26,G27,G35,G41,G46)</f>
        <v>0</v>
      </c>
      <c r="H7" s="2581" t="n">
        <f aca="false">SUM(H8,H18,H26,H27,H35,H41,H46)</f>
        <v>0</v>
      </c>
      <c r="I7" s="2581" t="n">
        <f aca="false">SUM(I8,I18,I26,I27,I35,I41,I46)</f>
        <v>0</v>
      </c>
      <c r="J7" s="2581" t="n">
        <f aca="false">SUM(J8,J18,J26,J27,J35,J41,J46)</f>
        <v>0</v>
      </c>
      <c r="K7" s="2581" t="n">
        <f aca="false">SUM(K8,K18,K26,K27,K35,K41,K46)</f>
        <v>0</v>
      </c>
      <c r="L7" s="2582" t="n">
        <f aca="false">SUM(L8,L18,L26,L27,L35,L41,L46)</f>
        <v>0</v>
      </c>
      <c r="M7" s="2551"/>
    </row>
    <row r="8" customFormat="false" ht="12" hidden="false" customHeight="false" outlineLevel="0" collapsed="false">
      <c r="A8" s="2561" t="s">
        <v>1914</v>
      </c>
      <c r="B8" s="1782" t="n">
        <f aca="false">SUM(B9,B15)</f>
        <v>0</v>
      </c>
      <c r="C8" s="1782" t="n">
        <f aca="false">SUM(C9,C15)</f>
        <v>0</v>
      </c>
      <c r="D8" s="1782" t="n">
        <f aca="false">SUM(D9,D15)</f>
        <v>0</v>
      </c>
      <c r="E8" s="1782" t="n">
        <f aca="false">SUM(E9,E15)</f>
        <v>0</v>
      </c>
      <c r="F8" s="1782" t="n">
        <f aca="false">SUM(F9,F15)</f>
        <v>0</v>
      </c>
      <c r="G8" s="1782" t="n">
        <f aca="false">SUM(G9,G15)</f>
        <v>0</v>
      </c>
      <c r="H8" s="1782" t="n">
        <f aca="false">SUM(H9,H15)</f>
        <v>0</v>
      </c>
      <c r="I8" s="1782" t="n">
        <f aca="false">SUM(I9,I15)</f>
        <v>0</v>
      </c>
      <c r="J8" s="1782" t="n">
        <f aca="false">SUM(J9,J15)</f>
        <v>0</v>
      </c>
      <c r="K8" s="1782" t="n">
        <f aca="false">SUM(K9,K15)</f>
        <v>0</v>
      </c>
      <c r="L8" s="2562" t="n">
        <f aca="false">SUM(L9,L15)</f>
        <v>0</v>
      </c>
      <c r="M8" s="2551"/>
    </row>
    <row r="9" customFormat="false" ht="12" hidden="false" customHeight="false" outlineLevel="0" collapsed="false">
      <c r="A9" s="2557" t="s">
        <v>1611</v>
      </c>
      <c r="B9" s="1761" t="n">
        <f aca="false">SUM(B10:B14)</f>
        <v>0</v>
      </c>
      <c r="C9" s="1761" t="n">
        <f aca="false">SUM(C10:C14)</f>
        <v>0</v>
      </c>
      <c r="D9" s="1761" t="n">
        <f aca="false">SUM(D10:D14)</f>
        <v>0</v>
      </c>
      <c r="E9" s="1761" t="n">
        <f aca="false">SUM(E10:E14)</f>
        <v>0</v>
      </c>
      <c r="F9" s="1761" t="n">
        <f aca="false">SUM(F10:F14)</f>
        <v>0</v>
      </c>
      <c r="G9" s="1761" t="n">
        <f aca="false">SUM(G10:G14)</f>
        <v>0</v>
      </c>
      <c r="H9" s="1761" t="n">
        <f aca="false">SUM(H10:H14)</f>
        <v>0</v>
      </c>
      <c r="I9" s="1761" t="n">
        <f aca="false">SUM(I10:I14)</f>
        <v>0</v>
      </c>
      <c r="J9" s="1761" t="n">
        <f aca="false">SUM(J10:J14)</f>
        <v>0</v>
      </c>
      <c r="K9" s="1761" t="n">
        <f aca="false">SUM(K10:K14)</f>
        <v>0</v>
      </c>
      <c r="L9" s="2558" t="n">
        <f aca="false">SUM(L10:L14)</f>
        <v>0</v>
      </c>
      <c r="M9" s="2551"/>
    </row>
    <row r="10" customFormat="false" ht="12" hidden="false" customHeight="false" outlineLevel="0" collapsed="false">
      <c r="A10" s="2559" t="s">
        <v>1531</v>
      </c>
      <c r="B10" s="55"/>
      <c r="C10" s="55"/>
      <c r="D10" s="55"/>
      <c r="E10" s="55"/>
      <c r="F10" s="55"/>
      <c r="G10" s="55"/>
      <c r="H10" s="55"/>
      <c r="I10" s="55"/>
      <c r="J10" s="55"/>
      <c r="K10" s="55"/>
      <c r="L10" s="452"/>
      <c r="M10" s="2551"/>
    </row>
    <row r="11" customFormat="false" ht="12" hidden="false" customHeight="false" outlineLevel="0" collapsed="false">
      <c r="A11" s="2559" t="s">
        <v>1934</v>
      </c>
      <c r="B11" s="55"/>
      <c r="C11" s="55"/>
      <c r="D11" s="55"/>
      <c r="E11" s="55"/>
      <c r="F11" s="55"/>
      <c r="G11" s="55"/>
      <c r="H11" s="55"/>
      <c r="I11" s="55"/>
      <c r="J11" s="55"/>
      <c r="K11" s="55"/>
      <c r="L11" s="452"/>
      <c r="M11" s="2551"/>
    </row>
    <row r="12" customFormat="false" ht="12" hidden="false" customHeight="false" outlineLevel="0" collapsed="false">
      <c r="A12" s="2559" t="s">
        <v>1533</v>
      </c>
      <c r="B12" s="55"/>
      <c r="C12" s="55"/>
      <c r="D12" s="55"/>
      <c r="E12" s="55"/>
      <c r="F12" s="55"/>
      <c r="G12" s="55"/>
      <c r="H12" s="55"/>
      <c r="I12" s="55"/>
      <c r="J12" s="55"/>
      <c r="K12" s="55"/>
      <c r="L12" s="452"/>
      <c r="M12" s="2551"/>
    </row>
    <row r="13" customFormat="false" ht="12" hidden="false" customHeight="false" outlineLevel="0" collapsed="false">
      <c r="A13" s="2559" t="s">
        <v>1534</v>
      </c>
      <c r="B13" s="55"/>
      <c r="C13" s="55"/>
      <c r="D13" s="55"/>
      <c r="E13" s="55"/>
      <c r="F13" s="55"/>
      <c r="G13" s="55"/>
      <c r="H13" s="55"/>
      <c r="I13" s="55"/>
      <c r="J13" s="55"/>
      <c r="K13" s="55"/>
      <c r="L13" s="452"/>
      <c r="M13" s="2551"/>
    </row>
    <row r="14" customFormat="false" ht="12" hidden="false" customHeight="false" outlineLevel="0" collapsed="false">
      <c r="A14" s="2559" t="s">
        <v>1535</v>
      </c>
      <c r="B14" s="55"/>
      <c r="C14" s="55"/>
      <c r="D14" s="55"/>
      <c r="E14" s="55"/>
      <c r="F14" s="55"/>
      <c r="G14" s="55"/>
      <c r="H14" s="55"/>
      <c r="I14" s="55"/>
      <c r="J14" s="55"/>
      <c r="K14" s="55"/>
      <c r="L14" s="452"/>
      <c r="M14" s="2551"/>
    </row>
    <row r="15" customFormat="false" ht="12" hidden="false" customHeight="false" outlineLevel="0" collapsed="false">
      <c r="A15" s="2557" t="s">
        <v>69</v>
      </c>
      <c r="B15" s="1761" t="n">
        <f aca="false">SUM(B16,B17)</f>
        <v>0</v>
      </c>
      <c r="C15" s="1761" t="n">
        <f aca="false">SUM(C16,C17)</f>
        <v>0</v>
      </c>
      <c r="D15" s="1761" t="n">
        <f aca="false">SUM(D16,D17)</f>
        <v>0</v>
      </c>
      <c r="E15" s="1761" t="n">
        <f aca="false">SUM(E16,E17)</f>
        <v>0</v>
      </c>
      <c r="F15" s="1761" t="n">
        <f aca="false">SUM(F16,F17)</f>
        <v>0</v>
      </c>
      <c r="G15" s="1761" t="n">
        <f aca="false">SUM(G16,G17)</f>
        <v>0</v>
      </c>
      <c r="H15" s="1761" t="n">
        <f aca="false">SUM(H16,H17)</f>
        <v>0</v>
      </c>
      <c r="I15" s="1761" t="n">
        <f aca="false">SUM(I16,I17)</f>
        <v>0</v>
      </c>
      <c r="J15" s="1761" t="n">
        <f aca="false">SUM(J16,J17)</f>
        <v>0</v>
      </c>
      <c r="K15" s="1761" t="n">
        <f aca="false">SUM(K16,K17)</f>
        <v>0</v>
      </c>
      <c r="L15" s="2558" t="n">
        <f aca="false">SUM(L16,L17)</f>
        <v>0</v>
      </c>
      <c r="M15" s="2551"/>
    </row>
    <row r="16" customFormat="false" ht="12" hidden="false" customHeight="false" outlineLevel="0" collapsed="false">
      <c r="A16" s="2559" t="s">
        <v>70</v>
      </c>
      <c r="B16" s="55"/>
      <c r="C16" s="55"/>
      <c r="D16" s="55"/>
      <c r="E16" s="55"/>
      <c r="F16" s="55"/>
      <c r="G16" s="55"/>
      <c r="H16" s="55"/>
      <c r="I16" s="55"/>
      <c r="J16" s="55"/>
      <c r="K16" s="55"/>
      <c r="L16" s="452"/>
      <c r="M16" s="2551"/>
    </row>
    <row r="17" customFormat="false" ht="12.75" hidden="false" customHeight="false" outlineLevel="0" collapsed="false">
      <c r="A17" s="2559" t="s">
        <v>1536</v>
      </c>
      <c r="B17" s="35"/>
      <c r="C17" s="35"/>
      <c r="D17" s="35"/>
      <c r="E17" s="35"/>
      <c r="F17" s="35"/>
      <c r="G17" s="35"/>
      <c r="H17" s="35"/>
      <c r="I17" s="35"/>
      <c r="J17" s="35"/>
      <c r="K17" s="35"/>
      <c r="L17" s="452"/>
      <c r="M17" s="2551"/>
    </row>
    <row r="18" customFormat="false" ht="12" hidden="false" customHeight="false" outlineLevel="0" collapsed="false">
      <c r="A18" s="2561" t="s">
        <v>1915</v>
      </c>
      <c r="B18" s="1782" t="n">
        <f aca="false">SUM(B19:B25)</f>
        <v>0</v>
      </c>
      <c r="C18" s="1782" t="n">
        <f aca="false">SUM(C19:C25)</f>
        <v>0</v>
      </c>
      <c r="D18" s="1782" t="n">
        <f aca="false">SUM(D19:D25)</f>
        <v>0</v>
      </c>
      <c r="E18" s="1782" t="n">
        <f aca="false">SUM(E19:E25)</f>
        <v>0</v>
      </c>
      <c r="F18" s="1782" t="n">
        <f aca="false">SUM(F19:F25)</f>
        <v>0</v>
      </c>
      <c r="G18" s="1782" t="n">
        <f aca="false">SUM(G19:G25)</f>
        <v>0</v>
      </c>
      <c r="H18" s="1782" t="n">
        <f aca="false">SUM(H19:H25)</f>
        <v>0</v>
      </c>
      <c r="I18" s="1782" t="n">
        <f aca="false">SUM(I19:I25)</f>
        <v>0</v>
      </c>
      <c r="J18" s="1782" t="n">
        <f aca="false">SUM(J19:J25)</f>
        <v>0</v>
      </c>
      <c r="K18" s="1782" t="n">
        <f aca="false">SUM(K19:K25)</f>
        <v>0</v>
      </c>
      <c r="L18" s="2001" t="n">
        <f aca="false">SUM(L19:L25)</f>
        <v>0</v>
      </c>
      <c r="M18" s="2551"/>
    </row>
    <row r="19" customFormat="false" ht="12" hidden="false" customHeight="false" outlineLevel="0" collapsed="false">
      <c r="A19" s="2563" t="s">
        <v>484</v>
      </c>
      <c r="B19" s="55"/>
      <c r="C19" s="55"/>
      <c r="D19" s="55"/>
      <c r="E19" s="55"/>
      <c r="F19" s="55"/>
      <c r="G19" s="55"/>
      <c r="H19" s="55"/>
      <c r="I19" s="55"/>
      <c r="J19" s="55"/>
      <c r="K19" s="55"/>
      <c r="L19" s="452"/>
      <c r="M19" s="2551"/>
    </row>
    <row r="20" customFormat="false" ht="12" hidden="false" customHeight="false" outlineLevel="0" collapsed="false">
      <c r="A20" s="2563" t="s">
        <v>494</v>
      </c>
      <c r="B20" s="55"/>
      <c r="C20" s="55"/>
      <c r="D20" s="55"/>
      <c r="E20" s="55"/>
      <c r="F20" s="55"/>
      <c r="G20" s="55"/>
      <c r="H20" s="55"/>
      <c r="I20" s="55"/>
      <c r="J20" s="55"/>
      <c r="K20" s="55"/>
      <c r="L20" s="452"/>
      <c r="M20" s="2551"/>
    </row>
    <row r="21" customFormat="false" ht="12" hidden="false" customHeight="false" outlineLevel="0" collapsed="false">
      <c r="A21" s="2563" t="s">
        <v>502</v>
      </c>
      <c r="B21" s="55"/>
      <c r="C21" s="55"/>
      <c r="D21" s="55"/>
      <c r="E21" s="55"/>
      <c r="F21" s="55"/>
      <c r="G21" s="55"/>
      <c r="H21" s="55"/>
      <c r="I21" s="55"/>
      <c r="J21" s="55"/>
      <c r="K21" s="55"/>
      <c r="L21" s="452"/>
      <c r="M21" s="2551"/>
    </row>
    <row r="22" customFormat="false" ht="12" hidden="false" customHeight="false" outlineLevel="0" collapsed="false">
      <c r="A22" s="2563" t="s">
        <v>513</v>
      </c>
      <c r="B22" s="55"/>
      <c r="C22" s="55"/>
      <c r="D22" s="55"/>
      <c r="E22" s="55"/>
      <c r="F22" s="55"/>
      <c r="G22" s="55"/>
      <c r="H22" s="55"/>
      <c r="I22" s="55"/>
      <c r="J22" s="55"/>
      <c r="K22" s="55"/>
      <c r="L22" s="452"/>
      <c r="M22" s="2551"/>
    </row>
    <row r="23" customFormat="false" ht="13.5" hidden="false" customHeight="false" outlineLevel="0" collapsed="false">
      <c r="A23" s="2557" t="s">
        <v>1916</v>
      </c>
      <c r="B23" s="69"/>
      <c r="C23" s="69"/>
      <c r="D23" s="69"/>
      <c r="E23" s="69"/>
      <c r="F23" s="69"/>
      <c r="G23" s="69"/>
      <c r="H23" s="69"/>
      <c r="I23" s="69"/>
      <c r="J23" s="69"/>
      <c r="K23" s="69"/>
      <c r="L23" s="2583"/>
      <c r="M23" s="2551"/>
    </row>
    <row r="24" customFormat="false" ht="13.5" hidden="false" customHeight="false" outlineLevel="0" collapsed="false">
      <c r="A24" s="2557" t="s">
        <v>1917</v>
      </c>
      <c r="B24" s="69"/>
      <c r="C24" s="69"/>
      <c r="D24" s="69"/>
      <c r="E24" s="69"/>
      <c r="F24" s="69"/>
      <c r="G24" s="69"/>
      <c r="H24" s="69"/>
      <c r="I24" s="69"/>
      <c r="J24" s="69"/>
      <c r="K24" s="69"/>
      <c r="L24" s="2583"/>
      <c r="M24" s="2551"/>
    </row>
    <row r="25" customFormat="false" ht="12.75" hidden="false" customHeight="false" outlineLevel="0" collapsed="false">
      <c r="A25" s="2563" t="s">
        <v>1542</v>
      </c>
      <c r="B25" s="35"/>
      <c r="C25" s="34"/>
      <c r="D25" s="35"/>
      <c r="E25" s="35"/>
      <c r="F25" s="35"/>
      <c r="G25" s="35"/>
      <c r="H25" s="35"/>
      <c r="I25" s="35"/>
      <c r="J25" s="35"/>
      <c r="K25" s="35"/>
      <c r="L25" s="474"/>
      <c r="M25" s="2551"/>
    </row>
    <row r="26" customFormat="false" ht="12.75" hidden="false" customHeight="false" outlineLevel="0" collapsed="false">
      <c r="A26" s="2564" t="s">
        <v>1918</v>
      </c>
      <c r="B26" s="633"/>
      <c r="C26" s="633"/>
      <c r="D26" s="633"/>
      <c r="E26" s="633"/>
      <c r="F26" s="633"/>
      <c r="G26" s="633"/>
      <c r="H26" s="633"/>
      <c r="I26" s="633"/>
      <c r="J26" s="633"/>
      <c r="K26" s="633"/>
      <c r="L26" s="634"/>
      <c r="M26" s="2551"/>
    </row>
    <row r="27" customFormat="false" ht="12" hidden="false" customHeight="false" outlineLevel="0" collapsed="false">
      <c r="A27" s="2561" t="s">
        <v>1935</v>
      </c>
      <c r="B27" s="1937" t="n">
        <f aca="false">SUM(B28:B34)</f>
        <v>0</v>
      </c>
      <c r="C27" s="1937" t="n">
        <f aca="false">SUM(C28:C34)</f>
        <v>0</v>
      </c>
      <c r="D27" s="1937" t="n">
        <f aca="false">SUM(D28:D34)</f>
        <v>0</v>
      </c>
      <c r="E27" s="1937" t="n">
        <f aca="false">SUM(E28:E34)</f>
        <v>0</v>
      </c>
      <c r="F27" s="1937" t="n">
        <f aca="false">SUM(F28:F34)</f>
        <v>0</v>
      </c>
      <c r="G27" s="1937" t="n">
        <f aca="false">SUM(G28:G34)</f>
        <v>0</v>
      </c>
      <c r="H27" s="1937" t="n">
        <f aca="false">SUM(H28:H34)</f>
        <v>0</v>
      </c>
      <c r="I27" s="1937" t="n">
        <f aca="false">SUM(I28:I34)</f>
        <v>0</v>
      </c>
      <c r="J27" s="1937" t="n">
        <f aca="false">SUM(J28:J34)</f>
        <v>0</v>
      </c>
      <c r="K27" s="1937" t="n">
        <f aca="false">SUM(K28:K34)</f>
        <v>0</v>
      </c>
      <c r="L27" s="2015" t="n">
        <f aca="false">SUM(L28:L34)</f>
        <v>0</v>
      </c>
      <c r="M27" s="2551"/>
    </row>
    <row r="28" customFormat="false" ht="12" hidden="false" customHeight="false" outlineLevel="0" collapsed="false">
      <c r="A28" s="2563" t="s">
        <v>1559</v>
      </c>
      <c r="B28" s="55"/>
      <c r="C28" s="55"/>
      <c r="D28" s="55"/>
      <c r="E28" s="55"/>
      <c r="F28" s="55"/>
      <c r="G28" s="55"/>
      <c r="H28" s="55"/>
      <c r="I28" s="55"/>
      <c r="J28" s="55"/>
      <c r="K28" s="55"/>
      <c r="L28" s="452"/>
      <c r="M28" s="2551"/>
    </row>
    <row r="29" customFormat="false" ht="12" hidden="false" customHeight="false" outlineLevel="0" collapsed="false">
      <c r="A29" s="2563" t="s">
        <v>824</v>
      </c>
      <c r="B29" s="55"/>
      <c r="C29" s="55"/>
      <c r="D29" s="55"/>
      <c r="E29" s="55"/>
      <c r="F29" s="55"/>
      <c r="G29" s="55"/>
      <c r="H29" s="55"/>
      <c r="I29" s="55"/>
      <c r="J29" s="55"/>
      <c r="K29" s="55"/>
      <c r="L29" s="452"/>
      <c r="M29" s="2551"/>
    </row>
    <row r="30" customFormat="false" ht="12" hidden="false" customHeight="false" outlineLevel="0" collapsed="false">
      <c r="A30" s="2563" t="s">
        <v>833</v>
      </c>
      <c r="B30" s="55"/>
      <c r="C30" s="55"/>
      <c r="D30" s="55"/>
      <c r="E30" s="55"/>
      <c r="F30" s="55"/>
      <c r="G30" s="55"/>
      <c r="H30" s="55"/>
      <c r="I30" s="55"/>
      <c r="J30" s="55"/>
      <c r="K30" s="55"/>
      <c r="L30" s="452"/>
      <c r="M30" s="2551"/>
    </row>
    <row r="31" customFormat="false" ht="12" hidden="false" customHeight="false" outlineLevel="0" collapsed="false">
      <c r="A31" s="2563" t="s">
        <v>1560</v>
      </c>
      <c r="B31" s="55"/>
      <c r="C31" s="55"/>
      <c r="D31" s="55"/>
      <c r="E31" s="55"/>
      <c r="F31" s="55"/>
      <c r="G31" s="55"/>
      <c r="H31" s="55"/>
      <c r="I31" s="55"/>
      <c r="J31" s="55"/>
      <c r="K31" s="55"/>
      <c r="L31" s="452"/>
      <c r="M31" s="2551"/>
    </row>
    <row r="32" customFormat="false" ht="12" hidden="false" customHeight="false" outlineLevel="0" collapsed="false">
      <c r="A32" s="2563" t="s">
        <v>843</v>
      </c>
      <c r="B32" s="55"/>
      <c r="C32" s="55"/>
      <c r="D32" s="55"/>
      <c r="E32" s="55"/>
      <c r="F32" s="55"/>
      <c r="G32" s="55"/>
      <c r="H32" s="55"/>
      <c r="I32" s="55"/>
      <c r="J32" s="55"/>
      <c r="K32" s="55"/>
      <c r="L32" s="452"/>
      <c r="M32" s="2551"/>
    </row>
    <row r="33" customFormat="false" ht="12" hidden="false" customHeight="false" outlineLevel="0" collapsed="false">
      <c r="A33" s="2563" t="s">
        <v>1562</v>
      </c>
      <c r="B33" s="55"/>
      <c r="C33" s="55"/>
      <c r="D33" s="55"/>
      <c r="E33" s="55"/>
      <c r="F33" s="55"/>
      <c r="G33" s="55"/>
      <c r="H33" s="55"/>
      <c r="I33" s="55"/>
      <c r="J33" s="55"/>
      <c r="K33" s="55"/>
      <c r="L33" s="452"/>
      <c r="M33" s="2551"/>
    </row>
    <row r="34" customFormat="false" ht="12.75" hidden="false" customHeight="false" outlineLevel="0" collapsed="false">
      <c r="A34" s="2563" t="s">
        <v>1542</v>
      </c>
      <c r="B34" s="35"/>
      <c r="C34" s="35"/>
      <c r="D34" s="35"/>
      <c r="E34" s="35"/>
      <c r="F34" s="35"/>
      <c r="G34" s="35"/>
      <c r="H34" s="35"/>
      <c r="I34" s="35"/>
      <c r="J34" s="35"/>
      <c r="K34" s="35"/>
      <c r="L34" s="452"/>
      <c r="M34" s="2551"/>
    </row>
    <row r="35" customFormat="false" ht="12" hidden="false" customHeight="false" outlineLevel="0" collapsed="false">
      <c r="A35" s="2561" t="s">
        <v>1563</v>
      </c>
      <c r="B35" s="1782" t="n">
        <f aca="false">SUM(B36:B40)</f>
        <v>0</v>
      </c>
      <c r="C35" s="1782" t="n">
        <f aca="false">SUM(C36:C40)</f>
        <v>0</v>
      </c>
      <c r="D35" s="1782" t="n">
        <f aca="false">SUM(D36:D40)</f>
        <v>0</v>
      </c>
      <c r="E35" s="1782" t="n">
        <f aca="false">SUM(E36:E40)</f>
        <v>0</v>
      </c>
      <c r="F35" s="1782" t="n">
        <f aca="false">SUM(F36:F40)</f>
        <v>0</v>
      </c>
      <c r="G35" s="1782" t="n">
        <f aca="false">SUM(G36:G40)</f>
        <v>0</v>
      </c>
      <c r="H35" s="1782" t="n">
        <f aca="false">SUM(H36:H40)</f>
        <v>0</v>
      </c>
      <c r="I35" s="1782" t="n">
        <f aca="false">SUM(I36:I40)</f>
        <v>0</v>
      </c>
      <c r="J35" s="1782" t="n">
        <f aca="false">SUM(J36:J40)</f>
        <v>0</v>
      </c>
      <c r="K35" s="1782" t="n">
        <f aca="false">SUM(K36:K40)</f>
        <v>0</v>
      </c>
      <c r="L35" s="2001" t="n">
        <f aca="false">SUM(L36:L40)</f>
        <v>0</v>
      </c>
      <c r="M35" s="2551"/>
    </row>
    <row r="36" customFormat="false" ht="12" hidden="false" customHeight="false" outlineLevel="0" collapsed="false">
      <c r="A36" s="2563" t="s">
        <v>1565</v>
      </c>
      <c r="B36" s="55"/>
      <c r="C36" s="55"/>
      <c r="D36" s="55"/>
      <c r="E36" s="55"/>
      <c r="F36" s="55"/>
      <c r="G36" s="55"/>
      <c r="H36" s="55"/>
      <c r="I36" s="55"/>
      <c r="J36" s="55"/>
      <c r="K36" s="55"/>
      <c r="L36" s="452"/>
      <c r="M36" s="2551"/>
    </row>
    <row r="37" customFormat="false" ht="12" hidden="false" customHeight="false" outlineLevel="0" collapsed="false">
      <c r="A37" s="2563" t="s">
        <v>1566</v>
      </c>
      <c r="B37" s="55"/>
      <c r="C37" s="55"/>
      <c r="D37" s="55"/>
      <c r="E37" s="55"/>
      <c r="F37" s="55"/>
      <c r="G37" s="55"/>
      <c r="H37" s="55"/>
      <c r="I37" s="55"/>
      <c r="J37" s="55"/>
      <c r="K37" s="55"/>
      <c r="L37" s="452"/>
      <c r="M37" s="2551"/>
    </row>
    <row r="38" customFormat="false" ht="12" hidden="false" customHeight="false" outlineLevel="0" collapsed="false">
      <c r="A38" s="2563" t="s">
        <v>1567</v>
      </c>
      <c r="B38" s="55"/>
      <c r="C38" s="55"/>
      <c r="D38" s="55"/>
      <c r="E38" s="55"/>
      <c r="F38" s="55"/>
      <c r="G38" s="55"/>
      <c r="H38" s="55"/>
      <c r="I38" s="55"/>
      <c r="J38" s="55"/>
      <c r="K38" s="55"/>
      <c r="L38" s="452"/>
      <c r="M38" s="2551"/>
    </row>
    <row r="39" customFormat="false" ht="13.5" hidden="false" customHeight="false" outlineLevel="0" collapsed="false">
      <c r="A39" s="2563" t="s">
        <v>1921</v>
      </c>
      <c r="B39" s="55"/>
      <c r="C39" s="55"/>
      <c r="D39" s="55"/>
      <c r="E39" s="55"/>
      <c r="F39" s="55"/>
      <c r="G39" s="55"/>
      <c r="H39" s="55"/>
      <c r="I39" s="55"/>
      <c r="J39" s="55"/>
      <c r="K39" s="55"/>
      <c r="L39" s="452"/>
      <c r="M39" s="2551"/>
    </row>
    <row r="40" customFormat="false" ht="12.75" hidden="false" customHeight="false" outlineLevel="0" collapsed="false">
      <c r="A40" s="2563" t="s">
        <v>1569</v>
      </c>
      <c r="B40" s="35"/>
      <c r="C40" s="35"/>
      <c r="D40" s="35"/>
      <c r="E40" s="35"/>
      <c r="F40" s="35"/>
      <c r="G40" s="35"/>
      <c r="H40" s="35"/>
      <c r="I40" s="35"/>
      <c r="J40" s="35"/>
      <c r="K40" s="35"/>
      <c r="L40" s="452"/>
      <c r="M40" s="2551"/>
    </row>
    <row r="41" customFormat="false" ht="12" hidden="false" customHeight="false" outlineLevel="0" collapsed="false">
      <c r="A41" s="2564" t="s">
        <v>1570</v>
      </c>
      <c r="B41" s="1782" t="n">
        <f aca="false">SUM(B42:B45)</f>
        <v>0</v>
      </c>
      <c r="C41" s="1782" t="n">
        <f aca="false">SUM(C42:C45)</f>
        <v>0</v>
      </c>
      <c r="D41" s="1782" t="n">
        <f aca="false">SUM(D42:D45)</f>
        <v>0</v>
      </c>
      <c r="E41" s="1782" t="n">
        <f aca="false">SUM(E42:E45)</f>
        <v>0</v>
      </c>
      <c r="F41" s="1782" t="n">
        <f aca="false">SUM(F42:F45)</f>
        <v>0</v>
      </c>
      <c r="G41" s="1782" t="n">
        <f aca="false">SUM(G42:G45)</f>
        <v>0</v>
      </c>
      <c r="H41" s="1782" t="n">
        <f aca="false">SUM(H42:H45)</f>
        <v>0</v>
      </c>
      <c r="I41" s="1782" t="n">
        <f aca="false">SUM(I42:I45)</f>
        <v>0</v>
      </c>
      <c r="J41" s="1782" t="n">
        <f aca="false">SUM(J42:J45)</f>
        <v>0</v>
      </c>
      <c r="K41" s="1782" t="n">
        <f aca="false">SUM(K42:K45)</f>
        <v>0</v>
      </c>
      <c r="L41" s="2001" t="n">
        <f aca="false">SUM(L42:L45)</f>
        <v>0</v>
      </c>
      <c r="M41" s="2551"/>
    </row>
    <row r="42" customFormat="false" ht="12" hidden="false" customHeight="false" outlineLevel="0" collapsed="false">
      <c r="A42" s="2563" t="s">
        <v>1332</v>
      </c>
      <c r="B42" s="55"/>
      <c r="C42" s="55"/>
      <c r="D42" s="55"/>
      <c r="E42" s="55"/>
      <c r="F42" s="55"/>
      <c r="G42" s="55"/>
      <c r="H42" s="55"/>
      <c r="I42" s="55"/>
      <c r="J42" s="55"/>
      <c r="K42" s="55"/>
      <c r="L42" s="452"/>
      <c r="M42" s="2551"/>
    </row>
    <row r="43" customFormat="false" ht="12" hidden="false" customHeight="false" outlineLevel="0" collapsed="false">
      <c r="A43" s="2563" t="s">
        <v>1922</v>
      </c>
      <c r="B43" s="55"/>
      <c r="C43" s="55"/>
      <c r="D43" s="55"/>
      <c r="E43" s="55"/>
      <c r="F43" s="55"/>
      <c r="G43" s="55"/>
      <c r="H43" s="55"/>
      <c r="I43" s="55"/>
      <c r="J43" s="55"/>
      <c r="K43" s="55"/>
      <c r="L43" s="452"/>
      <c r="M43" s="2551"/>
    </row>
    <row r="44" customFormat="false" ht="12" hidden="false" customHeight="false" outlineLevel="0" collapsed="false">
      <c r="A44" s="2563" t="s">
        <v>1572</v>
      </c>
      <c r="B44" s="55"/>
      <c r="C44" s="55"/>
      <c r="D44" s="55"/>
      <c r="E44" s="55"/>
      <c r="F44" s="55"/>
      <c r="G44" s="55"/>
      <c r="H44" s="55"/>
      <c r="I44" s="55"/>
      <c r="J44" s="55"/>
      <c r="K44" s="55"/>
      <c r="L44" s="452"/>
      <c r="M44" s="2551"/>
    </row>
    <row r="45" customFormat="false" ht="12.75" hidden="false" customHeight="false" outlineLevel="0" collapsed="false">
      <c r="A45" s="2563" t="s">
        <v>1617</v>
      </c>
      <c r="B45" s="55"/>
      <c r="C45" s="65"/>
      <c r="D45" s="55"/>
      <c r="E45" s="55"/>
      <c r="F45" s="55"/>
      <c r="G45" s="55"/>
      <c r="H45" s="55"/>
      <c r="I45" s="55"/>
      <c r="J45" s="55"/>
      <c r="K45" s="55"/>
      <c r="L45" s="452"/>
      <c r="M45" s="2551"/>
    </row>
    <row r="46" customFormat="false" ht="12" hidden="false" customHeight="false" outlineLevel="0" collapsed="false">
      <c r="A46" s="2561" t="s">
        <v>1936</v>
      </c>
      <c r="B46" s="1782" t="n">
        <f aca="true">SUM(OFFSET(CRF_Table10s2_Dyn10,1,0,ROWS(CRF_Table10s2_Dyn10)-1))</f>
        <v>0</v>
      </c>
      <c r="C46" s="1782" t="n">
        <f aca="true">SUM(OFFSET(CRF_Table10s2_Dyn11,1,0,ROWS(CRF_Table10s2_Dyn11)-1))</f>
        <v>0</v>
      </c>
      <c r="D46" s="1782" t="n">
        <f aca="true">SUM(OFFSET(CRF_Table10s2_Dyn12,1,0,ROWS(CRF_Table10s2_Dyn12)-1))</f>
        <v>0</v>
      </c>
      <c r="E46" s="1782" t="n">
        <f aca="true">SUM(OFFSET(CRF_Table10s2_Dyn13,1,0,ROWS(CRF_Table10s2_Dyn13)-1))</f>
        <v>0</v>
      </c>
      <c r="F46" s="1782" t="n">
        <f aca="true">SUM(OFFSET(CRF_Table10s2_Dyn14,1,0,ROWS(CRF_Table10s2_Dyn14)-1))</f>
        <v>0</v>
      </c>
      <c r="G46" s="1782" t="n">
        <f aca="true">SUM(OFFSET(CRF_Table10s2_Dyn15,1,0,ROWS(CRF_Table10s2_Dyn15)-1))</f>
        <v>0</v>
      </c>
      <c r="H46" s="1782" t="n">
        <f aca="true">SUM(OFFSET(CRF_Table10s2_Dyn16,1,0,ROWS(CRF_Table10s2_Dyn16)-1))</f>
        <v>0</v>
      </c>
      <c r="I46" s="1782" t="n">
        <f aca="true">SUM(OFFSET(CRF_Table10s2_Dyn17,1,0,ROWS(CRF_Table10s2_Dyn17)-1))</f>
        <v>0</v>
      </c>
      <c r="J46" s="1782" t="n">
        <f aca="true">SUM(OFFSET(CRF_Table10s2_Dyn18,1,0,ROWS(CRF_Table10s2_Dyn18)-1))</f>
        <v>0</v>
      </c>
      <c r="K46" s="1782" t="n">
        <f aca="true">SUM(OFFSET(CRF_Table10s2_Dyn19,1,0,ROWS(CRF_Table10s2_Dyn19)-1))</f>
        <v>0</v>
      </c>
      <c r="L46" s="1782" t="n">
        <f aca="true">SUM(OFFSET(CRF_Table10s2_Dyn20,1,0,ROWS(CRF_Table10s2_Dyn20)-1))</f>
        <v>0</v>
      </c>
      <c r="M46" s="2551"/>
    </row>
    <row r="47" customFormat="false" ht="12.75" hidden="false" customHeight="false" outlineLevel="0" collapsed="false">
      <c r="A47" s="2565"/>
      <c r="B47" s="55"/>
      <c r="C47" s="55"/>
      <c r="D47" s="55"/>
      <c r="E47" s="55"/>
      <c r="F47" s="55"/>
      <c r="G47" s="55"/>
      <c r="H47" s="55"/>
      <c r="I47" s="55"/>
      <c r="J47" s="55"/>
      <c r="K47" s="55"/>
      <c r="L47" s="452"/>
      <c r="M47" s="2551"/>
    </row>
    <row r="48" customFormat="false" ht="12" hidden="false" customHeight="false" outlineLevel="0" collapsed="false">
      <c r="A48" s="2564" t="s">
        <v>1597</v>
      </c>
      <c r="B48" s="711"/>
      <c r="C48" s="711"/>
      <c r="D48" s="711"/>
      <c r="E48" s="711"/>
      <c r="F48" s="711"/>
      <c r="G48" s="711"/>
      <c r="H48" s="711"/>
      <c r="I48" s="711"/>
      <c r="J48" s="711"/>
      <c r="K48" s="711"/>
      <c r="L48" s="2584"/>
      <c r="M48" s="2551"/>
    </row>
    <row r="49" customFormat="false" ht="12" hidden="false" customHeight="false" outlineLevel="0" collapsed="false">
      <c r="A49" s="2555" t="s">
        <v>84</v>
      </c>
      <c r="B49" s="1955" t="n">
        <f aca="false">SUM(B50,B51)</f>
        <v>0</v>
      </c>
      <c r="C49" s="1955" t="n">
        <f aca="false">SUM(C50,C51)</f>
        <v>0</v>
      </c>
      <c r="D49" s="1955" t="n">
        <f aca="false">SUM(D50,D51)</f>
        <v>0</v>
      </c>
      <c r="E49" s="1955" t="n">
        <f aca="false">SUM(E50,E51)</f>
        <v>0</v>
      </c>
      <c r="F49" s="1955" t="n">
        <f aca="false">SUM(F50,F51)</f>
        <v>0</v>
      </c>
      <c r="G49" s="1955" t="n">
        <f aca="false">SUM(G50,G51)</f>
        <v>0</v>
      </c>
      <c r="H49" s="1955" t="n">
        <f aca="false">SUM(H50,H51)</f>
        <v>0</v>
      </c>
      <c r="I49" s="1955" t="n">
        <f aca="false">SUM(I50,I51)</f>
        <v>0</v>
      </c>
      <c r="J49" s="1955" t="n">
        <f aca="false">SUM(J50,J51)</f>
        <v>0</v>
      </c>
      <c r="K49" s="1955" t="n">
        <f aca="false">SUM(K50,K51)</f>
        <v>0</v>
      </c>
      <c r="L49" s="2562" t="n">
        <f aca="false">SUM(L50,L51)</f>
        <v>0</v>
      </c>
      <c r="M49" s="2551"/>
    </row>
    <row r="50" customFormat="false" ht="12" hidden="false" customHeight="false" outlineLevel="0" collapsed="false">
      <c r="A50" s="2559" t="s">
        <v>85</v>
      </c>
      <c r="B50" s="55"/>
      <c r="C50" s="55"/>
      <c r="D50" s="55"/>
      <c r="E50" s="55"/>
      <c r="F50" s="55"/>
      <c r="G50" s="55"/>
      <c r="H50" s="55"/>
      <c r="I50" s="55"/>
      <c r="J50" s="55"/>
      <c r="K50" s="55"/>
      <c r="L50" s="452"/>
      <c r="M50" s="2551"/>
    </row>
    <row r="51" customFormat="false" ht="12" hidden="false" customHeight="false" outlineLevel="0" collapsed="false">
      <c r="A51" s="2559" t="s">
        <v>86</v>
      </c>
      <c r="B51" s="55"/>
      <c r="C51" s="55"/>
      <c r="D51" s="55"/>
      <c r="E51" s="55"/>
      <c r="F51" s="55"/>
      <c r="G51" s="55"/>
      <c r="H51" s="55"/>
      <c r="I51" s="55"/>
      <c r="J51" s="55"/>
      <c r="K51" s="55"/>
      <c r="L51" s="452"/>
      <c r="M51" s="2551"/>
    </row>
    <row r="52" customFormat="false" ht="12" hidden="false" customHeight="false" outlineLevel="0" collapsed="false">
      <c r="A52" s="2555" t="s">
        <v>87</v>
      </c>
      <c r="B52" s="55"/>
      <c r="C52" s="55"/>
      <c r="D52" s="55"/>
      <c r="E52" s="55"/>
      <c r="F52" s="55"/>
      <c r="G52" s="55"/>
      <c r="H52" s="55"/>
      <c r="I52" s="55"/>
      <c r="J52" s="55"/>
      <c r="K52" s="55"/>
      <c r="L52" s="452"/>
      <c r="M52" s="2551"/>
    </row>
    <row r="53" customFormat="false" ht="17.25" hidden="false" customHeight="true" outlineLevel="0" collapsed="false">
      <c r="A53" s="2576" t="s">
        <v>88</v>
      </c>
      <c r="B53" s="2585"/>
      <c r="C53" s="2585"/>
      <c r="D53" s="2585"/>
      <c r="E53" s="2585"/>
      <c r="F53" s="2585"/>
      <c r="G53" s="2585"/>
      <c r="H53" s="2585"/>
      <c r="I53" s="2585"/>
      <c r="J53" s="2585"/>
      <c r="K53" s="2585"/>
      <c r="L53" s="2586"/>
      <c r="M53" s="2551"/>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10.66"/>
    <col collapsed="false" customWidth="true" hidden="false" outlineLevel="0" max="12" min="12" style="0" width="7.82"/>
  </cols>
  <sheetData>
    <row r="1" customFormat="false" ht="17.25" hidden="false" customHeight="false" outlineLevel="0" collapsed="false">
      <c r="A1" s="4" t="s">
        <v>1937</v>
      </c>
      <c r="K1" s="5" t="str">
        <f aca="false">CRF_CountryName</f>
        <v>United Kingdom of Great Britain and Northern Ireland</v>
      </c>
    </row>
    <row r="2" customFormat="false" ht="15.75" hidden="false" customHeight="false" outlineLevel="0" collapsed="false">
      <c r="A2" s="4" t="s">
        <v>1938</v>
      </c>
      <c r="K2" s="5" t="n">
        <f aca="false">CRF_InventoryYear</f>
        <v>1998</v>
      </c>
    </row>
    <row r="3" customFormat="false" ht="15.75" hidden="false" customHeight="false" outlineLevel="0" collapsed="false">
      <c r="A3" s="4"/>
      <c r="K3" s="5" t="str">
        <f aca="false">CRF_Submission</f>
        <v>Submission 2003</v>
      </c>
    </row>
    <row r="4" customFormat="false" ht="12.75" hidden="false" customHeight="true" outlineLevel="0" collapsed="false">
      <c r="H4" s="2545"/>
      <c r="I4" s="2545"/>
    </row>
    <row r="5" customFormat="false" ht="14.25" hidden="false" customHeight="false" outlineLevel="0" collapsed="false">
      <c r="A5" s="2579" t="s">
        <v>27</v>
      </c>
      <c r="B5" s="2548" t="s">
        <v>1913</v>
      </c>
      <c r="C5" s="2548" t="n">
        <v>1990</v>
      </c>
      <c r="D5" s="2548" t="n">
        <v>1991</v>
      </c>
      <c r="E5" s="2548" t="n">
        <v>1992</v>
      </c>
      <c r="F5" s="2548" t="n">
        <v>1993</v>
      </c>
      <c r="G5" s="2548" t="n">
        <v>1994</v>
      </c>
      <c r="H5" s="2548" t="n">
        <v>1995</v>
      </c>
      <c r="I5" s="2548" t="n">
        <v>1996</v>
      </c>
      <c r="J5" s="2548" t="n">
        <v>1997</v>
      </c>
      <c r="K5" s="2549" t="n">
        <v>1998</v>
      </c>
      <c r="L5" s="2550" t="n">
        <v>1999</v>
      </c>
      <c r="M5" s="2551"/>
    </row>
    <row r="6" customFormat="false" ht="12.75" hidden="false" customHeight="false" outlineLevel="0" collapsed="false">
      <c r="A6" s="2579"/>
      <c r="B6" s="2580"/>
      <c r="C6" s="2553"/>
      <c r="D6" s="2553"/>
      <c r="E6" s="2553"/>
      <c r="F6" s="2553" t="s">
        <v>35</v>
      </c>
      <c r="G6" s="2553"/>
      <c r="H6" s="2553"/>
      <c r="I6" s="2553"/>
      <c r="J6" s="2553"/>
      <c r="K6" s="2553"/>
      <c r="L6" s="2553"/>
      <c r="M6" s="2551"/>
    </row>
    <row r="7" customFormat="false" ht="13.5" hidden="false" customHeight="false" outlineLevel="0" collapsed="false">
      <c r="A7" s="2555" t="s">
        <v>1933</v>
      </c>
      <c r="B7" s="1967" t="n">
        <f aca="false">SUM(B8,B18,B26,B27,B35,B41,B46)</f>
        <v>0</v>
      </c>
      <c r="C7" s="1967" t="n">
        <f aca="false">SUM(C8,C18,C26,C27,C35,C41,C46)</f>
        <v>0</v>
      </c>
      <c r="D7" s="1967" t="n">
        <f aca="false">SUM(D8,D18,D26,D27,D35,D41,D46)</f>
        <v>0</v>
      </c>
      <c r="E7" s="1967" t="n">
        <f aca="false">SUM(E8,E18,E26,E27,E35,E41,E46)</f>
        <v>0</v>
      </c>
      <c r="F7" s="1967" t="n">
        <f aca="false">SUM(F8,F18,F26,F27,F35,F41,F46)</f>
        <v>0</v>
      </c>
      <c r="G7" s="1967" t="n">
        <f aca="false">SUM(G8,G18,G26,G27,G35,G41,G46)</f>
        <v>0</v>
      </c>
      <c r="H7" s="1967" t="n">
        <f aca="false">SUM(H8,H18,H26,H27,H35,H41,H46)</f>
        <v>0</v>
      </c>
      <c r="I7" s="1967" t="n">
        <f aca="false">SUM(I8,I18,I26,I27,I35,I41,I46)</f>
        <v>0</v>
      </c>
      <c r="J7" s="1967" t="n">
        <f aca="false">SUM(J8,J18,J26,J27,J35,J41,J46)</f>
        <v>0</v>
      </c>
      <c r="K7" s="2587" t="n">
        <f aca="false">SUM(K8,K18,K26,K27,K35,K41,K46)</f>
        <v>0</v>
      </c>
      <c r="L7" s="2587" t="n">
        <f aca="false">SUM(L8,L18,L26,L27,L35,L41,L46)</f>
        <v>0</v>
      </c>
      <c r="M7" s="2551"/>
    </row>
    <row r="8" customFormat="false" ht="12" hidden="false" customHeight="false" outlineLevel="0" collapsed="false">
      <c r="A8" s="2564" t="s">
        <v>1914</v>
      </c>
      <c r="B8" s="1955" t="n">
        <f aca="false">SUM(B9,B15)</f>
        <v>0</v>
      </c>
      <c r="C8" s="1955" t="n">
        <f aca="false">SUM(C9,C15)</f>
        <v>0</v>
      </c>
      <c r="D8" s="1955" t="n">
        <f aca="false">SUM(D9,D15)</f>
        <v>0</v>
      </c>
      <c r="E8" s="1955" t="n">
        <f aca="false">SUM(E9,E15)</f>
        <v>0</v>
      </c>
      <c r="F8" s="1955" t="n">
        <f aca="false">SUM(F9,F15)</f>
        <v>0</v>
      </c>
      <c r="G8" s="1955" t="n">
        <f aca="false">SUM(G9,G15)</f>
        <v>0</v>
      </c>
      <c r="H8" s="1955" t="n">
        <f aca="false">SUM(H9,H15)</f>
        <v>0</v>
      </c>
      <c r="I8" s="1955" t="n">
        <f aca="false">SUM(I9,I15)</f>
        <v>0</v>
      </c>
      <c r="J8" s="1955" t="n">
        <f aca="false">SUM(J9,J15)</f>
        <v>0</v>
      </c>
      <c r="K8" s="2562" t="n">
        <f aca="false">SUM(K9,K15)</f>
        <v>0</v>
      </c>
      <c r="L8" s="2562" t="n">
        <f aca="false">SUM(L9,L15)</f>
        <v>0</v>
      </c>
      <c r="M8" s="2551"/>
    </row>
    <row r="9" customFormat="false" ht="12" hidden="false" customHeight="false" outlineLevel="0" collapsed="false">
      <c r="A9" s="2563" t="s">
        <v>1611</v>
      </c>
      <c r="B9" s="1761" t="n">
        <f aca="false">SUM(B10:B14)</f>
        <v>0</v>
      </c>
      <c r="C9" s="1761" t="n">
        <f aca="false">SUM(C10:C14)</f>
        <v>0</v>
      </c>
      <c r="D9" s="1761" t="n">
        <f aca="false">SUM(D10:D14)</f>
        <v>0</v>
      </c>
      <c r="E9" s="1761" t="n">
        <f aca="false">SUM(E10:E14)</f>
        <v>0</v>
      </c>
      <c r="F9" s="1761" t="n">
        <f aca="false">SUM(F10:F14)</f>
        <v>0</v>
      </c>
      <c r="G9" s="1761" t="n">
        <f aca="false">SUM(G10:G14)</f>
        <v>0</v>
      </c>
      <c r="H9" s="1761" t="n">
        <f aca="false">SUM(H10:H14)</f>
        <v>0</v>
      </c>
      <c r="I9" s="1761" t="n">
        <f aca="false">SUM(I10:I14)</f>
        <v>0</v>
      </c>
      <c r="J9" s="1761" t="n">
        <f aca="false">SUM(J10:J14)</f>
        <v>0</v>
      </c>
      <c r="K9" s="2558" t="n">
        <f aca="false">SUM(K10:K14)</f>
        <v>0</v>
      </c>
      <c r="L9" s="2558" t="n">
        <f aca="false">SUM(L10:L14)</f>
        <v>0</v>
      </c>
      <c r="M9" s="2551"/>
    </row>
    <row r="10" customFormat="false" ht="12" hidden="false" customHeight="false" outlineLevel="0" collapsed="false">
      <c r="A10" s="2559" t="s">
        <v>1531</v>
      </c>
      <c r="B10" s="55"/>
      <c r="C10" s="55"/>
      <c r="D10" s="55"/>
      <c r="E10" s="55"/>
      <c r="F10" s="55"/>
      <c r="G10" s="55"/>
      <c r="H10" s="55"/>
      <c r="I10" s="55"/>
      <c r="J10" s="55"/>
      <c r="K10" s="452"/>
      <c r="L10" s="452"/>
      <c r="M10" s="2551"/>
    </row>
    <row r="11" customFormat="false" ht="12" hidden="false" customHeight="false" outlineLevel="0" collapsed="false">
      <c r="A11" s="2559" t="s">
        <v>1934</v>
      </c>
      <c r="B11" s="55"/>
      <c r="C11" s="55"/>
      <c r="D11" s="55"/>
      <c r="E11" s="55"/>
      <c r="F11" s="55"/>
      <c r="G11" s="55"/>
      <c r="H11" s="55"/>
      <c r="I11" s="55"/>
      <c r="J11" s="55"/>
      <c r="K11" s="452"/>
      <c r="L11" s="452"/>
      <c r="M11" s="2551"/>
    </row>
    <row r="12" customFormat="false" ht="12" hidden="false" customHeight="false" outlineLevel="0" collapsed="false">
      <c r="A12" s="2559" t="s">
        <v>1533</v>
      </c>
      <c r="B12" s="55"/>
      <c r="C12" s="55"/>
      <c r="D12" s="55"/>
      <c r="E12" s="55"/>
      <c r="F12" s="55"/>
      <c r="G12" s="55"/>
      <c r="H12" s="55"/>
      <c r="I12" s="55"/>
      <c r="J12" s="55"/>
      <c r="K12" s="452"/>
      <c r="L12" s="452"/>
      <c r="M12" s="2551"/>
    </row>
    <row r="13" customFormat="false" ht="12" hidden="false" customHeight="false" outlineLevel="0" collapsed="false">
      <c r="A13" s="2559" t="s">
        <v>1534</v>
      </c>
      <c r="B13" s="55"/>
      <c r="C13" s="55"/>
      <c r="D13" s="55"/>
      <c r="E13" s="55"/>
      <c r="F13" s="55"/>
      <c r="G13" s="55"/>
      <c r="H13" s="55"/>
      <c r="I13" s="55"/>
      <c r="J13" s="55"/>
      <c r="K13" s="452"/>
      <c r="L13" s="452"/>
      <c r="M13" s="2551"/>
    </row>
    <row r="14" customFormat="false" ht="12" hidden="false" customHeight="false" outlineLevel="0" collapsed="false">
      <c r="A14" s="2559" t="s">
        <v>1535</v>
      </c>
      <c r="B14" s="55"/>
      <c r="C14" s="55"/>
      <c r="D14" s="55"/>
      <c r="E14" s="55"/>
      <c r="F14" s="55"/>
      <c r="G14" s="55"/>
      <c r="H14" s="55"/>
      <c r="I14" s="55"/>
      <c r="J14" s="55"/>
      <c r="K14" s="452"/>
      <c r="L14" s="452"/>
      <c r="M14" s="2551"/>
    </row>
    <row r="15" customFormat="false" ht="12" hidden="false" customHeight="false" outlineLevel="0" collapsed="false">
      <c r="A15" s="2563" t="s">
        <v>69</v>
      </c>
      <c r="B15" s="1761" t="n">
        <f aca="false">SUM(B16,B17)</f>
        <v>0</v>
      </c>
      <c r="C15" s="1761" t="n">
        <f aca="false">SUM(C16,C17)</f>
        <v>0</v>
      </c>
      <c r="D15" s="1761" t="n">
        <f aca="false">SUM(D16,D17)</f>
        <v>0</v>
      </c>
      <c r="E15" s="1761" t="n">
        <f aca="false">SUM(E16,E17)</f>
        <v>0</v>
      </c>
      <c r="F15" s="1761" t="n">
        <f aca="false">SUM(F16,F17)</f>
        <v>0</v>
      </c>
      <c r="G15" s="1761" t="n">
        <f aca="false">SUM(G16,G17)</f>
        <v>0</v>
      </c>
      <c r="H15" s="1761" t="n">
        <f aca="false">SUM(H16,H17)</f>
        <v>0</v>
      </c>
      <c r="I15" s="1761" t="n">
        <f aca="false">SUM(I16,I17)</f>
        <v>0</v>
      </c>
      <c r="J15" s="1761" t="n">
        <f aca="false">SUM(J16,J17)</f>
        <v>0</v>
      </c>
      <c r="K15" s="2558" t="n">
        <f aca="false">SUM(K16,K17)</f>
        <v>0</v>
      </c>
      <c r="L15" s="2558" t="n">
        <f aca="false">SUM(L16,L17)</f>
        <v>0</v>
      </c>
      <c r="M15" s="2551"/>
    </row>
    <row r="16" customFormat="false" ht="12" hidden="false" customHeight="false" outlineLevel="0" collapsed="false">
      <c r="A16" s="2559" t="s">
        <v>70</v>
      </c>
      <c r="B16" s="55"/>
      <c r="C16" s="65"/>
      <c r="D16" s="55"/>
      <c r="E16" s="55"/>
      <c r="F16" s="55"/>
      <c r="G16" s="55"/>
      <c r="H16" s="55"/>
      <c r="I16" s="55"/>
      <c r="J16" s="55"/>
      <c r="K16" s="452"/>
      <c r="L16" s="452"/>
      <c r="M16" s="2551"/>
    </row>
    <row r="17" customFormat="false" ht="12.75" hidden="false" customHeight="false" outlineLevel="0" collapsed="false">
      <c r="A17" s="2559" t="s">
        <v>1536</v>
      </c>
      <c r="B17" s="60"/>
      <c r="C17" s="60"/>
      <c r="D17" s="60"/>
      <c r="E17" s="60"/>
      <c r="F17" s="60"/>
      <c r="G17" s="60"/>
      <c r="H17" s="60"/>
      <c r="I17" s="60"/>
      <c r="J17" s="60"/>
      <c r="K17" s="571"/>
      <c r="L17" s="571"/>
      <c r="M17" s="2551"/>
    </row>
    <row r="18" customFormat="false" ht="12" hidden="false" customHeight="false" outlineLevel="0" collapsed="false">
      <c r="A18" s="2564" t="s">
        <v>1915</v>
      </c>
      <c r="B18" s="1955" t="n">
        <f aca="false">SUM(B19:B25)</f>
        <v>0</v>
      </c>
      <c r="C18" s="1955" t="n">
        <f aca="false">SUM(C19:C25)</f>
        <v>0</v>
      </c>
      <c r="D18" s="1955" t="n">
        <f aca="false">SUM(D19:D25)</f>
        <v>0</v>
      </c>
      <c r="E18" s="1955" t="n">
        <f aca="false">SUM(E19:E25)</f>
        <v>0</v>
      </c>
      <c r="F18" s="1955" t="n">
        <f aca="false">SUM(F19:F25)</f>
        <v>0</v>
      </c>
      <c r="G18" s="1955" t="n">
        <f aca="false">SUM(G19:G25)</f>
        <v>0</v>
      </c>
      <c r="H18" s="1955" t="n">
        <f aca="false">SUM(H19:H25)</f>
        <v>0</v>
      </c>
      <c r="I18" s="1955" t="n">
        <f aca="false">SUM(I19:I25)</f>
        <v>0</v>
      </c>
      <c r="J18" s="1955" t="n">
        <f aca="false">SUM(J19:J25)</f>
        <v>0</v>
      </c>
      <c r="K18" s="2562" t="n">
        <f aca="false">SUM(K19:K25)</f>
        <v>0</v>
      </c>
      <c r="L18" s="2562" t="n">
        <f aca="false">SUM(L19:L25)</f>
        <v>0</v>
      </c>
      <c r="M18" s="2551"/>
    </row>
    <row r="19" customFormat="false" ht="12" hidden="false" customHeight="false" outlineLevel="0" collapsed="false">
      <c r="A19" s="2563" t="s">
        <v>484</v>
      </c>
      <c r="B19" s="55"/>
      <c r="C19" s="55"/>
      <c r="D19" s="55"/>
      <c r="E19" s="55"/>
      <c r="F19" s="55"/>
      <c r="G19" s="55"/>
      <c r="H19" s="55"/>
      <c r="I19" s="55"/>
      <c r="J19" s="55"/>
      <c r="K19" s="452"/>
      <c r="L19" s="452"/>
      <c r="M19" s="2551"/>
    </row>
    <row r="20" customFormat="false" ht="12" hidden="false" customHeight="false" outlineLevel="0" collapsed="false">
      <c r="A20" s="2563" t="s">
        <v>494</v>
      </c>
      <c r="B20" s="55"/>
      <c r="C20" s="55"/>
      <c r="D20" s="55"/>
      <c r="E20" s="55"/>
      <c r="F20" s="55"/>
      <c r="G20" s="55"/>
      <c r="H20" s="55"/>
      <c r="I20" s="55"/>
      <c r="J20" s="55"/>
      <c r="K20" s="452"/>
      <c r="L20" s="452"/>
      <c r="M20" s="2551"/>
    </row>
    <row r="21" customFormat="false" ht="12" hidden="false" customHeight="false" outlineLevel="0" collapsed="false">
      <c r="A21" s="2563" t="s">
        <v>502</v>
      </c>
      <c r="B21" s="55"/>
      <c r="C21" s="55"/>
      <c r="D21" s="55"/>
      <c r="E21" s="55"/>
      <c r="F21" s="55"/>
      <c r="G21" s="55"/>
      <c r="H21" s="55"/>
      <c r="I21" s="55"/>
      <c r="J21" s="55"/>
      <c r="K21" s="452"/>
      <c r="L21" s="452"/>
      <c r="M21" s="2551"/>
    </row>
    <row r="22" customFormat="false" ht="12" hidden="false" customHeight="false" outlineLevel="0" collapsed="false">
      <c r="A22" s="2563" t="s">
        <v>513</v>
      </c>
      <c r="B22" s="55"/>
      <c r="C22" s="55"/>
      <c r="D22" s="55"/>
      <c r="E22" s="55"/>
      <c r="F22" s="55"/>
      <c r="G22" s="55"/>
      <c r="H22" s="55"/>
      <c r="I22" s="55"/>
      <c r="J22" s="55"/>
      <c r="K22" s="452"/>
      <c r="L22" s="452"/>
      <c r="M22" s="2551"/>
    </row>
    <row r="23" customFormat="false" ht="13.5" hidden="false" customHeight="false" outlineLevel="0" collapsed="false">
      <c r="A23" s="2563" t="s">
        <v>1916</v>
      </c>
      <c r="B23" s="689"/>
      <c r="C23" s="689"/>
      <c r="D23" s="689"/>
      <c r="E23" s="689"/>
      <c r="F23" s="689"/>
      <c r="G23" s="689"/>
      <c r="H23" s="689"/>
      <c r="I23" s="689"/>
      <c r="J23" s="689"/>
      <c r="K23" s="2588"/>
      <c r="L23" s="2588"/>
      <c r="M23" s="2551"/>
    </row>
    <row r="24" customFormat="false" ht="13.5" hidden="false" customHeight="false" outlineLevel="0" collapsed="false">
      <c r="A24" s="2563" t="s">
        <v>1917</v>
      </c>
      <c r="B24" s="689"/>
      <c r="C24" s="689"/>
      <c r="D24" s="689"/>
      <c r="E24" s="689"/>
      <c r="F24" s="689"/>
      <c r="G24" s="689"/>
      <c r="H24" s="689"/>
      <c r="I24" s="689"/>
      <c r="J24" s="689"/>
      <c r="K24" s="2588"/>
      <c r="L24" s="2588"/>
      <c r="M24" s="2551"/>
    </row>
    <row r="25" customFormat="false" ht="12.75" hidden="false" customHeight="false" outlineLevel="0" collapsed="false">
      <c r="A25" s="2563" t="s">
        <v>1542</v>
      </c>
      <c r="B25" s="60"/>
      <c r="C25" s="60"/>
      <c r="D25" s="60"/>
      <c r="E25" s="60"/>
      <c r="F25" s="60"/>
      <c r="G25" s="60"/>
      <c r="H25" s="60"/>
      <c r="I25" s="60"/>
      <c r="J25" s="60"/>
      <c r="K25" s="571"/>
      <c r="L25" s="571"/>
      <c r="M25" s="2551"/>
    </row>
    <row r="26" customFormat="false" ht="12.75" hidden="false" customHeight="false" outlineLevel="0" collapsed="false">
      <c r="A26" s="2564" t="s">
        <v>1918</v>
      </c>
      <c r="B26" s="2577"/>
      <c r="C26" s="2589"/>
      <c r="D26" s="2577"/>
      <c r="E26" s="2577"/>
      <c r="F26" s="2577"/>
      <c r="G26" s="2577"/>
      <c r="H26" s="2577"/>
      <c r="I26" s="2577"/>
      <c r="J26" s="2577"/>
      <c r="K26" s="2578"/>
      <c r="L26" s="2578"/>
      <c r="M26" s="2551"/>
    </row>
    <row r="27" customFormat="false" ht="12" hidden="false" customHeight="false" outlineLevel="0" collapsed="false">
      <c r="A27" s="2564" t="s">
        <v>1558</v>
      </c>
      <c r="B27" s="1955" t="n">
        <f aca="false">SUM(B28:B34)</f>
        <v>0</v>
      </c>
      <c r="C27" s="1955" t="n">
        <f aca="false">SUM(C28:C34)</f>
        <v>0</v>
      </c>
      <c r="D27" s="1955" t="n">
        <f aca="false">SUM(D28:D34)</f>
        <v>0</v>
      </c>
      <c r="E27" s="1955" t="n">
        <f aca="false">SUM(E28:E34)</f>
        <v>0</v>
      </c>
      <c r="F27" s="1955" t="n">
        <f aca="false">SUM(F28:F34)</f>
        <v>0</v>
      </c>
      <c r="G27" s="1955" t="n">
        <f aca="false">SUM(G28:G34)</f>
        <v>0</v>
      </c>
      <c r="H27" s="1955" t="n">
        <f aca="false">SUM(H28:H34)</f>
        <v>0</v>
      </c>
      <c r="I27" s="1955" t="n">
        <f aca="false">SUM(I28:I34)</f>
        <v>0</v>
      </c>
      <c r="J27" s="1955" t="n">
        <f aca="false">SUM(J28:J34)</f>
        <v>0</v>
      </c>
      <c r="K27" s="2562" t="n">
        <f aca="false">SUM(K28:K34)</f>
        <v>0</v>
      </c>
      <c r="L27" s="2562" t="n">
        <f aca="false">SUM(L28:L34)</f>
        <v>0</v>
      </c>
      <c r="M27" s="2551"/>
    </row>
    <row r="28" customFormat="false" ht="12" hidden="false" customHeight="false" outlineLevel="0" collapsed="false">
      <c r="A28" s="2563" t="s">
        <v>1559</v>
      </c>
      <c r="B28" s="55"/>
      <c r="C28" s="55"/>
      <c r="D28" s="55"/>
      <c r="E28" s="55"/>
      <c r="F28" s="55"/>
      <c r="G28" s="55"/>
      <c r="H28" s="55"/>
      <c r="I28" s="55"/>
      <c r="J28" s="55"/>
      <c r="K28" s="452"/>
      <c r="L28" s="452"/>
      <c r="M28" s="2551"/>
    </row>
    <row r="29" customFormat="false" ht="12" hidden="false" customHeight="false" outlineLevel="0" collapsed="false">
      <c r="A29" s="2563" t="s">
        <v>824</v>
      </c>
      <c r="B29" s="55"/>
      <c r="C29" s="55"/>
      <c r="D29" s="55"/>
      <c r="E29" s="55"/>
      <c r="F29" s="55"/>
      <c r="G29" s="55"/>
      <c r="H29" s="55"/>
      <c r="I29" s="55"/>
      <c r="J29" s="55"/>
      <c r="K29" s="452"/>
      <c r="L29" s="452"/>
      <c r="M29" s="2551"/>
    </row>
    <row r="30" customFormat="false" ht="12" hidden="false" customHeight="false" outlineLevel="0" collapsed="false">
      <c r="A30" s="2563" t="s">
        <v>833</v>
      </c>
      <c r="B30" s="55"/>
      <c r="C30" s="55"/>
      <c r="D30" s="55"/>
      <c r="E30" s="55"/>
      <c r="F30" s="55"/>
      <c r="G30" s="55"/>
      <c r="H30" s="55"/>
      <c r="I30" s="55"/>
      <c r="J30" s="55"/>
      <c r="K30" s="452"/>
      <c r="L30" s="452"/>
      <c r="M30" s="2551"/>
    </row>
    <row r="31" customFormat="false" ht="12" hidden="false" customHeight="false" outlineLevel="0" collapsed="false">
      <c r="A31" s="2563" t="s">
        <v>1560</v>
      </c>
      <c r="B31" s="55"/>
      <c r="C31" s="55"/>
      <c r="D31" s="55"/>
      <c r="E31" s="55"/>
      <c r="F31" s="55"/>
      <c r="G31" s="55"/>
      <c r="H31" s="55"/>
      <c r="I31" s="55"/>
      <c r="J31" s="55"/>
      <c r="K31" s="452"/>
      <c r="L31" s="452"/>
      <c r="M31" s="2551"/>
    </row>
    <row r="32" customFormat="false" ht="12" hidden="false" customHeight="false" outlineLevel="0" collapsed="false">
      <c r="A32" s="2563" t="s">
        <v>843</v>
      </c>
      <c r="B32" s="55"/>
      <c r="C32" s="55"/>
      <c r="D32" s="55"/>
      <c r="E32" s="55"/>
      <c r="F32" s="55"/>
      <c r="G32" s="55"/>
      <c r="H32" s="55"/>
      <c r="I32" s="55"/>
      <c r="J32" s="55"/>
      <c r="K32" s="452"/>
      <c r="L32" s="452"/>
      <c r="M32" s="2551"/>
    </row>
    <row r="33" customFormat="false" ht="12" hidden="false" customHeight="false" outlineLevel="0" collapsed="false">
      <c r="A33" s="2563" t="s">
        <v>1562</v>
      </c>
      <c r="B33" s="55"/>
      <c r="C33" s="55"/>
      <c r="D33" s="55"/>
      <c r="E33" s="55"/>
      <c r="F33" s="55"/>
      <c r="G33" s="55"/>
      <c r="H33" s="55"/>
      <c r="I33" s="55"/>
      <c r="J33" s="55"/>
      <c r="K33" s="452"/>
      <c r="L33" s="452"/>
      <c r="M33" s="2551"/>
    </row>
    <row r="34" customFormat="false" ht="12.75" hidden="false" customHeight="false" outlineLevel="0" collapsed="false">
      <c r="A34" s="2563" t="s">
        <v>1542</v>
      </c>
      <c r="B34" s="60"/>
      <c r="C34" s="60"/>
      <c r="D34" s="60"/>
      <c r="E34" s="60"/>
      <c r="F34" s="60"/>
      <c r="G34" s="60"/>
      <c r="H34" s="60"/>
      <c r="I34" s="60"/>
      <c r="J34" s="60"/>
      <c r="K34" s="571"/>
      <c r="L34" s="571"/>
      <c r="M34" s="2551"/>
    </row>
    <row r="35" customFormat="false" ht="12" hidden="false" customHeight="false" outlineLevel="0" collapsed="false">
      <c r="A35" s="2564" t="s">
        <v>1563</v>
      </c>
      <c r="B35" s="1955" t="n">
        <f aca="false">SUM(B36:B40)</f>
        <v>0</v>
      </c>
      <c r="C35" s="1955" t="n">
        <f aca="false">SUM(C36:C40)</f>
        <v>0</v>
      </c>
      <c r="D35" s="1955" t="n">
        <f aca="false">SUM(D36:D40)</f>
        <v>0</v>
      </c>
      <c r="E35" s="1955" t="n">
        <f aca="false">SUM(E36:E40)</f>
        <v>0</v>
      </c>
      <c r="F35" s="1955" t="n">
        <f aca="false">SUM(F36:F40)</f>
        <v>0</v>
      </c>
      <c r="G35" s="1955" t="n">
        <f aca="false">SUM(G36:G40)</f>
        <v>0</v>
      </c>
      <c r="H35" s="1955" t="n">
        <f aca="false">SUM(H36:H40)</f>
        <v>0</v>
      </c>
      <c r="I35" s="1955" t="n">
        <f aca="false">SUM(I36:I40)</f>
        <v>0</v>
      </c>
      <c r="J35" s="1955" t="n">
        <f aca="false">SUM(J36:J40)</f>
        <v>0</v>
      </c>
      <c r="K35" s="2562" t="n">
        <f aca="false">SUM(K36:K40)</f>
        <v>0</v>
      </c>
      <c r="L35" s="2562" t="n">
        <f aca="false">SUM(L36:L40)</f>
        <v>0</v>
      </c>
      <c r="M35" s="2551"/>
    </row>
    <row r="36" customFormat="false" ht="12" hidden="false" customHeight="false" outlineLevel="0" collapsed="false">
      <c r="A36" s="2563" t="s">
        <v>1565</v>
      </c>
      <c r="B36" s="55"/>
      <c r="C36" s="55"/>
      <c r="D36" s="55"/>
      <c r="E36" s="55"/>
      <c r="F36" s="55"/>
      <c r="G36" s="55"/>
      <c r="H36" s="55"/>
      <c r="I36" s="55"/>
      <c r="J36" s="55"/>
      <c r="K36" s="452"/>
      <c r="L36" s="452"/>
      <c r="M36" s="2551"/>
    </row>
    <row r="37" customFormat="false" ht="12" hidden="false" customHeight="false" outlineLevel="0" collapsed="false">
      <c r="A37" s="2563" t="s">
        <v>1566</v>
      </c>
      <c r="B37" s="55"/>
      <c r="C37" s="55"/>
      <c r="D37" s="55"/>
      <c r="E37" s="55"/>
      <c r="F37" s="55"/>
      <c r="G37" s="55"/>
      <c r="H37" s="55"/>
      <c r="I37" s="55"/>
      <c r="J37" s="55"/>
      <c r="K37" s="452"/>
      <c r="L37" s="452"/>
      <c r="M37" s="2551"/>
    </row>
    <row r="38" customFormat="false" ht="12" hidden="false" customHeight="false" outlineLevel="0" collapsed="false">
      <c r="A38" s="2563" t="s">
        <v>1567</v>
      </c>
      <c r="B38" s="55"/>
      <c r="C38" s="55"/>
      <c r="D38" s="55"/>
      <c r="E38" s="55"/>
      <c r="F38" s="55"/>
      <c r="G38" s="55"/>
      <c r="H38" s="55"/>
      <c r="I38" s="55"/>
      <c r="J38" s="55"/>
      <c r="K38" s="452"/>
      <c r="L38" s="452"/>
      <c r="M38" s="2551"/>
    </row>
    <row r="39" customFormat="false" ht="13.5" hidden="false" customHeight="false" outlineLevel="0" collapsed="false">
      <c r="A39" s="2563" t="s">
        <v>1921</v>
      </c>
      <c r="B39" s="55"/>
      <c r="C39" s="55"/>
      <c r="D39" s="55"/>
      <c r="E39" s="55"/>
      <c r="F39" s="55"/>
      <c r="G39" s="55"/>
      <c r="H39" s="55"/>
      <c r="I39" s="55"/>
      <c r="J39" s="55"/>
      <c r="K39" s="452"/>
      <c r="L39" s="452"/>
      <c r="M39" s="2551"/>
    </row>
    <row r="40" customFormat="false" ht="12.75" hidden="false" customHeight="false" outlineLevel="0" collapsed="false">
      <c r="A40" s="2563" t="s">
        <v>1569</v>
      </c>
      <c r="B40" s="60"/>
      <c r="C40" s="60"/>
      <c r="D40" s="60"/>
      <c r="E40" s="60"/>
      <c r="F40" s="60"/>
      <c r="G40" s="60"/>
      <c r="H40" s="60"/>
      <c r="I40" s="60"/>
      <c r="J40" s="60"/>
      <c r="K40" s="571"/>
      <c r="L40" s="571"/>
      <c r="M40" s="2551"/>
    </row>
    <row r="41" customFormat="false" ht="12" hidden="false" customHeight="false" outlineLevel="0" collapsed="false">
      <c r="A41" s="2564" t="s">
        <v>1570</v>
      </c>
      <c r="B41" s="1955" t="n">
        <f aca="false">SUM(B42:B45)</f>
        <v>0</v>
      </c>
      <c r="C41" s="1955" t="n">
        <f aca="false">SUM(C42:C45)</f>
        <v>0</v>
      </c>
      <c r="D41" s="1955" t="n">
        <f aca="false">SUM(D42:D45)</f>
        <v>0</v>
      </c>
      <c r="E41" s="1955" t="n">
        <f aca="false">SUM(E42:E45)</f>
        <v>0</v>
      </c>
      <c r="F41" s="1955" t="n">
        <f aca="false">SUM(F42:F45)</f>
        <v>0</v>
      </c>
      <c r="G41" s="1955" t="n">
        <f aca="false">SUM(G42:G45)</f>
        <v>0</v>
      </c>
      <c r="H41" s="1955" t="n">
        <f aca="false">SUM(H42:H45)</f>
        <v>0</v>
      </c>
      <c r="I41" s="1955" t="n">
        <f aca="false">SUM(I42:I45)</f>
        <v>0</v>
      </c>
      <c r="J41" s="1955" t="n">
        <f aca="false">SUM(J42:J45)</f>
        <v>0</v>
      </c>
      <c r="K41" s="2562" t="n">
        <f aca="false">SUM(K42:K45)</f>
        <v>0</v>
      </c>
      <c r="L41" s="2562" t="n">
        <f aca="false">SUM(L42:L45)</f>
        <v>0</v>
      </c>
      <c r="M41" s="2551"/>
    </row>
    <row r="42" customFormat="false" ht="12" hidden="false" customHeight="false" outlineLevel="0" collapsed="false">
      <c r="A42" s="2563" t="s">
        <v>1332</v>
      </c>
      <c r="B42" s="55"/>
      <c r="C42" s="55"/>
      <c r="D42" s="55"/>
      <c r="E42" s="55"/>
      <c r="F42" s="55"/>
      <c r="G42" s="55"/>
      <c r="H42" s="55"/>
      <c r="I42" s="55"/>
      <c r="J42" s="55"/>
      <c r="K42" s="452"/>
      <c r="L42" s="452"/>
      <c r="M42" s="2551"/>
    </row>
    <row r="43" customFormat="false" ht="12" hidden="false" customHeight="false" outlineLevel="0" collapsed="false">
      <c r="A43" s="2563" t="s">
        <v>1922</v>
      </c>
      <c r="B43" s="55"/>
      <c r="C43" s="55"/>
      <c r="D43" s="55"/>
      <c r="E43" s="55"/>
      <c r="F43" s="55"/>
      <c r="G43" s="55"/>
      <c r="H43" s="55"/>
      <c r="I43" s="55"/>
      <c r="J43" s="55"/>
      <c r="K43" s="452"/>
      <c r="L43" s="452"/>
      <c r="M43" s="2551"/>
    </row>
    <row r="44" customFormat="false" ht="12" hidden="false" customHeight="false" outlineLevel="0" collapsed="false">
      <c r="A44" s="2563" t="s">
        <v>1572</v>
      </c>
      <c r="B44" s="55"/>
      <c r="C44" s="55"/>
      <c r="D44" s="55"/>
      <c r="E44" s="55"/>
      <c r="F44" s="55"/>
      <c r="G44" s="55"/>
      <c r="H44" s="55"/>
      <c r="I44" s="55"/>
      <c r="J44" s="55"/>
      <c r="K44" s="452"/>
      <c r="L44" s="452"/>
      <c r="M44" s="2551"/>
    </row>
    <row r="45" customFormat="false" ht="12.75" hidden="false" customHeight="false" outlineLevel="0" collapsed="false">
      <c r="A45" s="2563" t="s">
        <v>1617</v>
      </c>
      <c r="B45" s="60"/>
      <c r="C45" s="60"/>
      <c r="D45" s="60"/>
      <c r="E45" s="60"/>
      <c r="F45" s="60"/>
      <c r="G45" s="60"/>
      <c r="H45" s="60"/>
      <c r="I45" s="60"/>
      <c r="J45" s="60"/>
      <c r="K45" s="571"/>
      <c r="L45" s="571"/>
      <c r="M45" s="2551"/>
    </row>
    <row r="46" customFormat="false" ht="12" hidden="false" customHeight="false" outlineLevel="0" collapsed="false">
      <c r="A46" s="2561" t="s">
        <v>1936</v>
      </c>
      <c r="B46" s="1955" t="n">
        <f aca="true">SUM(OFFSET(CRF_Table10s3_Dyn10,1,0,ROWS(CRF_Table10s3_Dyn10)-1))</f>
        <v>0</v>
      </c>
      <c r="C46" s="1955" t="n">
        <f aca="true">SUM(OFFSET(CRF_Table10s3_Dyn11,1,0,ROWS(CRF_Table10s3_Dyn11)-1))</f>
        <v>0</v>
      </c>
      <c r="D46" s="1955" t="n">
        <f aca="true">SUM(OFFSET(CRF_Table10s3_Dyn12,1,0,ROWS(CRF_Table10s3_Dyn12)-1))</f>
        <v>0</v>
      </c>
      <c r="E46" s="1955" t="n">
        <f aca="true">SUM(OFFSET(CRF_Table10s3_Dyn13,1,0,ROWS(CRF_Table10s3_Dyn13)-1))</f>
        <v>0</v>
      </c>
      <c r="F46" s="1955" t="n">
        <f aca="true">SUM(OFFSET(CRF_Table10s3_Dyn14,1,0,ROWS(CRF_Table10s3_Dyn14)-1))</f>
        <v>0</v>
      </c>
      <c r="G46" s="1955" t="n">
        <f aca="true">SUM(OFFSET(CRF_Table10s3_Dyn15,1,0,ROWS(CRF_Table10s3_Dyn15)-1))</f>
        <v>0</v>
      </c>
      <c r="H46" s="1955" t="n">
        <f aca="true">SUM(OFFSET(CRF_Table10s3_Dyn16,1,0,ROWS(CRF_Table10s3_Dyn16)-1))</f>
        <v>0</v>
      </c>
      <c r="I46" s="1955" t="n">
        <f aca="true">SUM(OFFSET(CRF_Table10s3_Dyn17,1,0,ROWS(CRF_Table10s3_Dyn17)-1))</f>
        <v>0</v>
      </c>
      <c r="J46" s="1955" t="n">
        <f aca="true">SUM(OFFSET(CRF_Table10s3_Dyn18,1,0,ROWS(CRF_Table10s3_Dyn18)-1))</f>
        <v>0</v>
      </c>
      <c r="K46" s="2562" t="n">
        <f aca="true">SUM(OFFSET(CRF_Table10s3_Dyn19,1,0,ROWS(CRF_Table10s3_Dyn19)-1))</f>
        <v>0</v>
      </c>
      <c r="L46" s="2562" t="n">
        <f aca="true">SUM(OFFSET(CRF_Table10s3_Dyn20,1,0,ROWS(CRF_Table10s3_Dyn20)-1))</f>
        <v>0</v>
      </c>
      <c r="M46" s="2551"/>
    </row>
    <row r="47" customFormat="false" ht="12.75" hidden="false" customHeight="false" outlineLevel="0" collapsed="false">
      <c r="A47" s="2565"/>
      <c r="B47" s="34"/>
      <c r="C47" s="35"/>
      <c r="D47" s="35"/>
      <c r="E47" s="35"/>
      <c r="F47" s="35"/>
      <c r="G47" s="35"/>
      <c r="H47" s="35"/>
      <c r="I47" s="35"/>
      <c r="J47" s="35"/>
      <c r="K47" s="474"/>
      <c r="L47" s="474"/>
      <c r="M47" s="2551"/>
    </row>
    <row r="48" customFormat="false" ht="12" hidden="false" customHeight="false" outlineLevel="0" collapsed="false">
      <c r="A48" s="2564" t="s">
        <v>1597</v>
      </c>
      <c r="B48" s="74"/>
      <c r="C48" s="74"/>
      <c r="D48" s="74"/>
      <c r="E48" s="74"/>
      <c r="F48" s="74"/>
      <c r="G48" s="74"/>
      <c r="H48" s="74"/>
      <c r="I48" s="74"/>
      <c r="J48" s="74"/>
      <c r="K48" s="74"/>
      <c r="L48" s="75"/>
      <c r="M48" s="2551"/>
    </row>
    <row r="49" customFormat="false" ht="12" hidden="false" customHeight="false" outlineLevel="0" collapsed="false">
      <c r="A49" s="2555" t="s">
        <v>84</v>
      </c>
      <c r="B49" s="1955" t="n">
        <f aca="false">SUM(B50,B51)</f>
        <v>0</v>
      </c>
      <c r="C49" s="1955" t="n">
        <f aca="false">SUM(C50,C51)</f>
        <v>0</v>
      </c>
      <c r="D49" s="1955" t="n">
        <f aca="false">SUM(D50,D51)</f>
        <v>0</v>
      </c>
      <c r="E49" s="1955" t="n">
        <f aca="false">SUM(E50,E51)</f>
        <v>0</v>
      </c>
      <c r="F49" s="1955" t="n">
        <f aca="false">SUM(F50,F51)</f>
        <v>0</v>
      </c>
      <c r="G49" s="1955" t="n">
        <f aca="false">SUM(G50,G51)</f>
        <v>0</v>
      </c>
      <c r="H49" s="1955" t="n">
        <f aca="false">SUM(H50,H51)</f>
        <v>0</v>
      </c>
      <c r="I49" s="1955" t="n">
        <f aca="false">SUM(I50,I51)</f>
        <v>0</v>
      </c>
      <c r="J49" s="1955" t="n">
        <f aca="false">SUM(J50,J51)</f>
        <v>0</v>
      </c>
      <c r="K49" s="2562" t="n">
        <f aca="false">SUM(K50,K51)</f>
        <v>0</v>
      </c>
      <c r="L49" s="2562" t="n">
        <f aca="false">SUM(L50,L51)</f>
        <v>0</v>
      </c>
      <c r="M49" s="2551"/>
    </row>
    <row r="50" customFormat="false" ht="12" hidden="false" customHeight="false" outlineLevel="0" collapsed="false">
      <c r="A50" s="2559" t="s">
        <v>85</v>
      </c>
      <c r="B50" s="55"/>
      <c r="C50" s="2590"/>
      <c r="D50" s="2590"/>
      <c r="E50" s="2590"/>
      <c r="F50" s="2590"/>
      <c r="G50" s="2590"/>
      <c r="H50" s="2590"/>
      <c r="I50" s="2590"/>
      <c r="J50" s="2590"/>
      <c r="K50" s="2590"/>
      <c r="L50" s="452"/>
      <c r="M50" s="2551"/>
    </row>
    <row r="51" customFormat="false" ht="12" hidden="false" customHeight="false" outlineLevel="0" collapsed="false">
      <c r="A51" s="2559" t="s">
        <v>86</v>
      </c>
      <c r="B51" s="55"/>
      <c r="C51" s="2590"/>
      <c r="D51" s="2590"/>
      <c r="E51" s="2590"/>
      <c r="F51" s="2590"/>
      <c r="G51" s="2590"/>
      <c r="H51" s="2590"/>
      <c r="I51" s="2590"/>
      <c r="J51" s="2590"/>
      <c r="K51" s="2590"/>
      <c r="L51" s="452"/>
      <c r="M51" s="2551"/>
    </row>
    <row r="52" customFormat="false" ht="12" hidden="false" customHeight="false" outlineLevel="0" collapsed="false">
      <c r="A52" s="2555" t="s">
        <v>87</v>
      </c>
      <c r="B52" s="2408"/>
      <c r="C52" s="2590"/>
      <c r="D52" s="2590"/>
      <c r="E52" s="2590"/>
      <c r="F52" s="2590"/>
      <c r="G52" s="2590"/>
      <c r="H52" s="2590"/>
      <c r="I52" s="2590"/>
      <c r="J52" s="2590"/>
      <c r="K52" s="2590"/>
      <c r="L52" s="2575"/>
      <c r="M52" s="2551"/>
    </row>
    <row r="53" customFormat="false" ht="14.25" hidden="false" customHeight="false" outlineLevel="0" collapsed="false">
      <c r="A53" s="2576" t="s">
        <v>88</v>
      </c>
      <c r="B53" s="2585"/>
      <c r="C53" s="2585"/>
      <c r="D53" s="2585"/>
      <c r="E53" s="2585"/>
      <c r="F53" s="2585"/>
      <c r="G53" s="2585"/>
      <c r="H53" s="2585"/>
      <c r="I53" s="2585"/>
      <c r="J53" s="2585"/>
      <c r="K53" s="2586"/>
      <c r="L53" s="2586"/>
      <c r="M53" s="2551"/>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85" width="62.99"/>
    <col collapsed="false" customWidth="true" hidden="false" outlineLevel="0" max="2" min="2" style="89" width="32.83"/>
    <col collapsed="false" customWidth="true" hidden="false" outlineLevel="0" max="3" min="3" style="89" width="7.82"/>
    <col collapsed="false" customWidth="true" hidden="false" outlineLevel="0" max="4" min="4" style="89" width="17.66"/>
    <col collapsed="false" customWidth="true" hidden="false" outlineLevel="0" max="5" min="5" style="89" width="17.82"/>
    <col collapsed="false" customWidth="true" hidden="false" outlineLevel="0" max="6" min="6" style="89" width="17.66"/>
    <col collapsed="false" customWidth="true" hidden="false" outlineLevel="0" max="7" min="7" style="89" width="4.99"/>
    <col collapsed="false" customWidth="true" hidden="false" outlineLevel="0" max="10" min="8" style="89" width="17.82"/>
    <col collapsed="false" customWidth="false" hidden="false" outlineLevel="0" max="257" min="11" style="89" width="10.66"/>
  </cols>
  <sheetData>
    <row r="1" customFormat="false" ht="15.75" hidden="false" customHeight="false" outlineLevel="0" collapsed="false">
      <c r="A1" s="4" t="s">
        <v>91</v>
      </c>
      <c r="B1" s="0"/>
      <c r="C1" s="0"/>
      <c r="D1" s="0"/>
      <c r="E1" s="0"/>
      <c r="F1" s="88"/>
      <c r="G1" s="88"/>
      <c r="J1" s="47" t="str">
        <f aca="false">CRF_CountryName</f>
        <v>United Kingdom of Great Britain and Northern Ireland</v>
      </c>
    </row>
    <row r="2" customFormat="false" ht="15.75" hidden="false" customHeight="false" outlineLevel="0" collapsed="false">
      <c r="A2" s="4" t="s">
        <v>92</v>
      </c>
      <c r="B2" s="90"/>
      <c r="C2" s="88"/>
      <c r="D2" s="88"/>
      <c r="E2" s="91"/>
      <c r="F2" s="88"/>
      <c r="G2" s="88"/>
      <c r="J2" s="47" t="n">
        <f aca="false">CRF_InventoryYear</f>
        <v>1998</v>
      </c>
    </row>
    <row r="3" customFormat="false" ht="15.75" hidden="false" customHeight="false" outlineLevel="0" collapsed="false">
      <c r="A3" s="4" t="s">
        <v>125</v>
      </c>
      <c r="B3" s="90"/>
      <c r="C3" s="88"/>
      <c r="D3" s="88"/>
      <c r="E3" s="91"/>
      <c r="F3" s="88"/>
      <c r="G3" s="88"/>
      <c r="J3" s="47" t="str">
        <f aca="false">CRF_Submission</f>
        <v>Submission 2003</v>
      </c>
    </row>
    <row r="4" customFormat="false" ht="16.5" hidden="false" customHeight="false" outlineLevel="0" collapsed="false">
      <c r="A4" s="92"/>
      <c r="B4" s="90"/>
      <c r="C4" s="88"/>
      <c r="D4" s="88"/>
      <c r="E4" s="88"/>
      <c r="F4" s="88"/>
      <c r="G4" s="88"/>
    </row>
    <row r="5" customFormat="false" ht="14.25" hidden="false" customHeight="false" outlineLevel="0" collapsed="false">
      <c r="A5" s="147" t="s">
        <v>27</v>
      </c>
      <c r="B5" s="186" t="s">
        <v>94</v>
      </c>
      <c r="C5" s="187"/>
      <c r="D5" s="188" t="s">
        <v>122</v>
      </c>
      <c r="E5" s="188"/>
      <c r="F5" s="188"/>
      <c r="G5" s="189"/>
      <c r="H5" s="190" t="s">
        <v>96</v>
      </c>
      <c r="I5" s="190"/>
      <c r="J5" s="190"/>
    </row>
    <row r="6" customFormat="false" ht="13.5" hidden="false" customHeight="false" outlineLevel="0" collapsed="false">
      <c r="A6" s="191"/>
      <c r="B6" s="192" t="s">
        <v>97</v>
      </c>
      <c r="C6" s="193"/>
      <c r="D6" s="194" t="s">
        <v>126</v>
      </c>
      <c r="E6" s="194" t="s">
        <v>29</v>
      </c>
      <c r="F6" s="194" t="s">
        <v>30</v>
      </c>
      <c r="G6" s="195"/>
      <c r="H6" s="194" t="s">
        <v>126</v>
      </c>
      <c r="I6" s="194" t="s">
        <v>29</v>
      </c>
      <c r="J6" s="196" t="s">
        <v>30</v>
      </c>
    </row>
    <row r="7" customFormat="false" ht="15" hidden="false" customHeight="false" outlineLevel="0" collapsed="false">
      <c r="A7" s="160"/>
      <c r="B7" s="161" t="s">
        <v>100</v>
      </c>
      <c r="C7" s="162" t="s">
        <v>101</v>
      </c>
      <c r="D7" s="163" t="s">
        <v>102</v>
      </c>
      <c r="E7" s="163" t="s">
        <v>103</v>
      </c>
      <c r="F7" s="163" t="s">
        <v>103</v>
      </c>
      <c r="G7" s="163"/>
      <c r="H7" s="163" t="s">
        <v>35</v>
      </c>
      <c r="I7" s="163" t="s">
        <v>35</v>
      </c>
      <c r="J7" s="164" t="s">
        <v>35</v>
      </c>
    </row>
    <row r="8" s="198" customFormat="true" ht="12.75" hidden="false" customHeight="false" outlineLevel="0" collapsed="false">
      <c r="A8" s="165" t="s">
        <v>127</v>
      </c>
      <c r="B8" s="111" t="n">
        <f aca="false">SUM(B9:B14)</f>
        <v>1725392.24272968</v>
      </c>
      <c r="C8" s="112" t="s">
        <v>105</v>
      </c>
      <c r="D8" s="69"/>
      <c r="E8" s="69"/>
      <c r="F8" s="69"/>
      <c r="G8" s="113"/>
      <c r="H8" s="197" t="n">
        <f aca="false">SUM(H9:H12,H14)</f>
        <v>123004.110553116</v>
      </c>
      <c r="I8" s="197" t="n">
        <f aca="false">SUM(I9:I14)</f>
        <v>19.1958397322799</v>
      </c>
      <c r="J8" s="168" t="n">
        <f aca="false">SUM(J9:J14)</f>
        <v>11.6737055754476</v>
      </c>
    </row>
    <row r="9" customFormat="false" ht="12" hidden="false" customHeight="false" outlineLevel="0" collapsed="false">
      <c r="A9" s="169" t="s">
        <v>128</v>
      </c>
      <c r="B9" s="116" t="n">
        <f aca="false">SUM(B16,B17,B19)</f>
        <v>1004561.62588809</v>
      </c>
      <c r="C9" s="117" t="str">
        <f aca="false">$C$8</f>
        <v>NCV</v>
      </c>
      <c r="D9" s="116" t="n">
        <f aca="false">IF(ISTEXT($B9),0,IF($B9=0,0,1000*(H9/$B9)))</f>
        <v>70.2687127321775</v>
      </c>
      <c r="E9" s="116" t="n">
        <f aca="false">IF(ISTEXT($B9),0,IF($B9=0,0,1000000*(I9/$B9)))</f>
        <v>14.9348500110038</v>
      </c>
      <c r="F9" s="116" t="n">
        <f aca="false">IF(ISTEXT($B9),0,IF($B9=0,0,1000000*(J9/$B9)))</f>
        <v>8.07506429701765</v>
      </c>
      <c r="G9" s="113"/>
      <c r="H9" s="116" t="n">
        <f aca="false">SUM(H16,H17,H19)</f>
        <v>70589.2523112993</v>
      </c>
      <c r="I9" s="116" t="n">
        <f aca="false">SUM(I16,I17,I19)</f>
        <v>15.0029772094488</v>
      </c>
      <c r="J9" s="172" t="n">
        <f aca="false">SUM(J16,J17,J19)</f>
        <v>8.11189971936292</v>
      </c>
    </row>
    <row r="10" customFormat="false" ht="12" hidden="false" customHeight="false" outlineLevel="0" collapsed="false">
      <c r="A10" s="169" t="s">
        <v>129</v>
      </c>
      <c r="B10" s="116" t="n">
        <f aca="false">SUM(B20,B27,B32,B33,B37)</f>
        <v>720651.055845449</v>
      </c>
      <c r="C10" s="117" t="str">
        <f aca="false">$C$8</f>
        <v>NCV</v>
      </c>
      <c r="D10" s="116" t="n">
        <f aca="false">IF(ISTEXT($B10),0,IF($B10=0,0,1000*(H10/$B10)))</f>
        <v>72.7165314615022</v>
      </c>
      <c r="E10" s="116" t="n">
        <f aca="false">IF(ISTEXT($B10),0,IF($B10=0,0,1000000*(I10/$B10)))</f>
        <v>5.81815913377406</v>
      </c>
      <c r="F10" s="116" t="n">
        <f aca="false">IF(ISTEXT($B10),0,IF($B10=0,0,1000000*(J10/$B10)))</f>
        <v>4.942483365831</v>
      </c>
      <c r="G10" s="113"/>
      <c r="H10" s="116" t="n">
        <f aca="false">SUM(H20,H27,H32,H33,H37)</f>
        <v>52403.2451751503</v>
      </c>
      <c r="I10" s="116" t="n">
        <f aca="false">SUM(I20,I27,I32,I33,I37)</f>
        <v>4.19286252283112</v>
      </c>
      <c r="J10" s="172" t="n">
        <f aca="false">SUM(J20,J27,J32,J33,J37)</f>
        <v>3.56180585608468</v>
      </c>
    </row>
    <row r="11" customFormat="false" ht="12" hidden="false" customHeight="false" outlineLevel="0" collapsed="false">
      <c r="A11" s="169" t="s">
        <v>130</v>
      </c>
      <c r="B11" s="116" t="n">
        <f aca="false">SUM(B21,B39)</f>
        <v>179.56099614501</v>
      </c>
      <c r="C11" s="117" t="str">
        <f aca="false">$C$8</f>
        <v>NCV</v>
      </c>
      <c r="D11" s="116" t="n">
        <f aca="false">IF(ISTEXT($B11),0,IF($B11=0,0,1000*(H11/$B11)))</f>
        <v>64.6747730074307</v>
      </c>
      <c r="E11" s="116" t="n">
        <f aca="false">IF(ISTEXT($B11),0,IF($B11=0,0,1000000*(I11/$B11)))</f>
        <v>0</v>
      </c>
      <c r="F11" s="116" t="n">
        <f aca="false">IF(ISTEXT($B11),0,IF($B11=0,0,1000000*(J11/$B11)))</f>
        <v>0</v>
      </c>
      <c r="G11" s="113"/>
      <c r="H11" s="116" t="n">
        <f aca="false">SUM(H21,H39)</f>
        <v>11.6130666666667</v>
      </c>
      <c r="I11" s="116" t="n">
        <f aca="false">SUM(I21,I39)</f>
        <v>0</v>
      </c>
      <c r="J11" s="172" t="n">
        <f aca="false">SUM(J21,J39)</f>
        <v>0</v>
      </c>
    </row>
    <row r="12" customFormat="false" ht="12" hidden="false" customHeight="false" outlineLevel="0" collapsed="false">
      <c r="A12" s="169" t="s">
        <v>107</v>
      </c>
      <c r="B12" s="116" t="n">
        <f aca="false">SUM(B26,B31,B38)</f>
        <v>0</v>
      </c>
      <c r="C12" s="117" t="str">
        <f aca="false">$C$8</f>
        <v>NCV</v>
      </c>
      <c r="D12" s="116" t="n">
        <f aca="false">IF(ISTEXT($B12),0,IF($B12=0,0,1000*(H12/$B12)))</f>
        <v>0</v>
      </c>
      <c r="E12" s="116" t="n">
        <f aca="false">IF(ISTEXT($B12),0,IF($B12=0,0,1000000*(I12/$B12)))</f>
        <v>0</v>
      </c>
      <c r="F12" s="116" t="n">
        <f aca="false">IF(ISTEXT($B12),0,IF($B12=0,0,1000000*(J12/$B12)))</f>
        <v>0</v>
      </c>
      <c r="G12" s="113"/>
      <c r="H12" s="116" t="n">
        <f aca="false">SUM(H26,H31,H38)</f>
        <v>0</v>
      </c>
      <c r="I12" s="116" t="n">
        <f aca="false">SUM(I26,I31,I38)</f>
        <v>0</v>
      </c>
      <c r="J12" s="172" t="n">
        <f aca="false">SUM(J26,J31,J38)</f>
        <v>0</v>
      </c>
    </row>
    <row r="13" customFormat="false" ht="13.5" hidden="false" customHeight="false" outlineLevel="0" collapsed="false">
      <c r="A13" s="169" t="s">
        <v>109</v>
      </c>
      <c r="B13" s="116" t="n">
        <f aca="false">SUM(B22)</f>
        <v>0</v>
      </c>
      <c r="C13" s="122" t="str">
        <f aca="false">$C$8</f>
        <v>NCV</v>
      </c>
      <c r="D13" s="116" t="n">
        <f aca="false">IF(ISTEXT($B13),0,IF($B13=0,0,1000*(H13/$B13)))</f>
        <v>0</v>
      </c>
      <c r="E13" s="116" t="n">
        <f aca="false">IF(ISTEXT($B13),0,IF($B13=0,0,1000000*(I13/$B13)))</f>
        <v>0</v>
      </c>
      <c r="F13" s="116" t="n">
        <f aca="false">IF(ISTEXT($B13),0,IF($B13=0,0,1000000*(J13/$B13)))</f>
        <v>0</v>
      </c>
      <c r="G13" s="119" t="s">
        <v>110</v>
      </c>
      <c r="H13" s="116" t="n">
        <f aca="false">SUM(H22)</f>
        <v>0</v>
      </c>
      <c r="I13" s="116" t="n">
        <f aca="false">SUM(I22)</f>
        <v>0</v>
      </c>
      <c r="J13" s="172" t="n">
        <f aca="false">SUM(J22)</f>
        <v>0</v>
      </c>
    </row>
    <row r="14" customFormat="false" ht="12" hidden="false" customHeight="false" outlineLevel="0" collapsed="false">
      <c r="A14" s="169" t="s">
        <v>111</v>
      </c>
      <c r="B14" s="116" t="n">
        <f aca="false">SUM(B23,B28,B34)</f>
        <v>0</v>
      </c>
      <c r="C14" s="171" t="str">
        <f aca="false">$C$8</f>
        <v>NCV</v>
      </c>
      <c r="D14" s="116" t="n">
        <f aca="false">IF(ISTEXT($B14),0,IF($B14=0,0,1000*(H14/$B14)))</f>
        <v>0</v>
      </c>
      <c r="E14" s="116" t="n">
        <f aca="false">IF(ISTEXT($B14),0,IF($B14=0,0,1000000*(I14/$B14)))</f>
        <v>0</v>
      </c>
      <c r="F14" s="116" t="n">
        <f aca="false">IF(ISTEXT($B14),0,IF($B14=0,0,1000000*(J14/$B14)))</f>
        <v>0</v>
      </c>
      <c r="G14" s="113"/>
      <c r="H14" s="116" t="n">
        <f aca="false">SUM(H23,H28,H34)</f>
        <v>0</v>
      </c>
      <c r="I14" s="116" t="n">
        <f aca="false">SUM(I23,I28,I34)</f>
        <v>0</v>
      </c>
      <c r="J14" s="172" t="n">
        <f aca="false">SUM(J23,J28,J34)</f>
        <v>0</v>
      </c>
    </row>
    <row r="15" customFormat="false" ht="12" hidden="false" customHeight="false" outlineLevel="0" collapsed="false">
      <c r="A15" s="199" t="s">
        <v>131</v>
      </c>
      <c r="B15" s="116" t="n">
        <f aca="false">SUM(B16:B17)</f>
        <v>37490.7768945904</v>
      </c>
      <c r="C15" s="117" t="str">
        <f aca="false">$C$8</f>
        <v>NCV</v>
      </c>
      <c r="D15" s="69"/>
      <c r="E15" s="69"/>
      <c r="F15" s="69"/>
      <c r="G15" s="113"/>
      <c r="H15" s="116" t="n">
        <f aca="false">SUM(H16:H17)</f>
        <v>2688.53312664933</v>
      </c>
      <c r="I15" s="116" t="n">
        <f aca="false">SUM(I16:I17)</f>
        <v>0.130281599602155</v>
      </c>
      <c r="J15" s="172" t="n">
        <f aca="false">SUM(J16:J17)</f>
        <v>0.0853341452</v>
      </c>
    </row>
    <row r="16" customFormat="false" ht="12" hidden="false" customHeight="false" outlineLevel="0" collapsed="false">
      <c r="A16" s="169" t="s">
        <v>132</v>
      </c>
      <c r="B16" s="55" t="n">
        <v>1617.65997390747</v>
      </c>
      <c r="C16" s="117" t="str">
        <f aca="false">$C$8</f>
        <v>NCV</v>
      </c>
      <c r="D16" s="116" t="n">
        <f aca="false">IF(ISTEXT($B16),0,IF($B16=0,0,1000*(H16/$B16)))</f>
        <v>70.5834364710139</v>
      </c>
      <c r="E16" s="116" t="n">
        <f aca="false">IF(ISTEXT($B16),0,IF($B16=0,0,1000000*(I16/$B16)))</f>
        <v>3.39762544703624</v>
      </c>
      <c r="F16" s="116" t="n">
        <f aca="false">IF(ISTEXT($B16),0,IF($B16=0,0,1000000*(J16/$B16)))</f>
        <v>2.22543677785646</v>
      </c>
      <c r="G16" s="113"/>
      <c r="H16" s="55" t="n">
        <v>114.18</v>
      </c>
      <c r="I16" s="55" t="n">
        <v>0.005496202692</v>
      </c>
      <c r="J16" s="56" t="n">
        <v>0.0036</v>
      </c>
    </row>
    <row r="17" customFormat="false" ht="12" hidden="false" customHeight="false" outlineLevel="0" collapsed="false">
      <c r="A17" s="169" t="s">
        <v>133</v>
      </c>
      <c r="B17" s="55" t="n">
        <v>35873.1169206829</v>
      </c>
      <c r="C17" s="117" t="str">
        <f aca="false">$C$8</f>
        <v>NCV</v>
      </c>
      <c r="D17" s="116" t="n">
        <f aca="false">IF(ISTEXT($B17),0,IF($B17=0,0,1000*(H17/$B17)))</f>
        <v>71.7627389987144</v>
      </c>
      <c r="E17" s="116" t="n">
        <f aca="false">IF(ISTEXT($B17),0,IF($B17=0,0,1000000*(I17/$B17)))</f>
        <v>3.4785211774617</v>
      </c>
      <c r="F17" s="116" t="n">
        <f aca="false">IF(ISTEXT($B17),0,IF($B17=0,0,1000000*(J17/$B17)))</f>
        <v>2.27842329342939</v>
      </c>
      <c r="G17" s="113"/>
      <c r="H17" s="55" t="n">
        <v>2574.35312664933</v>
      </c>
      <c r="I17" s="55" t="n">
        <v>0.124785396910155</v>
      </c>
      <c r="J17" s="56" t="n">
        <v>0.0817341452</v>
      </c>
    </row>
    <row r="18" customFormat="false" ht="12" hidden="false" customHeight="false" outlineLevel="0" collapsed="false">
      <c r="A18" s="199" t="s">
        <v>53</v>
      </c>
      <c r="B18" s="116" t="n">
        <f aca="false">SUM(B19:B23)</f>
        <v>1625761.06278399</v>
      </c>
      <c r="C18" s="117" t="str">
        <f aca="false">$C$8</f>
        <v>NCV</v>
      </c>
      <c r="D18" s="69"/>
      <c r="E18" s="69"/>
      <c r="F18" s="69"/>
      <c r="G18" s="113"/>
      <c r="H18" s="116" t="n">
        <f aca="false">SUM(H19:H21,H23)</f>
        <v>115784.165094134</v>
      </c>
      <c r="I18" s="116" t="n">
        <f aca="false">SUM(I19:I23)</f>
        <v>18.7243083327106</v>
      </c>
      <c r="J18" s="172" t="n">
        <f aca="false">SUM(J19:J23)</f>
        <v>10.8114043867895</v>
      </c>
    </row>
    <row r="19" customFormat="false" ht="12" hidden="false" customHeight="false" outlineLevel="0" collapsed="false">
      <c r="A19" s="169" t="s">
        <v>128</v>
      </c>
      <c r="B19" s="55" t="n">
        <v>967070.8489935</v>
      </c>
      <c r="C19" s="117" t="str">
        <f aca="false">$C$8</f>
        <v>NCV</v>
      </c>
      <c r="D19" s="116" t="n">
        <f aca="false">IF(ISTEXT($B19),0,IF($B19=0,0,1000*(H19/$B19)))</f>
        <v>70.2127659574468</v>
      </c>
      <c r="E19" s="116" t="n">
        <f aca="false">IF(ISTEXT($B19),0,IF($B19=0,0,1000000*(I19/$B19)))</f>
        <v>15.3791168716601</v>
      </c>
      <c r="F19" s="116" t="n">
        <f aca="false">IF(ISTEXT($B19),0,IF($B19=0,0,1000000*(J19/$B19)))</f>
        <v>8.2998733572796</v>
      </c>
      <c r="G19" s="113"/>
      <c r="H19" s="55" t="n">
        <v>67900.71918465</v>
      </c>
      <c r="I19" s="55" t="n">
        <v>14.8726956098466</v>
      </c>
      <c r="J19" s="56" t="n">
        <v>8.02656557416292</v>
      </c>
    </row>
    <row r="20" customFormat="false" ht="12" hidden="false" customHeight="false" outlineLevel="0" collapsed="false">
      <c r="A20" s="169" t="s">
        <v>134</v>
      </c>
      <c r="B20" s="55" t="n">
        <v>658510.652794345</v>
      </c>
      <c r="C20" s="117" t="str">
        <f aca="false">$C$8</f>
        <v>NCV</v>
      </c>
      <c r="D20" s="116" t="n">
        <f aca="false">IF(ISTEXT($B20),0,IF($B20=0,0,1000*(H20/$B20)))</f>
        <v>72.6971274339696</v>
      </c>
      <c r="E20" s="116" t="n">
        <f aca="false">IF(ISTEXT($B20),0,IF($B20=0,0,1000000*(I20/$B20)))</f>
        <v>5.84897557316637</v>
      </c>
      <c r="F20" s="116" t="n">
        <f aca="false">IF(ISTEXT($B20),0,IF($B20=0,0,1000000*(J20/$B20)))</f>
        <v>4.22899584207081</v>
      </c>
      <c r="G20" s="113"/>
      <c r="H20" s="55" t="n">
        <v>47871.832842817</v>
      </c>
      <c r="I20" s="55" t="n">
        <v>3.85161272286397</v>
      </c>
      <c r="J20" s="56" t="n">
        <v>2.78483881262662</v>
      </c>
    </row>
    <row r="21" customFormat="false" ht="12" hidden="false" customHeight="false" outlineLevel="0" collapsed="false">
      <c r="A21" s="169" t="s">
        <v>130</v>
      </c>
      <c r="B21" s="55" t="n">
        <v>179.56099614501</v>
      </c>
      <c r="C21" s="117" t="str">
        <f aca="false">$C$8</f>
        <v>NCV</v>
      </c>
      <c r="D21" s="116" t="n">
        <f aca="false">IF(ISTEXT($B21),0,IF($B21=0,0,1000*(H21/$B21)))</f>
        <v>64.6747730074307</v>
      </c>
      <c r="E21" s="116" t="e">
        <f aca="false">IF(ISTEXT($B21),0,IF($B21=0,0,1000000*(I21/$B21)))</f>
        <v>#VALUE!</v>
      </c>
      <c r="F21" s="116" t="e">
        <f aca="false">IF(ISTEXT($B21),0,IF($B21=0,0,1000000*(J21/$B21)))</f>
        <v>#VALUE!</v>
      </c>
      <c r="G21" s="113"/>
      <c r="H21" s="55" t="n">
        <v>11.6130666666667</v>
      </c>
      <c r="I21" s="55" t="s">
        <v>114</v>
      </c>
      <c r="J21" s="56" t="s">
        <v>114</v>
      </c>
    </row>
    <row r="22" customFormat="false" ht="12.75" hidden="false" customHeight="true" outlineLevel="0" collapsed="false">
      <c r="A22" s="169" t="s">
        <v>109</v>
      </c>
      <c r="B22" s="55" t="s">
        <v>72</v>
      </c>
      <c r="C22" s="117" t="str">
        <f aca="false">$C$8</f>
        <v>NCV</v>
      </c>
      <c r="D22" s="116" t="n">
        <f aca="false">IF(ISTEXT($B22),0,IF($B22=0,0,1000*(H22/$B22)))</f>
        <v>0</v>
      </c>
      <c r="E22" s="116" t="n">
        <f aca="false">IF(ISTEXT($B22),0,IF($B22=0,0,1000000*(I22/$B22)))</f>
        <v>0</v>
      </c>
      <c r="F22" s="116" t="n">
        <f aca="false">IF(ISTEXT($B22),0,IF($B22=0,0,1000000*(J22/$B22)))</f>
        <v>0</v>
      </c>
      <c r="G22" s="119" t="s">
        <v>110</v>
      </c>
      <c r="H22" s="55" t="s">
        <v>72</v>
      </c>
      <c r="I22" s="55" t="s">
        <v>72</v>
      </c>
      <c r="J22" s="56" t="s">
        <v>72</v>
      </c>
    </row>
    <row r="23" customFormat="false" ht="12" hidden="false" customHeight="true" outlineLevel="0" collapsed="false">
      <c r="A23" s="169" t="s">
        <v>135</v>
      </c>
      <c r="B23" s="116" t="n">
        <f aca="true">SUM(OFFSET(CRF_Table1_A_a_s3_Dyn10,1,0,ROWS(CRF_Table1_A_a_s3_Dyn10)-1))</f>
        <v>0</v>
      </c>
      <c r="C23" s="117" t="str">
        <f aca="false">$C$8</f>
        <v>NCV</v>
      </c>
      <c r="D23" s="200"/>
      <c r="E23" s="200"/>
      <c r="F23" s="200"/>
      <c r="G23" s="113"/>
      <c r="H23" s="116" t="n">
        <f aca="true">SUM(OFFSET(CRF_Table1_A_a_s3_Dyn11,1,0,ROWS(CRF_Table1_A_a_s3_Dyn11)-1))</f>
        <v>0</v>
      </c>
      <c r="I23" s="116" t="n">
        <f aca="true">SUM(OFFSET(CRF_Table1_A_a_s3_Dyn12,1,0,ROWS(CRF_Table1_A_a_s3_Dyn12)-1))</f>
        <v>0</v>
      </c>
      <c r="J23" s="172" t="n">
        <f aca="true">SUM(OFFSET(CRF_Table1_A_a_s3_Dyn13,1,0,ROWS(CRF_Table1_A_a_s3_Dyn13)-1))</f>
        <v>0</v>
      </c>
    </row>
    <row r="24" customFormat="false" ht="12" hidden="false" customHeight="false" outlineLevel="0" collapsed="false">
      <c r="A24" s="201"/>
      <c r="B24" s="55"/>
      <c r="C24" s="117" t="str">
        <f aca="false">$C$8</f>
        <v>NCV</v>
      </c>
      <c r="D24" s="116" t="n">
        <f aca="false">IF(ISTEXT($B24),0,IF($B24=0,0,1000*(H24/$B24)))</f>
        <v>0</v>
      </c>
      <c r="E24" s="116" t="n">
        <f aca="false">IF(ISTEXT($B24),0,IF($B24=0,0,1000000*(I24/$B24)))</f>
        <v>0</v>
      </c>
      <c r="F24" s="116" t="n">
        <f aca="false">IF(ISTEXT($B24),0,IF($B24=0,0,1000000*(J24/$B24)))</f>
        <v>0</v>
      </c>
      <c r="G24" s="113"/>
      <c r="H24" s="55"/>
      <c r="I24" s="55"/>
      <c r="J24" s="56"/>
    </row>
    <row r="25" customFormat="false" ht="12" hidden="false" customHeight="false" outlineLevel="0" collapsed="false">
      <c r="A25" s="199" t="s">
        <v>54</v>
      </c>
      <c r="B25" s="116" t="n">
        <f aca="false">SUM(B26:B28)</f>
        <v>20384.953225</v>
      </c>
      <c r="C25" s="117" t="str">
        <f aca="false">$C$8</f>
        <v>NCV</v>
      </c>
      <c r="D25" s="69"/>
      <c r="E25" s="69"/>
      <c r="F25" s="69"/>
      <c r="G25" s="113"/>
      <c r="H25" s="116" t="n">
        <f aca="false">SUM(H26:H28)</f>
        <v>1481.92754233333</v>
      </c>
      <c r="I25" s="116" t="n">
        <f aca="false">SUM(I26:I28)</f>
        <v>0.063280306233</v>
      </c>
      <c r="J25" s="172" t="n">
        <f aca="false">SUM(J26:J28)</f>
        <v>0.5659212</v>
      </c>
    </row>
    <row r="26" customFormat="false" ht="12" hidden="false" customHeight="false" outlineLevel="0" collapsed="false">
      <c r="A26" s="169" t="s">
        <v>107</v>
      </c>
      <c r="B26" s="55" t="n">
        <v>0</v>
      </c>
      <c r="C26" s="117" t="str">
        <f aca="false">$C$8</f>
        <v>NCV</v>
      </c>
      <c r="D26" s="116" t="n">
        <f aca="false">IF(ISTEXT($B26),0,IF($B26=0,0,1000*(H26/$B26)))</f>
        <v>0</v>
      </c>
      <c r="E26" s="116" t="n">
        <f aca="false">IF(ISTEXT($B26),0,IF($B26=0,0,1000000*(I26/$B26)))</f>
        <v>0</v>
      </c>
      <c r="F26" s="116" t="n">
        <f aca="false">IF(ISTEXT($B26),0,IF($B26=0,0,1000000*(J26/$B26)))</f>
        <v>0</v>
      </c>
      <c r="G26" s="113"/>
      <c r="H26" s="55" t="n">
        <v>0</v>
      </c>
      <c r="I26" s="55" t="n">
        <v>0</v>
      </c>
      <c r="J26" s="56" t="n">
        <v>0</v>
      </c>
    </row>
    <row r="27" customFormat="false" ht="12" hidden="false" customHeight="false" outlineLevel="0" collapsed="false">
      <c r="A27" s="169" t="s">
        <v>106</v>
      </c>
      <c r="B27" s="55" t="n">
        <v>20384.953225</v>
      </c>
      <c r="C27" s="117" t="str">
        <f aca="false">$C$8</f>
        <v>NCV</v>
      </c>
      <c r="D27" s="116" t="n">
        <f aca="false">IF(ISTEXT($B27),0,IF($B27=0,0,1000*(H27/$B27)))</f>
        <v>72.6971274339696</v>
      </c>
      <c r="E27" s="116" t="n">
        <f aca="false">IF(ISTEXT($B27),0,IF($B27=0,0,1000000*(I27/$B27)))</f>
        <v>3.10426546161477</v>
      </c>
      <c r="F27" s="116" t="n">
        <f aca="false">IF(ISTEXT($B27),0,IF($B27=0,0,1000000*(J27/$B27)))</f>
        <v>27.7617119722383</v>
      </c>
      <c r="G27" s="113"/>
      <c r="H27" s="55" t="n">
        <v>1481.92754233333</v>
      </c>
      <c r="I27" s="55" t="n">
        <v>0.063280306233</v>
      </c>
      <c r="J27" s="56" t="n">
        <v>0.5659212</v>
      </c>
    </row>
    <row r="28" customFormat="false" ht="12" hidden="false" customHeight="false" outlineLevel="0" collapsed="false">
      <c r="A28" s="169" t="s">
        <v>136</v>
      </c>
      <c r="B28" s="116" t="n">
        <f aca="true">SUM(OFFSET(CRF_Table1_A_a_s3_Dyn20,1,0,ROWS(CRF_Table1_A_a_s3_Dyn20)-1))</f>
        <v>0</v>
      </c>
      <c r="C28" s="117" t="str">
        <f aca="false">$C$8</f>
        <v>NCV</v>
      </c>
      <c r="D28" s="200"/>
      <c r="E28" s="200"/>
      <c r="F28" s="200"/>
      <c r="G28" s="113"/>
      <c r="H28" s="116" t="n">
        <f aca="true">SUM(OFFSET(CRF_Table1_A_a_s3_Dyn21,1,0,ROWS(CRF_Table1_A_a_s3_Dyn21)-1))</f>
        <v>0</v>
      </c>
      <c r="I28" s="116" t="n">
        <f aca="true">SUM(OFFSET(CRF_Table1_A_a_s3_Dyn22,1,0,ROWS(CRF_Table1_A_a_s3_Dyn22)-1))</f>
        <v>0</v>
      </c>
      <c r="J28" s="172" t="n">
        <f aca="true">SUM(OFFSET(CRF_Table1_A_a_s3_Dyn23,1,0,ROWS(CRF_Table1_A_a_s3_Dyn23)-1))</f>
        <v>0</v>
      </c>
    </row>
    <row r="29" customFormat="false" ht="12" hidden="false" customHeight="false" outlineLevel="0" collapsed="false">
      <c r="A29" s="64"/>
      <c r="B29" s="55"/>
      <c r="C29" s="117" t="str">
        <f aca="false">$C$8</f>
        <v>NCV</v>
      </c>
      <c r="D29" s="116" t="n">
        <f aca="false">IF(ISTEXT($B29),0,IF($B29=0,0,1000*(H29/$B29)))</f>
        <v>0</v>
      </c>
      <c r="E29" s="116" t="n">
        <f aca="false">IF(ISTEXT($B29),0,IF($B29=0,0,1000000*(I29/$B29)))</f>
        <v>0</v>
      </c>
      <c r="F29" s="116" t="n">
        <f aca="false">IF(ISTEXT($B29),0,IF($B29=0,0,1000000*(J29/$B29)))</f>
        <v>0</v>
      </c>
      <c r="G29" s="113"/>
      <c r="H29" s="55"/>
      <c r="I29" s="55"/>
      <c r="J29" s="56"/>
    </row>
    <row r="30" customFormat="false" ht="12" hidden="false" customHeight="false" outlineLevel="0" collapsed="false">
      <c r="A30" s="199" t="s">
        <v>137</v>
      </c>
      <c r="B30" s="116" t="n">
        <f aca="false">SUM(B31:B34)</f>
        <v>41136.9000761032</v>
      </c>
      <c r="C30" s="117" t="str">
        <f aca="false">$C$8</f>
        <v>NCV</v>
      </c>
      <c r="D30" s="69"/>
      <c r="E30" s="69"/>
      <c r="F30" s="69"/>
      <c r="G30" s="113"/>
      <c r="H30" s="116" t="n">
        <f aca="false">SUM(H31:H34)</f>
        <v>3004.518</v>
      </c>
      <c r="I30" s="116" t="n">
        <f aca="false">SUM(I31:I34)</f>
        <v>0.275616</v>
      </c>
      <c r="J30" s="172" t="n">
        <f aca="false">SUM(J31:J34)</f>
        <v>0.1914</v>
      </c>
    </row>
    <row r="31" customFormat="false" ht="12" hidden="false" customHeight="false" outlineLevel="0" collapsed="false">
      <c r="A31" s="169" t="s">
        <v>138</v>
      </c>
      <c r="B31" s="55" t="s">
        <v>72</v>
      </c>
      <c r="C31" s="117" t="str">
        <f aca="false">$C$8</f>
        <v>NCV</v>
      </c>
      <c r="D31" s="116" t="n">
        <f aca="false">IF(ISTEXT($B31),0,IF($B31=0,0,1000*(H31/$B31)))</f>
        <v>0</v>
      </c>
      <c r="E31" s="116" t="n">
        <f aca="false">IF(ISTEXT($B31),0,IF($B31=0,0,1000000*(I31/$B31)))</f>
        <v>0</v>
      </c>
      <c r="F31" s="116" t="n">
        <f aca="false">IF(ISTEXT($B31),0,IF($B31=0,0,1000000*(J31/$B31)))</f>
        <v>0</v>
      </c>
      <c r="G31" s="113"/>
      <c r="H31" s="55" t="s">
        <v>72</v>
      </c>
      <c r="I31" s="55" t="s">
        <v>72</v>
      </c>
      <c r="J31" s="56" t="s">
        <v>72</v>
      </c>
    </row>
    <row r="32" customFormat="false" ht="12" hidden="false" customHeight="false" outlineLevel="0" collapsed="false">
      <c r="A32" s="169" t="s">
        <v>139</v>
      </c>
      <c r="B32" s="55" t="n">
        <v>4309.20007610321</v>
      </c>
      <c r="C32" s="117" t="str">
        <f aca="false">$C$8</f>
        <v>NCV</v>
      </c>
      <c r="D32" s="116" t="n">
        <f aca="false">IF(ISTEXT($B32),0,IF($B32=0,0,1000*(H32/$B32)))</f>
        <v>75.9421688992289</v>
      </c>
      <c r="E32" s="116" t="n">
        <f aca="false">IF(ISTEXT($B32),0,IF($B32=0,0,1000000*(I32/$B32)))</f>
        <v>7.01754373571484</v>
      </c>
      <c r="F32" s="116" t="n">
        <f aca="false">IF(ISTEXT($B32),0,IF($B32=0,0,1000000*(J32/$B32)))</f>
        <v>4.87329426091308</v>
      </c>
      <c r="G32" s="113"/>
      <c r="H32" s="55" t="n">
        <v>327.25</v>
      </c>
      <c r="I32" s="55" t="n">
        <v>0.03024</v>
      </c>
      <c r="J32" s="56" t="n">
        <v>0.021</v>
      </c>
    </row>
    <row r="33" customFormat="false" ht="12" hidden="false" customHeight="false" outlineLevel="0" collapsed="false">
      <c r="A33" s="169" t="s">
        <v>140</v>
      </c>
      <c r="B33" s="55" t="n">
        <v>36827.7</v>
      </c>
      <c r="C33" s="117" t="str">
        <f aca="false">$C$8</f>
        <v>NCV</v>
      </c>
      <c r="D33" s="116" t="n">
        <f aca="false">IF(ISTEXT($B33),0,IF($B33=0,0,1000*(H33/$B33)))</f>
        <v>72.6971274339695</v>
      </c>
      <c r="E33" s="116" t="n">
        <f aca="false">IF(ISTEXT($B33),0,IF($B33=0,0,1000000*(I33/$B33)))</f>
        <v>6.66281087333719</v>
      </c>
      <c r="F33" s="116" t="n">
        <f aca="false">IF(ISTEXT($B33),0,IF($B33=0,0,1000000*(J33/$B33)))</f>
        <v>4.62695199537305</v>
      </c>
      <c r="G33" s="113"/>
      <c r="H33" s="55" t="n">
        <v>2677.268</v>
      </c>
      <c r="I33" s="55" t="n">
        <v>0.245376</v>
      </c>
      <c r="J33" s="56" t="n">
        <v>0.1704</v>
      </c>
    </row>
    <row r="34" customFormat="false" ht="12" hidden="false" customHeight="false" outlineLevel="0" collapsed="false">
      <c r="A34" s="169" t="s">
        <v>136</v>
      </c>
      <c r="B34" s="116" t="n">
        <f aca="true">SUM(OFFSET(CRF_Table1_A_a_s3_Dyn30,1,0,ROWS(CRF_Table1_A_a_s3_Dyn30)-1))</f>
        <v>0</v>
      </c>
      <c r="C34" s="117" t="str">
        <f aca="false">$C$8</f>
        <v>NCV</v>
      </c>
      <c r="D34" s="200"/>
      <c r="E34" s="200"/>
      <c r="F34" s="200"/>
      <c r="G34" s="113"/>
      <c r="H34" s="116" t="n">
        <f aca="true">SUM(OFFSET(CRF_Table1_A_a_s3_Dyn31,1,0,ROWS(CRF_Table1_A_a_s3_Dyn31)-1))</f>
        <v>0</v>
      </c>
      <c r="I34" s="116" t="n">
        <f aca="true">SUM(OFFSET(CRF_Table1_A_a_s3_Dyn32,1,0,ROWS(CRF_Table1_A_a_s3_Dyn32)-1))</f>
        <v>0</v>
      </c>
      <c r="J34" s="172" t="n">
        <f aca="true">SUM(OFFSET(CRF_Table1_A_a_s3_Dyn33,1,0,ROWS(CRF_Table1_A_a_s3_Dyn33)-1))</f>
        <v>0</v>
      </c>
    </row>
    <row r="35" customFormat="false" ht="12" hidden="false" customHeight="false" outlineLevel="0" collapsed="false">
      <c r="A35" s="64"/>
      <c r="B35" s="55"/>
      <c r="C35" s="117" t="str">
        <f aca="false">$C$8</f>
        <v>NCV</v>
      </c>
      <c r="D35" s="116" t="n">
        <f aca="false">IF(ISTEXT($B35),0,IF($B35=0,0,1000*(H35/$B35)))</f>
        <v>0</v>
      </c>
      <c r="E35" s="116" t="n">
        <f aca="false">IF(ISTEXT($B35),0,IF($B35=0,0,1000000*(I35/$B35)))</f>
        <v>0</v>
      </c>
      <c r="F35" s="116" t="n">
        <f aca="false">IF(ISTEXT($B35),0,IF($B35=0,0,1000000*(J35/$B35)))</f>
        <v>0</v>
      </c>
      <c r="G35" s="113"/>
      <c r="H35" s="55"/>
      <c r="I35" s="55"/>
      <c r="J35" s="56"/>
    </row>
    <row r="36" customFormat="false" ht="12" hidden="false" customHeight="false" outlineLevel="0" collapsed="false">
      <c r="A36" s="199" t="s">
        <v>141</v>
      </c>
      <c r="B36" s="116" t="n">
        <f aca="false">SUM(B37:B39)</f>
        <v>618.54975</v>
      </c>
      <c r="C36" s="117" t="str">
        <f aca="false">$C$8</f>
        <v>NCV</v>
      </c>
      <c r="D36" s="69"/>
      <c r="E36" s="69"/>
      <c r="F36" s="69"/>
      <c r="G36" s="113"/>
      <c r="H36" s="116" t="n">
        <f aca="false">SUM(H37:H39)</f>
        <v>44.96679</v>
      </c>
      <c r="I36" s="116" t="n">
        <f aca="false">SUM(I37:I39)</f>
        <v>0.00235349373414949</v>
      </c>
      <c r="J36" s="172" t="n">
        <f aca="false">SUM(J37:J39)</f>
        <v>0.0196458434580519</v>
      </c>
    </row>
    <row r="37" customFormat="false" ht="12" hidden="false" customHeight="false" outlineLevel="0" collapsed="false">
      <c r="A37" s="169" t="s">
        <v>106</v>
      </c>
      <c r="B37" s="55" t="n">
        <v>618.54975</v>
      </c>
      <c r="C37" s="171" t="str">
        <f aca="false">$C$8</f>
        <v>NCV</v>
      </c>
      <c r="D37" s="116" t="n">
        <f aca="false">IF(ISTEXT($B37),0,IF($B37=0,0,1000*(H37/$B37)))</f>
        <v>72.6971274339695</v>
      </c>
      <c r="E37" s="116" t="n">
        <f aca="false">IF(ISTEXT($B37),0,IF($B37=0,0,1000000*(I37/$B37)))</f>
        <v>3.80485762729593</v>
      </c>
      <c r="F37" s="116" t="n">
        <f aca="false">IF(ISTEXT($B37),0,IF($B37=0,0,1000000*(J37/$B37)))</f>
        <v>31.7611371729629</v>
      </c>
      <c r="G37" s="113"/>
      <c r="H37" s="55" t="n">
        <v>44.96679</v>
      </c>
      <c r="I37" s="55" t="n">
        <v>0.00235349373414949</v>
      </c>
      <c r="J37" s="56" t="n">
        <v>0.0196458434580519</v>
      </c>
    </row>
    <row r="38" customFormat="false" ht="12" hidden="false" customHeight="false" outlineLevel="0" collapsed="false">
      <c r="A38" s="169" t="s">
        <v>107</v>
      </c>
      <c r="B38" s="55" t="s">
        <v>72</v>
      </c>
      <c r="C38" s="171" t="str">
        <f aca="false">$C$8</f>
        <v>NCV</v>
      </c>
      <c r="D38" s="116" t="n">
        <f aca="false">IF(ISTEXT($B38),0,IF($B38=0,0,1000*(H38/$B38)))</f>
        <v>0</v>
      </c>
      <c r="E38" s="116" t="n">
        <f aca="false">IF(ISTEXT($B38),0,IF($B38=0,0,1000000*(I38/$B38)))</f>
        <v>0</v>
      </c>
      <c r="F38" s="116" t="n">
        <f aca="false">IF(ISTEXT($B38),0,IF($B38=0,0,1000000*(J38/$B38)))</f>
        <v>0</v>
      </c>
      <c r="G38" s="113"/>
      <c r="H38" s="55" t="s">
        <v>72</v>
      </c>
      <c r="I38" s="55" t="s">
        <v>72</v>
      </c>
      <c r="J38" s="56" t="s">
        <v>72</v>
      </c>
    </row>
    <row r="39" customFormat="false" ht="12.75" hidden="false" customHeight="false" outlineLevel="0" collapsed="false">
      <c r="A39" s="180" t="s">
        <v>108</v>
      </c>
      <c r="B39" s="60" t="s">
        <v>72</v>
      </c>
      <c r="C39" s="136" t="str">
        <f aca="false">$C$8</f>
        <v>NCV</v>
      </c>
      <c r="D39" s="137" t="n">
        <f aca="false">IF(ISTEXT($B39),0,IF($B39=0,0,1000*(H39/$B39)))</f>
        <v>0</v>
      </c>
      <c r="E39" s="137" t="n">
        <f aca="false">IF(ISTEXT($B39),0,IF($B39=0,0,1000000*(I39/$B39)))</f>
        <v>0</v>
      </c>
      <c r="F39" s="137" t="n">
        <f aca="false">IF(ISTEXT($B39),0,IF($B39=0,0,1000000*(J39/$B39)))</f>
        <v>0</v>
      </c>
      <c r="G39" s="138"/>
      <c r="H39" s="60" t="s">
        <v>72</v>
      </c>
      <c r="I39" s="60" t="s">
        <v>72</v>
      </c>
      <c r="J39" s="61" t="s">
        <v>72</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591" width="26.82"/>
    <col collapsed="false" customWidth="true" hidden="false" outlineLevel="0" max="2" min="2" style="2591" width="14.66"/>
    <col collapsed="false" customWidth="true" hidden="false" outlineLevel="0" max="3" min="3" style="2591" width="16.83"/>
    <col collapsed="false" customWidth="true" hidden="false" outlineLevel="0" max="4" min="4" style="2591" width="15.99"/>
    <col collapsed="false" customWidth="true" hidden="false" outlineLevel="0" max="5" min="5" style="2591" width="16.83"/>
    <col collapsed="false" customWidth="true" hidden="false" outlineLevel="0" max="6" min="6" style="2591" width="15.99"/>
    <col collapsed="false" customWidth="true" hidden="false" outlineLevel="0" max="7" min="7" style="2591" width="16.32"/>
    <col collapsed="false" customWidth="true" hidden="false" outlineLevel="0" max="10" min="8" style="2591" width="16.83"/>
    <col collapsed="false" customWidth="true" hidden="false" outlineLevel="0" max="11" min="11" style="2591" width="14.49"/>
    <col collapsed="false" customWidth="true" hidden="false" outlineLevel="0" max="12" min="12" style="2592" width="7.82"/>
    <col collapsed="false" customWidth="true" hidden="false" outlineLevel="0" max="13" min="13" style="2592" width="6.32"/>
    <col collapsed="false" customWidth="true" hidden="false" outlineLevel="0" max="19" min="14" style="2592" width="15.82"/>
    <col collapsed="false" customWidth="false" hidden="false" outlineLevel="0" max="257" min="20" style="2592" width="9.32"/>
  </cols>
  <sheetData>
    <row r="1" s="2392" customFormat="true" ht="17.25" hidden="false" customHeight="false" outlineLevel="0" collapsed="false">
      <c r="A1" s="4" t="s">
        <v>1939</v>
      </c>
      <c r="B1" s="2184"/>
      <c r="C1" s="2184"/>
      <c r="D1" s="2184"/>
      <c r="E1" s="2184"/>
      <c r="F1" s="2593"/>
      <c r="G1" s="2593"/>
      <c r="H1" s="2593"/>
      <c r="I1" s="2593"/>
      <c r="K1" s="2186" t="str">
        <f aca="false">CRF_CountryName</f>
        <v>United Kingdom of Great Britain and Northern Ireland</v>
      </c>
    </row>
    <row r="2" s="2392" customFormat="true" ht="15.75" hidden="false" customHeight="false" outlineLevel="0" collapsed="false">
      <c r="A2" s="4" t="s">
        <v>1940</v>
      </c>
      <c r="B2" s="2594"/>
      <c r="C2" s="2593"/>
      <c r="D2" s="2593"/>
      <c r="E2" s="2593"/>
      <c r="F2" s="2593"/>
      <c r="G2" s="2593"/>
      <c r="H2" s="2593"/>
      <c r="I2" s="2593"/>
      <c r="K2" s="2186" t="n">
        <f aca="false">CRF_InventoryYear</f>
        <v>1998</v>
      </c>
      <c r="L2" s="2593"/>
      <c r="M2" s="2595"/>
    </row>
    <row r="3" s="2392" customFormat="true" ht="15.75" hidden="false" customHeight="false" outlineLevel="0" collapsed="false">
      <c r="A3" s="4"/>
      <c r="B3" s="2594"/>
      <c r="C3" s="2593"/>
      <c r="D3" s="2593"/>
      <c r="E3" s="2593"/>
      <c r="F3" s="2593"/>
      <c r="G3" s="2593"/>
      <c r="H3" s="2593"/>
      <c r="I3" s="2593"/>
      <c r="K3" s="2189" t="str">
        <f aca="false">CRF_Submission</f>
        <v>Submission 2003</v>
      </c>
      <c r="L3" s="2593"/>
      <c r="M3" s="2595"/>
    </row>
    <row r="4" s="2392" customFormat="true" ht="12.75" hidden="false" customHeight="true" outlineLevel="0" collapsed="false">
      <c r="A4" s="2594"/>
      <c r="B4" s="2594"/>
      <c r="C4" s="2593"/>
      <c r="D4" s="2593"/>
      <c r="E4" s="2593"/>
      <c r="F4" s="2593"/>
      <c r="G4" s="2593"/>
      <c r="H4" s="2545"/>
      <c r="I4" s="2545"/>
      <c r="J4" s="2595"/>
      <c r="K4" s="2595"/>
      <c r="L4" s="2593"/>
      <c r="M4" s="2595"/>
      <c r="N4" s="2191"/>
    </row>
    <row r="5" s="2392" customFormat="true" ht="14.25" hidden="false" customHeight="true" outlineLevel="0" collapsed="false">
      <c r="A5" s="2343" t="s">
        <v>27</v>
      </c>
      <c r="B5" s="2287" t="s">
        <v>1941</v>
      </c>
      <c r="C5" s="2596" t="n">
        <v>1990</v>
      </c>
      <c r="D5" s="2596" t="n">
        <v>1991</v>
      </c>
      <c r="E5" s="2596" t="n">
        <v>1992</v>
      </c>
      <c r="F5" s="2596" t="n">
        <v>1993</v>
      </c>
      <c r="G5" s="2596" t="n">
        <v>1994</v>
      </c>
      <c r="H5" s="2597" t="n">
        <v>1995</v>
      </c>
      <c r="I5" s="2596" t="n">
        <v>1996</v>
      </c>
      <c r="J5" s="2596" t="n">
        <v>1997</v>
      </c>
      <c r="K5" s="2597" t="n">
        <v>1998</v>
      </c>
      <c r="L5" s="2598" t="n">
        <v>1999</v>
      </c>
      <c r="M5" s="2599"/>
      <c r="N5" s="2600" t="s">
        <v>1390</v>
      </c>
      <c r="O5" s="2601" t="s">
        <v>1942</v>
      </c>
    </row>
    <row r="6" s="2392" customFormat="true" ht="27" hidden="false" customHeight="true" outlineLevel="0" collapsed="false">
      <c r="A6" s="2343"/>
      <c r="B6" s="2602"/>
      <c r="C6" s="2603"/>
      <c r="D6" s="2603"/>
      <c r="E6" s="2603"/>
      <c r="F6" s="2603" t="s">
        <v>35</v>
      </c>
      <c r="G6" s="2603"/>
      <c r="H6" s="2603"/>
      <c r="I6" s="2603"/>
      <c r="J6" s="2603"/>
      <c r="K6" s="2603"/>
      <c r="L6" s="2604"/>
      <c r="M6" s="2599"/>
      <c r="N6" s="2600"/>
      <c r="O6" s="2601"/>
    </row>
    <row r="7" s="2392" customFormat="true" ht="29.25" hidden="false" customHeight="false" outlineLevel="0" collapsed="false">
      <c r="A7" s="2605" t="s">
        <v>1943</v>
      </c>
      <c r="B7" s="1745" t="n">
        <f aca="false">SUM(B8*$O$8,B9*$O$9,B10*$O$10,B11*$O$11,B12*$O$12,B13*$O$13,B14*$O$14,B15*$O$15,B16*$O$16,B17*$O$17,B18*$O$18,B19*$O$19,B20*$O$20)</f>
        <v>0</v>
      </c>
      <c r="C7" s="1745" t="n">
        <v>0</v>
      </c>
      <c r="D7" s="1745" t="n">
        <v>0</v>
      </c>
      <c r="E7" s="1745" t="n">
        <v>0</v>
      </c>
      <c r="F7" s="1745" t="n">
        <v>0</v>
      </c>
      <c r="G7" s="1745" t="n">
        <v>0</v>
      </c>
      <c r="H7" s="1745" t="n">
        <v>0</v>
      </c>
      <c r="I7" s="1745" t="n">
        <v>0</v>
      </c>
      <c r="J7" s="1929" t="n">
        <v>0</v>
      </c>
      <c r="K7" s="1929" t="n">
        <v>0</v>
      </c>
      <c r="L7" s="1931" t="n">
        <f aca="false">SUM(L8*$O$8,L9*$O$9,L10*$O$10,L11*$O$11,L12*$O$12,L13*$O$13,L14*$O$14,L15*$O$15,L16*$O$16,L17*$O$17,L18*$O$18,L19*$O$19,L20*$O$20)</f>
        <v>0</v>
      </c>
      <c r="M7" s="2599"/>
      <c r="N7" s="2606" t="s">
        <v>1585</v>
      </c>
      <c r="O7" s="2606"/>
    </row>
    <row r="8" s="2392" customFormat="true" ht="12" hidden="false" customHeight="false" outlineLevel="0" collapsed="false">
      <c r="A8" s="2607" t="s">
        <v>608</v>
      </c>
      <c r="B8" s="1188"/>
      <c r="C8" s="382"/>
      <c r="D8" s="266"/>
      <c r="E8" s="266"/>
      <c r="F8" s="266"/>
      <c r="G8" s="266"/>
      <c r="H8" s="562"/>
      <c r="I8" s="266"/>
      <c r="J8" s="266"/>
      <c r="K8" s="562"/>
      <c r="L8" s="378"/>
      <c r="M8" s="2599"/>
      <c r="N8" s="2608" t="s">
        <v>608</v>
      </c>
      <c r="O8" s="2609" t="n">
        <v>11700</v>
      </c>
    </row>
    <row r="9" s="2392" customFormat="true" ht="12" hidden="false" customHeight="false" outlineLevel="0" collapsed="false">
      <c r="A9" s="2607" t="s">
        <v>609</v>
      </c>
      <c r="B9" s="1188"/>
      <c r="C9" s="382"/>
      <c r="D9" s="266"/>
      <c r="E9" s="266"/>
      <c r="F9" s="266"/>
      <c r="G9" s="266"/>
      <c r="H9" s="562"/>
      <c r="I9" s="266"/>
      <c r="J9" s="266"/>
      <c r="K9" s="562"/>
      <c r="L9" s="378"/>
      <c r="M9" s="2599"/>
      <c r="N9" s="2608" t="s">
        <v>609</v>
      </c>
      <c r="O9" s="2609" t="n">
        <v>650</v>
      </c>
    </row>
    <row r="10" s="2392" customFormat="true" ht="12" hidden="false" customHeight="false" outlineLevel="0" collapsed="false">
      <c r="A10" s="2607" t="s">
        <v>610</v>
      </c>
      <c r="B10" s="1188"/>
      <c r="C10" s="266"/>
      <c r="D10" s="266"/>
      <c r="E10" s="266"/>
      <c r="F10" s="266"/>
      <c r="G10" s="266"/>
      <c r="H10" s="562"/>
      <c r="I10" s="266"/>
      <c r="J10" s="266"/>
      <c r="K10" s="562"/>
      <c r="L10" s="378"/>
      <c r="M10" s="2599"/>
      <c r="N10" s="2608" t="s">
        <v>610</v>
      </c>
      <c r="O10" s="2609" t="n">
        <v>150</v>
      </c>
    </row>
    <row r="11" s="2392" customFormat="true" ht="12" hidden="false" customHeight="false" outlineLevel="0" collapsed="false">
      <c r="A11" s="2607" t="s">
        <v>611</v>
      </c>
      <c r="B11" s="1188"/>
      <c r="C11" s="266"/>
      <c r="D11" s="266"/>
      <c r="E11" s="266"/>
      <c r="F11" s="266"/>
      <c r="G11" s="266"/>
      <c r="H11" s="562"/>
      <c r="I11" s="266"/>
      <c r="J11" s="266"/>
      <c r="K11" s="562"/>
      <c r="L11" s="378"/>
      <c r="M11" s="2599"/>
      <c r="N11" s="2608" t="s">
        <v>611</v>
      </c>
      <c r="O11" s="2609" t="n">
        <v>1300</v>
      </c>
    </row>
    <row r="12" s="2392" customFormat="true" ht="12" hidden="false" customHeight="false" outlineLevel="0" collapsed="false">
      <c r="A12" s="2607" t="s">
        <v>612</v>
      </c>
      <c r="B12" s="1188"/>
      <c r="C12" s="266"/>
      <c r="D12" s="266"/>
      <c r="E12" s="266"/>
      <c r="F12" s="266"/>
      <c r="G12" s="266"/>
      <c r="H12" s="562"/>
      <c r="I12" s="266"/>
      <c r="J12" s="266"/>
      <c r="K12" s="562"/>
      <c r="L12" s="378"/>
      <c r="M12" s="2599"/>
      <c r="N12" s="2608" t="s">
        <v>612</v>
      </c>
      <c r="O12" s="2609" t="n">
        <v>2800</v>
      </c>
    </row>
    <row r="13" s="2392" customFormat="true" ht="12" hidden="false" customHeight="false" outlineLevel="0" collapsed="false">
      <c r="A13" s="2607" t="s">
        <v>613</v>
      </c>
      <c r="B13" s="1188"/>
      <c r="C13" s="266"/>
      <c r="D13" s="266"/>
      <c r="E13" s="266"/>
      <c r="F13" s="266"/>
      <c r="G13" s="266"/>
      <c r="H13" s="562"/>
      <c r="I13" s="266"/>
      <c r="J13" s="266"/>
      <c r="K13" s="562"/>
      <c r="L13" s="378"/>
      <c r="M13" s="2599"/>
      <c r="N13" s="2608" t="s">
        <v>613</v>
      </c>
      <c r="O13" s="2609" t="n">
        <v>1000</v>
      </c>
    </row>
    <row r="14" s="2392" customFormat="true" ht="12" hidden="false" customHeight="false" outlineLevel="0" collapsed="false">
      <c r="A14" s="2607" t="s">
        <v>614</v>
      </c>
      <c r="B14" s="1188"/>
      <c r="C14" s="266"/>
      <c r="D14" s="266"/>
      <c r="E14" s="266"/>
      <c r="F14" s="266"/>
      <c r="G14" s="266"/>
      <c r="H14" s="562"/>
      <c r="I14" s="266"/>
      <c r="J14" s="266"/>
      <c r="K14" s="562"/>
      <c r="L14" s="378"/>
      <c r="M14" s="2599"/>
      <c r="N14" s="2608" t="s">
        <v>614</v>
      </c>
      <c r="O14" s="2609" t="n">
        <v>1300</v>
      </c>
    </row>
    <row r="15" s="2392" customFormat="true" ht="12" hidden="false" customHeight="false" outlineLevel="0" collapsed="false">
      <c r="A15" s="2607" t="s">
        <v>615</v>
      </c>
      <c r="B15" s="1188"/>
      <c r="C15" s="266"/>
      <c r="D15" s="266"/>
      <c r="E15" s="266"/>
      <c r="F15" s="266"/>
      <c r="G15" s="266"/>
      <c r="H15" s="562"/>
      <c r="I15" s="266"/>
      <c r="J15" s="266"/>
      <c r="K15" s="562"/>
      <c r="L15" s="378"/>
      <c r="M15" s="2599"/>
      <c r="N15" s="2608" t="s">
        <v>615</v>
      </c>
      <c r="O15" s="2609" t="n">
        <v>140</v>
      </c>
    </row>
    <row r="16" s="2392" customFormat="true" ht="12" hidden="false" customHeight="false" outlineLevel="0" collapsed="false">
      <c r="A16" s="2607" t="s">
        <v>616</v>
      </c>
      <c r="B16" s="1188"/>
      <c r="C16" s="266"/>
      <c r="D16" s="266"/>
      <c r="E16" s="266"/>
      <c r="F16" s="266"/>
      <c r="G16" s="266"/>
      <c r="H16" s="562"/>
      <c r="I16" s="266"/>
      <c r="J16" s="266"/>
      <c r="K16" s="562"/>
      <c r="L16" s="378"/>
      <c r="M16" s="2599"/>
      <c r="N16" s="2608" t="s">
        <v>616</v>
      </c>
      <c r="O16" s="2609" t="n">
        <v>300</v>
      </c>
    </row>
    <row r="17" s="2392" customFormat="true" ht="12" hidden="false" customHeight="false" outlineLevel="0" collapsed="false">
      <c r="A17" s="2607" t="s">
        <v>617</v>
      </c>
      <c r="B17" s="1188"/>
      <c r="C17" s="266"/>
      <c r="D17" s="266"/>
      <c r="E17" s="266"/>
      <c r="F17" s="266"/>
      <c r="G17" s="266"/>
      <c r="H17" s="562"/>
      <c r="I17" s="266"/>
      <c r="J17" s="266"/>
      <c r="K17" s="562"/>
      <c r="L17" s="378"/>
      <c r="M17" s="2599"/>
      <c r="N17" s="2608" t="s">
        <v>617</v>
      </c>
      <c r="O17" s="2609" t="n">
        <v>3800</v>
      </c>
    </row>
    <row r="18" s="2392" customFormat="true" ht="12" hidden="false" customHeight="false" outlineLevel="0" collapsed="false">
      <c r="A18" s="2607" t="s">
        <v>618</v>
      </c>
      <c r="B18" s="1188"/>
      <c r="C18" s="266"/>
      <c r="D18" s="266"/>
      <c r="E18" s="266"/>
      <c r="F18" s="266"/>
      <c r="G18" s="266"/>
      <c r="H18" s="562"/>
      <c r="I18" s="266"/>
      <c r="J18" s="266"/>
      <c r="K18" s="562"/>
      <c r="L18" s="378"/>
      <c r="M18" s="2599"/>
      <c r="N18" s="2608" t="s">
        <v>618</v>
      </c>
      <c r="O18" s="2609" t="n">
        <v>2900</v>
      </c>
    </row>
    <row r="19" s="2392" customFormat="true" ht="12" hidden="false" customHeight="false" outlineLevel="0" collapsed="false">
      <c r="A19" s="2610" t="s">
        <v>619</v>
      </c>
      <c r="B19" s="1200"/>
      <c r="C19" s="55"/>
      <c r="D19" s="55"/>
      <c r="E19" s="55"/>
      <c r="F19" s="55"/>
      <c r="G19" s="55"/>
      <c r="H19" s="452"/>
      <c r="I19" s="55"/>
      <c r="J19" s="55"/>
      <c r="K19" s="452"/>
      <c r="L19" s="56"/>
      <c r="M19" s="2599"/>
      <c r="N19" s="2608" t="s">
        <v>619</v>
      </c>
      <c r="O19" s="2609" t="n">
        <v>6300</v>
      </c>
    </row>
    <row r="20" s="2392" customFormat="true" ht="12.75" hidden="false" customHeight="false" outlineLevel="0" collapsed="false">
      <c r="A20" s="2611" t="s">
        <v>620</v>
      </c>
      <c r="B20" s="1204"/>
      <c r="C20" s="60"/>
      <c r="D20" s="60"/>
      <c r="E20" s="60"/>
      <c r="F20" s="60"/>
      <c r="G20" s="60"/>
      <c r="H20" s="571"/>
      <c r="I20" s="60"/>
      <c r="J20" s="60"/>
      <c r="K20" s="571"/>
      <c r="L20" s="61"/>
      <c r="M20" s="2599"/>
      <c r="N20" s="2612" t="s">
        <v>620</v>
      </c>
      <c r="O20" s="2613" t="n">
        <v>560</v>
      </c>
    </row>
    <row r="21" s="2392" customFormat="true" ht="28.5" hidden="false" customHeight="false" outlineLevel="0" collapsed="false">
      <c r="A21" s="2614" t="s">
        <v>1944</v>
      </c>
      <c r="B21" s="2012" t="n">
        <f aca="false">SUM(B22*$O$22,B23*$O$23,B24*$O$24,B25*$O$25,B26*$O$26,B27*$O$27,B28*$O$28)</f>
        <v>0</v>
      </c>
      <c r="C21" s="2012" t="n">
        <v>0</v>
      </c>
      <c r="D21" s="2012" t="n">
        <v>0</v>
      </c>
      <c r="E21" s="2012" t="n">
        <v>0</v>
      </c>
      <c r="F21" s="2012" t="n">
        <v>0</v>
      </c>
      <c r="G21" s="2012" t="n">
        <v>0</v>
      </c>
      <c r="H21" s="2012" t="n">
        <v>0</v>
      </c>
      <c r="I21" s="2012" t="n">
        <v>0</v>
      </c>
      <c r="J21" s="1929" t="n">
        <v>0</v>
      </c>
      <c r="K21" s="2566" t="n">
        <v>0</v>
      </c>
      <c r="L21" s="2007" t="n">
        <f aca="false">SUM(L22*$O$22,L23*$O$23,L24*$O$24,L25*$O$25,L26*$O$26,L27*$O$27,L28*$O$28)</f>
        <v>0</v>
      </c>
      <c r="M21" s="2599"/>
      <c r="N21" s="2615" t="s">
        <v>1586</v>
      </c>
      <c r="O21" s="2615"/>
    </row>
    <row r="22" s="2392" customFormat="true" ht="13.5" hidden="false" customHeight="false" outlineLevel="0" collapsed="false">
      <c r="A22" s="2607" t="s">
        <v>689</v>
      </c>
      <c r="B22" s="1188"/>
      <c r="C22" s="382"/>
      <c r="D22" s="266"/>
      <c r="E22" s="266"/>
      <c r="F22" s="266"/>
      <c r="G22" s="266"/>
      <c r="H22" s="562"/>
      <c r="I22" s="266"/>
      <c r="J22" s="266"/>
      <c r="K22" s="562"/>
      <c r="L22" s="378"/>
      <c r="M22" s="2599"/>
      <c r="N22" s="2616" t="s">
        <v>689</v>
      </c>
      <c r="O22" s="2609" t="n">
        <v>6500</v>
      </c>
    </row>
    <row r="23" s="2392" customFormat="true" ht="13.5" hidden="false" customHeight="false" outlineLevel="0" collapsed="false">
      <c r="A23" s="2610" t="s">
        <v>691</v>
      </c>
      <c r="B23" s="1200"/>
      <c r="C23" s="65"/>
      <c r="D23" s="55"/>
      <c r="E23" s="55"/>
      <c r="F23" s="55"/>
      <c r="G23" s="55"/>
      <c r="H23" s="452"/>
      <c r="I23" s="55"/>
      <c r="J23" s="55"/>
      <c r="K23" s="452"/>
      <c r="L23" s="56"/>
      <c r="M23" s="2599"/>
      <c r="N23" s="2608" t="s">
        <v>691</v>
      </c>
      <c r="O23" s="2609" t="n">
        <v>9200</v>
      </c>
    </row>
    <row r="24" s="2392" customFormat="true" ht="13.5" hidden="false" customHeight="false" outlineLevel="0" collapsed="false">
      <c r="A24" s="2610" t="s">
        <v>1945</v>
      </c>
      <c r="B24" s="1200"/>
      <c r="C24" s="55"/>
      <c r="D24" s="55"/>
      <c r="E24" s="55"/>
      <c r="F24" s="55"/>
      <c r="G24" s="55"/>
      <c r="H24" s="452"/>
      <c r="I24" s="55"/>
      <c r="J24" s="55"/>
      <c r="K24" s="452"/>
      <c r="L24" s="56"/>
      <c r="M24" s="2599"/>
      <c r="N24" s="2608" t="s">
        <v>1945</v>
      </c>
      <c r="O24" s="2609" t="n">
        <v>7000</v>
      </c>
    </row>
    <row r="25" s="2392" customFormat="true" ht="13.5" hidden="false" customHeight="false" outlineLevel="0" collapsed="false">
      <c r="A25" s="2610" t="s">
        <v>1946</v>
      </c>
      <c r="B25" s="1200"/>
      <c r="C25" s="55"/>
      <c r="D25" s="55"/>
      <c r="E25" s="55"/>
      <c r="F25" s="55"/>
      <c r="G25" s="55"/>
      <c r="H25" s="452"/>
      <c r="I25" s="55"/>
      <c r="J25" s="55"/>
      <c r="K25" s="452"/>
      <c r="L25" s="56"/>
      <c r="M25" s="2599"/>
      <c r="N25" s="2608" t="s">
        <v>1946</v>
      </c>
      <c r="O25" s="2609" t="n">
        <v>7000</v>
      </c>
    </row>
    <row r="26" s="2392" customFormat="true" ht="13.5" hidden="false" customHeight="false" outlineLevel="0" collapsed="false">
      <c r="A26" s="2610" t="s">
        <v>1947</v>
      </c>
      <c r="B26" s="1200"/>
      <c r="C26" s="55"/>
      <c r="D26" s="55"/>
      <c r="E26" s="55"/>
      <c r="F26" s="55"/>
      <c r="G26" s="55"/>
      <c r="H26" s="452"/>
      <c r="I26" s="55"/>
      <c r="J26" s="55"/>
      <c r="K26" s="452"/>
      <c r="L26" s="56"/>
      <c r="M26" s="2599"/>
      <c r="N26" s="2608" t="s">
        <v>1947</v>
      </c>
      <c r="O26" s="2609" t="n">
        <v>8700</v>
      </c>
    </row>
    <row r="27" s="2392" customFormat="true" ht="13.5" hidden="false" customHeight="false" outlineLevel="0" collapsed="false">
      <c r="A27" s="2610" t="s">
        <v>1948</v>
      </c>
      <c r="B27" s="1200"/>
      <c r="C27" s="55"/>
      <c r="D27" s="55"/>
      <c r="E27" s="55"/>
      <c r="F27" s="55"/>
      <c r="G27" s="55"/>
      <c r="H27" s="452"/>
      <c r="I27" s="55"/>
      <c r="J27" s="55"/>
      <c r="K27" s="452"/>
      <c r="L27" s="56"/>
      <c r="M27" s="2599"/>
      <c r="N27" s="2608" t="s">
        <v>1948</v>
      </c>
      <c r="O27" s="2609" t="n">
        <v>7500</v>
      </c>
    </row>
    <row r="28" s="2392" customFormat="true" ht="14.25" hidden="false" customHeight="false" outlineLevel="0" collapsed="false">
      <c r="A28" s="2611" t="s">
        <v>1949</v>
      </c>
      <c r="B28" s="1204"/>
      <c r="C28" s="60"/>
      <c r="D28" s="60"/>
      <c r="E28" s="60"/>
      <c r="F28" s="60"/>
      <c r="G28" s="60"/>
      <c r="H28" s="571"/>
      <c r="I28" s="60"/>
      <c r="J28" s="60"/>
      <c r="K28" s="571"/>
      <c r="L28" s="61"/>
      <c r="M28" s="2599"/>
      <c r="N28" s="2612" t="s">
        <v>1949</v>
      </c>
      <c r="O28" s="2613" t="n">
        <v>7400</v>
      </c>
    </row>
    <row r="29" s="2392" customFormat="true" ht="29.25" hidden="false" customHeight="false" outlineLevel="0" collapsed="false">
      <c r="A29" s="2614" t="s">
        <v>1950</v>
      </c>
      <c r="B29" s="2012" t="n">
        <f aca="false">SUM(B30*$O$29)</f>
        <v>0</v>
      </c>
      <c r="C29" s="2012" t="n">
        <f aca="false">SUM(C30*$O$29)</f>
        <v>0</v>
      </c>
      <c r="D29" s="2012" t="n">
        <f aca="false">SUM(D30*$O$29)</f>
        <v>0</v>
      </c>
      <c r="E29" s="2012" t="n">
        <f aca="false">SUM(E30*$O$29)</f>
        <v>0</v>
      </c>
      <c r="F29" s="2012" t="n">
        <f aca="false">SUM(F30*$O$29)</f>
        <v>0</v>
      </c>
      <c r="G29" s="2012" t="n">
        <f aca="false">SUM(G30*$O$29)</f>
        <v>0</v>
      </c>
      <c r="H29" s="2012" t="n">
        <f aca="false">SUM(H30*$O$29)</f>
        <v>0</v>
      </c>
      <c r="I29" s="2012" t="n">
        <f aca="false">SUM(I30*$O$29)</f>
        <v>0</v>
      </c>
      <c r="J29" s="2012" t="n">
        <f aca="false">SUM(J30*$O$29)</f>
        <v>0</v>
      </c>
      <c r="K29" s="2566" t="n">
        <f aca="false">SUM(K30*$O$29)</f>
        <v>0</v>
      </c>
      <c r="L29" s="2007" t="n">
        <f aca="false">SUM(L30*$O$29)</f>
        <v>0</v>
      </c>
      <c r="M29" s="2599"/>
      <c r="N29" s="2617" t="s">
        <v>692</v>
      </c>
      <c r="O29" s="2618" t="n">
        <v>23900</v>
      </c>
    </row>
    <row r="30" s="2392" customFormat="true" ht="14.25" hidden="false" customHeight="false" outlineLevel="0" collapsed="false">
      <c r="A30" s="2619" t="s">
        <v>692</v>
      </c>
      <c r="B30" s="316"/>
      <c r="C30" s="319"/>
      <c r="D30" s="319"/>
      <c r="E30" s="319"/>
      <c r="F30" s="319"/>
      <c r="G30" s="319"/>
      <c r="H30" s="319"/>
      <c r="I30" s="319"/>
      <c r="J30" s="319"/>
      <c r="K30" s="2620"/>
      <c r="L30" s="1573"/>
      <c r="M30" s="2599"/>
    </row>
    <row r="31" s="2392" customFormat="true" ht="9.75" hidden="false" customHeight="true" outlineLevel="0" collapsed="false">
      <c r="M31" s="2595"/>
    </row>
    <row r="32" customFormat="false" ht="13.5" hidden="false" customHeight="false" outlineLevel="0" collapsed="false">
      <c r="A32" s="2621" t="s">
        <v>1951</v>
      </c>
      <c r="B32" s="2621"/>
      <c r="C32" s="2621"/>
      <c r="D32" s="2621"/>
      <c r="E32" s="2621"/>
      <c r="F32" s="2621"/>
      <c r="G32" s="2621"/>
      <c r="H32" s="2621"/>
      <c r="I32" s="2621"/>
      <c r="J32" s="2621"/>
      <c r="K32" s="2621"/>
      <c r="L32" s="2621"/>
    </row>
    <row r="33" customFormat="false" ht="14.25" hidden="false" customHeight="false" outlineLevel="0" collapsed="false">
      <c r="A33" s="2622" t="s">
        <v>1952</v>
      </c>
      <c r="B33" s="2622"/>
      <c r="C33" s="2622"/>
      <c r="D33" s="2622"/>
      <c r="E33" s="2622"/>
      <c r="F33" s="2622"/>
      <c r="G33" s="2622"/>
      <c r="H33" s="2622"/>
      <c r="I33" s="2622"/>
      <c r="J33" s="2622"/>
      <c r="K33" s="2622"/>
      <c r="L33" s="2622"/>
    </row>
    <row r="34" customFormat="false" ht="12" hidden="false" customHeight="false" outlineLevel="0" collapsed="false">
      <c r="A34" s="2591" t="s">
        <v>1953</v>
      </c>
      <c r="L34" s="2591"/>
    </row>
    <row r="35" customFormat="false" ht="12" hidden="false" customHeight="false" outlineLevel="0" collapsed="false">
      <c r="L35" s="2591"/>
    </row>
    <row r="36" customFormat="false" ht="12" hidden="false" customHeight="false" outlineLevel="0" collapsed="false">
      <c r="L36" s="2591"/>
    </row>
    <row r="37" customFormat="false" ht="12" hidden="false" customHeight="false" outlineLevel="0" collapsed="false">
      <c r="L37" s="2591"/>
    </row>
    <row r="38" customFormat="false" ht="12" hidden="false" customHeight="false" outlineLevel="0" collapsed="false">
      <c r="L38" s="2591"/>
    </row>
    <row r="39" customFormat="false" ht="12" hidden="false" customHeight="false" outlineLevel="0" collapsed="false">
      <c r="L39" s="2591"/>
    </row>
    <row r="40" customFormat="false" ht="12" hidden="false" customHeight="false" outlineLevel="0" collapsed="false">
      <c r="L40" s="2591"/>
    </row>
    <row r="41" customFormat="false" ht="12" hidden="false" customHeight="false" outlineLevel="0" collapsed="false">
      <c r="L41" s="2591"/>
    </row>
    <row r="42" customFormat="false" ht="12" hidden="false" customHeight="false" outlineLevel="0" collapsed="false">
      <c r="L42" s="2591"/>
    </row>
    <row r="43" customFormat="false" ht="12" hidden="false" customHeight="false" outlineLevel="0" collapsed="false">
      <c r="L43" s="2591"/>
    </row>
    <row r="44" customFormat="false" ht="12" hidden="false" customHeight="false" outlineLevel="0" collapsed="false">
      <c r="L44" s="2591"/>
    </row>
    <row r="45" customFormat="false" ht="12" hidden="false" customHeight="false" outlineLevel="0" collapsed="false">
      <c r="L45" s="2591"/>
    </row>
    <row r="46" customFormat="false" ht="12" hidden="false" customHeight="false" outlineLevel="0" collapsed="false">
      <c r="L46" s="2591"/>
    </row>
    <row r="47" customFormat="false" ht="12" hidden="false" customHeight="false" outlineLevel="0" collapsed="false">
      <c r="L47" s="2591"/>
    </row>
    <row r="48" customFormat="false" ht="12" hidden="false" customHeight="false" outlineLevel="0" collapsed="false">
      <c r="L48" s="2591"/>
    </row>
    <row r="49" customFormat="false" ht="12" hidden="false" customHeight="false" outlineLevel="0" collapsed="false">
      <c r="L49" s="2591"/>
    </row>
    <row r="50" customFormat="false" ht="12" hidden="false" customHeight="false" outlineLevel="0" collapsed="false">
      <c r="L50" s="2591"/>
    </row>
    <row r="51" customFormat="false" ht="12" hidden="false" customHeight="false" outlineLevel="0" collapsed="false">
      <c r="L51" s="2591"/>
    </row>
    <row r="52" customFormat="false" ht="12" hidden="false" customHeight="false" outlineLevel="0" collapsed="false">
      <c r="L52" s="2591"/>
    </row>
    <row r="53" customFormat="false" ht="12" hidden="false" customHeight="false" outlineLevel="0" collapsed="false">
      <c r="L53" s="2591"/>
    </row>
    <row r="54" customFormat="false" ht="12" hidden="false" customHeight="false" outlineLevel="0" collapsed="false">
      <c r="L54" s="2591"/>
    </row>
    <row r="55" customFormat="false" ht="12" hidden="false" customHeight="false" outlineLevel="0" collapsed="false">
      <c r="L55" s="2591"/>
    </row>
    <row r="56" customFormat="false" ht="12" hidden="false" customHeight="false" outlineLevel="0" collapsed="false">
      <c r="L56" s="2591"/>
    </row>
    <row r="57" customFormat="false" ht="12" hidden="false" customHeight="false" outlineLevel="0" collapsed="false">
      <c r="L57" s="2591"/>
    </row>
    <row r="58" customFormat="false" ht="12" hidden="false" customHeight="false" outlineLevel="0" collapsed="false">
      <c r="L58" s="2591"/>
    </row>
    <row r="59" customFormat="false" ht="12" hidden="false" customHeight="false" outlineLevel="0" collapsed="false">
      <c r="L59" s="2591"/>
    </row>
    <row r="60" customFormat="false" ht="12" hidden="false" customHeight="false" outlineLevel="0" collapsed="false">
      <c r="L60" s="2591"/>
    </row>
    <row r="61" customFormat="false" ht="12" hidden="false" customHeight="false" outlineLevel="0" collapsed="false">
      <c r="L61" s="2591"/>
    </row>
    <row r="62" customFormat="false" ht="12" hidden="false" customHeight="false" outlineLevel="0" collapsed="false">
      <c r="L62" s="2591"/>
    </row>
    <row r="63" customFormat="false" ht="12" hidden="false" customHeight="false" outlineLevel="0" collapsed="false">
      <c r="L63" s="2591"/>
    </row>
    <row r="64" customFormat="false" ht="12" hidden="false" customHeight="false" outlineLevel="0" collapsed="false">
      <c r="L64" s="2591"/>
    </row>
    <row r="65" customFormat="false" ht="12" hidden="false" customHeight="false" outlineLevel="0" collapsed="false">
      <c r="L65" s="2591"/>
    </row>
    <row r="66" customFormat="false" ht="12" hidden="false" customHeight="false" outlineLevel="0" collapsed="false">
      <c r="L66" s="2591"/>
    </row>
    <row r="67" customFormat="false" ht="12" hidden="false" customHeight="false" outlineLevel="0" collapsed="false">
      <c r="L67" s="2591"/>
    </row>
    <row r="68" customFormat="false" ht="12" hidden="false" customHeight="false" outlineLevel="0" collapsed="false">
      <c r="L68" s="2591"/>
    </row>
    <row r="69" customFormat="false" ht="12" hidden="false" customHeight="false" outlineLevel="0" collapsed="false">
      <c r="L69" s="2591"/>
    </row>
    <row r="70" customFormat="false" ht="12" hidden="false" customHeight="false" outlineLevel="0" collapsed="false">
      <c r="L70" s="2591"/>
    </row>
    <row r="71" customFormat="false" ht="12" hidden="false" customHeight="false" outlineLevel="0" collapsed="false">
      <c r="L71" s="2591"/>
    </row>
    <row r="72" customFormat="false" ht="12" hidden="false" customHeight="false" outlineLevel="0" collapsed="false">
      <c r="L72" s="2591"/>
    </row>
    <row r="73" customFormat="false" ht="12" hidden="false" customHeight="false" outlineLevel="0" collapsed="false">
      <c r="L73" s="2591"/>
    </row>
    <row r="74" customFormat="false" ht="12" hidden="false" customHeight="false" outlineLevel="0" collapsed="false">
      <c r="L74" s="2591"/>
    </row>
    <row r="75" customFormat="false" ht="12" hidden="false" customHeight="false" outlineLevel="0" collapsed="false">
      <c r="L75" s="2591"/>
    </row>
    <row r="76" customFormat="false" ht="12" hidden="false" customHeight="false" outlineLevel="0" collapsed="false">
      <c r="L76" s="2591"/>
    </row>
    <row r="77" customFormat="false" ht="12" hidden="false" customHeight="false" outlineLevel="0" collapsed="false">
      <c r="L77" s="2591"/>
    </row>
    <row r="78" customFormat="false" ht="12" hidden="false" customHeight="false" outlineLevel="0" collapsed="false">
      <c r="L78" s="2591"/>
    </row>
    <row r="79" customFormat="false" ht="12" hidden="false" customHeight="false" outlineLevel="0" collapsed="false">
      <c r="L79" s="2591"/>
    </row>
    <row r="80" customFormat="false" ht="12" hidden="false" customHeight="false" outlineLevel="0" collapsed="false">
      <c r="L80" s="2591"/>
    </row>
    <row r="81" customFormat="false" ht="12" hidden="false" customHeight="false" outlineLevel="0" collapsed="false">
      <c r="L81" s="2591"/>
    </row>
    <row r="82" customFormat="false" ht="12" hidden="false" customHeight="false" outlineLevel="0" collapsed="false">
      <c r="L82" s="2591"/>
    </row>
    <row r="83" customFormat="false" ht="12" hidden="false" customHeight="false" outlineLevel="0" collapsed="false">
      <c r="L83" s="2591"/>
    </row>
    <row r="84" customFormat="false" ht="12" hidden="false" customHeight="false" outlineLevel="0" collapsed="false">
      <c r="L84" s="2591"/>
    </row>
    <row r="85" customFormat="false" ht="12" hidden="false" customHeight="false" outlineLevel="0" collapsed="false">
      <c r="L85" s="2591"/>
    </row>
    <row r="86" customFormat="false" ht="12" hidden="false" customHeight="false" outlineLevel="0" collapsed="false">
      <c r="L86" s="2591"/>
    </row>
    <row r="87" customFormat="false" ht="12" hidden="false" customHeight="false" outlineLevel="0" collapsed="false">
      <c r="L87" s="2591"/>
    </row>
    <row r="88" customFormat="false" ht="12" hidden="false" customHeight="false" outlineLevel="0" collapsed="false">
      <c r="L88" s="2591"/>
    </row>
    <row r="89" customFormat="false" ht="12" hidden="false" customHeight="false" outlineLevel="0" collapsed="false">
      <c r="L89" s="2591"/>
    </row>
    <row r="90" customFormat="false" ht="12" hidden="false" customHeight="false" outlineLevel="0" collapsed="false">
      <c r="L90" s="2591"/>
    </row>
    <row r="91" customFormat="false" ht="12" hidden="false" customHeight="false" outlineLevel="0" collapsed="false">
      <c r="L91" s="2591"/>
    </row>
    <row r="92" customFormat="false" ht="12" hidden="false" customHeight="false" outlineLevel="0" collapsed="false">
      <c r="L92" s="2591"/>
    </row>
    <row r="93" customFormat="false" ht="12" hidden="false" customHeight="false" outlineLevel="0" collapsed="false">
      <c r="L93" s="2591"/>
    </row>
    <row r="94" customFormat="false" ht="12" hidden="false" customHeight="false" outlineLevel="0" collapsed="false">
      <c r="L94" s="2591"/>
    </row>
    <row r="95" customFormat="false" ht="12" hidden="false" customHeight="false" outlineLevel="0" collapsed="false">
      <c r="L95" s="2591"/>
    </row>
    <row r="96" customFormat="false" ht="12" hidden="false" customHeight="false" outlineLevel="0" collapsed="false">
      <c r="L96" s="2591"/>
    </row>
    <row r="97" customFormat="false" ht="12" hidden="false" customHeight="false" outlineLevel="0" collapsed="false">
      <c r="L97" s="2591"/>
    </row>
    <row r="98" customFormat="false" ht="12" hidden="false" customHeight="false" outlineLevel="0" collapsed="false">
      <c r="L98" s="2591"/>
    </row>
    <row r="99" customFormat="false" ht="12" hidden="false" customHeight="false" outlineLevel="0" collapsed="false">
      <c r="L99" s="2591"/>
    </row>
    <row r="100" customFormat="false" ht="12" hidden="false" customHeight="false" outlineLevel="0" collapsed="false">
      <c r="L100" s="2591"/>
    </row>
    <row r="101" customFormat="false" ht="12" hidden="false" customHeight="false" outlineLevel="0" collapsed="false">
      <c r="L101" s="2591"/>
    </row>
    <row r="102" customFormat="false" ht="12" hidden="false" customHeight="false" outlineLevel="0" collapsed="false">
      <c r="L102" s="2591"/>
    </row>
    <row r="103" customFormat="false" ht="12" hidden="false" customHeight="false" outlineLevel="0" collapsed="false">
      <c r="L103" s="2591"/>
    </row>
    <row r="104" customFormat="false" ht="12" hidden="false" customHeight="false" outlineLevel="0" collapsed="false">
      <c r="L104" s="2591"/>
    </row>
    <row r="105" customFormat="false" ht="12" hidden="false" customHeight="false" outlineLevel="0" collapsed="false">
      <c r="L105" s="2591"/>
    </row>
    <row r="106" customFormat="false" ht="12" hidden="false" customHeight="false" outlineLevel="0" collapsed="false">
      <c r="L106" s="2591"/>
    </row>
    <row r="107" customFormat="false" ht="12" hidden="false" customHeight="false" outlineLevel="0" collapsed="false">
      <c r="L107" s="2591"/>
    </row>
    <row r="108" customFormat="false" ht="12" hidden="false" customHeight="false" outlineLevel="0" collapsed="false">
      <c r="L108" s="2591"/>
    </row>
    <row r="109" customFormat="false" ht="12" hidden="false" customHeight="false" outlineLevel="0" collapsed="false">
      <c r="L109" s="2591"/>
    </row>
    <row r="110" customFormat="false" ht="12" hidden="false" customHeight="false" outlineLevel="0" collapsed="false">
      <c r="L110" s="2591"/>
    </row>
    <row r="111" customFormat="false" ht="12" hidden="false" customHeight="false" outlineLevel="0" collapsed="false">
      <c r="L111" s="2591"/>
    </row>
    <row r="112" customFormat="false" ht="12" hidden="false" customHeight="false" outlineLevel="0" collapsed="false">
      <c r="L112" s="2591"/>
    </row>
    <row r="113" customFormat="false" ht="12" hidden="false" customHeight="false" outlineLevel="0" collapsed="false">
      <c r="L113" s="2591"/>
    </row>
    <row r="114" customFormat="false" ht="12" hidden="false" customHeight="false" outlineLevel="0" collapsed="false">
      <c r="L114" s="2591"/>
    </row>
    <row r="115" customFormat="false" ht="12" hidden="false" customHeight="false" outlineLevel="0" collapsed="false">
      <c r="L115" s="2591"/>
    </row>
    <row r="116" customFormat="false" ht="12" hidden="false" customHeight="false" outlineLevel="0" collapsed="false">
      <c r="L116" s="2591"/>
    </row>
    <row r="117" customFormat="false" ht="12" hidden="false" customHeight="false" outlineLevel="0" collapsed="false">
      <c r="L117" s="2591"/>
    </row>
    <row r="118" customFormat="false" ht="12" hidden="false" customHeight="false" outlineLevel="0" collapsed="false">
      <c r="L118" s="2591"/>
    </row>
    <row r="119" customFormat="false" ht="12" hidden="false" customHeight="false" outlineLevel="0" collapsed="false">
      <c r="L119" s="2591"/>
    </row>
    <row r="120" customFormat="false" ht="12" hidden="false" customHeight="false" outlineLevel="0" collapsed="false">
      <c r="L120" s="2591"/>
    </row>
    <row r="121" customFormat="false" ht="12" hidden="false" customHeight="false" outlineLevel="0" collapsed="false">
      <c r="L121" s="2591"/>
    </row>
    <row r="122" customFormat="false" ht="12" hidden="false" customHeight="false" outlineLevel="0" collapsed="false">
      <c r="L122" s="2591"/>
    </row>
    <row r="123" customFormat="false" ht="12" hidden="false" customHeight="false" outlineLevel="0" collapsed="false">
      <c r="L123" s="2591"/>
    </row>
    <row r="124" customFormat="false" ht="12" hidden="false" customHeight="false" outlineLevel="0" collapsed="false">
      <c r="L124" s="2591"/>
    </row>
    <row r="125" customFormat="false" ht="12" hidden="false" customHeight="false" outlineLevel="0" collapsed="false">
      <c r="L125" s="2591"/>
    </row>
    <row r="126" customFormat="false" ht="12" hidden="false" customHeight="false" outlineLevel="0" collapsed="false">
      <c r="L126" s="2591"/>
    </row>
    <row r="127" customFormat="false" ht="12" hidden="false" customHeight="false" outlineLevel="0" collapsed="false">
      <c r="L127" s="2591"/>
    </row>
    <row r="128" customFormat="false" ht="12" hidden="false" customHeight="false" outlineLevel="0" collapsed="false">
      <c r="L128" s="2591"/>
    </row>
    <row r="129" customFormat="false" ht="12" hidden="false" customHeight="false" outlineLevel="0" collapsed="false">
      <c r="L129" s="2591"/>
    </row>
    <row r="130" customFormat="false" ht="12" hidden="false" customHeight="false" outlineLevel="0" collapsed="false">
      <c r="L130" s="2591"/>
    </row>
    <row r="131" customFormat="false" ht="12" hidden="false" customHeight="false" outlineLevel="0" collapsed="false">
      <c r="L131" s="2591"/>
    </row>
    <row r="132" customFormat="false" ht="12" hidden="false" customHeight="false" outlineLevel="0" collapsed="false">
      <c r="L132" s="2591"/>
    </row>
    <row r="133" customFormat="false" ht="12" hidden="false" customHeight="false" outlineLevel="0" collapsed="false">
      <c r="L133" s="2591"/>
    </row>
    <row r="134" customFormat="false" ht="12" hidden="false" customHeight="false" outlineLevel="0" collapsed="false">
      <c r="L134" s="2591"/>
    </row>
    <row r="135" customFormat="false" ht="12" hidden="false" customHeight="false" outlineLevel="0" collapsed="false">
      <c r="L135" s="2591"/>
    </row>
    <row r="136" customFormat="false" ht="12" hidden="false" customHeight="false" outlineLevel="0" collapsed="false">
      <c r="L136" s="2591"/>
    </row>
    <row r="137" customFormat="false" ht="12" hidden="false" customHeight="false" outlineLevel="0" collapsed="false">
      <c r="L137" s="2591"/>
    </row>
    <row r="138" customFormat="false" ht="12" hidden="false" customHeight="false" outlineLevel="0" collapsed="false">
      <c r="L138" s="2591"/>
    </row>
    <row r="139" customFormat="false" ht="12" hidden="false" customHeight="false" outlineLevel="0" collapsed="false">
      <c r="L139" s="2591"/>
    </row>
    <row r="140" customFormat="false" ht="12" hidden="false" customHeight="false" outlineLevel="0" collapsed="false">
      <c r="L140" s="2591"/>
    </row>
    <row r="141" customFormat="false" ht="12" hidden="false" customHeight="false" outlineLevel="0" collapsed="false">
      <c r="L141" s="2591"/>
    </row>
    <row r="142" customFormat="false" ht="12" hidden="false" customHeight="false" outlineLevel="0" collapsed="false">
      <c r="L142" s="2591"/>
    </row>
    <row r="143" customFormat="false" ht="12" hidden="false" customHeight="false" outlineLevel="0" collapsed="false">
      <c r="L143" s="2591"/>
    </row>
    <row r="144" customFormat="false" ht="12" hidden="false" customHeight="false" outlineLevel="0" collapsed="false">
      <c r="L144" s="2591"/>
    </row>
    <row r="145" customFormat="false" ht="12" hidden="false" customHeight="false" outlineLevel="0" collapsed="false">
      <c r="L145" s="2591"/>
    </row>
    <row r="146" customFormat="false" ht="12" hidden="false" customHeight="false" outlineLevel="0" collapsed="false">
      <c r="L146" s="2591"/>
    </row>
    <row r="147" customFormat="false" ht="12" hidden="false" customHeight="false" outlineLevel="0" collapsed="false">
      <c r="L147" s="2591"/>
    </row>
    <row r="148" customFormat="false" ht="12" hidden="false" customHeight="false" outlineLevel="0" collapsed="false">
      <c r="L148" s="2591"/>
    </row>
    <row r="149" customFormat="false" ht="12" hidden="false" customHeight="false" outlineLevel="0" collapsed="false">
      <c r="L149" s="2591"/>
    </row>
    <row r="150" customFormat="false" ht="12" hidden="false" customHeight="false" outlineLevel="0" collapsed="false">
      <c r="L150" s="2591"/>
    </row>
    <row r="151" customFormat="false" ht="12" hidden="false" customHeight="false" outlineLevel="0" collapsed="false">
      <c r="L151" s="2591"/>
    </row>
    <row r="152" customFormat="false" ht="12" hidden="false" customHeight="false" outlineLevel="0" collapsed="false">
      <c r="L152" s="2591"/>
    </row>
    <row r="153" customFormat="false" ht="12" hidden="false" customHeight="false" outlineLevel="0" collapsed="false">
      <c r="L153" s="2591"/>
    </row>
    <row r="154" customFormat="false" ht="12" hidden="false" customHeight="false" outlineLevel="0" collapsed="false">
      <c r="L154" s="2591"/>
    </row>
    <row r="155" customFormat="false" ht="12" hidden="false" customHeight="false" outlineLevel="0" collapsed="false">
      <c r="L155" s="2591"/>
    </row>
    <row r="156" customFormat="false" ht="12" hidden="false" customHeight="false" outlineLevel="0" collapsed="false">
      <c r="L156" s="2591"/>
    </row>
    <row r="157" customFormat="false" ht="12" hidden="false" customHeight="false" outlineLevel="0" collapsed="false">
      <c r="L157" s="2591"/>
    </row>
    <row r="158" customFormat="false" ht="12" hidden="false" customHeight="false" outlineLevel="0" collapsed="false">
      <c r="L158" s="2591"/>
    </row>
    <row r="159" customFormat="false" ht="12" hidden="false" customHeight="false" outlineLevel="0" collapsed="false">
      <c r="L159" s="2591"/>
    </row>
    <row r="160" customFormat="false" ht="12" hidden="false" customHeight="false" outlineLevel="0" collapsed="false">
      <c r="L160" s="2591"/>
    </row>
    <row r="161" customFormat="false" ht="12" hidden="false" customHeight="false" outlineLevel="0" collapsed="false">
      <c r="L161" s="2591"/>
    </row>
    <row r="162" customFormat="false" ht="12" hidden="false" customHeight="false" outlineLevel="0" collapsed="false">
      <c r="L162" s="2591"/>
    </row>
    <row r="163" customFormat="false" ht="12" hidden="false" customHeight="false" outlineLevel="0" collapsed="false">
      <c r="L163" s="2591"/>
    </row>
    <row r="164" customFormat="false" ht="12" hidden="false" customHeight="false" outlineLevel="0" collapsed="false">
      <c r="L164" s="2591"/>
    </row>
    <row r="165" customFormat="false" ht="12" hidden="false" customHeight="false" outlineLevel="0" collapsed="false">
      <c r="L165" s="2591"/>
    </row>
    <row r="166" customFormat="false" ht="12" hidden="false" customHeight="false" outlineLevel="0" collapsed="false">
      <c r="L166" s="2591"/>
    </row>
    <row r="167" customFormat="false" ht="12" hidden="false" customHeight="false" outlineLevel="0" collapsed="false">
      <c r="L167" s="2591"/>
    </row>
    <row r="168" customFormat="false" ht="12" hidden="false" customHeight="false" outlineLevel="0" collapsed="false">
      <c r="L168" s="2591"/>
    </row>
    <row r="169" customFormat="false" ht="12" hidden="false" customHeight="false" outlineLevel="0" collapsed="false">
      <c r="L169" s="2591"/>
    </row>
    <row r="170" customFormat="false" ht="12" hidden="false" customHeight="false" outlineLevel="0" collapsed="false">
      <c r="L170" s="2591"/>
    </row>
    <row r="171" customFormat="false" ht="12" hidden="false" customHeight="false" outlineLevel="0" collapsed="false">
      <c r="L171" s="2591"/>
    </row>
    <row r="172" customFormat="false" ht="12" hidden="false" customHeight="false" outlineLevel="0" collapsed="false">
      <c r="L172" s="2591"/>
    </row>
    <row r="173" customFormat="false" ht="12" hidden="false" customHeight="false" outlineLevel="0" collapsed="false">
      <c r="L173" s="2591"/>
    </row>
    <row r="174" customFormat="false" ht="12" hidden="false" customHeight="false" outlineLevel="0" collapsed="false">
      <c r="L174" s="2591"/>
    </row>
    <row r="175" customFormat="false" ht="12" hidden="false" customHeight="false" outlineLevel="0" collapsed="false">
      <c r="L175" s="2591"/>
    </row>
    <row r="176" customFormat="false" ht="12" hidden="false" customHeight="false" outlineLevel="0" collapsed="false">
      <c r="L176" s="2591"/>
    </row>
    <row r="177" customFormat="false" ht="12" hidden="false" customHeight="false" outlineLevel="0" collapsed="false">
      <c r="L177" s="2591"/>
    </row>
    <row r="178" customFormat="false" ht="12" hidden="false" customHeight="false" outlineLevel="0" collapsed="false">
      <c r="L178" s="2591"/>
    </row>
    <row r="179" customFormat="false" ht="12" hidden="false" customHeight="false" outlineLevel="0" collapsed="false">
      <c r="L179" s="2591"/>
    </row>
    <row r="180" customFormat="false" ht="12" hidden="false" customHeight="false" outlineLevel="0" collapsed="false">
      <c r="L180" s="2591"/>
    </row>
    <row r="181" customFormat="false" ht="12" hidden="false" customHeight="false" outlineLevel="0" collapsed="false">
      <c r="L181" s="2591"/>
    </row>
    <row r="182" customFormat="false" ht="12" hidden="false" customHeight="false" outlineLevel="0" collapsed="false">
      <c r="L182" s="2591"/>
    </row>
    <row r="183" customFormat="false" ht="12" hidden="false" customHeight="false" outlineLevel="0" collapsed="false">
      <c r="L183" s="2591"/>
    </row>
    <row r="184" customFormat="false" ht="12" hidden="false" customHeight="false" outlineLevel="0" collapsed="false">
      <c r="L184" s="2591"/>
    </row>
    <row r="185" customFormat="false" ht="12" hidden="false" customHeight="false" outlineLevel="0" collapsed="false">
      <c r="L185" s="2591"/>
    </row>
    <row r="186" customFormat="false" ht="12" hidden="false" customHeight="false" outlineLevel="0" collapsed="false">
      <c r="L186" s="2591"/>
    </row>
    <row r="187" customFormat="false" ht="12" hidden="false" customHeight="false" outlineLevel="0" collapsed="false">
      <c r="L187" s="2591"/>
    </row>
    <row r="188" customFormat="false" ht="12" hidden="false" customHeight="false" outlineLevel="0" collapsed="false">
      <c r="L188" s="2591"/>
    </row>
    <row r="189" customFormat="false" ht="12" hidden="false" customHeight="false" outlineLevel="0" collapsed="false">
      <c r="L189" s="2591"/>
    </row>
    <row r="190" customFormat="false" ht="12" hidden="false" customHeight="false" outlineLevel="0" collapsed="false">
      <c r="L190" s="2591"/>
    </row>
    <row r="191" customFormat="false" ht="12" hidden="false" customHeight="false" outlineLevel="0" collapsed="false">
      <c r="L191" s="2591"/>
    </row>
    <row r="192" customFormat="false" ht="12" hidden="false" customHeight="false" outlineLevel="0" collapsed="false">
      <c r="L192" s="2591"/>
    </row>
    <row r="193" customFormat="false" ht="12" hidden="false" customHeight="false" outlineLevel="0" collapsed="false">
      <c r="L193" s="2591"/>
    </row>
    <row r="194" customFormat="false" ht="12" hidden="false" customHeight="false" outlineLevel="0" collapsed="false">
      <c r="L194" s="2591"/>
    </row>
    <row r="195" customFormat="false" ht="12" hidden="false" customHeight="false" outlineLevel="0" collapsed="false">
      <c r="L195" s="2591"/>
    </row>
    <row r="196" customFormat="false" ht="12" hidden="false" customHeight="false" outlineLevel="0" collapsed="false">
      <c r="L196" s="2591"/>
    </row>
    <row r="197" customFormat="false" ht="12" hidden="false" customHeight="false" outlineLevel="0" collapsed="false">
      <c r="L197" s="2591"/>
    </row>
    <row r="198" customFormat="false" ht="12" hidden="false" customHeight="false" outlineLevel="0" collapsed="false">
      <c r="L198" s="2591"/>
    </row>
    <row r="199" customFormat="false" ht="12" hidden="false" customHeight="false" outlineLevel="0" collapsed="false">
      <c r="L199" s="2591"/>
    </row>
    <row r="200" customFormat="false" ht="12" hidden="false" customHeight="false" outlineLevel="0" collapsed="false">
      <c r="L200" s="2591"/>
    </row>
    <row r="201" customFormat="false" ht="12" hidden="false" customHeight="false" outlineLevel="0" collapsed="false">
      <c r="L201" s="2591"/>
    </row>
    <row r="202" customFormat="false" ht="12" hidden="false" customHeight="false" outlineLevel="0" collapsed="false">
      <c r="L202" s="2591"/>
    </row>
  </sheetData>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0.32"/>
    <col collapsed="false" customWidth="true" hidden="false" outlineLevel="0" max="3" min="3" style="0" width="13.49"/>
    <col collapsed="false" customWidth="true" hidden="false" outlineLevel="0" max="4" min="4" style="0" width="14.32"/>
    <col collapsed="false" customWidth="true" hidden="false" outlineLevel="0" max="5" min="5" style="0" width="12.99"/>
    <col collapsed="false" customWidth="true" hidden="false" outlineLevel="0" max="6" min="6" style="0" width="13.82"/>
    <col collapsed="false" customWidth="true" hidden="false" outlineLevel="0" max="7" min="7" style="0" width="14.82"/>
    <col collapsed="false" customWidth="true" hidden="false" outlineLevel="0" max="8" min="8" style="0" width="14.66"/>
    <col collapsed="false" customWidth="true" hidden="false" outlineLevel="0" max="9" min="9" style="0" width="14.32"/>
    <col collapsed="false" customWidth="true" hidden="false" outlineLevel="0" max="10" min="10" style="0" width="13.66"/>
    <col collapsed="false" customWidth="true" hidden="false" outlineLevel="0" max="11" min="11" style="0" width="15.16"/>
    <col collapsed="false" customWidth="true" hidden="false" outlineLevel="0" max="12" min="12" style="0" width="7.82"/>
  </cols>
  <sheetData>
    <row r="1" customFormat="false" ht="15.75" hidden="false" customHeight="false" outlineLevel="0" collapsed="false">
      <c r="A1" s="4" t="s">
        <v>1954</v>
      </c>
      <c r="K1" s="5" t="str">
        <f aca="false">CRF_CountryName</f>
        <v>United Kingdom of Great Britain and Northern Ireland</v>
      </c>
    </row>
    <row r="2" customFormat="false" ht="15.75" hidden="false" customHeight="false" outlineLevel="0" collapsed="false">
      <c r="A2" s="4" t="s">
        <v>1955</v>
      </c>
      <c r="K2" s="5" t="n">
        <f aca="false">CRF_InventoryYear</f>
        <v>1998</v>
      </c>
    </row>
    <row r="3" customFormat="false" ht="15.75" hidden="false" customHeight="false" outlineLevel="0" collapsed="false">
      <c r="A3" s="4"/>
      <c r="K3" s="5" t="str">
        <f aca="false">CRF_Submission</f>
        <v>Submission 2003</v>
      </c>
    </row>
    <row r="4" customFormat="false" ht="12.75" hidden="false" customHeight="true" outlineLevel="0" collapsed="false">
      <c r="H4" s="2545"/>
      <c r="I4" s="2545"/>
    </row>
    <row r="5" customFormat="false" ht="21" hidden="false" customHeight="true" outlineLevel="0" collapsed="false">
      <c r="A5" s="2623" t="s">
        <v>1956</v>
      </c>
      <c r="B5" s="2548" t="s">
        <v>1913</v>
      </c>
      <c r="C5" s="2548" t="n">
        <v>1990</v>
      </c>
      <c r="D5" s="2548" t="n">
        <v>1991</v>
      </c>
      <c r="E5" s="2548" t="n">
        <v>1992</v>
      </c>
      <c r="F5" s="2548" t="n">
        <v>1993</v>
      </c>
      <c r="G5" s="2548" t="n">
        <v>1994</v>
      </c>
      <c r="H5" s="2548" t="n">
        <v>1995</v>
      </c>
      <c r="I5" s="2548" t="n">
        <v>1996</v>
      </c>
      <c r="J5" s="2548" t="n">
        <v>1997</v>
      </c>
      <c r="K5" s="2548" t="n">
        <v>1998</v>
      </c>
      <c r="L5" s="2550" t="n">
        <v>1999</v>
      </c>
      <c r="M5" s="2551"/>
    </row>
    <row r="6" customFormat="false" ht="15" hidden="false" customHeight="false" outlineLevel="0" collapsed="false">
      <c r="A6" s="2623"/>
      <c r="B6" s="2580"/>
      <c r="C6" s="2553"/>
      <c r="D6" s="2553"/>
      <c r="E6" s="2553"/>
      <c r="F6" s="2553" t="s">
        <v>1957</v>
      </c>
      <c r="G6" s="2553"/>
      <c r="H6" s="2553"/>
      <c r="I6" s="2553"/>
      <c r="J6" s="2553"/>
      <c r="K6" s="2553"/>
      <c r="L6" s="2553"/>
      <c r="M6" s="2551"/>
    </row>
    <row r="7" customFormat="false" ht="14.25" hidden="false" customHeight="false" outlineLevel="0" collapsed="false">
      <c r="A7" s="2624" t="s">
        <v>1958</v>
      </c>
      <c r="B7" s="1761" t="n">
        <f aca="false">SUM(Table10s1!B47)</f>
        <v>0</v>
      </c>
      <c r="C7" s="1761" t="n">
        <f aca="false">SUM(Table10s1!C47)</f>
        <v>0</v>
      </c>
      <c r="D7" s="1761" t="n">
        <f aca="false">SUM(Table10s1!D47)</f>
        <v>0</v>
      </c>
      <c r="E7" s="1761" t="n">
        <f aca="false">SUM(Table10s1!E47)</f>
        <v>0</v>
      </c>
      <c r="F7" s="1761" t="n">
        <f aca="false">SUM(Table10s1!F47)</f>
        <v>0</v>
      </c>
      <c r="G7" s="1761" t="n">
        <f aca="false">SUM(Table10s1!G47)</f>
        <v>0</v>
      </c>
      <c r="H7" s="1761" t="n">
        <f aca="false">SUM(Table10s1!H47)</f>
        <v>0</v>
      </c>
      <c r="I7" s="1761" t="n">
        <f aca="false">SUM(Table10s1!I47)</f>
        <v>0</v>
      </c>
      <c r="J7" s="1761" t="n">
        <f aca="false">SUM(Table10s1!J47)</f>
        <v>0</v>
      </c>
      <c r="K7" s="1761" t="n">
        <f aca="false">SUM(Table10s1!K47)</f>
        <v>0</v>
      </c>
      <c r="L7" s="2558" t="n">
        <f aca="false">SUM(Table10s1!L47)</f>
        <v>0</v>
      </c>
      <c r="M7" s="2551"/>
    </row>
    <row r="8" customFormat="false" ht="14.25" hidden="false" customHeight="false" outlineLevel="0" collapsed="false">
      <c r="A8" s="2624" t="s">
        <v>1959</v>
      </c>
      <c r="B8" s="1761" t="n">
        <f aca="false">SUM(Table10s1!B48)</f>
        <v>0</v>
      </c>
      <c r="C8" s="1761" t="n">
        <f aca="false">SUM(Table10s1!C48)</f>
        <v>0</v>
      </c>
      <c r="D8" s="1761" t="n">
        <f aca="false">SUM(Table10s1!D48)</f>
        <v>0</v>
      </c>
      <c r="E8" s="1761" t="n">
        <f aca="false">SUM(Table10s1!E48)</f>
        <v>0</v>
      </c>
      <c r="F8" s="1761" t="n">
        <f aca="false">SUM(Table10s1!F48)</f>
        <v>0</v>
      </c>
      <c r="G8" s="1761" t="n">
        <f aca="false">SUM(Table10s1!G48)</f>
        <v>0</v>
      </c>
      <c r="H8" s="1761" t="n">
        <f aca="false">SUM(Table10s1!H48)</f>
        <v>0</v>
      </c>
      <c r="I8" s="1761" t="n">
        <f aca="false">SUM(Table10s1!I48)</f>
        <v>0</v>
      </c>
      <c r="J8" s="1761" t="n">
        <f aca="false">SUM(Table10s1!J48)</f>
        <v>0</v>
      </c>
      <c r="K8" s="1761" t="n">
        <f aca="false">SUM(Table10s1!K48)</f>
        <v>0</v>
      </c>
      <c r="L8" s="2558" t="n">
        <f aca="false">SUM(Table10s1!L48)</f>
        <v>0</v>
      </c>
      <c r="M8" s="2551"/>
    </row>
    <row r="9" customFormat="false" ht="13.5" hidden="false" customHeight="false" outlineLevel="0" collapsed="false">
      <c r="A9" s="2624" t="s">
        <v>1960</v>
      </c>
      <c r="B9" s="1761" t="n">
        <f aca="false">SUM(Table10s2!B7)*21</f>
        <v>0</v>
      </c>
      <c r="C9" s="1761" t="n">
        <f aca="false">SUM(Table10s2!C7)*21</f>
        <v>0</v>
      </c>
      <c r="D9" s="1761" t="n">
        <f aca="false">SUM(Table10s2!D7)*21</f>
        <v>0</v>
      </c>
      <c r="E9" s="1761" t="n">
        <f aca="false">SUM(Table10s2!E7)*21</f>
        <v>0</v>
      </c>
      <c r="F9" s="1761" t="n">
        <f aca="false">SUM(Table10s2!F7)*21</f>
        <v>0</v>
      </c>
      <c r="G9" s="1761" t="n">
        <f aca="false">SUM(Table10s2!G7)*21</f>
        <v>0</v>
      </c>
      <c r="H9" s="1761" t="n">
        <f aca="false">SUM(Table10s2!H7)*21</f>
        <v>0</v>
      </c>
      <c r="I9" s="1761" t="n">
        <f aca="false">SUM(Table10s2!I7)*21</f>
        <v>0</v>
      </c>
      <c r="J9" s="1761" t="n">
        <f aca="false">SUM(Table10s2!J7)*21</f>
        <v>0</v>
      </c>
      <c r="K9" s="1761" t="n">
        <f aca="false">SUM(Table10s2!K7)*21</f>
        <v>0</v>
      </c>
      <c r="L9" s="2558" t="n">
        <f aca="false">SUM(Table10s2!L7)*21</f>
        <v>0</v>
      </c>
      <c r="M9" s="2551"/>
    </row>
    <row r="10" customFormat="false" ht="13.5" hidden="false" customHeight="false" outlineLevel="0" collapsed="false">
      <c r="A10" s="2624" t="s">
        <v>1961</v>
      </c>
      <c r="B10" s="1761" t="n">
        <f aca="false">SUM(Table10s3!B7)*310</f>
        <v>0</v>
      </c>
      <c r="C10" s="1761" t="n">
        <f aca="false">SUM(Table10s3!C7)*310</f>
        <v>0</v>
      </c>
      <c r="D10" s="1761" t="n">
        <f aca="false">SUM(Table10s3!D7)*310</f>
        <v>0</v>
      </c>
      <c r="E10" s="1761" t="n">
        <f aca="false">SUM(Table10s3!E7)*310</f>
        <v>0</v>
      </c>
      <c r="F10" s="1761" t="n">
        <f aca="false">SUM(Table10s3!F7)*310</f>
        <v>0</v>
      </c>
      <c r="G10" s="1761" t="n">
        <f aca="false">SUM(Table10s3!G7)*310</f>
        <v>0</v>
      </c>
      <c r="H10" s="1761" t="n">
        <f aca="false">SUM(Table10s3!H7)*310</f>
        <v>0</v>
      </c>
      <c r="I10" s="1761" t="n">
        <f aca="false">SUM(Table10s3!I7)*310</f>
        <v>0</v>
      </c>
      <c r="J10" s="1761" t="n">
        <f aca="false">SUM(Table10s3!J7)*310</f>
        <v>0</v>
      </c>
      <c r="K10" s="1761" t="n">
        <f aca="false">SUM(Table10s3!K7)*310</f>
        <v>0</v>
      </c>
      <c r="L10" s="2558" t="n">
        <f aca="false">SUM(Table10s3!L7)*310</f>
        <v>0</v>
      </c>
      <c r="M10" s="2551"/>
    </row>
    <row r="11" customFormat="false" ht="12" hidden="false" customHeight="false" outlineLevel="0" collapsed="false">
      <c r="A11" s="2624" t="s">
        <v>1585</v>
      </c>
      <c r="B11" s="1761" t="n">
        <f aca="false">SUM(Table10s4!B7)</f>
        <v>0</v>
      </c>
      <c r="C11" s="1761" t="n">
        <f aca="false">SUM(Table10s4!C7)</f>
        <v>0</v>
      </c>
      <c r="D11" s="1761" t="n">
        <f aca="false">SUM(Table10s4!D7)</f>
        <v>0</v>
      </c>
      <c r="E11" s="1761" t="n">
        <f aca="false">SUM(Table10s4!E7)</f>
        <v>0</v>
      </c>
      <c r="F11" s="1761" t="n">
        <f aca="false">SUM(Table10s4!F7)</f>
        <v>0</v>
      </c>
      <c r="G11" s="1761" t="n">
        <f aca="false">SUM(Table10s4!G7)</f>
        <v>0</v>
      </c>
      <c r="H11" s="1761" t="n">
        <f aca="false">SUM(Table10s4!H7)</f>
        <v>0</v>
      </c>
      <c r="I11" s="1761" t="n">
        <f aca="false">SUM(Table10s4!I7)</f>
        <v>0</v>
      </c>
      <c r="J11" s="1761" t="n">
        <f aca="false">SUM(Table10s4!J7)</f>
        <v>0</v>
      </c>
      <c r="K11" s="1761" t="n">
        <f aca="false">SUM(Table10s4!K7)</f>
        <v>0</v>
      </c>
      <c r="L11" s="2558" t="n">
        <f aca="false">SUM(Table10s4!L7)</f>
        <v>0</v>
      </c>
      <c r="M11" s="2551"/>
    </row>
    <row r="12" customFormat="false" ht="12" hidden="false" customHeight="false" outlineLevel="0" collapsed="false">
      <c r="A12" s="2624" t="s">
        <v>1586</v>
      </c>
      <c r="B12" s="1761" t="n">
        <f aca="false">SUM(Table10s4!B21)</f>
        <v>0</v>
      </c>
      <c r="C12" s="1761" t="n">
        <f aca="false">SUM(Table10s4!C21)</f>
        <v>0</v>
      </c>
      <c r="D12" s="1761" t="n">
        <f aca="false">SUM(Table10s4!D21)</f>
        <v>0</v>
      </c>
      <c r="E12" s="1761" t="n">
        <f aca="false">SUM(Table10s4!E21)</f>
        <v>0</v>
      </c>
      <c r="F12" s="1761" t="n">
        <f aca="false">SUM(Table10s4!F21)</f>
        <v>0</v>
      </c>
      <c r="G12" s="1761" t="n">
        <f aca="false">SUM(Table10s4!G21)</f>
        <v>0</v>
      </c>
      <c r="H12" s="1761" t="n">
        <f aca="false">SUM(Table10s4!H21)</f>
        <v>0</v>
      </c>
      <c r="I12" s="1761" t="n">
        <f aca="false">SUM(Table10s4!I21)</f>
        <v>0</v>
      </c>
      <c r="J12" s="1761" t="n">
        <f aca="false">SUM(Table10s4!J21)</f>
        <v>0</v>
      </c>
      <c r="K12" s="1761" t="n">
        <f aca="false">SUM(Table10s4!K21)</f>
        <v>0</v>
      </c>
      <c r="L12" s="2558" t="n">
        <f aca="false">SUM(Table10s4!L21)</f>
        <v>0</v>
      </c>
      <c r="M12" s="2551"/>
    </row>
    <row r="13" customFormat="false" ht="14.25" hidden="false" customHeight="false" outlineLevel="0" collapsed="false">
      <c r="A13" s="2624" t="s">
        <v>1962</v>
      </c>
      <c r="B13" s="1761" t="n">
        <f aca="false">SUM(Table10s4!B29)</f>
        <v>0</v>
      </c>
      <c r="C13" s="1761" t="n">
        <f aca="false">SUM(Table10s4!C29)</f>
        <v>0</v>
      </c>
      <c r="D13" s="1761" t="n">
        <f aca="false">SUM(Table10s4!D29)</f>
        <v>0</v>
      </c>
      <c r="E13" s="1761" t="n">
        <f aca="false">SUM(Table10s4!E29)</f>
        <v>0</v>
      </c>
      <c r="F13" s="1761" t="n">
        <f aca="false">SUM(Table10s4!F29)</f>
        <v>0</v>
      </c>
      <c r="G13" s="1761" t="n">
        <f aca="false">SUM(Table10s4!G29)</f>
        <v>0</v>
      </c>
      <c r="H13" s="2625" t="n">
        <f aca="false">SUM(Table10s4!H29)</f>
        <v>0</v>
      </c>
      <c r="I13" s="1761" t="n">
        <f aca="false">SUM(Table10s4!I29)</f>
        <v>0</v>
      </c>
      <c r="J13" s="1761" t="n">
        <f aca="false">SUM(Table10s4!J29)</f>
        <v>0</v>
      </c>
      <c r="K13" s="1761" t="n">
        <f aca="false">SUM(Table10s4!K29)</f>
        <v>0</v>
      </c>
      <c r="L13" s="2558" t="n">
        <f aca="false">SUM(Table10s4!L29)</f>
        <v>0</v>
      </c>
      <c r="M13" s="2551"/>
    </row>
    <row r="14" customFormat="false" ht="13.5" hidden="false" customHeight="false" outlineLevel="0" collapsed="false">
      <c r="A14" s="2626" t="s">
        <v>1963</v>
      </c>
      <c r="B14" s="1782" t="n">
        <f aca="false">SUM(B7,B9:B13)</f>
        <v>0</v>
      </c>
      <c r="C14" s="1782" t="n">
        <f aca="false">SUM(C7,C9:C13)</f>
        <v>0</v>
      </c>
      <c r="D14" s="1782" t="n">
        <f aca="false">SUM(D7,D9:D13)</f>
        <v>0</v>
      </c>
      <c r="E14" s="1782" t="n">
        <f aca="false">SUM(E7,E9:E13)</f>
        <v>0</v>
      </c>
      <c r="F14" s="1782" t="n">
        <f aca="false">SUM(F7,F9:F13)</f>
        <v>0</v>
      </c>
      <c r="G14" s="1782" t="n">
        <f aca="false">SUM(G7,G9:G13)</f>
        <v>0</v>
      </c>
      <c r="H14" s="1782" t="n">
        <f aca="false">SUM(H7,H9:H13)</f>
        <v>0</v>
      </c>
      <c r="I14" s="1782" t="n">
        <f aca="false">SUM(I7,I9:I13)</f>
        <v>0</v>
      </c>
      <c r="J14" s="1782" t="n">
        <f aca="false">SUM(J7,J9:J13)</f>
        <v>0</v>
      </c>
      <c r="K14" s="1782" t="n">
        <f aca="false">SUM(K7,K9:K13)</f>
        <v>0</v>
      </c>
      <c r="L14" s="2001" t="n">
        <f aca="false">SUM(L7,L9:L13)</f>
        <v>0</v>
      </c>
      <c r="M14" s="2551"/>
    </row>
    <row r="15" customFormat="false" ht="15.75" hidden="false" customHeight="false" outlineLevel="0" collapsed="false">
      <c r="A15" s="2627" t="s">
        <v>1964</v>
      </c>
      <c r="B15" s="1967" t="n">
        <f aca="false">SUM(B8:B13)</f>
        <v>0</v>
      </c>
      <c r="C15" s="1967" t="n">
        <f aca="false">SUM(C8:C13)</f>
        <v>0</v>
      </c>
      <c r="D15" s="1967" t="n">
        <f aca="false">SUM(D8:D13)</f>
        <v>0</v>
      </c>
      <c r="E15" s="1967" t="n">
        <f aca="false">SUM(E8:E13)</f>
        <v>0</v>
      </c>
      <c r="F15" s="1967" t="n">
        <f aca="false">SUM(F8:F13)</f>
        <v>0</v>
      </c>
      <c r="G15" s="1967" t="n">
        <f aca="false">SUM(G8:G13)</f>
        <v>0</v>
      </c>
      <c r="H15" s="1967" t="n">
        <f aca="false">SUM(H8:H13)</f>
        <v>0</v>
      </c>
      <c r="I15" s="1967" t="n">
        <f aca="false">SUM(I8:I13)</f>
        <v>0</v>
      </c>
      <c r="J15" s="1967" t="n">
        <f aca="false">SUM(J8:J13)</f>
        <v>0</v>
      </c>
      <c r="K15" s="1967" t="n">
        <f aca="false">SUM(K8:K13)</f>
        <v>0</v>
      </c>
      <c r="L15" s="2587" t="n">
        <f aca="false">SUM(L8:L13)</f>
        <v>0</v>
      </c>
      <c r="M15" s="2551"/>
    </row>
    <row r="16" customFormat="false" ht="12" hidden="false" customHeight="false" outlineLevel="0" collapsed="false">
      <c r="A16" s="2628"/>
      <c r="B16" s="2628"/>
      <c r="C16" s="2628"/>
      <c r="D16" s="2628"/>
      <c r="E16" s="2628"/>
      <c r="F16" s="2628"/>
      <c r="G16" s="2628"/>
      <c r="H16" s="2628"/>
      <c r="I16" s="2628"/>
      <c r="J16" s="2628"/>
      <c r="K16" s="2628"/>
      <c r="L16" s="2628"/>
    </row>
    <row r="17" customFormat="false" ht="12.75" hidden="false" customHeight="false" outlineLevel="0" collapsed="false">
      <c r="A17" s="2628"/>
      <c r="B17" s="2628"/>
      <c r="C17" s="2628"/>
      <c r="D17" s="2628"/>
      <c r="E17" s="2628"/>
      <c r="F17" s="2628"/>
      <c r="G17" s="2628"/>
      <c r="H17" s="2628"/>
      <c r="I17" s="2628"/>
      <c r="J17" s="2628"/>
      <c r="K17" s="2628"/>
      <c r="L17" s="2628"/>
    </row>
    <row r="18" customFormat="false" ht="19.5" hidden="false" customHeight="true" outlineLevel="0" collapsed="false">
      <c r="A18" s="2629" t="s">
        <v>324</v>
      </c>
      <c r="B18" s="2548" t="s">
        <v>1913</v>
      </c>
      <c r="C18" s="2548" t="n">
        <v>1990</v>
      </c>
      <c r="D18" s="2548" t="n">
        <v>1991</v>
      </c>
      <c r="E18" s="2548" t="n">
        <v>1992</v>
      </c>
      <c r="F18" s="2548" t="n">
        <v>1993</v>
      </c>
      <c r="G18" s="2548" t="n">
        <v>1994</v>
      </c>
      <c r="H18" s="2548" t="n">
        <v>1995</v>
      </c>
      <c r="I18" s="2548" t="n">
        <v>1996</v>
      </c>
      <c r="J18" s="2548" t="n">
        <v>1997</v>
      </c>
      <c r="K18" s="2548" t="n">
        <v>1998</v>
      </c>
      <c r="L18" s="2630" t="n">
        <v>1999</v>
      </c>
      <c r="M18" s="2551"/>
    </row>
    <row r="19" customFormat="false" ht="14.25" hidden="false" customHeight="false" outlineLevel="0" collapsed="false">
      <c r="A19" s="2631" t="s">
        <v>328</v>
      </c>
      <c r="B19" s="2580"/>
      <c r="C19" s="2553"/>
      <c r="D19" s="2553"/>
      <c r="E19" s="2553"/>
      <c r="F19" s="2553" t="s">
        <v>1957</v>
      </c>
      <c r="G19" s="2553"/>
      <c r="H19" s="2553"/>
      <c r="I19" s="2553"/>
      <c r="J19" s="2553"/>
      <c r="K19" s="2553"/>
      <c r="L19" s="2553"/>
      <c r="M19" s="2551"/>
    </row>
    <row r="20" customFormat="false" ht="12.75" hidden="false" customHeight="false" outlineLevel="0" collapsed="false">
      <c r="A20" s="2624" t="s">
        <v>1965</v>
      </c>
      <c r="B20" s="1761" t="n">
        <f aca="false">SUM(Table10s1!B7)+SUM(Table10s2!B8)*21+SUM(Table10s3!B8)*310</f>
        <v>0</v>
      </c>
      <c r="C20" s="1761" t="n">
        <f aca="false">SUM(Table10s1!C7)+SUM(Table10s2!C8)*21+SUM(Table10s3!C8)*310</f>
        <v>0</v>
      </c>
      <c r="D20" s="1761" t="n">
        <f aca="false">SUM(Table10s1!D7)+SUM(Table10s2!D8)*21+SUM(Table10s3!D8)*310</f>
        <v>0</v>
      </c>
      <c r="E20" s="1761" t="n">
        <f aca="false">SUM(Table10s1!E7)+SUM(Table10s2!E8)*21+SUM(Table10s3!E8)*310</f>
        <v>0</v>
      </c>
      <c r="F20" s="1761" t="n">
        <f aca="false">SUM(Table10s1!F7)+SUM(Table10s2!F8)*21+SUM(Table10s3!F8)*310</f>
        <v>0</v>
      </c>
      <c r="G20" s="1761" t="n">
        <f aca="false">SUM(Table10s1!G7)+SUM(Table10s2!G8)*21+SUM(Table10s3!G8)*310</f>
        <v>0</v>
      </c>
      <c r="H20" s="1761" t="n">
        <f aca="false">SUM(Table10s1!H7)+SUM(Table10s2!H8)*21+SUM(Table10s3!H8)*310</f>
        <v>0</v>
      </c>
      <c r="I20" s="1761" t="n">
        <f aca="false">SUM(Table10s1!I7)+SUM(Table10s2!I8)*21+SUM(Table10s3!I8)*310</f>
        <v>0</v>
      </c>
      <c r="J20" s="1761" t="n">
        <f aca="false">SUM(Table10s1!J7)+SUM(Table10s2!J8)*21+SUM(Table10s3!J8)*310</f>
        <v>0</v>
      </c>
      <c r="K20" s="1761" t="n">
        <f aca="false">SUM(Table10s1!K7)+SUM(Table10s2!K8)*21+SUM(Table10s3!K8)*310</f>
        <v>0</v>
      </c>
      <c r="L20" s="2558" t="n">
        <f aca="false">SUM(Table10s1!L7)+SUM(Table10s2!L8)*21+SUM(Table10s3!L8)*310</f>
        <v>0</v>
      </c>
      <c r="M20" s="2551"/>
    </row>
    <row r="21" customFormat="false" ht="12" hidden="false" customHeight="false" outlineLevel="0" collapsed="false">
      <c r="A21" s="2624" t="s">
        <v>1537</v>
      </c>
      <c r="B21" s="1761" t="n">
        <f aca="false">SUM(Table10s1!B17)+SUM(Table10s2!B18)*21+SUM(Table10s3!B18)*310+SUM(Table10s4!B7,Table10s4!B21,Table10s4!B29)</f>
        <v>0</v>
      </c>
      <c r="C21" s="1761" t="n">
        <f aca="false">SUM(Table10s1!C17)+SUM(Table10s2!C18)*21+SUM(Table10s3!C18)*310+SUM(Table10s4!C7,Table10s4!C21,Table10s4!C29)</f>
        <v>0</v>
      </c>
      <c r="D21" s="1761" t="n">
        <f aca="false">SUM(Table10s1!D17)+SUM(Table10s2!D18)*21+SUM(Table10s3!D18)*310+SUM(Table10s4!D7,Table10s4!D21,Table10s4!D29)</f>
        <v>0</v>
      </c>
      <c r="E21" s="1761" t="n">
        <f aca="false">SUM(Table10s1!E17)+SUM(Table10s2!E18)*21+SUM(Table10s3!E18)*310+SUM(Table10s4!E7,Table10s4!E21,Table10s4!E29)</f>
        <v>0</v>
      </c>
      <c r="F21" s="1761" t="n">
        <f aca="false">SUM(Table10s1!F17)+SUM(Table10s2!F18)*21+SUM(Table10s3!F18)*310+SUM(Table10s4!F7,Table10s4!F21,Table10s4!F29)</f>
        <v>0</v>
      </c>
      <c r="G21" s="1761" t="n">
        <f aca="false">SUM(Table10s1!G17)+SUM(Table10s2!G18)*21+SUM(Table10s3!G18)*310+SUM(Table10s4!G7,Table10s4!G21,Table10s4!G29)</f>
        <v>0</v>
      </c>
      <c r="H21" s="1761" t="n">
        <f aca="false">SUM(Table10s1!H17)+SUM(Table10s2!H18)*21+SUM(Table10s3!H18)*310+SUM(Table10s4!H7,Table10s4!H21,Table10s4!H29)</f>
        <v>0</v>
      </c>
      <c r="I21" s="1761" t="n">
        <f aca="false">SUM(Table10s1!I17)+SUM(Table10s2!I18)*21+SUM(Table10s3!I18)*310+SUM(Table10s4!I7,Table10s4!I21,Table10s4!I29)</f>
        <v>0</v>
      </c>
      <c r="J21" s="1761" t="n">
        <f aca="false">SUM(Table10s1!J17)+SUM(Table10s2!J18)*21+SUM(Table10s3!J18)*310+SUM(Table10s4!J7,Table10s4!J21,Table10s4!J29)</f>
        <v>0</v>
      </c>
      <c r="K21" s="1761" t="n">
        <f aca="false">SUM(Table10s1!K17)+SUM(Table10s2!K18)*21+SUM(Table10s3!K18)*310+SUM(Table10s4!K7,Table10s4!K21,Table10s4!K29)</f>
        <v>0</v>
      </c>
      <c r="L21" s="2558" t="n">
        <f aca="false">SUM(Table10s1!L17)+SUM(Table10s2!L18)*21+SUM(Table10s3!L18)*310+SUM(Table10s4!L7,Table10s4!L21,Table10s4!L29)</f>
        <v>0</v>
      </c>
      <c r="M21" s="2551"/>
    </row>
    <row r="22" customFormat="false" ht="12" hidden="false" customHeight="false" outlineLevel="0" collapsed="false">
      <c r="A22" s="2624" t="s">
        <v>1556</v>
      </c>
      <c r="B22" s="1761" t="n">
        <f aca="false">SUM(Table10s1!B25)+SUM(Table10s2!B26)*21+SUM(Table10s3!B26)*310</f>
        <v>0</v>
      </c>
      <c r="C22" s="1761" t="n">
        <f aca="false">SUM(Table10s1!C25)+SUM(Table10s2!C26)*21+SUM(Table10s3!C26)*310</f>
        <v>0</v>
      </c>
      <c r="D22" s="1761" t="n">
        <f aca="false">SUM(Table10s1!D25)+SUM(Table10s2!D26)*21+SUM(Table10s3!D26)*310</f>
        <v>0</v>
      </c>
      <c r="E22" s="1761" t="n">
        <f aca="false">SUM(Table10s1!E25)+SUM(Table10s2!E26)*21+SUM(Table10s3!E26)*310</f>
        <v>0</v>
      </c>
      <c r="F22" s="1761" t="n">
        <f aca="false">SUM(Table10s1!F25)+SUM(Table10s2!F26)*21+SUM(Table10s3!F26)*310</f>
        <v>0</v>
      </c>
      <c r="G22" s="1761" t="n">
        <f aca="false">SUM(Table10s1!G25)+SUM(Table10s2!G26)*21+SUM(Table10s3!G26)*310</f>
        <v>0</v>
      </c>
      <c r="H22" s="1761" t="n">
        <f aca="false">SUM(Table10s1!H25)+SUM(Table10s2!H26)*21+SUM(Table10s3!H26)*310</f>
        <v>0</v>
      </c>
      <c r="I22" s="1761" t="n">
        <f aca="false">SUM(Table10s1!I25)+SUM(Table10s2!I26)*21+SUM(Table10s3!I26)*310</f>
        <v>0</v>
      </c>
      <c r="J22" s="1761" t="n">
        <f aca="false">SUM(Table10s1!J25)+SUM(Table10s2!J26)*21+SUM(Table10s3!J26)*310</f>
        <v>0</v>
      </c>
      <c r="K22" s="1761" t="n">
        <f aca="false">SUM(Table10s1!K25)+SUM(Table10s2!K26)*21+SUM(Table10s3!K26)*310</f>
        <v>0</v>
      </c>
      <c r="L22" s="2558" t="n">
        <f aca="false">SUM(Table10s1!L25)+SUM(Table10s2!L26)*21+SUM(Table10s3!L26)*310</f>
        <v>0</v>
      </c>
      <c r="M22" s="2551"/>
    </row>
    <row r="23" customFormat="false" ht="12" hidden="false" customHeight="false" outlineLevel="0" collapsed="false">
      <c r="A23" s="2624" t="s">
        <v>1935</v>
      </c>
      <c r="B23" s="1761" t="n">
        <f aca="false">SUM(Table10s1!B26)+SUM(Table10s2!B27)*21+SUM(Table10s3!B27)*310</f>
        <v>0</v>
      </c>
      <c r="C23" s="1761" t="n">
        <f aca="false">SUM(Table10s1!C26)+SUM(Table10s2!C27)*21+SUM(Table10s3!C27)*310</f>
        <v>0</v>
      </c>
      <c r="D23" s="1761" t="n">
        <f aca="false">SUM(Table10s1!D26)+SUM(Table10s2!D27)*21+SUM(Table10s3!D27)*310</f>
        <v>0</v>
      </c>
      <c r="E23" s="1761" t="n">
        <f aca="false">SUM(Table10s1!E26)+SUM(Table10s2!E27)*21+SUM(Table10s3!E27)*310</f>
        <v>0</v>
      </c>
      <c r="F23" s="1761" t="n">
        <f aca="false">SUM(Table10s1!F26)+SUM(Table10s2!F27)*21+SUM(Table10s3!F27)*310</f>
        <v>0</v>
      </c>
      <c r="G23" s="1761" t="n">
        <f aca="false">SUM(Table10s1!G26)+SUM(Table10s2!G27)*21+SUM(Table10s3!G27)*310</f>
        <v>0</v>
      </c>
      <c r="H23" s="1761" t="n">
        <f aca="false">SUM(Table10s1!H26)+SUM(Table10s2!H27)*21+SUM(Table10s3!H27)*310</f>
        <v>0</v>
      </c>
      <c r="I23" s="1761" t="n">
        <f aca="false">SUM(Table10s1!I26)+SUM(Table10s2!I27)*21+SUM(Table10s3!I27)*310</f>
        <v>0</v>
      </c>
      <c r="J23" s="1761" t="n">
        <f aca="false">SUM(Table10s1!J26)+SUM(Table10s2!J27)*21+SUM(Table10s3!J27)*310</f>
        <v>0</v>
      </c>
      <c r="K23" s="1761" t="n">
        <f aca="false">SUM(Table10s1!K26)+SUM(Table10s2!K27)*21+SUM(Table10s3!K27)*310</f>
        <v>0</v>
      </c>
      <c r="L23" s="2558" t="n">
        <f aca="false">SUM(Table10s1!L26)+SUM(Table10s2!L27)*21+SUM(Table10s3!L27)*310</f>
        <v>0</v>
      </c>
      <c r="M23" s="2551"/>
    </row>
    <row r="24" customFormat="false" ht="13.5" hidden="false" customHeight="false" outlineLevel="0" collapsed="false">
      <c r="A24" s="2624" t="s">
        <v>1966</v>
      </c>
      <c r="B24" s="1761" t="n">
        <f aca="false">SUM(Table10s1!B34)+SUM(Table10s2!B35)*21+SUM(Table10s3!B35)*310</f>
        <v>0</v>
      </c>
      <c r="C24" s="1761" t="n">
        <f aca="false">SUM(Table10s1!C34)+SUM(Table10s2!C35)*21+SUM(Table10s3!C35)*310</f>
        <v>0</v>
      </c>
      <c r="D24" s="1761" t="n">
        <f aca="false">SUM(Table10s1!D34)+SUM(Table10s2!D35)*21+SUM(Table10s3!D35)*310</f>
        <v>0</v>
      </c>
      <c r="E24" s="1761" t="n">
        <f aca="false">SUM(Table10s1!E34)+SUM(Table10s2!E35)*21+SUM(Table10s3!E35)*310</f>
        <v>0</v>
      </c>
      <c r="F24" s="1761" t="n">
        <f aca="false">SUM(Table10s1!F34)+SUM(Table10s2!F35)*21+SUM(Table10s3!F35)*310</f>
        <v>0</v>
      </c>
      <c r="G24" s="1761" t="n">
        <f aca="false">SUM(Table10s1!G34)+SUM(Table10s2!G35)*21+SUM(Table10s3!G35)*310</f>
        <v>0</v>
      </c>
      <c r="H24" s="1761" t="n">
        <f aca="false">SUM(Table10s1!H34)+SUM(Table10s2!H35)*21+SUM(Table10s3!H35)*310</f>
        <v>0</v>
      </c>
      <c r="I24" s="1761" t="n">
        <f aca="false">SUM(Table10s1!I34)+SUM(Table10s2!I35)*21+SUM(Table10s3!I35)*310</f>
        <v>0</v>
      </c>
      <c r="J24" s="1761" t="n">
        <f aca="false">SUM(Table10s1!J34)+SUM(Table10s2!J35)*21+SUM(Table10s3!J35)*310</f>
        <v>0</v>
      </c>
      <c r="K24" s="1761" t="n">
        <f aca="false">SUM(Table10s1!K34)+SUM(Table10s2!K35)*21+SUM(Table10s3!K35)*310</f>
        <v>0</v>
      </c>
      <c r="L24" s="2558" t="n">
        <f aca="false">SUM(Table10s1!L34)+SUM(Table10s2!L35)*21+SUM(Table10s3!L35)*310</f>
        <v>0</v>
      </c>
      <c r="M24" s="2551"/>
    </row>
    <row r="25" customFormat="false" ht="12" hidden="false" customHeight="false" outlineLevel="0" collapsed="false">
      <c r="A25" s="2624" t="s">
        <v>1967</v>
      </c>
      <c r="B25" s="1761" t="n">
        <f aca="false">SUM(Table10s1!B40)+SUM(Table10s2!B41)*21+SUM(Table10s3!B41)*310</f>
        <v>0</v>
      </c>
      <c r="C25" s="1761" t="n">
        <f aca="false">SUM(Table10s1!C40)+SUM(Table10s2!C41)*21+SUM(Table10s3!C41)*310</f>
        <v>0</v>
      </c>
      <c r="D25" s="1761" t="n">
        <f aca="false">SUM(Table10s1!D40)+SUM(Table10s2!D41)*21+SUM(Table10s3!D41)*310</f>
        <v>0</v>
      </c>
      <c r="E25" s="1761" t="n">
        <f aca="false">SUM(Table10s1!E40)+SUM(Table10s2!E41)*21+SUM(Table10s3!E41)*310</f>
        <v>0</v>
      </c>
      <c r="F25" s="1761" t="n">
        <f aca="false">SUM(Table10s1!F40)+SUM(Table10s2!F41)*21+SUM(Table10s3!F41)*310</f>
        <v>0</v>
      </c>
      <c r="G25" s="1761" t="n">
        <f aca="false">SUM(Table10s1!G40)+SUM(Table10s2!G41)*21+SUM(Table10s3!G41)*310</f>
        <v>0</v>
      </c>
      <c r="H25" s="1761" t="n">
        <f aca="false">SUM(Table10s1!H40)+SUM(Table10s2!H41)*21+SUM(Table10s3!H41)*310</f>
        <v>0</v>
      </c>
      <c r="I25" s="1761" t="n">
        <f aca="false">SUM(Table10s1!I40)+SUM(Table10s2!I41)*21+SUM(Table10s3!I41)*310</f>
        <v>0</v>
      </c>
      <c r="J25" s="1761" t="n">
        <f aca="false">SUM(Table10s1!J40)+SUM(Table10s2!J41)*21+SUM(Table10s3!J41)*310</f>
        <v>0</v>
      </c>
      <c r="K25" s="1761" t="n">
        <f aca="false">SUM(Table10s1!K40)+SUM(Table10s2!K41)*21+SUM(Table10s3!K41)*310</f>
        <v>0</v>
      </c>
      <c r="L25" s="2558" t="n">
        <f aca="false">SUM(Table10s1!L40)+SUM(Table10s2!L41)*21+SUM(Table10s3!L41)*310</f>
        <v>0</v>
      </c>
      <c r="M25" s="2551"/>
    </row>
    <row r="26" customFormat="false" ht="12.75" hidden="false" customHeight="false" outlineLevel="0" collapsed="false">
      <c r="A26" s="2632" t="s">
        <v>1596</v>
      </c>
      <c r="B26" s="1776" t="n">
        <f aca="false">SUM(Table10s1!B45)+SUM(Table10s2!B46)*21+SUM(Table10s3!B46)*310</f>
        <v>0</v>
      </c>
      <c r="C26" s="1776" t="n">
        <f aca="false">SUM(Table10s1!C45)+SUM(Table10s2!C46)*21+SUM(Table10s3!C46)*310</f>
        <v>0</v>
      </c>
      <c r="D26" s="1776" t="n">
        <f aca="false">SUM(Table10s1!D45)+SUM(Table10s2!D46)*21+SUM(Table10s3!D46)*310</f>
        <v>0</v>
      </c>
      <c r="E26" s="1776" t="n">
        <f aca="false">SUM(Table10s1!E45)+SUM(Table10s2!E46)*21+SUM(Table10s3!E46)*310</f>
        <v>0</v>
      </c>
      <c r="F26" s="1776" t="n">
        <f aca="false">SUM(Table10s1!F45)+SUM(Table10s2!F46)*21+SUM(Table10s3!F46)*310</f>
        <v>0</v>
      </c>
      <c r="G26" s="1776" t="n">
        <f aca="false">SUM(Table10s1!G45)+SUM(Table10s2!G46)*21+SUM(Table10s3!G46)*310</f>
        <v>0</v>
      </c>
      <c r="H26" s="1776" t="n">
        <f aca="false">SUM(Table10s1!H45)+SUM(Table10s2!H46)*21+SUM(Table10s3!H46)*310</f>
        <v>0</v>
      </c>
      <c r="I26" s="1776" t="n">
        <f aca="false">SUM(Table10s1!I45)+SUM(Table10s2!I46)*21+SUM(Table10s3!I46)*310</f>
        <v>0</v>
      </c>
      <c r="J26" s="1776" t="n">
        <f aca="false">SUM(Table10s1!J45)+SUM(Table10s2!J46)*21+SUM(Table10s3!J46)*310</f>
        <v>0</v>
      </c>
      <c r="K26" s="1776" t="n">
        <f aca="false">SUM(Table10s1!K45)+SUM(Table10s2!K46)*21+SUM(Table10s3!K46)*310</f>
        <v>0</v>
      </c>
      <c r="L26" s="2633" t="n">
        <f aca="false">SUM(Table10s1!L45)+SUM(Table10s2!L46)*21+SUM(Table10s3!L46)*310</f>
        <v>0</v>
      </c>
      <c r="M26" s="2551"/>
    </row>
    <row r="27" customFormat="false" ht="12" hidden="false" customHeight="false" outlineLevel="0" collapsed="false">
      <c r="A27" s="2634"/>
      <c r="L27" s="50"/>
      <c r="M27" s="50"/>
    </row>
    <row r="28" customFormat="false" ht="14.25" hidden="false" customHeight="false" outlineLevel="0" collapsed="false">
      <c r="A28" s="219" t="s">
        <v>1968</v>
      </c>
    </row>
    <row r="29" customFormat="false" ht="12" hidden="false" customHeight="false" outlineLevel="0" collapsed="false">
      <c r="A29" s="0" t="s">
        <v>1969</v>
      </c>
    </row>
    <row r="30" customFormat="false" ht="13.5" hidden="false" customHeight="false" outlineLevel="0" collapsed="false">
      <c r="A30" s="219" t="s">
        <v>1970</v>
      </c>
    </row>
    <row r="32" customFormat="false" ht="12" hidden="false" customHeight="false" outlineLevel="0" collapsed="false">
      <c r="A32" s="50"/>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63" width="2.32"/>
    <col collapsed="false" customWidth="true" hidden="false" outlineLevel="0" max="2" min="2" style="2463" width="7.82"/>
    <col collapsed="false" customWidth="true" hidden="false" outlineLevel="0" max="3" min="3" style="2635" width="38.15"/>
    <col collapsed="false" customWidth="true" hidden="false" outlineLevel="0" max="8" min="4" style="2463" width="15.32"/>
    <col collapsed="false" customWidth="true" hidden="false" outlineLevel="0" max="9" min="9" style="2463" width="15.16"/>
    <col collapsed="false" customWidth="true" hidden="false" outlineLevel="0" max="10" min="10" style="2463" width="2.15"/>
    <col collapsed="false" customWidth="false" hidden="false" outlineLevel="0" max="257" min="11" style="2463" width="9.32"/>
  </cols>
  <sheetData>
    <row r="1" customFormat="false" ht="12" hidden="false" customHeight="false" outlineLevel="0" collapsed="false">
      <c r="A1" s="0"/>
      <c r="B1" s="0"/>
      <c r="C1" s="0"/>
      <c r="D1" s="0"/>
      <c r="E1" s="0"/>
      <c r="I1" s="588" t="str">
        <f aca="false">CRF_CountryName</f>
        <v>United Kingdom of Great Britain and Northern Ireland</v>
      </c>
    </row>
    <row r="2" customFormat="false" ht="12" hidden="false" customHeight="false" outlineLevel="0" collapsed="false">
      <c r="A2" s="0"/>
      <c r="I2" s="588" t="n">
        <f aca="false">CRF_InventoryYear</f>
        <v>1998</v>
      </c>
    </row>
    <row r="3" customFormat="false" ht="12" hidden="false" customHeight="false" outlineLevel="0" collapsed="false">
      <c r="A3" s="0"/>
      <c r="I3" s="1885" t="str">
        <f aca="false">CRF_Submission</f>
        <v>Submission 2003</v>
      </c>
    </row>
    <row r="4" customFormat="false" ht="12.75" hidden="false" customHeight="false" outlineLevel="0" collapsed="false">
      <c r="I4" s="640"/>
    </row>
    <row r="5" s="2642" customFormat="true" ht="16.5" hidden="false" customHeight="false" outlineLevel="0" collapsed="false">
      <c r="A5" s="2636"/>
      <c r="B5" s="2637"/>
      <c r="C5" s="2638"/>
      <c r="D5" s="2639"/>
      <c r="E5" s="2639"/>
      <c r="F5" s="2639"/>
      <c r="G5" s="2639"/>
      <c r="H5" s="2639"/>
      <c r="I5" s="2640"/>
      <c r="J5" s="2641"/>
    </row>
    <row r="6" s="2642" customFormat="true" ht="19.5" hidden="false" customHeight="true" outlineLevel="0" collapsed="false">
      <c r="A6" s="2643"/>
      <c r="B6" s="2644" t="s">
        <v>1971</v>
      </c>
      <c r="C6" s="2645"/>
      <c r="D6" s="2645"/>
      <c r="E6" s="2645"/>
      <c r="F6" s="2645"/>
      <c r="G6" s="2645"/>
      <c r="H6" s="2645"/>
      <c r="I6" s="2646"/>
      <c r="J6" s="2647"/>
    </row>
    <row r="7" s="2642" customFormat="true" ht="6.75" hidden="false" customHeight="true" outlineLevel="0" collapsed="false">
      <c r="A7" s="2643"/>
      <c r="B7" s="2648"/>
      <c r="C7" s="2649"/>
      <c r="D7" s="2648"/>
      <c r="E7" s="2648"/>
      <c r="F7" s="2648"/>
      <c r="G7" s="2648"/>
      <c r="H7" s="2648"/>
      <c r="I7" s="2648"/>
      <c r="J7" s="2647"/>
    </row>
    <row r="8" s="2642" customFormat="true" ht="21" hidden="false" customHeight="true" outlineLevel="0" collapsed="false">
      <c r="A8" s="2643"/>
      <c r="B8" s="2650" t="s">
        <v>1972</v>
      </c>
      <c r="C8" s="2651" t="str">
        <f aca="false">CRF_CountryName</f>
        <v>United Kingdom of Great Britain and Northern Ireland</v>
      </c>
      <c r="D8" s="2652"/>
      <c r="E8" s="2652"/>
      <c r="F8" s="2652"/>
      <c r="G8" s="2652" t="s">
        <v>1973</v>
      </c>
      <c r="H8" s="2653" t="n">
        <f aca="false">CRF_InventoryYear</f>
        <v>1998</v>
      </c>
      <c r="I8" s="2654"/>
      <c r="J8" s="2647"/>
    </row>
    <row r="9" customFormat="false" ht="6.75" hidden="false" customHeight="true" outlineLevel="0" collapsed="false">
      <c r="A9" s="2655"/>
      <c r="B9" s="2656"/>
      <c r="C9" s="0"/>
      <c r="D9" s="2656"/>
      <c r="E9" s="2656"/>
      <c r="F9" s="2656"/>
      <c r="G9" s="2656"/>
      <c r="H9" s="2568"/>
      <c r="I9" s="2656"/>
      <c r="J9" s="2657"/>
    </row>
    <row r="10" customFormat="false" ht="17.25" hidden="false" customHeight="true" outlineLevel="0" collapsed="false">
      <c r="A10" s="2655"/>
      <c r="B10" s="2658" t="s">
        <v>1974</v>
      </c>
      <c r="C10" s="2659" t="s">
        <v>1975</v>
      </c>
      <c r="D10" s="2660" t="s">
        <v>1976</v>
      </c>
      <c r="E10" s="2660"/>
      <c r="F10" s="2660"/>
      <c r="G10" s="2660"/>
      <c r="H10" s="2660"/>
      <c r="I10" s="2660"/>
      <c r="J10" s="2657"/>
    </row>
    <row r="11" customFormat="false" ht="18.75" hidden="false" customHeight="true" outlineLevel="0" collapsed="false">
      <c r="A11" s="2655"/>
      <c r="B11" s="2658"/>
      <c r="C11" s="2661" t="s">
        <v>1977</v>
      </c>
      <c r="D11" s="2662" t="s">
        <v>1978</v>
      </c>
      <c r="E11" s="2662"/>
      <c r="F11" s="2662"/>
      <c r="G11" s="2662"/>
      <c r="H11" s="2662"/>
      <c r="I11" s="2662"/>
      <c r="J11" s="2657"/>
    </row>
    <row r="12" customFormat="false" ht="20.25" hidden="false" customHeight="true" outlineLevel="0" collapsed="false">
      <c r="A12" s="2655"/>
      <c r="B12" s="2658"/>
      <c r="C12" s="2661" t="s">
        <v>1979</v>
      </c>
      <c r="D12" s="2663" t="s">
        <v>1980</v>
      </c>
      <c r="E12" s="2664" t="s">
        <v>1981</v>
      </c>
      <c r="F12" s="2663" t="s">
        <v>1982</v>
      </c>
      <c r="G12" s="2664" t="s">
        <v>1983</v>
      </c>
      <c r="H12" s="2665" t="s">
        <v>18</v>
      </c>
      <c r="I12" s="2665"/>
      <c r="J12" s="2657"/>
    </row>
    <row r="13" customFormat="false" ht="18" hidden="false" customHeight="true" outlineLevel="0" collapsed="false">
      <c r="A13" s="2655"/>
      <c r="B13" s="2658"/>
      <c r="C13" s="2666" t="s">
        <v>1984</v>
      </c>
      <c r="D13" s="2667" t="s">
        <v>1985</v>
      </c>
      <c r="E13" s="2667"/>
      <c r="F13" s="2667"/>
      <c r="G13" s="2667"/>
      <c r="H13" s="2667"/>
      <c r="I13" s="2667"/>
      <c r="J13" s="2657"/>
    </row>
    <row r="14" customFormat="false" ht="7.5" hidden="false" customHeight="true" outlineLevel="0" collapsed="false">
      <c r="A14" s="2655"/>
      <c r="B14" s="2656"/>
      <c r="C14" s="2668"/>
      <c r="D14" s="2656"/>
      <c r="E14" s="2656"/>
      <c r="F14" s="2656"/>
      <c r="G14" s="2656"/>
      <c r="H14" s="2656"/>
      <c r="I14" s="2656"/>
      <c r="J14" s="2657"/>
    </row>
    <row r="15" customFormat="false" ht="15" hidden="false" customHeight="true" outlineLevel="0" collapsed="false">
      <c r="A15" s="2655"/>
      <c r="B15" s="2658" t="s">
        <v>1986</v>
      </c>
      <c r="C15" s="2669" t="s">
        <v>1987</v>
      </c>
      <c r="D15" s="2670" t="s">
        <v>1988</v>
      </c>
      <c r="E15" s="2670"/>
      <c r="F15" s="2670"/>
      <c r="G15" s="2670"/>
      <c r="H15" s="2670"/>
      <c r="I15" s="2670"/>
      <c r="J15" s="2657"/>
    </row>
    <row r="16" customFormat="false" ht="15" hidden="false" customHeight="true" outlineLevel="0" collapsed="false">
      <c r="A16" s="2655"/>
      <c r="B16" s="2658"/>
      <c r="C16" s="2671" t="s">
        <v>1989</v>
      </c>
      <c r="D16" s="2672" t="n">
        <v>1990</v>
      </c>
      <c r="E16" s="2672"/>
      <c r="F16" s="2673" t="s">
        <v>1990</v>
      </c>
      <c r="G16" s="2673"/>
      <c r="H16" s="2674" t="n">
        <v>1995</v>
      </c>
      <c r="I16" s="2674"/>
      <c r="J16" s="2657"/>
    </row>
    <row r="17" customFormat="false" ht="15" hidden="false" customHeight="true" outlineLevel="0" collapsed="false">
      <c r="A17" s="2655"/>
      <c r="B17" s="2658"/>
      <c r="C17" s="2661" t="s">
        <v>1991</v>
      </c>
      <c r="D17" s="2675" t="n">
        <v>1998</v>
      </c>
      <c r="E17" s="2675"/>
      <c r="F17" s="2675"/>
      <c r="G17" s="2675"/>
      <c r="H17" s="2675"/>
      <c r="I17" s="2675"/>
      <c r="J17" s="2657"/>
    </row>
    <row r="18" customFormat="false" ht="15" hidden="false" customHeight="true" outlineLevel="0" collapsed="false">
      <c r="A18" s="2655"/>
      <c r="B18" s="2658"/>
      <c r="C18" s="2676" t="s">
        <v>1992</v>
      </c>
      <c r="D18" s="2675" t="s">
        <v>1993</v>
      </c>
      <c r="E18" s="2675"/>
      <c r="F18" s="2675"/>
      <c r="G18" s="2675"/>
      <c r="H18" s="2675"/>
      <c r="I18" s="2675"/>
      <c r="J18" s="2657"/>
    </row>
    <row r="19" customFormat="false" ht="15" hidden="false" customHeight="true" outlineLevel="0" collapsed="false">
      <c r="A19" s="2655"/>
      <c r="B19" s="2658"/>
      <c r="C19" s="2677" t="s">
        <v>1994</v>
      </c>
      <c r="D19" s="2667" t="s">
        <v>1995</v>
      </c>
      <c r="E19" s="2667"/>
      <c r="F19" s="2667"/>
      <c r="G19" s="2667"/>
      <c r="H19" s="2667"/>
      <c r="I19" s="2667"/>
      <c r="J19" s="2657"/>
    </row>
    <row r="20" customFormat="false" ht="7.5" hidden="false" customHeight="true" outlineLevel="0" collapsed="false">
      <c r="A20" s="2655"/>
      <c r="B20" s="2678"/>
      <c r="C20" s="2668"/>
      <c r="D20" s="2679"/>
      <c r="E20" s="2679"/>
      <c r="F20" s="2679"/>
      <c r="G20" s="2679"/>
      <c r="H20" s="2679"/>
      <c r="I20" s="2679"/>
      <c r="J20" s="2657"/>
    </row>
    <row r="21" customFormat="false" ht="15" hidden="false" customHeight="true" outlineLevel="0" collapsed="false">
      <c r="A21" s="2655"/>
      <c r="B21" s="2658" t="s">
        <v>1996</v>
      </c>
      <c r="C21" s="2669"/>
      <c r="D21" s="2680" t="s">
        <v>1997</v>
      </c>
      <c r="E21" s="2680" t="s">
        <v>1998</v>
      </c>
      <c r="F21" s="2680" t="s">
        <v>1999</v>
      </c>
      <c r="G21" s="2680" t="s">
        <v>2000</v>
      </c>
      <c r="H21" s="2680" t="s">
        <v>1705</v>
      </c>
      <c r="I21" s="2681" t="s">
        <v>1717</v>
      </c>
      <c r="J21" s="2657"/>
    </row>
    <row r="22" customFormat="false" ht="18.75" hidden="false" customHeight="true" outlineLevel="0" collapsed="false">
      <c r="A22" s="2655"/>
      <c r="B22" s="2658"/>
      <c r="C22" s="2671" t="s">
        <v>2001</v>
      </c>
      <c r="D22" s="2682" t="b">
        <f aca="false">TRUE()</f>
        <v>1</v>
      </c>
      <c r="E22" s="2683" t="b">
        <f aca="false">TRUE()</f>
        <v>1</v>
      </c>
      <c r="F22" s="2684" t="b">
        <f aca="false">TRUE()</f>
        <v>1</v>
      </c>
      <c r="G22" s="2685" t="b">
        <f aca="false">TRUE()</f>
        <v>1</v>
      </c>
      <c r="H22" s="2686" t="b">
        <f aca="false">TRUE()</f>
        <v>1</v>
      </c>
      <c r="I22" s="2687" t="b">
        <f aca="false">TRUE()</f>
        <v>1</v>
      </c>
      <c r="J22" s="2657"/>
    </row>
    <row r="23" customFormat="false" ht="21" hidden="false" customHeight="true" outlineLevel="0" collapsed="false">
      <c r="A23" s="2655"/>
      <c r="B23" s="2658"/>
      <c r="C23" s="2677" t="s">
        <v>2002</v>
      </c>
      <c r="D23" s="2688" t="b">
        <f aca="false">TRUE()</f>
        <v>1</v>
      </c>
      <c r="E23" s="2685" t="b">
        <f aca="false">TRUE()</f>
        <v>1</v>
      </c>
      <c r="F23" s="2689" t="b">
        <f aca="false">TRUE()</f>
        <v>1</v>
      </c>
      <c r="G23" s="2685" t="b">
        <f aca="false">FALSE()</f>
        <v>0</v>
      </c>
      <c r="H23" s="2685" t="b">
        <f aca="false">TRUE()</f>
        <v>1</v>
      </c>
      <c r="I23" s="2690" t="b">
        <f aca="false">TRUE()</f>
        <v>1</v>
      </c>
      <c r="J23" s="2657"/>
    </row>
    <row r="24" customFormat="false" ht="18.75" hidden="false" customHeight="true" outlineLevel="0" collapsed="false">
      <c r="A24" s="2655"/>
      <c r="B24" s="2658"/>
      <c r="C24" s="2691" t="s">
        <v>2003</v>
      </c>
      <c r="D24" s="2692" t="s">
        <v>2004</v>
      </c>
      <c r="E24" s="2692"/>
      <c r="F24" s="2693" t="b">
        <f aca="false">TRUE()</f>
        <v>1</v>
      </c>
      <c r="G24" s="2694" t="s">
        <v>2005</v>
      </c>
      <c r="H24" s="2694"/>
      <c r="I24" s="2695" t="b">
        <f aca="false">TRUE()</f>
        <v>1</v>
      </c>
      <c r="J24" s="2657"/>
    </row>
    <row r="25" customFormat="false" ht="18.75" hidden="false" customHeight="true" outlineLevel="0" collapsed="false">
      <c r="A25" s="2655"/>
      <c r="B25" s="2658"/>
      <c r="C25" s="2671" t="s">
        <v>2006</v>
      </c>
      <c r="D25" s="2696"/>
      <c r="E25" s="2697"/>
      <c r="F25" s="2698" t="b">
        <f aca="false">TRUE()</f>
        <v>1</v>
      </c>
      <c r="G25" s="2697"/>
      <c r="H25" s="2697"/>
      <c r="I25" s="2699"/>
      <c r="J25" s="2657"/>
    </row>
    <row r="26" customFormat="false" ht="18.75" hidden="false" customHeight="true" outlineLevel="0" collapsed="false">
      <c r="A26" s="2655"/>
      <c r="B26" s="2658"/>
      <c r="C26" s="2671" t="s">
        <v>2007</v>
      </c>
      <c r="D26" s="2700"/>
      <c r="E26" s="2697"/>
      <c r="F26" s="2698" t="b">
        <f aca="false">TRUE()</f>
        <v>1</v>
      </c>
      <c r="G26" s="2697"/>
      <c r="H26" s="2697"/>
      <c r="I26" s="2699"/>
      <c r="J26" s="2657"/>
    </row>
    <row r="27" customFormat="false" ht="18.75" hidden="false" customHeight="true" outlineLevel="0" collapsed="false">
      <c r="A27" s="2655"/>
      <c r="B27" s="2658"/>
      <c r="C27" s="2671" t="s">
        <v>2008</v>
      </c>
      <c r="D27" s="2701" t="s">
        <v>2009</v>
      </c>
      <c r="E27" s="2701"/>
      <c r="F27" s="2698" t="b">
        <f aca="false">TRUE()</f>
        <v>1</v>
      </c>
      <c r="G27" s="2673" t="s">
        <v>2010</v>
      </c>
      <c r="H27" s="2673"/>
      <c r="I27" s="2702" t="b">
        <f aca="false">TRUE()</f>
        <v>1</v>
      </c>
      <c r="J27" s="2657"/>
    </row>
    <row r="28" customFormat="false" ht="18.75" hidden="false" customHeight="true" outlineLevel="0" collapsed="false">
      <c r="A28" s="2655"/>
      <c r="B28" s="2658"/>
      <c r="C28" s="2671" t="s">
        <v>2011</v>
      </c>
      <c r="D28" s="2703"/>
      <c r="E28" s="2704"/>
      <c r="F28" s="2698" t="b">
        <f aca="false">TRUE()</f>
        <v>1</v>
      </c>
      <c r="G28" s="2704"/>
      <c r="H28" s="2704"/>
      <c r="I28" s="2705"/>
      <c r="J28" s="2657"/>
    </row>
    <row r="29" customFormat="false" ht="18.75" hidden="false" customHeight="true" outlineLevel="0" collapsed="false">
      <c r="A29" s="2655"/>
      <c r="B29" s="2658"/>
      <c r="C29" s="2671" t="s">
        <v>2012</v>
      </c>
      <c r="D29" s="2703"/>
      <c r="E29" s="2706"/>
      <c r="F29" s="2693" t="b">
        <f aca="false">TRUE()</f>
        <v>1</v>
      </c>
      <c r="G29" s="2706"/>
      <c r="H29" s="2706"/>
      <c r="I29" s="2707"/>
      <c r="J29" s="2657"/>
    </row>
    <row r="30" customFormat="false" ht="20.25" hidden="false" customHeight="true" outlineLevel="0" collapsed="false">
      <c r="A30" s="2655"/>
      <c r="B30" s="2658"/>
      <c r="C30" s="2708" t="s">
        <v>2013</v>
      </c>
      <c r="D30" s="2709"/>
      <c r="E30" s="2710"/>
      <c r="F30" s="2711" t="b">
        <f aca="false">FALSE()</f>
        <v>0</v>
      </c>
      <c r="G30" s="2710"/>
      <c r="H30" s="2710"/>
      <c r="I30" s="2712"/>
      <c r="J30" s="2657"/>
    </row>
    <row r="31" customFormat="false" ht="6.75" hidden="false" customHeight="true" outlineLevel="0" collapsed="false">
      <c r="A31" s="2655"/>
      <c r="B31" s="2656"/>
      <c r="C31" s="2668"/>
      <c r="D31" s="2656"/>
      <c r="E31" s="2656"/>
      <c r="F31" s="2656"/>
      <c r="G31" s="2656"/>
      <c r="H31" s="2656"/>
      <c r="I31" s="2656"/>
      <c r="J31" s="2657"/>
    </row>
    <row r="32" customFormat="false" ht="18" hidden="false" customHeight="true" outlineLevel="0" collapsed="false">
      <c r="A32" s="2655"/>
      <c r="B32" s="2658" t="s">
        <v>331</v>
      </c>
      <c r="C32" s="2713" t="s">
        <v>2014</v>
      </c>
      <c r="D32" s="2714" t="s">
        <v>2015</v>
      </c>
      <c r="E32" s="2714"/>
      <c r="F32" s="2714" t="s">
        <v>2016</v>
      </c>
      <c r="G32" s="2714"/>
      <c r="H32" s="2715" t="s">
        <v>2017</v>
      </c>
      <c r="I32" s="2715"/>
      <c r="J32" s="2657"/>
    </row>
    <row r="33" customFormat="false" ht="24" hidden="false" customHeight="true" outlineLevel="0" collapsed="false">
      <c r="A33" s="2655"/>
      <c r="B33" s="2658"/>
      <c r="C33" s="2716" t="s">
        <v>2018</v>
      </c>
      <c r="D33" s="2717" t="b">
        <f aca="false">TRUE()</f>
        <v>1</v>
      </c>
      <c r="E33" s="2718"/>
      <c r="F33" s="2719" t="n">
        <f aca="false">'Table1.A(c)'!G13</f>
        <v>3.75265848305444</v>
      </c>
      <c r="G33" s="2719"/>
      <c r="H33" s="2717" t="b">
        <f aca="false">TRUE()</f>
        <v>1</v>
      </c>
      <c r="I33" s="2720"/>
      <c r="J33" s="2657"/>
    </row>
    <row r="34" customFormat="false" ht="6.75" hidden="false" customHeight="true" outlineLevel="0" collapsed="false">
      <c r="A34" s="2655"/>
      <c r="B34" s="2721"/>
      <c r="C34" s="2722"/>
      <c r="D34" s="2723"/>
      <c r="E34" s="2723"/>
      <c r="F34" s="2723"/>
      <c r="G34" s="2723"/>
      <c r="H34" s="2723"/>
      <c r="I34" s="2723"/>
      <c r="J34" s="2657"/>
    </row>
    <row r="35" customFormat="false" ht="15" hidden="false" customHeight="true" outlineLevel="0" collapsed="false">
      <c r="A35" s="2655"/>
      <c r="B35" s="2658" t="s">
        <v>2019</v>
      </c>
      <c r="C35" s="2724"/>
      <c r="D35" s="2680" t="s">
        <v>1997</v>
      </c>
      <c r="E35" s="2680" t="s">
        <v>2020</v>
      </c>
      <c r="F35" s="2680" t="s">
        <v>1999</v>
      </c>
      <c r="G35" s="2680" t="s">
        <v>2000</v>
      </c>
      <c r="H35" s="2680" t="s">
        <v>1705</v>
      </c>
      <c r="I35" s="2681" t="s">
        <v>1717</v>
      </c>
      <c r="J35" s="2657"/>
    </row>
    <row r="36" customFormat="false" ht="18" hidden="false" customHeight="true" outlineLevel="0" collapsed="false">
      <c r="A36" s="2655"/>
      <c r="B36" s="2658"/>
      <c r="C36" s="2671" t="s">
        <v>1827</v>
      </c>
      <c r="D36" s="2685" t="b">
        <f aca="false">TRUE()</f>
        <v>1</v>
      </c>
      <c r="E36" s="2685" t="b">
        <f aca="false">TRUE()</f>
        <v>1</v>
      </c>
      <c r="F36" s="2685" t="b">
        <f aca="false">FALSE()</f>
        <v>0</v>
      </c>
      <c r="G36" s="2685" t="b">
        <f aca="false">TRUE()</f>
        <v>1</v>
      </c>
      <c r="H36" s="2685" t="b">
        <f aca="false">FALSE()</f>
        <v>0</v>
      </c>
      <c r="I36" s="2725" t="b">
        <f aca="false">TRUE()</f>
        <v>1</v>
      </c>
      <c r="J36" s="2657"/>
    </row>
    <row r="37" customFormat="false" ht="18" hidden="false" customHeight="true" outlineLevel="0" collapsed="false">
      <c r="A37" s="2655"/>
      <c r="B37" s="2658"/>
      <c r="C37" s="2671" t="s">
        <v>1835</v>
      </c>
      <c r="D37" s="2685" t="b">
        <f aca="false">TRUE()</f>
        <v>1</v>
      </c>
      <c r="E37" s="2685" t="b">
        <f aca="false">TRUE()</f>
        <v>1</v>
      </c>
      <c r="F37" s="2685" t="b">
        <f aca="false">FALSE()</f>
        <v>0</v>
      </c>
      <c r="G37" s="2685" t="b">
        <f aca="false">FALSE()</f>
        <v>0</v>
      </c>
      <c r="H37" s="2685" t="b">
        <f aca="false">TRUE()</f>
        <v>1</v>
      </c>
      <c r="I37" s="2725" t="b">
        <f aca="false">TRUE()</f>
        <v>1</v>
      </c>
      <c r="J37" s="2657"/>
    </row>
    <row r="38" customFormat="false" ht="18" hidden="false" customHeight="true" outlineLevel="0" collapsed="false">
      <c r="A38" s="2655"/>
      <c r="B38" s="2658"/>
      <c r="C38" s="2671" t="s">
        <v>1846</v>
      </c>
      <c r="D38" s="2685" t="b">
        <f aca="false">TRUE()</f>
        <v>1</v>
      </c>
      <c r="E38" s="2685" t="b">
        <f aca="false">TRUE()</f>
        <v>1</v>
      </c>
      <c r="F38" s="2685" t="b">
        <f aca="false">FALSE()</f>
        <v>0</v>
      </c>
      <c r="G38" s="2685" t="b">
        <f aca="false">FALSE()</f>
        <v>0</v>
      </c>
      <c r="H38" s="2685" t="b">
        <f aca="false">TRUE()</f>
        <v>1</v>
      </c>
      <c r="I38" s="2725" t="b">
        <f aca="false">TRUE()</f>
        <v>1</v>
      </c>
      <c r="J38" s="2657"/>
    </row>
    <row r="39" customFormat="false" ht="18" hidden="false" customHeight="true" outlineLevel="0" collapsed="false">
      <c r="A39" s="2655"/>
      <c r="B39" s="2658"/>
      <c r="C39" s="2671" t="s">
        <v>2021</v>
      </c>
      <c r="D39" s="2726"/>
      <c r="E39" s="2686" t="b">
        <f aca="false">FALSE()</f>
        <v>0</v>
      </c>
      <c r="F39" s="2726"/>
      <c r="G39" s="2726"/>
      <c r="H39" s="2726"/>
      <c r="I39" s="2727"/>
      <c r="J39" s="2657"/>
    </row>
    <row r="40" customFormat="false" ht="18" hidden="false" customHeight="true" outlineLevel="0" collapsed="false">
      <c r="A40" s="2655"/>
      <c r="B40" s="2658"/>
      <c r="C40" s="2671" t="s">
        <v>2022</v>
      </c>
      <c r="D40" s="2686" t="b">
        <f aca="false">TRUE()</f>
        <v>1</v>
      </c>
      <c r="E40" s="2686" t="b">
        <f aca="false">TRUE()</f>
        <v>1</v>
      </c>
      <c r="F40" s="2686" t="b">
        <f aca="false">FALSE()</f>
        <v>0</v>
      </c>
      <c r="G40" s="2686" t="b">
        <f aca="false">TRUE()</f>
        <v>1</v>
      </c>
      <c r="H40" s="2686" t="b">
        <f aca="false">TRUE()</f>
        <v>1</v>
      </c>
      <c r="I40" s="2728" t="b">
        <f aca="false">TRUE()</f>
        <v>1</v>
      </c>
      <c r="J40" s="2657"/>
    </row>
    <row r="41" customFormat="false" ht="26.25" hidden="false" customHeight="true" outlineLevel="0" collapsed="false">
      <c r="A41" s="2655"/>
      <c r="B41" s="2658"/>
      <c r="C41" s="2661" t="s">
        <v>2023</v>
      </c>
      <c r="D41" s="2729"/>
      <c r="E41" s="2730"/>
      <c r="F41" s="2698" t="b">
        <f aca="false">TRUE()</f>
        <v>1</v>
      </c>
      <c r="G41" s="2730"/>
      <c r="H41" s="2730"/>
      <c r="I41" s="2731"/>
      <c r="J41" s="2657"/>
    </row>
    <row r="42" customFormat="false" ht="18.75" hidden="false" customHeight="true" outlineLevel="0" collapsed="false">
      <c r="A42" s="2655"/>
      <c r="B42" s="2658"/>
      <c r="C42" s="2666" t="s">
        <v>2024</v>
      </c>
      <c r="D42" s="2732"/>
      <c r="E42" s="2733"/>
      <c r="F42" s="2711" t="b">
        <f aca="false">TRUE()</f>
        <v>1</v>
      </c>
      <c r="G42" s="2733"/>
      <c r="H42" s="2733"/>
      <c r="I42" s="2734"/>
      <c r="J42" s="2657"/>
    </row>
    <row r="43" customFormat="false" ht="8.25" hidden="false" customHeight="true" outlineLevel="0" collapsed="false">
      <c r="A43" s="2655"/>
      <c r="B43" s="2735"/>
      <c r="C43" s="2722"/>
      <c r="D43" s="2735"/>
      <c r="E43" s="2735"/>
      <c r="F43" s="2735"/>
      <c r="G43" s="2735"/>
      <c r="H43" s="2735"/>
      <c r="I43" s="2735"/>
      <c r="J43" s="2657"/>
    </row>
    <row r="44" customFormat="false" ht="17.25" hidden="false" customHeight="true" outlineLevel="0" collapsed="false">
      <c r="A44" s="2655"/>
      <c r="B44" s="2658" t="s">
        <v>2025</v>
      </c>
      <c r="C44" s="2736"/>
      <c r="D44" s="2714" t="s">
        <v>1585</v>
      </c>
      <c r="E44" s="2714"/>
      <c r="F44" s="2714" t="s">
        <v>1586</v>
      </c>
      <c r="G44" s="2714"/>
      <c r="H44" s="2715" t="s">
        <v>692</v>
      </c>
      <c r="I44" s="2715"/>
      <c r="J44" s="2657"/>
    </row>
    <row r="45" customFormat="false" ht="21" hidden="false" customHeight="true" outlineLevel="0" collapsed="false">
      <c r="A45" s="2655"/>
      <c r="B45" s="2658"/>
      <c r="C45" s="2737" t="s">
        <v>2026</v>
      </c>
      <c r="D45" s="2738" t="b">
        <f aca="false">FALSE()</f>
        <v>0</v>
      </c>
      <c r="E45" s="2739"/>
      <c r="F45" s="2738" t="b">
        <f aca="false">FALSE()</f>
        <v>0</v>
      </c>
      <c r="G45" s="2739"/>
      <c r="H45" s="2740"/>
      <c r="I45" s="2741"/>
      <c r="J45" s="2657"/>
    </row>
    <row r="46" customFormat="false" ht="21.75" hidden="false" customHeight="true" outlineLevel="0" collapsed="false">
      <c r="A46" s="2655"/>
      <c r="B46" s="2658"/>
      <c r="C46" s="2742" t="s">
        <v>2027</v>
      </c>
      <c r="D46" s="2738" t="b">
        <f aca="false">TRUE()</f>
        <v>1</v>
      </c>
      <c r="E46" s="2739"/>
      <c r="F46" s="2738" t="b">
        <f aca="false">TRUE()</f>
        <v>1</v>
      </c>
      <c r="G46" s="2739"/>
      <c r="H46" s="2738" t="b">
        <f aca="false">FALSE()</f>
        <v>0</v>
      </c>
      <c r="I46" s="2743"/>
      <c r="J46" s="2657"/>
    </row>
    <row r="47" customFormat="false" ht="13.5" hidden="false" customHeight="true" outlineLevel="0" collapsed="false">
      <c r="A47" s="2655"/>
      <c r="B47" s="2658"/>
      <c r="C47" s="2661" t="s">
        <v>2028</v>
      </c>
      <c r="D47" s="2744" t="s">
        <v>2029</v>
      </c>
      <c r="E47" s="2744" t="s">
        <v>2030</v>
      </c>
      <c r="F47" s="2744" t="s">
        <v>2029</v>
      </c>
      <c r="G47" s="2744" t="s">
        <v>2030</v>
      </c>
      <c r="H47" s="2744" t="s">
        <v>2029</v>
      </c>
      <c r="I47" s="2745" t="s">
        <v>2030</v>
      </c>
      <c r="J47" s="2657"/>
    </row>
    <row r="48" customFormat="false" ht="18" hidden="false" customHeight="true" outlineLevel="0" collapsed="false">
      <c r="A48" s="2655"/>
      <c r="B48" s="2658"/>
      <c r="C48" s="2661"/>
      <c r="D48" s="2746" t="b">
        <f aca="false">TRUE()</f>
        <v>1</v>
      </c>
      <c r="E48" s="2746" t="b">
        <f aca="false">TRUE()</f>
        <v>1</v>
      </c>
      <c r="F48" s="2746" t="b">
        <f aca="false">TRUE()</f>
        <v>1</v>
      </c>
      <c r="G48" s="2746" t="b">
        <f aca="false">TRUE()</f>
        <v>1</v>
      </c>
      <c r="H48" s="2746" t="b">
        <f aca="false">TRUE()</f>
        <v>1</v>
      </c>
      <c r="I48" s="2747" t="b">
        <f aca="false">TRUE()</f>
        <v>1</v>
      </c>
      <c r="J48" s="2657"/>
    </row>
    <row r="49" customFormat="false" ht="16.5" hidden="false" customHeight="true" outlineLevel="0" collapsed="false">
      <c r="A49" s="2655"/>
      <c r="B49" s="2658"/>
      <c r="C49" s="2748" t="s">
        <v>2031</v>
      </c>
      <c r="D49" s="2719" t="n">
        <f aca="false">'Table2(II)s2'!O27</f>
        <v>2.40810374855353</v>
      </c>
      <c r="E49" s="2719"/>
      <c r="F49" s="2719" t="n">
        <f aca="false">'Table2(II)s2'!W27</f>
        <v>1.17788875495092</v>
      </c>
      <c r="G49" s="2719"/>
      <c r="H49" s="2749" t="n">
        <f aca="false">'Table2(II)s2'!X27</f>
        <v>2.16379310344828</v>
      </c>
      <c r="I49" s="2749"/>
      <c r="J49" s="2657"/>
    </row>
    <row r="50" customFormat="false" ht="8.25" hidden="false" customHeight="true" outlineLevel="0" collapsed="false">
      <c r="A50" s="2655"/>
      <c r="B50" s="2721"/>
      <c r="C50" s="2750"/>
      <c r="D50" s="2723"/>
      <c r="E50" s="2723"/>
      <c r="F50" s="2723"/>
      <c r="G50" s="2723"/>
      <c r="H50" s="2723"/>
      <c r="I50" s="2723"/>
      <c r="J50" s="2657"/>
    </row>
    <row r="51" customFormat="false" ht="26.25" hidden="false" customHeight="true" outlineLevel="0" collapsed="false">
      <c r="A51" s="2655"/>
      <c r="B51" s="2751"/>
      <c r="C51" s="2752" t="s">
        <v>2032</v>
      </c>
      <c r="D51" s="2753" t="s">
        <v>2033</v>
      </c>
      <c r="E51" s="2753"/>
      <c r="F51" s="2753"/>
      <c r="G51" s="2753"/>
      <c r="H51" s="2753"/>
      <c r="I51" s="2753"/>
      <c r="J51" s="2657"/>
    </row>
    <row r="52" customFormat="false" ht="12.75" hidden="false" customHeight="false" outlineLevel="0" collapsed="false">
      <c r="A52" s="2754"/>
      <c r="B52" s="640"/>
      <c r="C52" s="640"/>
      <c r="D52" s="640"/>
      <c r="E52" s="640"/>
      <c r="F52" s="640"/>
      <c r="G52" s="640"/>
      <c r="H52" s="640"/>
      <c r="I52" s="640"/>
      <c r="J52" s="275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63" t="s">
        <v>2034</v>
      </c>
    </row>
    <row r="55" customFormat="false" ht="12" hidden="false" customHeight="false" outlineLevel="0" collapsed="false">
      <c r="A55" s="2463" t="s">
        <v>2035</v>
      </c>
    </row>
    <row r="56" customFormat="false" ht="12.75" hidden="false" customHeight="true" outlineLevel="0" collapsed="false"/>
    <row r="57" customFormat="false" ht="13.5" hidden="false" customHeight="false" outlineLevel="0" collapsed="false">
      <c r="A57" s="2539" t="s">
        <v>2036</v>
      </c>
      <c r="E57" s="2756"/>
      <c r="F57" s="2756"/>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38">
                <anchor moveWithCells="true" sizeWithCells="false">
                  <from>
                    <xdr:col>5</xdr:col>
                    <xdr:colOff>761400</xdr:colOff>
                    <xdr:row>44</xdr:row>
                    <xdr:rowOff>28080</xdr:rowOff>
                  </from>
                  <to>
                    <xdr:col>6</xdr:col>
                    <xdr:colOff>191520</xdr:colOff>
                    <xdr:row>45</xdr:row>
                    <xdr:rowOff>-9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5" width="62.66"/>
    <col collapsed="false" customWidth="true" hidden="false" outlineLevel="0" max="2" min="2" style="86" width="32.83"/>
    <col collapsed="false" customWidth="true" hidden="false" outlineLevel="0" max="3" min="3" style="86" width="7.65"/>
    <col collapsed="false" customWidth="true" hidden="false" outlineLevel="0" max="4" min="4" style="86" width="17.66"/>
    <col collapsed="false" customWidth="true" hidden="false" outlineLevel="0" max="5" min="5" style="86" width="17.82"/>
    <col collapsed="false" customWidth="true" hidden="false" outlineLevel="0" max="6" min="6" style="86" width="17.66"/>
    <col collapsed="false" customWidth="true" hidden="false" outlineLevel="0" max="7" min="7" style="86" width="3.99"/>
    <col collapsed="false" customWidth="true" hidden="false" outlineLevel="0" max="9" min="8" style="86" width="17.82"/>
    <col collapsed="false" customWidth="true" hidden="false" outlineLevel="0" max="10" min="10" style="86" width="17.49"/>
    <col collapsed="false" customWidth="true" hidden="false" outlineLevel="0" max="11" min="11" style="86" width="1.32"/>
    <col collapsed="false" customWidth="false" hidden="false" outlineLevel="0" max="257" min="12" style="86" width="10.66"/>
  </cols>
  <sheetData>
    <row r="1" customFormat="false" ht="15.75" hidden="false" customHeight="false" outlineLevel="0" collapsed="false">
      <c r="A1" s="4" t="s">
        <v>91</v>
      </c>
      <c r="B1" s="0"/>
      <c r="C1" s="0"/>
      <c r="D1" s="0"/>
      <c r="E1" s="0"/>
      <c r="F1" s="202"/>
      <c r="G1" s="202"/>
      <c r="J1" s="47" t="str">
        <f aca="false">CRF_CountryName</f>
        <v>United Kingdom of Great Britain and Northern Ireland</v>
      </c>
    </row>
    <row r="2" customFormat="false" ht="15.75" hidden="false" customHeight="false" outlineLevel="0" collapsed="false">
      <c r="A2" s="4" t="s">
        <v>92</v>
      </c>
      <c r="B2" s="90"/>
      <c r="C2" s="202"/>
      <c r="D2" s="202"/>
      <c r="E2" s="203"/>
      <c r="F2" s="202"/>
      <c r="G2" s="202"/>
      <c r="J2" s="47" t="n">
        <f aca="false">CRF_InventoryYear</f>
        <v>1998</v>
      </c>
    </row>
    <row r="3" customFormat="false" ht="15.75" hidden="false" customHeight="false" outlineLevel="0" collapsed="false">
      <c r="A3" s="4" t="s">
        <v>142</v>
      </c>
      <c r="B3" s="90"/>
      <c r="C3" s="202"/>
      <c r="D3" s="202"/>
      <c r="E3" s="203"/>
      <c r="F3" s="202"/>
      <c r="G3" s="202"/>
      <c r="J3" s="47" t="str">
        <f aca="false">CRF_Submission</f>
        <v>Submission 2003</v>
      </c>
    </row>
    <row r="4" customFormat="false" ht="16.5" hidden="false" customHeight="false" outlineLevel="0" collapsed="false">
      <c r="A4" s="204"/>
      <c r="B4" s="205"/>
      <c r="C4" s="202"/>
      <c r="D4" s="202"/>
      <c r="E4" s="202"/>
      <c r="F4" s="202"/>
      <c r="G4" s="202"/>
    </row>
    <row r="5" s="89" customFormat="true" ht="14.25" hidden="false" customHeight="false" outlineLevel="0" collapsed="false">
      <c r="A5" s="206" t="s">
        <v>27</v>
      </c>
      <c r="B5" s="188" t="s">
        <v>94</v>
      </c>
      <c r="C5" s="188"/>
      <c r="D5" s="188" t="s">
        <v>122</v>
      </c>
      <c r="E5" s="188"/>
      <c r="F5" s="188"/>
      <c r="G5" s="189"/>
      <c r="H5" s="190" t="s">
        <v>96</v>
      </c>
      <c r="I5" s="190"/>
      <c r="J5" s="190"/>
    </row>
    <row r="6" s="89" customFormat="true" ht="13.5" hidden="false" customHeight="false" outlineLevel="0" collapsed="false">
      <c r="A6" s="207"/>
      <c r="B6" s="192" t="s">
        <v>97</v>
      </c>
      <c r="C6" s="193"/>
      <c r="D6" s="194" t="s">
        <v>126</v>
      </c>
      <c r="E6" s="194" t="s">
        <v>29</v>
      </c>
      <c r="F6" s="194" t="s">
        <v>30</v>
      </c>
      <c r="G6" s="192"/>
      <c r="H6" s="208" t="s">
        <v>99</v>
      </c>
      <c r="I6" s="194" t="s">
        <v>29</v>
      </c>
      <c r="J6" s="196" t="s">
        <v>30</v>
      </c>
    </row>
    <row r="7" customFormat="false" ht="15" hidden="false" customHeight="false" outlineLevel="0" collapsed="false">
      <c r="A7" s="209"/>
      <c r="B7" s="163" t="s">
        <v>100</v>
      </c>
      <c r="C7" s="210" t="s">
        <v>101</v>
      </c>
      <c r="D7" s="163" t="s">
        <v>102</v>
      </c>
      <c r="E7" s="163" t="s">
        <v>103</v>
      </c>
      <c r="F7" s="163" t="s">
        <v>103</v>
      </c>
      <c r="G7" s="163"/>
      <c r="H7" s="163" t="s">
        <v>35</v>
      </c>
      <c r="I7" s="163" t="s">
        <v>35</v>
      </c>
      <c r="J7" s="211" t="s">
        <v>35</v>
      </c>
    </row>
    <row r="8" customFormat="false" ht="12.75" hidden="false" customHeight="false" outlineLevel="0" collapsed="false">
      <c r="A8" s="165" t="s">
        <v>143</v>
      </c>
      <c r="B8" s="167" t="n">
        <f aca="false">SUM(B9:B13)</f>
        <v>1938015.39170595</v>
      </c>
      <c r="C8" s="112" t="s">
        <v>105</v>
      </c>
      <c r="D8" s="69"/>
      <c r="E8" s="69"/>
      <c r="F8" s="69"/>
      <c r="G8" s="113"/>
      <c r="H8" s="212" t="n">
        <f aca="false">SUM(H9:H11,H13)</f>
        <v>118779.271979225</v>
      </c>
      <c r="I8" s="212" t="n">
        <f aca="false">SUM(I9:I13)</f>
        <v>40.730838577151</v>
      </c>
      <c r="J8" s="168" t="n">
        <f aca="false">SUM(J9:J13)</f>
        <v>1.56775477274236</v>
      </c>
    </row>
    <row r="9" customFormat="false" ht="12" hidden="false" customHeight="false" outlineLevel="0" collapsed="false">
      <c r="A9" s="169" t="s">
        <v>106</v>
      </c>
      <c r="B9" s="116" t="n">
        <f aca="false">SUM(B15,B21,B27)</f>
        <v>274409.188963886</v>
      </c>
      <c r="C9" s="117" t="str">
        <f aca="false">$C$8</f>
        <v>NCV</v>
      </c>
      <c r="D9" s="116" t="n">
        <f aca="false">IF(ISTEXT($B9),0,IF($B9=0,0,1000*(H9/$B9)))</f>
        <v>72.2449364269493</v>
      </c>
      <c r="E9" s="116" t="n">
        <f aca="false">IF(ISTEXT($B9),0,IF($B9=0,0,1000000*(I9/$B9)))</f>
        <v>5.81628817812868</v>
      </c>
      <c r="F9" s="116" t="n">
        <f aca="false">IF(ISTEXT($B9),0,IF($B9=0,0,1000000*(J9/$B9)))</f>
        <v>3.35976678424457</v>
      </c>
      <c r="G9" s="113"/>
      <c r="H9" s="116" t="n">
        <f aca="false">SUM(H15,H21,H27)</f>
        <v>19824.6744116667</v>
      </c>
      <c r="I9" s="116" t="n">
        <f aca="false">SUM(I15,I21,I27)</f>
        <v>1.59604292174053</v>
      </c>
      <c r="J9" s="172" t="n">
        <f aca="false">SUM(J15,J21,J27)</f>
        <v>0.921950878372356</v>
      </c>
    </row>
    <row r="10" customFormat="false" ht="12" hidden="false" customHeight="false" outlineLevel="0" collapsed="false">
      <c r="A10" s="169" t="s">
        <v>107</v>
      </c>
      <c r="B10" s="116" t="n">
        <f aca="false">SUM(B16,B22,B28)</f>
        <v>104722.773747921</v>
      </c>
      <c r="C10" s="117" t="str">
        <f aca="false">$C$8</f>
        <v>NCV</v>
      </c>
      <c r="D10" s="116" t="n">
        <f aca="false">IF(ISTEXT($B10),0,IF($B10=0,0,1000*(H10/$B10)))</f>
        <v>89.8185523234393</v>
      </c>
      <c r="E10" s="116" t="n">
        <f aca="false">IF(ISTEXT($B10),0,IF($B10=0,0,1000000*(I10/$B10)))</f>
        <v>269.846519421102</v>
      </c>
      <c r="F10" s="116" t="n">
        <f aca="false">IF(ISTEXT($B10),0,IF($B10=0,0,1000000*(J10/$B10)))</f>
        <v>4.21609155485881</v>
      </c>
      <c r="G10" s="113"/>
      <c r="H10" s="116" t="n">
        <f aca="false">SUM(H16,H22,H28)</f>
        <v>9406.04793333333</v>
      </c>
      <c r="I10" s="116" t="n">
        <f aca="false">SUM(I16,I22,I28)</f>
        <v>28.259076</v>
      </c>
      <c r="J10" s="172" t="n">
        <f aca="false">SUM(J16,J22,J28)</f>
        <v>0.441520802</v>
      </c>
    </row>
    <row r="11" customFormat="false" ht="12" hidden="false" customHeight="false" outlineLevel="0" collapsed="false">
      <c r="A11" s="169" t="s">
        <v>108</v>
      </c>
      <c r="B11" s="116" t="n">
        <f aca="false">SUM(B17,B23,B29)</f>
        <v>1544399.69684333</v>
      </c>
      <c r="C11" s="117" t="str">
        <f aca="false">$C$8</f>
        <v>NCV</v>
      </c>
      <c r="D11" s="116" t="n">
        <f aca="false">IF(ISTEXT($B11),0,IF($B11=0,0,1000*(H11/$B11)))</f>
        <v>57.9638418622931</v>
      </c>
      <c r="E11" s="116" t="n">
        <f aca="false">IF(ISTEXT($B11),0,IF($B11=0,0,1000000*(I11/$B11)))</f>
        <v>3.25509776405375</v>
      </c>
      <c r="F11" s="116" t="n">
        <f aca="false">IF(ISTEXT($B11),0,IF($B11=0,0,1000000*(J11/$B11)))</f>
        <v>0.100052661442393</v>
      </c>
      <c r="G11" s="113"/>
      <c r="H11" s="116" t="n">
        <f aca="false">SUM(H17,H23,H29)</f>
        <v>89519.3398</v>
      </c>
      <c r="I11" s="116" t="n">
        <f aca="false">SUM(I17,I23,I29)</f>
        <v>5.027172</v>
      </c>
      <c r="J11" s="172" t="n">
        <f aca="false">SUM(J17,J23,J29)</f>
        <v>0.1545213</v>
      </c>
    </row>
    <row r="12" customFormat="false" ht="13.5" hidden="false" customHeight="false" outlineLevel="0" collapsed="false">
      <c r="A12" s="169" t="s">
        <v>109</v>
      </c>
      <c r="B12" s="116" t="n">
        <f aca="false">SUM(B18,B24,B30)</f>
        <v>13525.1185008138</v>
      </c>
      <c r="C12" s="117" t="str">
        <f aca="false">$C$8</f>
        <v>NCV</v>
      </c>
      <c r="D12" s="116" t="n">
        <f aca="false">IF(ISTEXT($B12),0,IF($B12=0,0,1000*(H12/$B12)))</f>
        <v>0</v>
      </c>
      <c r="E12" s="116" t="n">
        <f aca="false">IF(ISTEXT($B12),0,IF($B12=0,0,1000000*(I12/$B12)))</f>
        <v>432.414917447716</v>
      </c>
      <c r="F12" s="116" t="n">
        <f aca="false">IF(ISTEXT($B12),0,IF($B12=0,0,1000000*(J12/$B12)))</f>
        <v>3.44361234226506</v>
      </c>
      <c r="G12" s="119" t="s">
        <v>110</v>
      </c>
      <c r="H12" s="116" t="n">
        <f aca="false">SUM(H18,H24,H30)</f>
        <v>0</v>
      </c>
      <c r="I12" s="116" t="n">
        <f aca="false">SUM(I18,I24,I30)</f>
        <v>5.848463</v>
      </c>
      <c r="J12" s="172" t="n">
        <f aca="false">SUM(J18,J24,J30)</f>
        <v>0.046575265</v>
      </c>
    </row>
    <row r="13" customFormat="false" ht="12" hidden="false" customHeight="false" outlineLevel="0" collapsed="false">
      <c r="A13" s="169" t="s">
        <v>111</v>
      </c>
      <c r="B13" s="116" t="n">
        <f aca="false">SUM(B19,B25,B31)</f>
        <v>958.61365</v>
      </c>
      <c r="C13" s="122" t="str">
        <f aca="false">$C$8</f>
        <v>NCV</v>
      </c>
      <c r="D13" s="116" t="n">
        <f aca="false">IF(ISTEXT($B13),0,IF($B13=0,0,1000*(H13/$B13)))</f>
        <v>30.4709141425224</v>
      </c>
      <c r="E13" s="116" t="n">
        <f aca="false">IF(ISTEXT($B13),0,IF($B13=0,0,1000000*(I13/$B13)))</f>
        <v>0.0883102493512376</v>
      </c>
      <c r="F13" s="116" t="n">
        <f aca="false">IF(ISTEXT($B13),0,IF($B13=0,0,1000000*(J13/$B13)))</f>
        <v>3.3240997246388</v>
      </c>
      <c r="G13" s="113"/>
      <c r="H13" s="116" t="n">
        <f aca="false">SUM(H19,H25,H31)</f>
        <v>29.209834225</v>
      </c>
      <c r="I13" s="116" t="n">
        <f aca="false">SUM(I19,I25,I31)</f>
        <v>8.4655410463E-005</v>
      </c>
      <c r="J13" s="172" t="n">
        <f aca="false">SUM(J19,J25,J31)</f>
        <v>0.00318652737</v>
      </c>
    </row>
    <row r="14" customFormat="false" ht="12" hidden="false" customHeight="false" outlineLevel="0" collapsed="false">
      <c r="A14" s="199" t="s">
        <v>62</v>
      </c>
      <c r="B14" s="116" t="n">
        <f aca="false">SUM(B15:B19)</f>
        <v>492597.709407683</v>
      </c>
      <c r="C14" s="171" t="str">
        <f aca="false">$C$8</f>
        <v>NCV</v>
      </c>
      <c r="D14" s="69"/>
      <c r="E14" s="69"/>
      <c r="F14" s="69"/>
      <c r="G14" s="113"/>
      <c r="H14" s="116" t="n">
        <f aca="false">SUM(H15:H17,H19)</f>
        <v>30142.221334225</v>
      </c>
      <c r="I14" s="116" t="n">
        <f aca="false">SUM(I15:I19)</f>
        <v>3.42377513541046</v>
      </c>
      <c r="J14" s="172" t="n">
        <f aca="false">SUM(J15:J19)</f>
        <v>0.15514468237</v>
      </c>
    </row>
    <row r="15" customFormat="false" ht="12" hidden="false" customHeight="false" outlineLevel="0" collapsed="false">
      <c r="A15" s="169" t="s">
        <v>106</v>
      </c>
      <c r="B15" s="55" t="n">
        <v>90828.8923252869</v>
      </c>
      <c r="C15" s="117" t="str">
        <f aca="false">$C$8</f>
        <v>NCV</v>
      </c>
      <c r="D15" s="116" t="n">
        <f aca="false">IF(ISTEXT($B15),0,IF($B15=0,0,1000*(H15/$B15)))</f>
        <v>73.7482838538203</v>
      </c>
      <c r="E15" s="116" t="n">
        <f aca="false">IF(ISTEXT($B15),0,IF($B15=0,0,1000000*(I15/$B15)))</f>
        <v>1.39449548219072</v>
      </c>
      <c r="F15" s="116" t="n">
        <f aca="false">IF(ISTEXT($B15),0,IF($B15=0,0,1000000*(J15/$B15)))</f>
        <v>0.603163141126933</v>
      </c>
      <c r="G15" s="113"/>
      <c r="H15" s="55" t="n">
        <v>6698.47493333333</v>
      </c>
      <c r="I15" s="55" t="n">
        <v>0.12666048</v>
      </c>
      <c r="J15" s="56" t="n">
        <v>0.05478464</v>
      </c>
    </row>
    <row r="16" customFormat="false" ht="12" hidden="false" customHeight="false" outlineLevel="0" collapsed="false">
      <c r="A16" s="169" t="s">
        <v>107</v>
      </c>
      <c r="B16" s="55" t="n">
        <v>11290.1802949905</v>
      </c>
      <c r="C16" s="117" t="str">
        <f aca="false">$C$8</f>
        <v>NCV</v>
      </c>
      <c r="D16" s="116" t="n">
        <f aca="false">IF(ISTEXT($B16),0,IF($B16=0,0,1000*(H16/$B16)))</f>
        <v>87.1857703728098</v>
      </c>
      <c r="E16" s="116" t="n">
        <f aca="false">IF(ISTEXT($B16),0,IF($B16=0,0,1000000*(I16/$B16)))</f>
        <v>0.396539283078274</v>
      </c>
      <c r="F16" s="116" t="n">
        <f aca="false">IF(ISTEXT($B16),0,IF($B16=0,0,1000000*(J16/$B16)))</f>
        <v>5.15501068001756</v>
      </c>
      <c r="G16" s="113"/>
      <c r="H16" s="55" t="n">
        <v>984.343066666667</v>
      </c>
      <c r="I16" s="55" t="n">
        <v>0.004477</v>
      </c>
      <c r="J16" s="56" t="n">
        <v>0.058201</v>
      </c>
    </row>
    <row r="17" customFormat="false" ht="12" hidden="false" customHeight="false" outlineLevel="0" collapsed="false">
      <c r="A17" s="169" t="s">
        <v>108</v>
      </c>
      <c r="B17" s="55" t="n">
        <v>386968.716692179</v>
      </c>
      <c r="C17" s="117" t="str">
        <f aca="false">$C$8</f>
        <v>NCV</v>
      </c>
      <c r="D17" s="116" t="n">
        <f aca="false">IF(ISTEXT($B17),0,IF($B17=0,0,1000*(H17/$B17)))</f>
        <v>57.9638418622931</v>
      </c>
      <c r="E17" s="116" t="n">
        <f aca="false">IF(ISTEXT($B17),0,IF($B17=0,0,1000000*(I17/$B17)))</f>
        <v>4.00210645769573</v>
      </c>
      <c r="F17" s="116" t="n">
        <f aca="false">IF(ISTEXT($B17),0,IF($B17=0,0,1000000*(J17/$B17)))</f>
        <v>0.100052661442393</v>
      </c>
      <c r="G17" s="113"/>
      <c r="H17" s="55" t="n">
        <v>22430.1935</v>
      </c>
      <c r="I17" s="55" t="n">
        <v>1.54869</v>
      </c>
      <c r="J17" s="56" t="n">
        <v>0.03871725</v>
      </c>
    </row>
    <row r="18" customFormat="false" ht="13.5" hidden="false" customHeight="false" outlineLevel="0" collapsed="false">
      <c r="A18" s="169" t="s">
        <v>109</v>
      </c>
      <c r="B18" s="55" t="n">
        <v>2551.30644522607</v>
      </c>
      <c r="C18" s="117" t="str">
        <f aca="false">$C$8</f>
        <v>NCV</v>
      </c>
      <c r="D18" s="116" t="e">
        <f aca="false">IF(ISTEXT($B18),0,IF($B18=0,0,1000*(H18/$B18)))</f>
        <v>#VALUE!</v>
      </c>
      <c r="E18" s="116" t="n">
        <f aca="false">IF(ISTEXT($B18),0,IF($B18=0,0,1000000*(I18/$B18)))</f>
        <v>683.517655538034</v>
      </c>
      <c r="F18" s="116" t="n">
        <f aca="false">IF(ISTEXT($B18),0,IF($B18=0,0,1000000*(J18/$B18)))</f>
        <v>0.100052661442393</v>
      </c>
      <c r="G18" s="119" t="s">
        <v>110</v>
      </c>
      <c r="H18" s="55" t="s">
        <v>114</v>
      </c>
      <c r="I18" s="55" t="n">
        <v>1.743863</v>
      </c>
      <c r="J18" s="56" t="n">
        <v>0.000255265</v>
      </c>
    </row>
    <row r="19" customFormat="false" ht="12" hidden="false" customHeight="false" outlineLevel="0" collapsed="false">
      <c r="A19" s="169" t="s">
        <v>111</v>
      </c>
      <c r="B19" s="55" t="n">
        <v>958.61365</v>
      </c>
      <c r="C19" s="117" t="str">
        <f aca="false">$C$8</f>
        <v>NCV</v>
      </c>
      <c r="D19" s="116" t="n">
        <f aca="false">IF(ISTEXT($B19),0,IF($B19=0,0,1000*(H19/$B19)))</f>
        <v>30.4709141425224</v>
      </c>
      <c r="E19" s="116" t="n">
        <f aca="false">IF(ISTEXT($B19),0,IF($B19=0,0,1000000*(I19/$B19)))</f>
        <v>0.0883102493512376</v>
      </c>
      <c r="F19" s="116" t="n">
        <f aca="false">IF(ISTEXT($B19),0,IF($B19=0,0,1000000*(J19/$B19)))</f>
        <v>3.3240997246388</v>
      </c>
      <c r="G19" s="113"/>
      <c r="H19" s="55" t="n">
        <v>29.209834225</v>
      </c>
      <c r="I19" s="55" t="n">
        <v>8.4655410463E-005</v>
      </c>
      <c r="J19" s="56" t="n">
        <v>0.00318652737</v>
      </c>
    </row>
    <row r="20" customFormat="false" ht="12" hidden="false" customHeight="false" outlineLevel="0" collapsed="false">
      <c r="A20" s="199" t="s">
        <v>63</v>
      </c>
      <c r="B20" s="116" t="n">
        <f aca="false">SUM(B21:B25)</f>
        <v>1398486.26588967</v>
      </c>
      <c r="C20" s="117" t="str">
        <f aca="false">$C$8</f>
        <v>NCV</v>
      </c>
      <c r="D20" s="69"/>
      <c r="E20" s="69"/>
      <c r="F20" s="69"/>
      <c r="G20" s="113"/>
      <c r="H20" s="116" t="n">
        <f aca="false">SUM(H21:H23,H25)</f>
        <v>85483.1964323333</v>
      </c>
      <c r="I20" s="116" t="n">
        <f aca="false">SUM(I21:I25)</f>
        <v>36.2587326843964</v>
      </c>
      <c r="J20" s="172" t="n">
        <f aca="false">SUM(J21:J25)</f>
        <v>0.626315931151266</v>
      </c>
    </row>
    <row r="21" customFormat="false" ht="12" hidden="false" customHeight="false" outlineLevel="0" collapsed="false">
      <c r="A21" s="169" t="s">
        <v>106</v>
      </c>
      <c r="B21" s="55" t="n">
        <v>144102.598934962</v>
      </c>
      <c r="C21" s="117" t="str">
        <f aca="false">$C$8</f>
        <v>NCV</v>
      </c>
      <c r="D21" s="116" t="n">
        <f aca="false">IF(ISTEXT($B21),0,IF($B21=0,0,1000*(H21/$B21)))</f>
        <v>71.1071864171673</v>
      </c>
      <c r="E21" s="116" t="n">
        <f aca="false">IF(ISTEXT($B21),0,IF($B21=0,0,1000000*(I21/$B21)))</f>
        <v>8.98105026530804</v>
      </c>
      <c r="F21" s="116" t="n">
        <f aca="false">IF(ISTEXT($B21),0,IF($B21=0,0,1000000*(J21/$B21)))</f>
        <v>0.653028674338743</v>
      </c>
      <c r="G21" s="113"/>
      <c r="H21" s="55" t="n">
        <v>10246.7303656667</v>
      </c>
      <c r="I21" s="55" t="n">
        <v>1.29419268439642</v>
      </c>
      <c r="J21" s="56" t="n">
        <v>0.094103129151266</v>
      </c>
    </row>
    <row r="22" customFormat="false" ht="12" hidden="false" customHeight="false" outlineLevel="0" collapsed="false">
      <c r="A22" s="169" t="s">
        <v>107</v>
      </c>
      <c r="B22" s="55" t="n">
        <v>93188.9184529304</v>
      </c>
      <c r="C22" s="117" t="str">
        <f aca="false">$C$8</f>
        <v>NCV</v>
      </c>
      <c r="D22" s="116" t="n">
        <f aca="false">IF(ISTEXT($B22),0,IF($B22=0,0,1000*(H22/$B22)))</f>
        <v>90.1388084132499</v>
      </c>
      <c r="E22" s="116" t="n">
        <f aca="false">IF(ISTEXT($B22),0,IF($B22=0,0,1000000*(I22/$B22)))</f>
        <v>303.195921457886</v>
      </c>
      <c r="F22" s="116" t="n">
        <f aca="false">IF(ISTEXT($B22),0,IF($B22=0,0,1000000*(J22/$B22)))</f>
        <v>4.09839290272383</v>
      </c>
      <c r="G22" s="113"/>
      <c r="H22" s="55" t="n">
        <v>8399.93806666667</v>
      </c>
      <c r="I22" s="55" t="n">
        <v>28.2545</v>
      </c>
      <c r="J22" s="56" t="n">
        <v>0.381924802</v>
      </c>
    </row>
    <row r="23" customFormat="false" ht="12" hidden="false" customHeight="false" outlineLevel="0" collapsed="false">
      <c r="A23" s="169" t="s">
        <v>108</v>
      </c>
      <c r="B23" s="55" t="n">
        <v>1153072.77524471</v>
      </c>
      <c r="C23" s="117" t="str">
        <f aca="false">$C$8</f>
        <v>NCV</v>
      </c>
      <c r="D23" s="116" t="n">
        <f aca="false">IF(ISTEXT($B23),0,IF($B23=0,0,1000*(H23/$B23)))</f>
        <v>57.9638418622931</v>
      </c>
      <c r="E23" s="116" t="n">
        <f aca="false">IF(ISTEXT($B23),0,IF($B23=0,0,1000000*(I23/$B23)))</f>
        <v>3.0015798432718</v>
      </c>
      <c r="F23" s="116" t="n">
        <f aca="false">IF(ISTEXT($B23),0,IF($B23=0,0,1000000*(J23/$B23)))</f>
        <v>0.100052661442393</v>
      </c>
      <c r="G23" s="113"/>
      <c r="H23" s="55" t="n">
        <v>66836.528</v>
      </c>
      <c r="I23" s="55" t="n">
        <v>3.46104</v>
      </c>
      <c r="J23" s="56" t="n">
        <v>0.115368</v>
      </c>
    </row>
    <row r="24" customFormat="false" ht="13.5" hidden="false" customHeight="false" outlineLevel="0" collapsed="false">
      <c r="A24" s="169" t="s">
        <v>109</v>
      </c>
      <c r="B24" s="55" t="n">
        <v>8121.97325706482</v>
      </c>
      <c r="C24" s="117" t="str">
        <f aca="false">$C$8</f>
        <v>NCV</v>
      </c>
      <c r="D24" s="116" t="e">
        <f aca="false">IF(ISTEXT($B24),0,IF($B24=0,0,1000*(H24/$B24)))</f>
        <v>#VALUE!</v>
      </c>
      <c r="E24" s="116" t="n">
        <f aca="false">IF(ISTEXT($B24),0,IF($B24=0,0,1000000*(I24/$B24)))</f>
        <v>400.025941623717</v>
      </c>
      <c r="F24" s="116" t="n">
        <f aca="false">IF(ISTEXT($B24),0,IF($B24=0,0,1000000*(J24/$B24)))</f>
        <v>4.29944779362887</v>
      </c>
      <c r="G24" s="119" t="s">
        <v>110</v>
      </c>
      <c r="H24" s="55" t="s">
        <v>114</v>
      </c>
      <c r="I24" s="55" t="n">
        <v>3.249</v>
      </c>
      <c r="J24" s="56" t="n">
        <v>0.03492</v>
      </c>
    </row>
    <row r="25" customFormat="false" ht="12" hidden="false" customHeight="false" outlineLevel="0" collapsed="false">
      <c r="A25" s="169" t="s">
        <v>111</v>
      </c>
      <c r="B25" s="55" t="n">
        <v>0</v>
      </c>
      <c r="C25" s="117" t="str">
        <f aca="false">$C$8</f>
        <v>NCV</v>
      </c>
      <c r="D25" s="116" t="n">
        <f aca="false">IF(ISTEXT($B25),0,IF($B25=0,0,1000*(H25/$B25)))</f>
        <v>0</v>
      </c>
      <c r="E25" s="116" t="n">
        <f aca="false">IF(ISTEXT($B25),0,IF($B25=0,0,1000000*(I25/$B25)))</f>
        <v>0</v>
      </c>
      <c r="F25" s="116" t="n">
        <f aca="false">IF(ISTEXT($B25),0,IF($B25=0,0,1000000*(J25/$B25)))</f>
        <v>0</v>
      </c>
      <c r="G25" s="113"/>
      <c r="H25" s="55" t="n">
        <v>0</v>
      </c>
      <c r="I25" s="55" t="n">
        <v>0</v>
      </c>
      <c r="J25" s="56" t="n">
        <v>0</v>
      </c>
    </row>
    <row r="26" customFormat="false" ht="12" hidden="false" customHeight="false" outlineLevel="0" collapsed="false">
      <c r="A26" s="199" t="s">
        <v>64</v>
      </c>
      <c r="B26" s="116" t="n">
        <f aca="false">SUM(B27:B31)</f>
        <v>46931.4164085936</v>
      </c>
      <c r="C26" s="117" t="str">
        <f aca="false">$C$8</f>
        <v>NCV</v>
      </c>
      <c r="D26" s="69"/>
      <c r="E26" s="69"/>
      <c r="F26" s="69"/>
      <c r="G26" s="113"/>
      <c r="H26" s="116" t="n">
        <f aca="false">SUM(H27:H29,H31)</f>
        <v>3153.85421266667</v>
      </c>
      <c r="I26" s="116" t="n">
        <f aca="false">SUM(I27:I31)</f>
        <v>1.04833075734411</v>
      </c>
      <c r="J26" s="172" t="n">
        <f aca="false">SUM(J27:J31)</f>
        <v>0.78629415922109</v>
      </c>
    </row>
    <row r="27" customFormat="false" ht="12" hidden="false" customHeight="false" outlineLevel="0" collapsed="false">
      <c r="A27" s="169" t="s">
        <v>106</v>
      </c>
      <c r="B27" s="55" t="n">
        <v>39477.6977036368</v>
      </c>
      <c r="C27" s="117" t="str">
        <f aca="false">$C$8</f>
        <v>NCV</v>
      </c>
      <c r="D27" s="116" t="n">
        <f aca="false">IF(ISTEXT($B27),0,IF($B27=0,0,1000*(H27/$B27)))</f>
        <v>72.9391347561133</v>
      </c>
      <c r="E27" s="116" t="n">
        <f aca="false">IF(ISTEXT($B27),0,IF($B27=0,0,1000000*(I27/$B27)))</f>
        <v>4.4376893166181</v>
      </c>
      <c r="F27" s="116" t="n">
        <f aca="false">IF(ISTEXT($B27),0,IF($B27=0,0,1000000*(J27/$B27)))</f>
        <v>19.5822744027414</v>
      </c>
      <c r="G27" s="113"/>
      <c r="H27" s="55" t="n">
        <v>2879.46911266667</v>
      </c>
      <c r="I27" s="55" t="n">
        <v>0.175189757344108</v>
      </c>
      <c r="J27" s="56" t="n">
        <v>0.77306310922109</v>
      </c>
    </row>
    <row r="28" customFormat="false" ht="12" hidden="false" customHeight="false" outlineLevel="0" collapsed="false">
      <c r="A28" s="169" t="s">
        <v>107</v>
      </c>
      <c r="B28" s="55" t="n">
        <v>243.675</v>
      </c>
      <c r="C28" s="117" t="str">
        <f aca="false">$C$8</f>
        <v>NCV</v>
      </c>
      <c r="D28" s="116" t="n">
        <f aca="false">IF(ISTEXT($B28),0,IF($B28=0,0,1000*(H28/$B28)))</f>
        <v>89.3271775931056</v>
      </c>
      <c r="E28" s="116" t="n">
        <f aca="false">IF(ISTEXT($B28),0,IF($B28=0,0,1000000*(I28/$B28)))</f>
        <v>0.406278855032318</v>
      </c>
      <c r="F28" s="116" t="n">
        <f aca="false">IF(ISTEXT($B28),0,IF($B28=0,0,1000000*(J28/$B28)))</f>
        <v>5.72483841181902</v>
      </c>
      <c r="G28" s="113"/>
      <c r="H28" s="55" t="n">
        <v>21.7668</v>
      </c>
      <c r="I28" s="55" t="n">
        <v>9.9E-005</v>
      </c>
      <c r="J28" s="56" t="n">
        <v>0.001395</v>
      </c>
    </row>
    <row r="29" customFormat="false" ht="12" hidden="false" customHeight="false" outlineLevel="0" collapsed="false">
      <c r="A29" s="169" t="s">
        <v>108</v>
      </c>
      <c r="B29" s="55" t="n">
        <v>4358.20490643382</v>
      </c>
      <c r="C29" s="117" t="str">
        <f aca="false">$C$8</f>
        <v>NCV</v>
      </c>
      <c r="D29" s="116" t="n">
        <f aca="false">IF(ISTEXT($B29),0,IF($B29=0,0,1000*(H29/$B29)))</f>
        <v>57.9638418622931</v>
      </c>
      <c r="E29" s="116" t="n">
        <f aca="false">IF(ISTEXT($B29),0,IF($B29=0,0,1000000*(I29/$B29)))</f>
        <v>4.00210645769573</v>
      </c>
      <c r="F29" s="116" t="n">
        <f aca="false">IF(ISTEXT($B29),0,IF($B29=0,0,1000000*(J29/$B29)))</f>
        <v>0.100052661442393</v>
      </c>
      <c r="G29" s="113"/>
      <c r="H29" s="55" t="n">
        <v>252.6183</v>
      </c>
      <c r="I29" s="55" t="n">
        <v>0.017442</v>
      </c>
      <c r="J29" s="56" t="n">
        <v>0.00043605</v>
      </c>
    </row>
    <row r="30" customFormat="false" ht="13.5" hidden="false" customHeight="false" outlineLevel="0" collapsed="false">
      <c r="A30" s="169" t="s">
        <v>109</v>
      </c>
      <c r="B30" s="55" t="n">
        <v>2851.83879852295</v>
      </c>
      <c r="C30" s="117" t="str">
        <f aca="false">$C$8</f>
        <v>NCV</v>
      </c>
      <c r="D30" s="116" t="e">
        <f aca="false">IF(ISTEXT($B30),0,IF($B30=0,0,1000*(H30/$B30)))</f>
        <v>#VALUE!</v>
      </c>
      <c r="E30" s="116" t="n">
        <f aca="false">IF(ISTEXT($B30),0,IF($B30=0,0,1000000*(I30/$B30)))</f>
        <v>300.016957635593</v>
      </c>
      <c r="F30" s="116" t="n">
        <f aca="false">IF(ISTEXT($B30),0,IF($B30=0,0,1000000*(J30/$B30)))</f>
        <v>3.99742089416288</v>
      </c>
      <c r="G30" s="119" t="s">
        <v>110</v>
      </c>
      <c r="H30" s="55" t="s">
        <v>114</v>
      </c>
      <c r="I30" s="55" t="n">
        <v>0.8556</v>
      </c>
      <c r="J30" s="56" t="n">
        <v>0.0114</v>
      </c>
    </row>
    <row r="31" customFormat="false" ht="12.75" hidden="false" customHeight="false" outlineLevel="0" collapsed="false">
      <c r="A31" s="180" t="s">
        <v>111</v>
      </c>
      <c r="B31" s="55" t="n">
        <v>0</v>
      </c>
      <c r="C31" s="136" t="str">
        <f aca="false">$C$8</f>
        <v>NCV</v>
      </c>
      <c r="D31" s="121" t="n">
        <f aca="false">IF(ISTEXT($B31),0,IF($B31=0,0,1000*(H31/$B31)))</f>
        <v>0</v>
      </c>
      <c r="E31" s="121" t="n">
        <f aca="false">IF(ISTEXT($B31),0,IF($B31=0,0,1000000*(I31/$B31)))</f>
        <v>0</v>
      </c>
      <c r="F31" s="121" t="n">
        <f aca="false">IF(ISTEXT($B31),0,IF($B31=0,0,1000000*(J31/$B31)))</f>
        <v>0</v>
      </c>
      <c r="G31" s="123"/>
      <c r="H31" s="35" t="n">
        <v>0</v>
      </c>
      <c r="I31" s="35" t="n">
        <v>0</v>
      </c>
      <c r="J31" s="40" t="n">
        <v>0</v>
      </c>
    </row>
    <row r="32" s="218" customFormat="true" ht="14.25" hidden="false" customHeight="false" outlineLevel="0" collapsed="false">
      <c r="A32" s="213" t="s">
        <v>144</v>
      </c>
      <c r="B32" s="214" t="n">
        <f aca="false">SUM(B33:B37)</f>
        <v>44175.9505370712</v>
      </c>
      <c r="C32" s="117" t="str">
        <f aca="false">$C$8</f>
        <v>NCV</v>
      </c>
      <c r="D32" s="215"/>
      <c r="E32" s="215"/>
      <c r="F32" s="215"/>
      <c r="G32" s="216"/>
      <c r="H32" s="214" t="n">
        <f aca="false">SUM(H33:H35,H37)</f>
        <v>3181.07606666667</v>
      </c>
      <c r="I32" s="214" t="n">
        <f aca="false">SUM(I33:I37)</f>
        <v>0.1558944</v>
      </c>
      <c r="J32" s="217" t="n">
        <f aca="false">SUM(J33:J37)</f>
        <v>0.12802</v>
      </c>
    </row>
    <row r="33" customFormat="false" ht="12" hidden="false" customHeight="false" outlineLevel="0" collapsed="false">
      <c r="A33" s="169" t="s">
        <v>106</v>
      </c>
      <c r="B33" s="55" t="n">
        <v>44175.9505370712</v>
      </c>
      <c r="C33" s="117" t="str">
        <f aca="false">$C$8</f>
        <v>NCV</v>
      </c>
      <c r="D33" s="116" t="n">
        <f aca="false">IF(ISTEXT($B33),0,IF($B33=0,0,1000*(H33/$B33)))</f>
        <v>72.0092273735502</v>
      </c>
      <c r="E33" s="116" t="n">
        <f aca="false">IF(ISTEXT($B33),0,IF($B33=0,0,1000000*(I33/$B33)))</f>
        <v>3.52894274157559</v>
      </c>
      <c r="F33" s="116" t="n">
        <f aca="false">IF(ISTEXT($B33),0,IF($B33=0,0,1000000*(J33/$B33)))</f>
        <v>2.89795688476628</v>
      </c>
      <c r="G33" s="113"/>
      <c r="H33" s="55" t="n">
        <v>3181.07606666667</v>
      </c>
      <c r="I33" s="55" t="n">
        <v>0.1558944</v>
      </c>
      <c r="J33" s="56" t="n">
        <v>0.12802</v>
      </c>
    </row>
    <row r="34" customFormat="false" ht="12" hidden="false" customHeight="false" outlineLevel="0" collapsed="false">
      <c r="A34" s="169" t="s">
        <v>107</v>
      </c>
      <c r="B34" s="55" t="s">
        <v>72</v>
      </c>
      <c r="C34" s="117" t="str">
        <f aca="false">$C$8</f>
        <v>NCV</v>
      </c>
      <c r="D34" s="116" t="n">
        <f aca="false">IF(ISTEXT($B34),0,IF($B34=0,0,1000*(H34/$B34)))</f>
        <v>0</v>
      </c>
      <c r="E34" s="116" t="n">
        <f aca="false">IF(ISTEXT($B34),0,IF($B34=0,0,1000000*(I34/$B34)))</f>
        <v>0</v>
      </c>
      <c r="F34" s="116" t="n">
        <f aca="false">IF(ISTEXT($B34),0,IF($B34=0,0,1000000*(J34/$B34)))</f>
        <v>0</v>
      </c>
      <c r="G34" s="113"/>
      <c r="H34" s="55" t="s">
        <v>72</v>
      </c>
      <c r="I34" s="55" t="s">
        <v>72</v>
      </c>
      <c r="J34" s="56" t="s">
        <v>72</v>
      </c>
    </row>
    <row r="35" customFormat="false" ht="12" hidden="false" customHeight="false" outlineLevel="0" collapsed="false">
      <c r="A35" s="169" t="s">
        <v>108</v>
      </c>
      <c r="B35" s="55" t="s">
        <v>72</v>
      </c>
      <c r="C35" s="117" t="str">
        <f aca="false">$C$8</f>
        <v>NCV</v>
      </c>
      <c r="D35" s="116" t="n">
        <f aca="false">IF(ISTEXT($B35),0,IF($B35=0,0,1000*(H35/$B35)))</f>
        <v>0</v>
      </c>
      <c r="E35" s="116" t="n">
        <f aca="false">IF(ISTEXT($B35),0,IF($B35=0,0,1000000*(I35/$B35)))</f>
        <v>0</v>
      </c>
      <c r="F35" s="116" t="n">
        <f aca="false">IF(ISTEXT($B35),0,IF($B35=0,0,1000000*(J35/$B35)))</f>
        <v>0</v>
      </c>
      <c r="G35" s="113"/>
      <c r="H35" s="55" t="s">
        <v>72</v>
      </c>
      <c r="I35" s="55" t="s">
        <v>72</v>
      </c>
      <c r="J35" s="56" t="s">
        <v>72</v>
      </c>
    </row>
    <row r="36" customFormat="false" ht="13.5" hidden="false" customHeight="false" outlineLevel="0" collapsed="false">
      <c r="A36" s="169" t="s">
        <v>109</v>
      </c>
      <c r="B36" s="55" t="s">
        <v>72</v>
      </c>
      <c r="C36" s="117" t="str">
        <f aca="false">$C$8</f>
        <v>NCV</v>
      </c>
      <c r="D36" s="116" t="n">
        <f aca="false">IF(ISTEXT($B36),0,IF($B36=0,0,1000*(H36/$B36)))</f>
        <v>0</v>
      </c>
      <c r="E36" s="116" t="n">
        <f aca="false">IF(ISTEXT($B36),0,IF($B36=0,0,1000000*(I36/$B36)))</f>
        <v>0</v>
      </c>
      <c r="F36" s="116" t="n">
        <f aca="false">IF(ISTEXT($B36),0,IF($B36=0,0,1000000*(J36/$B36)))</f>
        <v>0</v>
      </c>
      <c r="G36" s="119" t="s">
        <v>110</v>
      </c>
      <c r="H36" s="55" t="s">
        <v>72</v>
      </c>
      <c r="I36" s="55" t="s">
        <v>72</v>
      </c>
      <c r="J36" s="56" t="s">
        <v>72</v>
      </c>
    </row>
    <row r="37" customFormat="false" ht="12.75" hidden="false" customHeight="false" outlineLevel="0" collapsed="false">
      <c r="A37" s="180" t="s">
        <v>111</v>
      </c>
      <c r="B37" s="55" t="s">
        <v>72</v>
      </c>
      <c r="C37" s="136" t="str">
        <f aca="false">$C$8</f>
        <v>NCV</v>
      </c>
      <c r="D37" s="137" t="n">
        <f aca="false">IF(ISTEXT($B37),0,IF($B37=0,0,1000*(H37/$B37)))</f>
        <v>0</v>
      </c>
      <c r="E37" s="137" t="n">
        <f aca="false">IF(ISTEXT($B37),0,IF($B37=0,0,1000000*(I37/$B37)))</f>
        <v>0</v>
      </c>
      <c r="F37" s="137" t="n">
        <f aca="false">IF(ISTEXT($B37),0,IF($B37=0,0,1000000*(J37/$B37)))</f>
        <v>0</v>
      </c>
      <c r="G37" s="138"/>
      <c r="H37" s="60" t="s">
        <v>72</v>
      </c>
      <c r="I37" s="60" t="s">
        <v>72</v>
      </c>
      <c r="J37" s="61" t="s">
        <v>7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19"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20" t="s">
        <v>146</v>
      </c>
      <c r="B41" s="221"/>
      <c r="C41" s="221"/>
      <c r="D41" s="221"/>
      <c r="E41" s="221"/>
      <c r="F41" s="221"/>
      <c r="G41" s="221"/>
      <c r="H41" s="221"/>
      <c r="I41" s="221"/>
      <c r="J41" s="222"/>
    </row>
    <row r="42" customFormat="false" ht="12" hidden="false" customHeight="false" outlineLevel="0" collapsed="false">
      <c r="A42" s="223" t="s">
        <v>147</v>
      </c>
      <c r="B42" s="224"/>
      <c r="C42" s="224"/>
      <c r="D42" s="224"/>
      <c r="E42" s="224"/>
      <c r="F42" s="224"/>
      <c r="G42" s="224"/>
      <c r="H42" s="224"/>
      <c r="I42" s="224"/>
      <c r="J42" s="225"/>
    </row>
    <row r="43" customFormat="false" ht="12" hidden="false" customHeight="false" outlineLevel="0" collapsed="false">
      <c r="A43" s="226" t="s">
        <v>148</v>
      </c>
      <c r="B43" s="227"/>
      <c r="C43" s="227"/>
      <c r="D43" s="227"/>
      <c r="E43" s="227"/>
      <c r="F43" s="227"/>
      <c r="G43" s="227"/>
      <c r="H43" s="227"/>
      <c r="I43" s="227"/>
      <c r="J43" s="228"/>
    </row>
    <row r="44" customFormat="false" ht="12" hidden="false" customHeight="false" outlineLevel="0" collapsed="false">
      <c r="A44" s="226" t="s">
        <v>149</v>
      </c>
      <c r="B44" s="227"/>
      <c r="C44" s="227"/>
      <c r="D44" s="227"/>
      <c r="E44" s="227"/>
      <c r="F44" s="227"/>
      <c r="G44" s="227"/>
      <c r="H44" s="227"/>
      <c r="I44" s="227"/>
      <c r="J44" s="228"/>
    </row>
    <row r="45" customFormat="false" ht="12" hidden="false" customHeight="false" outlineLevel="0" collapsed="false">
      <c r="A45" s="226" t="s">
        <v>150</v>
      </c>
      <c r="B45" s="227"/>
      <c r="C45" s="227"/>
      <c r="D45" s="227"/>
      <c r="E45" s="227"/>
      <c r="F45" s="227"/>
      <c r="G45" s="227"/>
      <c r="H45" s="227"/>
      <c r="I45" s="227"/>
      <c r="J45" s="228"/>
    </row>
    <row r="46" customFormat="false" ht="12" hidden="false" customHeight="false" outlineLevel="0" collapsed="false">
      <c r="A46" s="226" t="s">
        <v>151</v>
      </c>
      <c r="B46" s="227"/>
      <c r="C46" s="227"/>
      <c r="D46" s="227"/>
      <c r="E46" s="227"/>
      <c r="F46" s="227"/>
      <c r="G46" s="227"/>
      <c r="H46" s="227"/>
      <c r="I46" s="227"/>
      <c r="J46" s="228"/>
    </row>
    <row r="47" customFormat="false" ht="12" hidden="false" customHeight="false" outlineLevel="0" collapsed="false">
      <c r="A47" s="226"/>
      <c r="B47" s="227"/>
      <c r="C47" s="227"/>
      <c r="D47" s="227"/>
      <c r="E47" s="227"/>
      <c r="F47" s="227"/>
      <c r="G47" s="227"/>
      <c r="H47" s="227"/>
      <c r="I47" s="227"/>
      <c r="J47" s="228"/>
    </row>
    <row r="48" customFormat="false" ht="12" hidden="false" customHeight="false" outlineLevel="0" collapsed="false">
      <c r="A48" s="229" t="s">
        <v>152</v>
      </c>
      <c r="B48" s="227"/>
      <c r="C48" s="227"/>
      <c r="D48" s="227"/>
      <c r="E48" s="227"/>
      <c r="F48" s="227"/>
      <c r="G48" s="227"/>
      <c r="H48" s="227"/>
      <c r="I48" s="227"/>
      <c r="J48" s="228"/>
    </row>
    <row r="49" customFormat="false" ht="12" hidden="false" customHeight="false" outlineLevel="0" collapsed="false">
      <c r="A49" s="226" t="s">
        <v>153</v>
      </c>
      <c r="B49" s="227"/>
      <c r="C49" s="227"/>
      <c r="D49" s="227"/>
      <c r="E49" s="227"/>
      <c r="F49" s="227"/>
      <c r="G49" s="227"/>
      <c r="H49" s="227"/>
      <c r="I49" s="227"/>
      <c r="J49" s="228"/>
    </row>
    <row r="50" customFormat="false" ht="12" hidden="false" customHeight="false" outlineLevel="0" collapsed="false">
      <c r="A50" s="229" t="s">
        <v>154</v>
      </c>
      <c r="B50" s="227"/>
      <c r="C50" s="227"/>
      <c r="D50" s="227"/>
      <c r="E50" s="227"/>
      <c r="F50" s="227"/>
      <c r="G50" s="227"/>
      <c r="H50" s="227"/>
      <c r="I50" s="227"/>
      <c r="J50" s="228"/>
    </row>
    <row r="51" customFormat="false" ht="12" hidden="false" customHeight="false" outlineLevel="0" collapsed="false">
      <c r="A51" s="226" t="s">
        <v>155</v>
      </c>
      <c r="B51" s="227"/>
      <c r="C51" s="227"/>
      <c r="D51" s="227"/>
      <c r="E51" s="227"/>
      <c r="F51" s="227"/>
      <c r="G51" s="227"/>
      <c r="H51" s="227"/>
      <c r="I51" s="227"/>
      <c r="J51" s="228"/>
    </row>
    <row r="52" customFormat="false" ht="12" hidden="false" customHeight="false" outlineLevel="0" collapsed="false">
      <c r="A52" s="226" t="s">
        <v>156</v>
      </c>
      <c r="B52" s="227"/>
      <c r="C52" s="227"/>
      <c r="D52" s="227"/>
      <c r="E52" s="227"/>
      <c r="F52" s="227"/>
      <c r="G52" s="227"/>
      <c r="H52" s="227"/>
      <c r="I52" s="227"/>
      <c r="J52" s="228"/>
    </row>
    <row r="53" customFormat="false" ht="12" hidden="false" customHeight="false" outlineLevel="0" collapsed="false">
      <c r="A53" s="226" t="s">
        <v>157</v>
      </c>
      <c r="B53" s="227"/>
      <c r="C53" s="227"/>
      <c r="D53" s="227"/>
      <c r="E53" s="227"/>
      <c r="F53" s="227"/>
      <c r="G53" s="227"/>
      <c r="H53" s="227"/>
      <c r="I53" s="227"/>
      <c r="J53" s="228"/>
    </row>
    <row r="54" customFormat="false" ht="12" hidden="false" customHeight="false" outlineLevel="0" collapsed="false">
      <c r="A54" s="229" t="s">
        <v>158</v>
      </c>
      <c r="B54" s="227"/>
      <c r="C54" s="227"/>
      <c r="D54" s="227"/>
      <c r="E54" s="227"/>
      <c r="F54" s="227"/>
      <c r="G54" s="227"/>
      <c r="H54" s="227"/>
      <c r="I54" s="227"/>
      <c r="J54" s="228"/>
    </row>
    <row r="55" customFormat="false" ht="12" hidden="false" customHeight="false" outlineLevel="0" collapsed="false">
      <c r="A55" s="226" t="s">
        <v>159</v>
      </c>
      <c r="B55" s="227"/>
      <c r="C55" s="227"/>
      <c r="D55" s="227"/>
      <c r="E55" s="227"/>
      <c r="F55" s="227"/>
      <c r="G55" s="227"/>
      <c r="H55" s="227"/>
      <c r="I55" s="227"/>
      <c r="J55" s="228"/>
    </row>
    <row r="56" customFormat="false" ht="12" hidden="false" customHeight="false" outlineLevel="0" collapsed="false">
      <c r="A56" s="226" t="s">
        <v>160</v>
      </c>
      <c r="B56" s="227"/>
      <c r="C56" s="227"/>
      <c r="D56" s="227"/>
      <c r="E56" s="227"/>
      <c r="F56" s="227"/>
      <c r="G56" s="227"/>
      <c r="H56" s="227"/>
      <c r="I56" s="227"/>
      <c r="J56" s="228"/>
    </row>
    <row r="57" customFormat="false" ht="12.75" hidden="false" customHeight="false" outlineLevel="0" collapsed="false">
      <c r="A57" s="230"/>
      <c r="B57" s="231"/>
      <c r="C57" s="231"/>
      <c r="D57" s="231"/>
      <c r="E57" s="231"/>
      <c r="F57" s="231"/>
      <c r="G57" s="231"/>
      <c r="H57" s="231"/>
      <c r="I57" s="231"/>
      <c r="J57" s="232"/>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33" width="9.15"/>
    <col collapsed="false" customWidth="true" hidden="false" outlineLevel="0" max="2" min="2" style="233" width="10.82"/>
    <col collapsed="false" customWidth="true" hidden="false" outlineLevel="0" max="3" min="3" style="233" width="22.32"/>
    <col collapsed="false" customWidth="true" hidden="false" outlineLevel="0" max="4" min="4" style="233" width="5.82"/>
    <col collapsed="false" customWidth="true" hidden="false" outlineLevel="0" max="5" min="5" style="233" width="13.15"/>
    <col collapsed="false" customWidth="true" hidden="false" outlineLevel="0" max="6" min="6" style="233" width="11.82"/>
    <col collapsed="false" customWidth="true" hidden="false" outlineLevel="0" max="7" min="7" style="233" width="12.83"/>
    <col collapsed="false" customWidth="true" hidden="false" outlineLevel="0" max="8" min="8" style="233" width="14.82"/>
    <col collapsed="false" customWidth="true" hidden="false" outlineLevel="0" max="10" min="9" style="233" width="15.65"/>
    <col collapsed="false" customWidth="true" hidden="false" outlineLevel="0" max="11" min="11" style="233" width="13.82"/>
    <col collapsed="false" customWidth="true" hidden="false" outlineLevel="0" max="12" min="12" style="233" width="7.65"/>
    <col collapsed="false" customWidth="true" hidden="false" outlineLevel="0" max="13" min="13" style="233" width="15.32"/>
    <col collapsed="false" customWidth="true" hidden="false" outlineLevel="0" max="14" min="14" style="233" width="19.65"/>
    <col collapsed="false" customWidth="true" hidden="false" outlineLevel="0" max="15" min="15" style="233" width="13.32"/>
    <col collapsed="false" customWidth="true" hidden="false" outlineLevel="0" max="16" min="16" style="233" width="12.16"/>
    <col collapsed="false" customWidth="true" hidden="false" outlineLevel="0" max="17" min="17" style="233" width="13.32"/>
    <col collapsed="false" customWidth="true" hidden="false" outlineLevel="0" max="18" min="18" style="233" width="12.99"/>
    <col collapsed="false" customWidth="true" hidden="false" outlineLevel="0" max="19" min="19" style="233" width="14.15"/>
    <col collapsed="false" customWidth="false" hidden="false" outlineLevel="0" max="257" min="20" style="233" width="9.32"/>
  </cols>
  <sheetData>
    <row r="1" customFormat="false" ht="15.75" hidden="false" customHeight="false" outlineLevel="0" collapsed="false">
      <c r="A1" s="4" t="s">
        <v>161</v>
      </c>
      <c r="B1" s="4"/>
      <c r="C1" s="4"/>
      <c r="D1" s="4"/>
      <c r="E1" s="4"/>
      <c r="F1" s="234"/>
      <c r="G1" s="234"/>
      <c r="H1" s="234"/>
      <c r="I1" s="235"/>
      <c r="J1" s="235"/>
      <c r="K1" s="236"/>
      <c r="L1" s="236"/>
      <c r="M1" s="235"/>
      <c r="N1" s="235"/>
      <c r="O1" s="235"/>
      <c r="P1" s="237"/>
      <c r="Q1" s="235"/>
      <c r="R1" s="235"/>
      <c r="S1" s="47" t="str">
        <f aca="false">CRF_CountryName</f>
        <v>United Kingdom of Great Britain and Northern Ireland</v>
      </c>
    </row>
    <row r="2" customFormat="false" ht="17.25" hidden="false" customHeight="false" outlineLevel="0" collapsed="false">
      <c r="A2" s="4" t="s">
        <v>162</v>
      </c>
      <c r="B2" s="4"/>
      <c r="C2" s="4"/>
      <c r="D2" s="4"/>
      <c r="E2" s="4"/>
      <c r="F2" s="4"/>
      <c r="G2" s="4"/>
      <c r="H2" s="4"/>
      <c r="I2" s="0"/>
      <c r="J2" s="0"/>
      <c r="M2" s="235"/>
      <c r="N2" s="235"/>
      <c r="O2" s="235"/>
      <c r="P2" s="237"/>
      <c r="Q2" s="235"/>
      <c r="R2" s="235"/>
      <c r="S2" s="47" t="n">
        <f aca="false">CRF_InventoryYear</f>
        <v>1998</v>
      </c>
    </row>
    <row r="3" customFormat="false" ht="15.75" hidden="false" customHeight="false" outlineLevel="0" collapsed="false">
      <c r="A3" s="4" t="s">
        <v>163</v>
      </c>
      <c r="B3" s="234"/>
      <c r="C3" s="234"/>
      <c r="D3" s="234"/>
      <c r="E3" s="238"/>
      <c r="F3" s="234"/>
      <c r="G3" s="234"/>
      <c r="H3" s="234"/>
      <c r="I3" s="235"/>
      <c r="J3" s="235"/>
      <c r="M3" s="235"/>
      <c r="N3" s="235"/>
      <c r="O3" s="235"/>
      <c r="P3" s="237"/>
      <c r="Q3" s="235"/>
      <c r="R3" s="235"/>
      <c r="S3" s="47" t="str">
        <f aca="false">CRF_Submission</f>
        <v>Submission 2003</v>
      </c>
    </row>
    <row r="4" customFormat="false" ht="16.5" hidden="false" customHeight="false" outlineLevel="0" collapsed="false">
      <c r="A4" s="239"/>
      <c r="B4" s="240"/>
      <c r="C4" s="241"/>
      <c r="D4" s="241"/>
      <c r="E4" s="241"/>
      <c r="F4" s="240"/>
      <c r="G4" s="242"/>
      <c r="H4" s="240"/>
      <c r="I4" s="240"/>
      <c r="J4" s="240"/>
      <c r="K4" s="240"/>
      <c r="L4" s="240"/>
      <c r="M4" s="240"/>
      <c r="N4" s="240"/>
      <c r="O4" s="240"/>
      <c r="P4" s="240"/>
      <c r="Q4" s="240"/>
      <c r="R4" s="240"/>
      <c r="S4" s="240"/>
    </row>
    <row r="5" customFormat="false" ht="17.25" hidden="false" customHeight="false" outlineLevel="0" collapsed="false">
      <c r="A5" s="243" t="s">
        <v>164</v>
      </c>
      <c r="B5" s="244"/>
      <c r="C5" s="244"/>
      <c r="D5" s="245" t="s">
        <v>165</v>
      </c>
      <c r="E5" s="245" t="s">
        <v>166</v>
      </c>
      <c r="F5" s="245" t="s">
        <v>167</v>
      </c>
      <c r="G5" s="245" t="s">
        <v>168</v>
      </c>
      <c r="H5" s="245" t="s">
        <v>169</v>
      </c>
      <c r="I5" s="245" t="s">
        <v>170</v>
      </c>
      <c r="J5" s="245" t="s">
        <v>171</v>
      </c>
      <c r="K5" s="245" t="s">
        <v>172</v>
      </c>
      <c r="L5" s="245"/>
      <c r="M5" s="245" t="s">
        <v>171</v>
      </c>
      <c r="N5" s="246" t="s">
        <v>173</v>
      </c>
      <c r="O5" s="245" t="s">
        <v>174</v>
      </c>
      <c r="P5" s="245" t="s">
        <v>174</v>
      </c>
      <c r="Q5" s="245" t="s">
        <v>175</v>
      </c>
      <c r="R5" s="245" t="s">
        <v>176</v>
      </c>
      <c r="S5" s="247" t="s">
        <v>177</v>
      </c>
    </row>
    <row r="6" customFormat="false" ht="14.25" hidden="false" customHeight="false" outlineLevel="0" collapsed="false">
      <c r="A6" s="248"/>
      <c r="B6" s="249"/>
      <c r="C6" s="249"/>
      <c r="D6" s="250"/>
      <c r="E6" s="251"/>
      <c r="F6" s="251"/>
      <c r="G6" s="251"/>
      <c r="H6" s="251" t="s">
        <v>178</v>
      </c>
      <c r="I6" s="251"/>
      <c r="J6" s="251" t="s">
        <v>179</v>
      </c>
      <c r="K6" s="251" t="s">
        <v>180</v>
      </c>
      <c r="L6" s="252" t="s">
        <v>101</v>
      </c>
      <c r="M6" s="251" t="s">
        <v>179</v>
      </c>
      <c r="N6" s="253" t="s">
        <v>181</v>
      </c>
      <c r="O6" s="251" t="s">
        <v>182</v>
      </c>
      <c r="P6" s="251" t="s">
        <v>183</v>
      </c>
      <c r="Q6" s="251" t="s">
        <v>184</v>
      </c>
      <c r="R6" s="251" t="s">
        <v>185</v>
      </c>
      <c r="S6" s="254" t="s">
        <v>184</v>
      </c>
    </row>
    <row r="7" s="261" customFormat="true" ht="18" hidden="false" customHeight="false" outlineLevel="0" collapsed="false">
      <c r="A7" s="255"/>
      <c r="B7" s="256"/>
      <c r="C7" s="256"/>
      <c r="D7" s="257"/>
      <c r="E7" s="258"/>
      <c r="F7" s="258"/>
      <c r="G7" s="258"/>
      <c r="H7" s="258"/>
      <c r="I7" s="258"/>
      <c r="J7" s="258"/>
      <c r="K7" s="259" t="s">
        <v>186</v>
      </c>
      <c r="L7" s="259"/>
      <c r="M7" s="259" t="s">
        <v>100</v>
      </c>
      <c r="N7" s="259" t="s">
        <v>187</v>
      </c>
      <c r="O7" s="259" t="s">
        <v>188</v>
      </c>
      <c r="P7" s="259" t="s">
        <v>188</v>
      </c>
      <c r="Q7" s="259" t="s">
        <v>188</v>
      </c>
      <c r="R7" s="259" t="s">
        <v>189</v>
      </c>
      <c r="S7" s="260" t="s">
        <v>190</v>
      </c>
    </row>
    <row r="8" customFormat="false" ht="13.5" hidden="false" customHeight="false" outlineLevel="0" collapsed="false">
      <c r="A8" s="262" t="s">
        <v>191</v>
      </c>
      <c r="B8" s="263" t="s">
        <v>192</v>
      </c>
      <c r="C8" s="264" t="s">
        <v>193</v>
      </c>
      <c r="D8" s="265" t="s">
        <v>194</v>
      </c>
      <c r="E8" s="266" t="n">
        <v>124222</v>
      </c>
      <c r="F8" s="266" t="n">
        <v>39460</v>
      </c>
      <c r="G8" s="266" t="n">
        <v>79651</v>
      </c>
      <c r="H8" s="267"/>
      <c r="I8" s="266" t="n">
        <v>622</v>
      </c>
      <c r="J8" s="268" t="n">
        <f aca="false">SUM(E8,F8-G8-H8-I8)</f>
        <v>83409</v>
      </c>
      <c r="K8" s="266" t="n">
        <v>43.415</v>
      </c>
      <c r="L8" s="112" t="s">
        <v>105</v>
      </c>
      <c r="M8" s="268" t="n">
        <f aca="false">J8*K8</f>
        <v>3621201.735</v>
      </c>
      <c r="N8" s="266" t="n">
        <v>20</v>
      </c>
      <c r="O8" s="268" t="n">
        <f aca="false">M8*N8/1000</f>
        <v>72424.0347</v>
      </c>
      <c r="P8" s="266" t="n">
        <v>0</v>
      </c>
      <c r="Q8" s="268" t="n">
        <f aca="false">O8-P8</f>
        <v>72424.0347</v>
      </c>
      <c r="R8" s="266" t="n">
        <v>0.99</v>
      </c>
      <c r="S8" s="269" t="n">
        <f aca="false">Q8*R8*(44/12)</f>
        <v>262899.245961</v>
      </c>
    </row>
    <row r="9" customFormat="false" ht="12.75" hidden="false" customHeight="false" outlineLevel="0" collapsed="false">
      <c r="A9" s="270" t="s">
        <v>195</v>
      </c>
      <c r="B9" s="271" t="s">
        <v>196</v>
      </c>
      <c r="C9" s="264" t="s">
        <v>197</v>
      </c>
      <c r="D9" s="265" t="s">
        <v>194</v>
      </c>
      <c r="E9" s="266"/>
      <c r="F9" s="266" t="n">
        <v>0</v>
      </c>
      <c r="G9" s="266" t="n">
        <v>0</v>
      </c>
      <c r="H9" s="267"/>
      <c r="I9" s="266" t="n">
        <v>0</v>
      </c>
      <c r="J9" s="268" t="n">
        <f aca="false">SUM(E9,F9-G9-H9-I9)</f>
        <v>0</v>
      </c>
      <c r="K9" s="266" t="n">
        <v>28.215</v>
      </c>
      <c r="L9" s="117" t="str">
        <f aca="false">$L$8</f>
        <v>NCV</v>
      </c>
      <c r="M9" s="268" t="n">
        <f aca="false">J9*K9</f>
        <v>0</v>
      </c>
      <c r="N9" s="266" t="n">
        <v>21.3905849206221</v>
      </c>
      <c r="O9" s="268" t="n">
        <f aca="false">M9*N9/1000</f>
        <v>0</v>
      </c>
      <c r="P9" s="266" t="n">
        <v>0</v>
      </c>
      <c r="Q9" s="268" t="n">
        <f aca="false">O9-P9</f>
        <v>0</v>
      </c>
      <c r="R9" s="266" t="n">
        <v>0.99</v>
      </c>
      <c r="S9" s="269" t="n">
        <f aca="false">Q9*R9*(44/12)</f>
        <v>0</v>
      </c>
    </row>
    <row r="10" customFormat="false" ht="12.75" hidden="false" customHeight="false" outlineLevel="0" collapsed="false">
      <c r="A10" s="270"/>
      <c r="B10" s="272"/>
      <c r="C10" s="264" t="s">
        <v>198</v>
      </c>
      <c r="D10" s="265" t="s">
        <v>194</v>
      </c>
      <c r="E10" s="266" t="n">
        <v>8411</v>
      </c>
      <c r="F10" s="266" t="n">
        <v>0</v>
      </c>
      <c r="G10" s="266" t="n">
        <v>3378</v>
      </c>
      <c r="H10" s="267"/>
      <c r="I10" s="266" t="n">
        <v>29</v>
      </c>
      <c r="J10" s="268" t="n">
        <f aca="false">SUM(E10,F10-G10-H10-I10)</f>
        <v>5004</v>
      </c>
      <c r="K10" s="266" t="n">
        <v>46.89</v>
      </c>
      <c r="L10" s="117" t="str">
        <f aca="false">$L$8</f>
        <v>NCV</v>
      </c>
      <c r="M10" s="268" t="n">
        <f aca="false">J10*K10</f>
        <v>234637.56</v>
      </c>
      <c r="N10" s="266" t="n">
        <v>17.2</v>
      </c>
      <c r="O10" s="268" t="n">
        <f aca="false">M10*N10/1000</f>
        <v>4035.766032</v>
      </c>
      <c r="P10" s="266" t="n">
        <v>0</v>
      </c>
      <c r="Q10" s="268" t="n">
        <f aca="false">O10-P10</f>
        <v>4035.766032</v>
      </c>
      <c r="R10" s="266" t="n">
        <v>0.99</v>
      </c>
      <c r="S10" s="269" t="n">
        <f aca="false">Q10*R10*(44/12)</f>
        <v>14649.83069616</v>
      </c>
    </row>
    <row r="11" customFormat="false" ht="12.75" hidden="false" customHeight="false" outlineLevel="0" collapsed="false">
      <c r="A11" s="270"/>
      <c r="B11" s="273" t="s">
        <v>199</v>
      </c>
      <c r="C11" s="264" t="s">
        <v>128</v>
      </c>
      <c r="D11" s="265" t="s">
        <v>194</v>
      </c>
      <c r="E11" s="267"/>
      <c r="F11" s="266" t="n">
        <v>1986</v>
      </c>
      <c r="G11" s="266" t="n">
        <v>7986</v>
      </c>
      <c r="H11" s="266"/>
      <c r="I11" s="266" t="n">
        <v>-244</v>
      </c>
      <c r="J11" s="268" t="n">
        <f aca="false">SUM(F11-G11-H11-I11)</f>
        <v>-5756</v>
      </c>
      <c r="K11" s="266" t="n">
        <v>44.65</v>
      </c>
      <c r="L11" s="117" t="str">
        <f aca="false">$L$8</f>
        <v>NCV</v>
      </c>
      <c r="M11" s="268" t="n">
        <f aca="false">J11*K11</f>
        <v>-257005.4</v>
      </c>
      <c r="N11" s="266" t="n">
        <v>19.3423597678917</v>
      </c>
      <c r="O11" s="268" t="n">
        <f aca="false">M11*N11/1000</f>
        <v>-4971.09090909091</v>
      </c>
      <c r="P11" s="266" t="n">
        <v>0</v>
      </c>
      <c r="Q11" s="268" t="n">
        <f aca="false">O11-P11</f>
        <v>-4971.09090909091</v>
      </c>
      <c r="R11" s="266" t="n">
        <v>0.99</v>
      </c>
      <c r="S11" s="269" t="n">
        <f aca="false">Q11*R11*(44/12)</f>
        <v>-18045.06</v>
      </c>
    </row>
    <row r="12" customFormat="false" ht="12.75" hidden="false" customHeight="false" outlineLevel="0" collapsed="false">
      <c r="A12" s="274"/>
      <c r="B12" s="271" t="s">
        <v>196</v>
      </c>
      <c r="C12" s="264" t="s">
        <v>133</v>
      </c>
      <c r="D12" s="265" t="s">
        <v>194</v>
      </c>
      <c r="E12" s="275"/>
      <c r="F12" s="266" t="n">
        <v>2692</v>
      </c>
      <c r="G12" s="266" t="n">
        <v>829</v>
      </c>
      <c r="H12" s="266" t="n">
        <v>7658.659</v>
      </c>
      <c r="I12" s="266" t="n">
        <v>66</v>
      </c>
      <c r="J12" s="268" t="n">
        <f aca="false">SUM(F12-G12-H12-I12)</f>
        <v>-5861.659</v>
      </c>
      <c r="K12" s="266" t="n">
        <v>43.89</v>
      </c>
      <c r="L12" s="117" t="str">
        <f aca="false">$L$8</f>
        <v>NCV</v>
      </c>
      <c r="M12" s="268" t="n">
        <f aca="false">J12*K12</f>
        <v>-257268.21351</v>
      </c>
      <c r="N12" s="266" t="n">
        <v>19.7693499128906</v>
      </c>
      <c r="O12" s="268" t="n">
        <f aca="false">M12*N12/1000</f>
        <v>-5086.02533434343</v>
      </c>
      <c r="P12" s="266" t="n">
        <v>0</v>
      </c>
      <c r="Q12" s="268" t="n">
        <f aca="false">O12-P12</f>
        <v>-5086.02533434343</v>
      </c>
      <c r="R12" s="266" t="n">
        <v>0.99</v>
      </c>
      <c r="S12" s="269" t="n">
        <f aca="false">Q12*R12*(44/12)</f>
        <v>-18462.2719636667</v>
      </c>
    </row>
    <row r="13" customFormat="false" ht="12.75" hidden="false" customHeight="false" outlineLevel="0" collapsed="false">
      <c r="A13" s="274"/>
      <c r="B13" s="276"/>
      <c r="C13" s="264" t="s">
        <v>200</v>
      </c>
      <c r="D13" s="265" t="s">
        <v>194</v>
      </c>
      <c r="E13" s="267"/>
      <c r="F13" s="266" t="n">
        <v>131</v>
      </c>
      <c r="G13" s="266" t="n">
        <v>267</v>
      </c>
      <c r="H13" s="266"/>
      <c r="I13" s="266" t="n">
        <v>-31</v>
      </c>
      <c r="J13" s="268" t="n">
        <f aca="false">SUM(F13-G13-H13-I13)</f>
        <v>-105</v>
      </c>
      <c r="K13" s="266" t="n">
        <v>43.89</v>
      </c>
      <c r="L13" s="117" t="str">
        <f aca="false">$L$8</f>
        <v>NCV</v>
      </c>
      <c r="M13" s="268" t="n">
        <f aca="false">J13*K13</f>
        <v>-4608.45</v>
      </c>
      <c r="N13" s="266" t="n">
        <v>19.7693499128906</v>
      </c>
      <c r="O13" s="268" t="n">
        <f aca="false">M13*N13/1000</f>
        <v>-91.1060606060606</v>
      </c>
      <c r="P13" s="266" t="n">
        <v>0</v>
      </c>
      <c r="Q13" s="268" t="n">
        <f aca="false">O13-P13</f>
        <v>-91.1060606060606</v>
      </c>
      <c r="R13" s="266" t="n">
        <v>0.99</v>
      </c>
      <c r="S13" s="269" t="n">
        <f aca="false">Q13*R13*(44/12)</f>
        <v>-330.715</v>
      </c>
    </row>
    <row r="14" customFormat="false" ht="12.75" hidden="false" customHeight="false" outlineLevel="0" collapsed="false">
      <c r="A14" s="274"/>
      <c r="B14" s="277"/>
      <c r="C14" s="264" t="s">
        <v>201</v>
      </c>
      <c r="D14" s="265" t="s">
        <v>72</v>
      </c>
      <c r="E14" s="267"/>
      <c r="F14" s="266"/>
      <c r="G14" s="266"/>
      <c r="H14" s="267"/>
      <c r="I14" s="266"/>
      <c r="J14" s="268" t="n">
        <f aca="false">SUM(F14-G14-H14-I14)</f>
        <v>0</v>
      </c>
      <c r="K14" s="266"/>
      <c r="L14" s="117" t="str">
        <f aca="false">$L$8</f>
        <v>NCV</v>
      </c>
      <c r="M14" s="268" t="n">
        <f aca="false">J14*K14</f>
        <v>0</v>
      </c>
      <c r="N14" s="266"/>
      <c r="O14" s="268" t="n">
        <f aca="false">M14*N14/1000</f>
        <v>0</v>
      </c>
      <c r="P14" s="266"/>
      <c r="Q14" s="268" t="n">
        <f aca="false">O14-P14</f>
        <v>0</v>
      </c>
      <c r="R14" s="266"/>
      <c r="S14" s="269" t="n">
        <f aca="false">Q14*R14*(44/12)</f>
        <v>0</v>
      </c>
    </row>
    <row r="15" customFormat="false" ht="12.75" hidden="false" customHeight="false" outlineLevel="0" collapsed="false">
      <c r="A15" s="274"/>
      <c r="B15" s="278"/>
      <c r="C15" s="264" t="s">
        <v>202</v>
      </c>
      <c r="D15" s="265" t="s">
        <v>194</v>
      </c>
      <c r="E15" s="267"/>
      <c r="F15" s="266" t="n">
        <v>3468</v>
      </c>
      <c r="G15" s="266" t="n">
        <v>6201</v>
      </c>
      <c r="H15" s="266" t="n">
        <v>1126.4</v>
      </c>
      <c r="I15" s="266" t="n">
        <v>215</v>
      </c>
      <c r="J15" s="268" t="n">
        <f aca="false">SUM(F15-G15-H15-I15)</f>
        <v>-4074.4</v>
      </c>
      <c r="K15" s="266" t="n">
        <v>43.225</v>
      </c>
      <c r="L15" s="117" t="str">
        <f aca="false">$L$8</f>
        <v>NCV</v>
      </c>
      <c r="M15" s="268" t="n">
        <f aca="false">J15*K15</f>
        <v>-176115.94</v>
      </c>
      <c r="N15" s="266" t="n">
        <v>20.0708686681328</v>
      </c>
      <c r="O15" s="268" t="n">
        <f aca="false">M15*N15/1000</f>
        <v>-3534.79990210475</v>
      </c>
      <c r="P15" s="268" t="n">
        <f aca="false">'Table1.A(d)'!E14</f>
        <v>329.674053308415</v>
      </c>
      <c r="Q15" s="268" t="n">
        <f aca="false">O15-P15</f>
        <v>-3864.47395541316</v>
      </c>
      <c r="R15" s="266" t="n">
        <v>0.99</v>
      </c>
      <c r="S15" s="269" t="n">
        <f aca="false">Q15*R15*(44/12)</f>
        <v>-14028.0404581498</v>
      </c>
    </row>
    <row r="16" customFormat="false" ht="12.75" hidden="false" customHeight="false" outlineLevel="0" collapsed="false">
      <c r="A16" s="274"/>
      <c r="B16" s="278"/>
      <c r="C16" s="264" t="s">
        <v>203</v>
      </c>
      <c r="D16" s="265" t="s">
        <v>194</v>
      </c>
      <c r="E16" s="267"/>
      <c r="F16" s="266" t="n">
        <v>791</v>
      </c>
      <c r="G16" s="266" t="n">
        <v>5834</v>
      </c>
      <c r="H16" s="266" t="n">
        <v>1684</v>
      </c>
      <c r="I16" s="266" t="n">
        <v>-84</v>
      </c>
      <c r="J16" s="268" t="n">
        <f aca="false">SUM(F16-G16-H16-I16)</f>
        <v>-6643</v>
      </c>
      <c r="K16" s="266" t="n">
        <v>41.04</v>
      </c>
      <c r="L16" s="117" t="str">
        <f aca="false">$L$8</f>
        <v>NCV</v>
      </c>
      <c r="M16" s="268" t="n">
        <f aca="false">J16*K16</f>
        <v>-272628.72</v>
      </c>
      <c r="N16" s="266" t="n">
        <v>20.920708055211</v>
      </c>
      <c r="O16" s="268" t="n">
        <f aca="false">M16*N16/1000</f>
        <v>-5703.58585858586</v>
      </c>
      <c r="P16" s="266"/>
      <c r="Q16" s="268" t="n">
        <f aca="false">O16-P16</f>
        <v>-5703.58585858586</v>
      </c>
      <c r="R16" s="266" t="n">
        <v>0.99</v>
      </c>
      <c r="S16" s="269" t="n">
        <f aca="false">Q16*R16*(44/12)</f>
        <v>-20704.0166666667</v>
      </c>
    </row>
    <row r="17" customFormat="false" ht="12.75" hidden="false" customHeight="false" outlineLevel="0" collapsed="false">
      <c r="A17" s="274"/>
      <c r="B17" s="278"/>
      <c r="C17" s="264" t="s">
        <v>204</v>
      </c>
      <c r="D17" s="265" t="s">
        <v>194</v>
      </c>
      <c r="E17" s="267"/>
      <c r="F17" s="266" t="n">
        <v>240</v>
      </c>
      <c r="G17" s="266" t="n">
        <v>882</v>
      </c>
      <c r="H17" s="267"/>
      <c r="I17" s="266" t="n">
        <v>-39</v>
      </c>
      <c r="J17" s="268" t="n">
        <f aca="false">SUM(F17-G17-H17-I17)</f>
        <v>-603</v>
      </c>
      <c r="K17" s="266" t="n">
        <v>46.93</v>
      </c>
      <c r="L17" s="117" t="str">
        <f aca="false">$L$8</f>
        <v>NCV</v>
      </c>
      <c r="M17" s="268" t="n">
        <f aca="false">J17*K17</f>
        <v>-28298.79</v>
      </c>
      <c r="N17" s="266" t="n">
        <v>17.7265380323039</v>
      </c>
      <c r="O17" s="268" t="n">
        <f aca="false">M17*N17/1000</f>
        <v>-501.639577203182</v>
      </c>
      <c r="P17" s="268" t="n">
        <f aca="false">'Table1.A(d)'!E15</f>
        <v>685.407707558377</v>
      </c>
      <c r="Q17" s="268" t="n">
        <f aca="false">O17-P17</f>
        <v>-1187.04728476156</v>
      </c>
      <c r="R17" s="279" t="n">
        <v>0.995</v>
      </c>
      <c r="S17" s="269" t="n">
        <f aca="false">Q17*R17*(44/12)</f>
        <v>-4330.74417723842</v>
      </c>
    </row>
    <row r="18" customFormat="false" ht="12.75" hidden="false" customHeight="false" outlineLevel="0" collapsed="false">
      <c r="A18" s="274"/>
      <c r="B18" s="278"/>
      <c r="C18" s="264" t="s">
        <v>205</v>
      </c>
      <c r="D18" s="265" t="s">
        <v>194</v>
      </c>
      <c r="E18" s="267"/>
      <c r="F18" s="266" t="n">
        <v>0</v>
      </c>
      <c r="G18" s="266" t="n">
        <v>13</v>
      </c>
      <c r="H18" s="267"/>
      <c r="I18" s="266" t="n">
        <v>-1</v>
      </c>
      <c r="J18" s="268" t="n">
        <f aca="false">SUM(F18-G18-H18-I18)</f>
        <v>-12</v>
      </c>
      <c r="K18" s="266" t="n">
        <v>47.49</v>
      </c>
      <c r="L18" s="117" t="str">
        <f aca="false">$L$8</f>
        <v>NCV</v>
      </c>
      <c r="M18" s="268" t="n">
        <f aca="false">J18*K18</f>
        <v>-569.88</v>
      </c>
      <c r="N18" s="266" t="n">
        <v>16.8</v>
      </c>
      <c r="O18" s="268" t="n">
        <f aca="false">M18*N18/1000</f>
        <v>-9.573984</v>
      </c>
      <c r="P18" s="268" t="n">
        <f aca="false">'Table1.A(d)'!E17</f>
        <v>818.176716</v>
      </c>
      <c r="Q18" s="268" t="n">
        <f aca="false">O18-P18</f>
        <v>-827.7507</v>
      </c>
      <c r="R18" s="279" t="n">
        <v>0.995</v>
      </c>
      <c r="S18" s="269" t="n">
        <f aca="false">Q18*R18*(44/12)</f>
        <v>-3019.9104705</v>
      </c>
    </row>
    <row r="19" customFormat="false" ht="12.75" hidden="false" customHeight="false" outlineLevel="0" collapsed="false">
      <c r="A19" s="280"/>
      <c r="B19" s="278"/>
      <c r="C19" s="264" t="s">
        <v>206</v>
      </c>
      <c r="D19" s="265" t="s">
        <v>194</v>
      </c>
      <c r="E19" s="267"/>
      <c r="F19" s="266" t="n">
        <v>855</v>
      </c>
      <c r="G19" s="266" t="n">
        <v>520</v>
      </c>
      <c r="H19" s="267"/>
      <c r="I19" s="266" t="n">
        <v>117</v>
      </c>
      <c r="J19" s="268" t="n">
        <f aca="false">SUM(F19-G19-H19-I19)</f>
        <v>218</v>
      </c>
      <c r="K19" s="266" t="n">
        <v>45.315</v>
      </c>
      <c r="L19" s="117" t="str">
        <f aca="false">$L$8</f>
        <v>NCV</v>
      </c>
      <c r="M19" s="268" t="n">
        <f aca="false">J19*K19</f>
        <v>9878.67</v>
      </c>
      <c r="N19" s="266" t="n">
        <v>20</v>
      </c>
      <c r="O19" s="268" t="n">
        <f aca="false">M19*N19/1000</f>
        <v>197.5734</v>
      </c>
      <c r="P19" s="268" t="n">
        <f aca="false">'Table1.A(d)'!E9</f>
        <v>1828.36962</v>
      </c>
      <c r="Q19" s="268" t="n">
        <f aca="false">O19-P19</f>
        <v>-1630.79622</v>
      </c>
      <c r="R19" s="266" t="n">
        <v>0.99</v>
      </c>
      <c r="S19" s="269" t="n">
        <f aca="false">Q19*R19*(44/12)</f>
        <v>-5919.7902786</v>
      </c>
    </row>
    <row r="20" customFormat="false" ht="12.75" hidden="false" customHeight="false" outlineLevel="0" collapsed="false">
      <c r="A20" s="280"/>
      <c r="B20" s="278"/>
      <c r="C20" s="264" t="s">
        <v>207</v>
      </c>
      <c r="D20" s="265" t="s">
        <v>194</v>
      </c>
      <c r="E20" s="267"/>
      <c r="F20" s="266" t="n">
        <v>76</v>
      </c>
      <c r="G20" s="266" t="n">
        <v>334</v>
      </c>
      <c r="H20" s="267"/>
      <c r="I20" s="266" t="n">
        <v>-20</v>
      </c>
      <c r="J20" s="268" t="n">
        <f aca="false">SUM(F20-G20-H20-I20)</f>
        <v>-238</v>
      </c>
      <c r="K20" s="266" t="n">
        <v>40.19</v>
      </c>
      <c r="L20" s="117" t="str">
        <f aca="false">$L$8</f>
        <v>NCV</v>
      </c>
      <c r="M20" s="268" t="n">
        <f aca="false">J20*K20</f>
        <v>-9565.22</v>
      </c>
      <c r="N20" s="266" t="n">
        <v>22</v>
      </c>
      <c r="O20" s="268" t="n">
        <f aca="false">M20*N20/1000</f>
        <v>-210.43484</v>
      </c>
      <c r="P20" s="268" t="n">
        <f aca="false">'Table1.A(d)'!E11</f>
        <v>1739.18206</v>
      </c>
      <c r="Q20" s="268" t="n">
        <f aca="false">O20-P20</f>
        <v>-1949.6169</v>
      </c>
      <c r="R20" s="266" t="n">
        <v>0.99</v>
      </c>
      <c r="S20" s="269" t="n">
        <f aca="false">Q20*R20*(44/12)</f>
        <v>-7077.109347</v>
      </c>
    </row>
    <row r="21" customFormat="false" ht="12.75" hidden="false" customHeight="false" outlineLevel="0" collapsed="false">
      <c r="A21" s="274"/>
      <c r="B21" s="278"/>
      <c r="C21" s="264" t="s">
        <v>208</v>
      </c>
      <c r="D21" s="265" t="s">
        <v>194</v>
      </c>
      <c r="E21" s="267"/>
      <c r="F21" s="266" t="n">
        <v>198</v>
      </c>
      <c r="G21" s="266" t="n">
        <v>632</v>
      </c>
      <c r="H21" s="266"/>
      <c r="I21" s="266" t="n">
        <v>5</v>
      </c>
      <c r="J21" s="268" t="n">
        <f aca="false">SUM(F21-G21-H21-I21)</f>
        <v>-439</v>
      </c>
      <c r="K21" s="266" t="n">
        <v>40.19</v>
      </c>
      <c r="L21" s="117" t="str">
        <f aca="false">$L$8</f>
        <v>NCV</v>
      </c>
      <c r="M21" s="268" t="n">
        <f aca="false">J21*K21</f>
        <v>-17643.41</v>
      </c>
      <c r="N21" s="266" t="n">
        <v>20</v>
      </c>
      <c r="O21" s="268" t="n">
        <f aca="false">M21*N21/1000</f>
        <v>-352.8682</v>
      </c>
      <c r="P21" s="268" t="n">
        <f aca="false">'Table1.A(d)'!E10</f>
        <v>392.09364</v>
      </c>
      <c r="Q21" s="268" t="n">
        <f aca="false">O21-P21</f>
        <v>-744.96184</v>
      </c>
      <c r="R21" s="266" t="n">
        <v>0.99</v>
      </c>
      <c r="S21" s="269" t="n">
        <f aca="false">Q21*R21*(44/12)</f>
        <v>-2704.2114792</v>
      </c>
    </row>
    <row r="22" customFormat="false" ht="12.75" hidden="false" customHeight="false" outlineLevel="0" collapsed="false">
      <c r="A22" s="274"/>
      <c r="B22" s="278"/>
      <c r="C22" s="264" t="s">
        <v>209</v>
      </c>
      <c r="D22" s="265" t="s">
        <v>194</v>
      </c>
      <c r="E22" s="267"/>
      <c r="F22" s="266" t="n">
        <v>883</v>
      </c>
      <c r="G22" s="266" t="n">
        <v>831</v>
      </c>
      <c r="H22" s="267"/>
      <c r="I22" s="266" t="n">
        <v>42</v>
      </c>
      <c r="J22" s="268" t="n">
        <f aca="false">SUM(F22-G22-H22-I22)</f>
        <v>10</v>
      </c>
      <c r="K22" s="281" t="n">
        <v>34.01</v>
      </c>
      <c r="L22" s="117" t="str">
        <f aca="false">$L$8</f>
        <v>NCV</v>
      </c>
      <c r="M22" s="268" t="n">
        <f aca="false">J22*K22</f>
        <v>340.1</v>
      </c>
      <c r="N22" s="266" t="n">
        <v>21.7542046798733</v>
      </c>
      <c r="O22" s="268" t="n">
        <f aca="false">M22*N22/1000</f>
        <v>7.3986050116249</v>
      </c>
      <c r="P22" s="266"/>
      <c r="Q22" s="268" t="n">
        <f aca="false">O22-P22</f>
        <v>7.3986050116249</v>
      </c>
      <c r="R22" s="266" t="n">
        <v>0.98</v>
      </c>
      <c r="S22" s="269" t="n">
        <f aca="false">Q22*R22*(44/12)</f>
        <v>26.5856540084388</v>
      </c>
    </row>
    <row r="23" customFormat="false" ht="12.75" hidden="false" customHeight="false" outlineLevel="0" collapsed="false">
      <c r="A23" s="274"/>
      <c r="B23" s="278"/>
      <c r="C23" s="264" t="s">
        <v>210</v>
      </c>
      <c r="D23" s="265" t="s">
        <v>194</v>
      </c>
      <c r="E23" s="267"/>
      <c r="F23" s="266" t="n">
        <v>8498</v>
      </c>
      <c r="G23" s="266" t="n">
        <v>1581</v>
      </c>
      <c r="H23" s="267"/>
      <c r="I23" s="266" t="n">
        <v>-58</v>
      </c>
      <c r="J23" s="268" t="n">
        <f aca="false">SUM(F23-G23-H23-I23)</f>
        <v>6975</v>
      </c>
      <c r="K23" s="266" t="n">
        <v>42.5</v>
      </c>
      <c r="L23" s="117" t="str">
        <f aca="false">$L$8</f>
        <v>NCV</v>
      </c>
      <c r="M23" s="268" t="n">
        <f aca="false">J23*K23</f>
        <v>296437.5</v>
      </c>
      <c r="N23" s="266" t="n">
        <v>20</v>
      </c>
      <c r="O23" s="268" t="n">
        <f aca="false">M23*N23/1000</f>
        <v>5928.75</v>
      </c>
      <c r="P23" s="266"/>
      <c r="Q23" s="268" t="n">
        <f aca="false">O23-P23</f>
        <v>5928.75</v>
      </c>
      <c r="R23" s="266" t="n">
        <v>0.99</v>
      </c>
      <c r="S23" s="269" t="n">
        <f aca="false">Q23*R23*(44/12)</f>
        <v>21521.3625</v>
      </c>
    </row>
    <row r="24" customFormat="false" ht="12.75" hidden="false" customHeight="false" outlineLevel="0" collapsed="false">
      <c r="A24" s="282"/>
      <c r="B24" s="283"/>
      <c r="C24" s="264" t="s">
        <v>211</v>
      </c>
      <c r="D24" s="265" t="s">
        <v>194</v>
      </c>
      <c r="E24" s="267"/>
      <c r="F24" s="266" t="n">
        <v>98</v>
      </c>
      <c r="G24" s="266" t="n">
        <v>46</v>
      </c>
      <c r="H24" s="267"/>
      <c r="I24" s="266" t="n">
        <v>66</v>
      </c>
      <c r="J24" s="268" t="n">
        <f aca="false">SUM(F24-G24-H24-I24)</f>
        <v>-14</v>
      </c>
      <c r="K24" s="266" t="n">
        <v>41.135</v>
      </c>
      <c r="L24" s="117" t="str">
        <f aca="false">$L$8</f>
        <v>NCV</v>
      </c>
      <c r="M24" s="268" t="n">
        <f aca="false">J24*K24</f>
        <v>-575.89</v>
      </c>
      <c r="N24" s="266" t="n">
        <v>20</v>
      </c>
      <c r="O24" s="268" t="n">
        <f aca="false">M24*N24/1000</f>
        <v>-11.5178</v>
      </c>
      <c r="P24" s="266" t="n">
        <v>362.8107</v>
      </c>
      <c r="Q24" s="268" t="n">
        <f aca="false">O24-P24</f>
        <v>-374.3285</v>
      </c>
      <c r="R24" s="266" t="n">
        <v>0.99</v>
      </c>
      <c r="S24" s="269" t="n">
        <f aca="false">Q24*R24*(44/12)</f>
        <v>-1358.812455</v>
      </c>
    </row>
    <row r="25" customFormat="false" ht="12.75" hidden="false" customHeight="false" outlineLevel="0" collapsed="false">
      <c r="A25" s="284" t="s">
        <v>212</v>
      </c>
      <c r="B25" s="285"/>
      <c r="C25" s="285"/>
      <c r="D25" s="286"/>
      <c r="E25" s="287"/>
      <c r="F25" s="287"/>
      <c r="G25" s="287"/>
      <c r="H25" s="287"/>
      <c r="I25" s="287"/>
      <c r="J25" s="288"/>
      <c r="K25" s="267"/>
      <c r="L25" s="267"/>
      <c r="M25" s="116" t="n">
        <f aca="false">SUM(M8:M24)</f>
        <v>3138215.65149</v>
      </c>
      <c r="N25" s="267"/>
      <c r="O25" s="116" t="n">
        <f aca="false">SUM(O8:O24)</f>
        <v>62120.8802710774</v>
      </c>
      <c r="P25" s="268" t="n">
        <f aca="false">SUM(P8:P24)</f>
        <v>6155.71449686679</v>
      </c>
      <c r="Q25" s="116" t="n">
        <f aca="false">SUM(Q8:Q24)</f>
        <v>55965.1657742107</v>
      </c>
      <c r="R25" s="289"/>
      <c r="S25" s="269" t="n">
        <f aca="false">SUM(S8:S24)</f>
        <v>203116.342515147</v>
      </c>
    </row>
    <row r="26" customFormat="false" ht="15.75" hidden="false" customHeight="false" outlineLevel="0" collapsed="false">
      <c r="A26" s="290" t="s">
        <v>213</v>
      </c>
      <c r="B26" s="291" t="s">
        <v>192</v>
      </c>
      <c r="C26" s="264" t="s">
        <v>214</v>
      </c>
      <c r="D26" s="265" t="s">
        <v>194</v>
      </c>
      <c r="E26" s="292" t="n">
        <v>0</v>
      </c>
      <c r="F26" s="292" t="n">
        <v>519</v>
      </c>
      <c r="G26" s="292" t="n">
        <v>282</v>
      </c>
      <c r="H26" s="267"/>
      <c r="I26" s="266" t="n">
        <v>0</v>
      </c>
      <c r="J26" s="268" t="n">
        <f aca="false">SUM(E26,F26-G26-H26-I26)</f>
        <v>237</v>
      </c>
      <c r="K26" s="266" t="n">
        <v>32.395</v>
      </c>
      <c r="L26" s="117" t="str">
        <f aca="false">$L$8</f>
        <v>NCV</v>
      </c>
      <c r="M26" s="268" t="n">
        <f aca="false">J26*K26</f>
        <v>7677.615</v>
      </c>
      <c r="N26" s="281" t="n">
        <v>26.9086126086071</v>
      </c>
      <c r="O26" s="268" t="n">
        <f aca="false">M26*N26/1000</f>
        <v>206.593967793031</v>
      </c>
      <c r="P26" s="266" t="n">
        <v>0</v>
      </c>
      <c r="Q26" s="268" t="n">
        <f aca="false">O26-P26</f>
        <v>206.593967793031</v>
      </c>
      <c r="R26" s="281" t="n">
        <v>0.947</v>
      </c>
      <c r="S26" s="269" t="n">
        <f aca="false">Q26*R26*(44/12)</f>
        <v>717.363120833333</v>
      </c>
    </row>
    <row r="27" customFormat="false" ht="12.75" hidden="false" customHeight="false" outlineLevel="0" collapsed="false">
      <c r="A27" s="274" t="s">
        <v>195</v>
      </c>
      <c r="B27" s="278" t="s">
        <v>196</v>
      </c>
      <c r="C27" s="264" t="s">
        <v>215</v>
      </c>
      <c r="D27" s="265" t="s">
        <v>194</v>
      </c>
      <c r="E27" s="292" t="n">
        <v>0</v>
      </c>
      <c r="F27" s="292" t="n">
        <v>8646</v>
      </c>
      <c r="G27" s="292" t="n">
        <v>0</v>
      </c>
      <c r="H27" s="267"/>
      <c r="I27" s="266" t="n">
        <v>184</v>
      </c>
      <c r="J27" s="268" t="n">
        <f aca="false">SUM(E27,F27-G27-H27-I27)</f>
        <v>8462</v>
      </c>
      <c r="K27" s="266" t="n">
        <v>30.4</v>
      </c>
      <c r="L27" s="117" t="str">
        <f aca="false">$L$8</f>
        <v>NCV</v>
      </c>
      <c r="M27" s="268" t="n">
        <f aca="false">J27*K27</f>
        <v>257244.8</v>
      </c>
      <c r="N27" s="281" t="n">
        <v>24.4429755707951</v>
      </c>
      <c r="O27" s="268" t="n">
        <f aca="false">M27*N27/1000</f>
        <v>6287.82836211408</v>
      </c>
      <c r="P27" s="268" t="n">
        <f aca="false">'Table1.A(d)'!E12</f>
        <v>213.2424</v>
      </c>
      <c r="Q27" s="268" t="n">
        <f aca="false">O27-P27</f>
        <v>6074.58596211408</v>
      </c>
      <c r="R27" s="266" t="n">
        <v>0.98</v>
      </c>
      <c r="S27" s="269" t="n">
        <f aca="false">Q27*R27*(44/12)</f>
        <v>21828.0122238633</v>
      </c>
    </row>
    <row r="28" customFormat="false" ht="12.75" hidden="false" customHeight="false" outlineLevel="0" collapsed="false">
      <c r="A28" s="274"/>
      <c r="B28" s="278"/>
      <c r="C28" s="264" t="s">
        <v>216</v>
      </c>
      <c r="D28" s="265" t="s">
        <v>194</v>
      </c>
      <c r="E28" s="293" t="n">
        <v>41177</v>
      </c>
      <c r="F28" s="293" t="n">
        <v>12079</v>
      </c>
      <c r="G28" s="293" t="n">
        <v>689</v>
      </c>
      <c r="H28" s="266" t="n">
        <v>0</v>
      </c>
      <c r="I28" s="266" t="n">
        <v>-1605</v>
      </c>
      <c r="J28" s="268" t="n">
        <f aca="false">SUM(E28,F28-G28-H28-I28)</f>
        <v>54172</v>
      </c>
      <c r="K28" s="266" t="n">
        <v>25.0990220962859</v>
      </c>
      <c r="L28" s="117" t="str">
        <f aca="false">$L$8</f>
        <v>NCV</v>
      </c>
      <c r="M28" s="268" t="n">
        <f aca="false">J28*K28</f>
        <v>1359664.225</v>
      </c>
      <c r="N28" s="266" t="n">
        <v>25.8</v>
      </c>
      <c r="O28" s="268" t="n">
        <f aca="false">M28*N28/1000</f>
        <v>35079.337005</v>
      </c>
      <c r="P28" s="266" t="n">
        <v>0</v>
      </c>
      <c r="Q28" s="268" t="n">
        <f aca="false">O28-P28</f>
        <v>35079.337005</v>
      </c>
      <c r="R28" s="266" t="n">
        <v>0.98</v>
      </c>
      <c r="S28" s="269" t="n">
        <f aca="false">Q28*R28*(44/12)</f>
        <v>126051.7509713</v>
      </c>
    </row>
    <row r="29" customFormat="false" ht="12.75" hidden="false" customHeight="false" outlineLevel="0" collapsed="false">
      <c r="A29" s="274"/>
      <c r="B29" s="278"/>
      <c r="C29" s="264" t="s">
        <v>217</v>
      </c>
      <c r="D29" s="265" t="s">
        <v>72</v>
      </c>
      <c r="E29" s="266" t="n">
        <v>0</v>
      </c>
      <c r="F29" s="266" t="n">
        <v>0</v>
      </c>
      <c r="G29" s="266" t="n">
        <v>0</v>
      </c>
      <c r="H29" s="266"/>
      <c r="I29" s="266" t="n">
        <v>0</v>
      </c>
      <c r="J29" s="268" t="n">
        <f aca="false">SUM(E29,F29-G29-H29-I29)</f>
        <v>0</v>
      </c>
      <c r="K29" s="266" t="n">
        <v>0</v>
      </c>
      <c r="L29" s="117" t="str">
        <f aca="false">$L$8</f>
        <v>NCV</v>
      </c>
      <c r="M29" s="268" t="n">
        <f aca="false">J29*K29</f>
        <v>0</v>
      </c>
      <c r="N29" s="266" t="n">
        <v>0</v>
      </c>
      <c r="O29" s="268" t="n">
        <f aca="false">M29*N29/1000</f>
        <v>0</v>
      </c>
      <c r="P29" s="266" t="n">
        <v>0</v>
      </c>
      <c r="Q29" s="268" t="n">
        <f aca="false">O29-P29</f>
        <v>0</v>
      </c>
      <c r="R29" s="266" t="n">
        <v>0</v>
      </c>
      <c r="S29" s="269" t="n">
        <f aca="false">Q29*R29*(44/12)</f>
        <v>0</v>
      </c>
    </row>
    <row r="30" customFormat="false" ht="12.75" hidden="false" customHeight="false" outlineLevel="0" collapsed="false">
      <c r="A30" s="274"/>
      <c r="B30" s="278"/>
      <c r="C30" s="264" t="s">
        <v>218</v>
      </c>
      <c r="D30" s="265" t="s">
        <v>72</v>
      </c>
      <c r="E30" s="266" t="n">
        <v>0</v>
      </c>
      <c r="F30" s="266" t="n">
        <v>0</v>
      </c>
      <c r="G30" s="266" t="n">
        <v>0</v>
      </c>
      <c r="H30" s="267"/>
      <c r="I30" s="266" t="n">
        <v>0</v>
      </c>
      <c r="J30" s="268" t="n">
        <f aca="false">SUM(E30,F30-G30-H30-I30)</f>
        <v>0</v>
      </c>
      <c r="K30" s="266" t="n">
        <v>0</v>
      </c>
      <c r="L30" s="117" t="str">
        <f aca="false">$L$8</f>
        <v>NCV</v>
      </c>
      <c r="M30" s="268" t="n">
        <f aca="false">J30*K30</f>
        <v>0</v>
      </c>
      <c r="N30" s="266" t="n">
        <v>0</v>
      </c>
      <c r="O30" s="268" t="n">
        <f aca="false">M30*N30/1000</f>
        <v>0</v>
      </c>
      <c r="P30" s="266" t="n">
        <v>0</v>
      </c>
      <c r="Q30" s="268" t="n">
        <f aca="false">O30-P30</f>
        <v>0</v>
      </c>
      <c r="R30" s="266" t="n">
        <v>0</v>
      </c>
      <c r="S30" s="269" t="n">
        <f aca="false">Q30*R30*(44/12)</f>
        <v>0</v>
      </c>
    </row>
    <row r="31" customFormat="false" ht="12.75" hidden="false" customHeight="false" outlineLevel="0" collapsed="false">
      <c r="A31" s="274"/>
      <c r="B31" s="278"/>
      <c r="C31" s="264" t="s">
        <v>219</v>
      </c>
      <c r="D31" s="265" t="s">
        <v>72</v>
      </c>
      <c r="E31" s="266"/>
      <c r="F31" s="266"/>
      <c r="G31" s="266"/>
      <c r="H31" s="267"/>
      <c r="I31" s="266"/>
      <c r="J31" s="268" t="n">
        <f aca="false">SUM(E31,F31-G31-H31-I31)</f>
        <v>0</v>
      </c>
      <c r="K31" s="266"/>
      <c r="L31" s="117" t="str">
        <f aca="false">$L$8</f>
        <v>NCV</v>
      </c>
      <c r="M31" s="268" t="n">
        <f aca="false">J31*K31</f>
        <v>0</v>
      </c>
      <c r="N31" s="266"/>
      <c r="O31" s="268" t="n">
        <f aca="false">M31*N31/1000</f>
        <v>0</v>
      </c>
      <c r="P31" s="266"/>
      <c r="Q31" s="268" t="n">
        <f aca="false">O31-P31</f>
        <v>0</v>
      </c>
      <c r="R31" s="266"/>
      <c r="S31" s="269" t="n">
        <f aca="false">Q31*R31*(44/12)</f>
        <v>0</v>
      </c>
    </row>
    <row r="32" customFormat="false" ht="12.75" hidden="false" customHeight="false" outlineLevel="0" collapsed="false">
      <c r="A32" s="274"/>
      <c r="B32" s="283"/>
      <c r="C32" s="264" t="s">
        <v>220</v>
      </c>
      <c r="D32" s="265" t="s">
        <v>114</v>
      </c>
      <c r="E32" s="266" t="n">
        <v>0</v>
      </c>
      <c r="F32" s="266" t="n">
        <v>0</v>
      </c>
      <c r="G32" s="266" t="n">
        <v>0</v>
      </c>
      <c r="H32" s="267"/>
      <c r="I32" s="266" t="n">
        <v>0</v>
      </c>
      <c r="J32" s="268" t="n">
        <f aca="false">SUM(E32,F32-G32-H32-I32)</f>
        <v>0</v>
      </c>
      <c r="K32" s="266" t="n">
        <v>0</v>
      </c>
      <c r="L32" s="117" t="str">
        <f aca="false">$L$8</f>
        <v>NCV</v>
      </c>
      <c r="M32" s="268" t="n">
        <f aca="false">J32*K32</f>
        <v>0</v>
      </c>
      <c r="N32" s="266" t="n">
        <v>0</v>
      </c>
      <c r="O32" s="268" t="n">
        <f aca="false">M32*N32/1000</f>
        <v>0</v>
      </c>
      <c r="P32" s="266" t="n">
        <v>0</v>
      </c>
      <c r="Q32" s="268" t="n">
        <f aca="false">O32-P32</f>
        <v>0</v>
      </c>
      <c r="R32" s="266" t="n">
        <v>0</v>
      </c>
      <c r="S32" s="269" t="n">
        <f aca="false">Q32*R32*(44/12)</f>
        <v>0</v>
      </c>
    </row>
    <row r="33" customFormat="false" ht="12.75" hidden="false" customHeight="false" outlineLevel="0" collapsed="false">
      <c r="A33" s="274"/>
      <c r="B33" s="291" t="s">
        <v>221</v>
      </c>
      <c r="C33" s="285" t="s">
        <v>222</v>
      </c>
      <c r="D33" s="265" t="s">
        <v>194</v>
      </c>
      <c r="E33" s="267"/>
      <c r="F33" s="266" t="n">
        <v>10</v>
      </c>
      <c r="G33" s="266" t="n">
        <v>56</v>
      </c>
      <c r="H33" s="267"/>
      <c r="I33" s="266" t="n">
        <v>-87</v>
      </c>
      <c r="J33" s="268" t="n">
        <f aca="false">SUM(F33-G33-H33-I33)</f>
        <v>41</v>
      </c>
      <c r="K33" s="266" t="n">
        <v>29.165</v>
      </c>
      <c r="L33" s="117" t="str">
        <f aca="false">$L$8</f>
        <v>NCV</v>
      </c>
      <c r="M33" s="268" t="n">
        <f aca="false">J33*K33</f>
        <v>1195.765</v>
      </c>
      <c r="N33" s="281" t="n">
        <v>30.4402871814229</v>
      </c>
      <c r="O33" s="268" t="n">
        <f aca="false">M33*N33/1000</f>
        <v>36.3994300014941</v>
      </c>
      <c r="P33" s="266" t="n">
        <v>0</v>
      </c>
      <c r="Q33" s="268" t="n">
        <f aca="false">O33-P33</f>
        <v>36.3994300014941</v>
      </c>
      <c r="R33" s="281" t="n">
        <v>0.97</v>
      </c>
      <c r="S33" s="269" t="n">
        <f aca="false">Q33*R33*(44/12)</f>
        <v>129.460639371981</v>
      </c>
    </row>
    <row r="34" customFormat="false" ht="12.75" hidden="false" customHeight="false" outlineLevel="0" collapsed="false">
      <c r="A34" s="282"/>
      <c r="B34" s="283" t="s">
        <v>223</v>
      </c>
      <c r="C34" s="264" t="s">
        <v>224</v>
      </c>
      <c r="D34" s="265" t="s">
        <v>194</v>
      </c>
      <c r="E34" s="267"/>
      <c r="F34" s="266" t="n">
        <v>831</v>
      </c>
      <c r="G34" s="266" t="n">
        <v>289</v>
      </c>
      <c r="H34" s="267"/>
      <c r="I34" s="266" t="n">
        <v>222</v>
      </c>
      <c r="J34" s="268" t="n">
        <f aca="false">SUM(F34-G34-H34-I34)</f>
        <v>320</v>
      </c>
      <c r="K34" s="266" t="n">
        <v>28.31</v>
      </c>
      <c r="L34" s="117" t="str">
        <f aca="false">$L$8</f>
        <v>NCV</v>
      </c>
      <c r="M34" s="268" t="n">
        <f aca="false">J34*K34</f>
        <v>9059.2</v>
      </c>
      <c r="N34" s="281" t="n">
        <v>28.9650300247262</v>
      </c>
      <c r="O34" s="268" t="n">
        <f aca="false">M34*N34/1000</f>
        <v>262.4</v>
      </c>
      <c r="P34" s="266" t="n">
        <v>0</v>
      </c>
      <c r="Q34" s="268" t="n">
        <f aca="false">O34-P34</f>
        <v>262.4</v>
      </c>
      <c r="R34" s="281" t="n">
        <v>0.97</v>
      </c>
      <c r="S34" s="269" t="n">
        <f aca="false">Q34*R34*(44/12)</f>
        <v>933.269333333333</v>
      </c>
    </row>
    <row r="35" customFormat="false" ht="12.75" hidden="false" customHeight="false" outlineLevel="0" collapsed="false">
      <c r="A35" s="284" t="s">
        <v>225</v>
      </c>
      <c r="B35" s="285"/>
      <c r="C35" s="285"/>
      <c r="D35" s="286"/>
      <c r="E35" s="287"/>
      <c r="F35" s="287"/>
      <c r="G35" s="287"/>
      <c r="H35" s="287"/>
      <c r="I35" s="287"/>
      <c r="J35" s="294"/>
      <c r="K35" s="267"/>
      <c r="L35" s="267"/>
      <c r="M35" s="268" t="n">
        <f aca="false">SUM(M26:M34)</f>
        <v>1634841.605</v>
      </c>
      <c r="N35" s="267"/>
      <c r="O35" s="268" t="n">
        <f aca="false">SUM(O26:O34)</f>
        <v>41872.5587649086</v>
      </c>
      <c r="P35" s="268" t="n">
        <f aca="false">SUM(P26:P34)</f>
        <v>213.2424</v>
      </c>
      <c r="Q35" s="268" t="n">
        <f aca="false">SUM(Q26:Q34)</f>
        <v>41659.3163649086</v>
      </c>
      <c r="R35" s="267"/>
      <c r="S35" s="172" t="n">
        <f aca="false">SUM(S26:S34)</f>
        <v>149659.856288702</v>
      </c>
    </row>
    <row r="36" customFormat="false" ht="12.75" hidden="false" customHeight="false" outlineLevel="0" collapsed="false">
      <c r="A36" s="284" t="s">
        <v>226</v>
      </c>
      <c r="B36" s="295"/>
      <c r="C36" s="296" t="s">
        <v>227</v>
      </c>
      <c r="D36" s="265" t="s">
        <v>228</v>
      </c>
      <c r="E36" s="293" t="n">
        <v>1048859</v>
      </c>
      <c r="F36" s="266" t="n">
        <v>10582</v>
      </c>
      <c r="G36" s="266" t="n">
        <v>31604</v>
      </c>
      <c r="H36" s="267"/>
      <c r="I36" s="293" t="n">
        <v>374</v>
      </c>
      <c r="J36" s="268" t="n">
        <f aca="false">SUM(E36,F36-G36-H36-I36)</f>
        <v>1027463</v>
      </c>
      <c r="K36" s="266" t="n">
        <v>3.24</v>
      </c>
      <c r="L36" s="117" t="str">
        <f aca="false">$L$8</f>
        <v>NCV</v>
      </c>
      <c r="M36" s="268" t="n">
        <f aca="false">J36*K36</f>
        <v>3328980.12</v>
      </c>
      <c r="N36" s="266" t="n">
        <v>15.8871566066778</v>
      </c>
      <c r="O36" s="268" t="n">
        <f aca="false">M36*N36/1000</f>
        <v>52888.028506957</v>
      </c>
      <c r="P36" s="268" t="n">
        <f aca="false">'Table1.A(d)'!E13</f>
        <v>270.687741156643</v>
      </c>
      <c r="Q36" s="268" t="n">
        <f aca="false">O36-P36</f>
        <v>52617.3407658004</v>
      </c>
      <c r="R36" s="279" t="n">
        <v>0.995</v>
      </c>
      <c r="S36" s="269" t="n">
        <f aca="false">Q36*R36*(44/12)</f>
        <v>191965.598227228</v>
      </c>
    </row>
    <row r="37" s="305" customFormat="true" ht="13.5" hidden="false" customHeight="false" outlineLevel="0" collapsed="false">
      <c r="A37" s="297" t="s">
        <v>229</v>
      </c>
      <c r="B37" s="298"/>
      <c r="C37" s="298"/>
      <c r="D37" s="299"/>
      <c r="E37" s="299"/>
      <c r="F37" s="299"/>
      <c r="G37" s="299"/>
      <c r="H37" s="299"/>
      <c r="I37" s="299"/>
      <c r="J37" s="300"/>
      <c r="K37" s="301"/>
      <c r="L37" s="301"/>
      <c r="M37" s="302" t="n">
        <f aca="false">SUM(M25,M35,M36)</f>
        <v>8102037.37649</v>
      </c>
      <c r="N37" s="303"/>
      <c r="O37" s="302" t="n">
        <f aca="false">SUM(O25,O35,O36)</f>
        <v>156881.467542943</v>
      </c>
      <c r="P37" s="302" t="n">
        <f aca="false">SUM(P25,P35,P36)</f>
        <v>6639.64463802343</v>
      </c>
      <c r="Q37" s="302" t="n">
        <f aca="false">SUM(Q25,Q35,Q36)</f>
        <v>150241.82290492</v>
      </c>
      <c r="R37" s="303"/>
      <c r="S37" s="304" t="n">
        <f aca="false">SUM(S25,S35,S36)</f>
        <v>544741.797031077</v>
      </c>
    </row>
    <row r="38" s="307" customFormat="true" ht="12.75" hidden="false" customHeight="false" outlineLevel="0" collapsed="false">
      <c r="A38" s="306" t="s">
        <v>230</v>
      </c>
      <c r="B38" s="264"/>
      <c r="C38" s="264"/>
      <c r="D38" s="286"/>
      <c r="E38" s="287"/>
      <c r="F38" s="287"/>
      <c r="G38" s="287"/>
      <c r="H38" s="267"/>
      <c r="I38" s="287"/>
      <c r="J38" s="294"/>
      <c r="K38" s="267"/>
      <c r="L38" s="267"/>
      <c r="M38" s="268" t="n">
        <f aca="false">SUM(M39:M41)</f>
        <v>53300.5111466667</v>
      </c>
      <c r="N38" s="267"/>
      <c r="O38" s="268" t="n">
        <f aca="false">SUM(O39:O41)</f>
        <v>1609.87432604491</v>
      </c>
      <c r="P38" s="268" t="n">
        <f aca="false">SUM(P39:P41)</f>
        <v>0</v>
      </c>
      <c r="Q38" s="268" t="n">
        <f aca="false">SUM(Q39:Q41)</f>
        <v>1609.87432604491</v>
      </c>
      <c r="R38" s="267"/>
      <c r="S38" s="269" t="n">
        <f aca="false">SUM(S39:S41)</f>
        <v>5821.78745720152</v>
      </c>
    </row>
    <row r="39" customFormat="false" ht="12.75" hidden="false" customHeight="false" outlineLevel="0" collapsed="false">
      <c r="A39" s="308"/>
      <c r="B39" s="309"/>
      <c r="C39" s="296" t="s">
        <v>231</v>
      </c>
      <c r="D39" s="265" t="s">
        <v>232</v>
      </c>
      <c r="E39" s="266" t="n">
        <v>32981.4437333333</v>
      </c>
      <c r="F39" s="266" t="n">
        <v>0</v>
      </c>
      <c r="G39" s="266" t="n">
        <v>0</v>
      </c>
      <c r="H39" s="267"/>
      <c r="I39" s="266" t="n">
        <v>0</v>
      </c>
      <c r="J39" s="268" t="n">
        <f aca="false">SUM(E39,F39-G39-H39-I39)</f>
        <v>32981.4437333333</v>
      </c>
      <c r="K39" s="266" t="n">
        <v>0.95</v>
      </c>
      <c r="L39" s="117" t="str">
        <f aca="false">$L$8</f>
        <v>NCV</v>
      </c>
      <c r="M39" s="268" t="n">
        <f aca="false">J39*K39</f>
        <v>31332.3715466667</v>
      </c>
      <c r="N39" s="266" t="n">
        <v>29.9258947854736</v>
      </c>
      <c r="O39" s="268" t="n">
        <f aca="false">M39*N39/1000</f>
        <v>937.649254284913</v>
      </c>
      <c r="P39" s="266" t="n">
        <v>0</v>
      </c>
      <c r="Q39" s="268" t="n">
        <f aca="false">O39-P39</f>
        <v>937.649254284913</v>
      </c>
      <c r="R39" s="266" t="n">
        <v>0.98</v>
      </c>
      <c r="S39" s="269" t="n">
        <f aca="false">Q39*R39*(44/12)</f>
        <v>3369.28632039712</v>
      </c>
    </row>
    <row r="40" customFormat="false" ht="12.75" hidden="false" customHeight="false" outlineLevel="0" collapsed="false">
      <c r="A40" s="310"/>
      <c r="B40" s="311"/>
      <c r="C40" s="312" t="s">
        <v>233</v>
      </c>
      <c r="D40" s="265" t="s">
        <v>72</v>
      </c>
      <c r="E40" s="266"/>
      <c r="F40" s="266"/>
      <c r="G40" s="266"/>
      <c r="H40" s="267"/>
      <c r="I40" s="266"/>
      <c r="J40" s="268" t="n">
        <f aca="false">SUM(E40,F40-G40-H40-I40)</f>
        <v>0</v>
      </c>
      <c r="K40" s="266"/>
      <c r="L40" s="117" t="str">
        <f aca="false">$L$8</f>
        <v>NCV</v>
      </c>
      <c r="M40" s="116" t="n">
        <f aca="false">J40*K40</f>
        <v>0</v>
      </c>
      <c r="N40" s="266"/>
      <c r="O40" s="268" t="n">
        <f aca="false">M40*N40/1000</f>
        <v>0</v>
      </c>
      <c r="P40" s="266"/>
      <c r="Q40" s="268" t="n">
        <f aca="false">O40-P40</f>
        <v>0</v>
      </c>
      <c r="R40" s="266"/>
      <c r="S40" s="269" t="n">
        <f aca="false">Q40*R40*(44/12)</f>
        <v>0</v>
      </c>
    </row>
    <row r="41" customFormat="false" ht="13.5" hidden="false" customHeight="false" outlineLevel="0" collapsed="false">
      <c r="A41" s="313"/>
      <c r="B41" s="314"/>
      <c r="C41" s="315" t="s">
        <v>234</v>
      </c>
      <c r="D41" s="265" t="s">
        <v>232</v>
      </c>
      <c r="E41" s="316" t="n">
        <v>24409.044</v>
      </c>
      <c r="F41" s="316" t="n">
        <v>0</v>
      </c>
      <c r="G41" s="316" t="n">
        <v>0</v>
      </c>
      <c r="H41" s="317"/>
      <c r="I41" s="316" t="n">
        <v>0</v>
      </c>
      <c r="J41" s="137" t="n">
        <f aca="false">SUM(E41,F41-G41-H41-I41)</f>
        <v>24409.044</v>
      </c>
      <c r="K41" s="316" t="n">
        <v>0.9</v>
      </c>
      <c r="L41" s="136" t="str">
        <f aca="false">$L$8</f>
        <v>NCV</v>
      </c>
      <c r="M41" s="318" t="n">
        <f aca="false">J41*K41</f>
        <v>21968.1396</v>
      </c>
      <c r="N41" s="316" t="n">
        <v>30.6</v>
      </c>
      <c r="O41" s="137" t="n">
        <f aca="false">M41*N41/1000</f>
        <v>672.22507176</v>
      </c>
      <c r="P41" s="316" t="n">
        <v>0</v>
      </c>
      <c r="Q41" s="137" t="n">
        <f aca="false">O41-P41</f>
        <v>672.22507176</v>
      </c>
      <c r="R41" s="319" t="n">
        <v>0.995</v>
      </c>
      <c r="S41" s="320" t="n">
        <f aca="false">Q41*R41*(44/12)</f>
        <v>2452.5011368044</v>
      </c>
    </row>
    <row r="43" customFormat="false" ht="15.75" hidden="false" customHeight="false" outlineLevel="0" collapsed="false">
      <c r="A43" s="321" t="s">
        <v>235</v>
      </c>
    </row>
    <row r="44" customFormat="false" ht="15.75" hidden="false" customHeight="false" outlineLevel="0" collapsed="false">
      <c r="A44" s="321" t="s">
        <v>236</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322" width="41.66"/>
    <col collapsed="false" customWidth="true" hidden="false" outlineLevel="0" max="2" min="2" style="322" width="19.65"/>
    <col collapsed="false" customWidth="true" hidden="false" outlineLevel="0" max="5" min="3" style="322" width="19.82"/>
    <col collapsed="false" customWidth="true" hidden="false" outlineLevel="0" max="7" min="6" style="322" width="19.65"/>
    <col collapsed="false" customWidth="true" hidden="false" outlineLevel="0" max="8" min="8" style="322" width="3.49"/>
    <col collapsed="false" customWidth="false" hidden="false" outlineLevel="0" max="257" min="9" style="322" width="10.66"/>
  </cols>
  <sheetData>
    <row r="1" customFormat="false" ht="17.25" hidden="false" customHeight="false" outlineLevel="0" collapsed="false">
      <c r="A1" s="4" t="s">
        <v>237</v>
      </c>
      <c r="B1" s="219"/>
      <c r="C1" s="219"/>
      <c r="D1" s="219"/>
      <c r="E1" s="0"/>
      <c r="G1" s="47" t="str">
        <f aca="false">CRF_CountryName</f>
        <v>United Kingdom of Great Britain and Northern Ireland</v>
      </c>
    </row>
    <row r="2" customFormat="false" ht="15.75" hidden="false" customHeight="false" outlineLevel="0" collapsed="false">
      <c r="A2" s="4" t="s">
        <v>163</v>
      </c>
      <c r="B2" s="323"/>
      <c r="C2" s="324"/>
      <c r="D2" s="324"/>
      <c r="E2" s="324"/>
      <c r="F2" s="325"/>
      <c r="G2" s="47" t="n">
        <f aca="false">CRF_InventoryYear</f>
        <v>1998</v>
      </c>
    </row>
    <row r="3" customFormat="false" ht="12" hidden="false" customHeight="false" outlineLevel="0" collapsed="false">
      <c r="A3" s="0"/>
      <c r="B3" s="323"/>
      <c r="C3" s="324"/>
      <c r="D3" s="324"/>
      <c r="E3" s="324"/>
      <c r="F3" s="325"/>
      <c r="G3" s="47" t="str">
        <f aca="false">CRF_Submission</f>
        <v>Submission 2003</v>
      </c>
    </row>
    <row r="4" customFormat="false" ht="12.75" hidden="false" customHeight="false" outlineLevel="0" collapsed="false">
      <c r="A4" s="326"/>
      <c r="B4" s="323"/>
      <c r="C4" s="324"/>
      <c r="D4" s="324"/>
      <c r="E4" s="324"/>
      <c r="F4" s="325"/>
      <c r="G4" s="0"/>
    </row>
    <row r="5" customFormat="false" ht="14.25" hidden="false" customHeight="false" outlineLevel="0" collapsed="false">
      <c r="A5" s="327" t="s">
        <v>164</v>
      </c>
      <c r="B5" s="328" t="s">
        <v>238</v>
      </c>
      <c r="C5" s="328"/>
      <c r="D5" s="329" t="s">
        <v>239</v>
      </c>
      <c r="E5" s="329"/>
      <c r="F5" s="330" t="s">
        <v>240</v>
      </c>
      <c r="G5" s="330"/>
    </row>
    <row r="6" customFormat="false" ht="12.75" hidden="false" customHeight="true" outlineLevel="0" collapsed="false">
      <c r="A6" s="331"/>
      <c r="B6" s="332" t="s">
        <v>241</v>
      </c>
      <c r="C6" s="332" t="s">
        <v>242</v>
      </c>
      <c r="D6" s="332" t="s">
        <v>241</v>
      </c>
      <c r="E6" s="332" t="s">
        <v>243</v>
      </c>
      <c r="F6" s="332" t="s">
        <v>244</v>
      </c>
      <c r="G6" s="333" t="s">
        <v>243</v>
      </c>
    </row>
    <row r="7" customFormat="false" ht="12.75" hidden="false" customHeight="true" outlineLevel="0" collapsed="false">
      <c r="A7" s="331"/>
      <c r="B7" s="334" t="s">
        <v>245</v>
      </c>
      <c r="C7" s="334" t="s">
        <v>184</v>
      </c>
      <c r="D7" s="334" t="s">
        <v>245</v>
      </c>
      <c r="E7" s="334" t="s">
        <v>246</v>
      </c>
      <c r="F7" s="334" t="s">
        <v>179</v>
      </c>
      <c r="G7" s="335" t="s">
        <v>246</v>
      </c>
    </row>
    <row r="8" customFormat="false" ht="15.75" hidden="false" customHeight="true" outlineLevel="0" collapsed="false">
      <c r="A8" s="331"/>
      <c r="B8" s="334" t="s">
        <v>247</v>
      </c>
      <c r="C8" s="334" t="s">
        <v>35</v>
      </c>
      <c r="D8" s="334" t="s">
        <v>247</v>
      </c>
      <c r="E8" s="334" t="s">
        <v>35</v>
      </c>
      <c r="F8" s="334" t="s">
        <v>248</v>
      </c>
      <c r="G8" s="335" t="s">
        <v>248</v>
      </c>
    </row>
    <row r="9" customFormat="false" ht="12.75" hidden="false" customHeight="false" outlineLevel="0" collapsed="false">
      <c r="A9" s="336" t="s">
        <v>249</v>
      </c>
      <c r="B9" s="337" t="n">
        <f aca="false">'Table1.A(b)'!M25/1000</f>
        <v>3138.21565149</v>
      </c>
      <c r="C9" s="337" t="n">
        <f aca="false">'Table1.A(b)'!S25</f>
        <v>203116.342515147</v>
      </c>
      <c r="D9" s="337" t="n">
        <f aca="false">'Table1.A(a)s1'!B9/1000</f>
        <v>2694.22109488751</v>
      </c>
      <c r="E9" s="337" t="n">
        <f aca="false">'Table1.A(a)s1'!H9</f>
        <v>192228.333573409</v>
      </c>
      <c r="F9" s="338" t="n">
        <f aca="false">IF(ISTEXT($D9),0,IF($D9=0,0,(100*(B9-D9)/D9)))</f>
        <v>16.4795145225832</v>
      </c>
      <c r="G9" s="339" t="n">
        <f aca="false">IF(ISTEXT($E9),0,IF($E9=0,0,(100*(C9-E9)/E9)))</f>
        <v>5.66410202873632</v>
      </c>
    </row>
    <row r="10" customFormat="false" ht="12" hidden="false" customHeight="false" outlineLevel="0" collapsed="false">
      <c r="A10" s="340" t="s">
        <v>250</v>
      </c>
      <c r="B10" s="341" t="n">
        <f aca="false">'Table1.A(b)'!M35/1000</f>
        <v>1634.841605</v>
      </c>
      <c r="C10" s="341" t="n">
        <f aca="false">'Table1.A(b)'!S35</f>
        <v>149659.856288702</v>
      </c>
      <c r="D10" s="341" t="n">
        <f aca="false">'Table1.A(a)s1'!B10/1000</f>
        <v>1501.0918182882</v>
      </c>
      <c r="E10" s="341" t="n">
        <f aca="false">'Table1.A(a)s1'!H10</f>
        <v>141453.947804418</v>
      </c>
      <c r="F10" s="116" t="n">
        <f aca="false">IF(ISTEXT($D10),0,IF($D10=0,0,(100*(B10-D10)/D10)))</f>
        <v>8.91016692531968</v>
      </c>
      <c r="G10" s="172" t="n">
        <f aca="false">IF(ISTEXT($E10),0,IF($E10=0,0,(100*(C10-E10)/E10)))</f>
        <v>5.80111662604867</v>
      </c>
    </row>
    <row r="11" customFormat="false" ht="12" hidden="false" customHeight="false" outlineLevel="0" collapsed="false">
      <c r="A11" s="340" t="s">
        <v>108</v>
      </c>
      <c r="B11" s="341" t="n">
        <f aca="false">'Table1.A(b)'!M36/1000</f>
        <v>3328.98012</v>
      </c>
      <c r="C11" s="341" t="n">
        <f aca="false">'Table1.A(b)'!S36</f>
        <v>191965.598227228</v>
      </c>
      <c r="D11" s="341" t="n">
        <f aca="false">'Table1.A(a)s1'!B11/1000</f>
        <v>3218.46819499759</v>
      </c>
      <c r="E11" s="341" t="n">
        <f aca="false">'Table1.A(a)s1'!H11</f>
        <v>190402.720853475</v>
      </c>
      <c r="F11" s="116" t="n">
        <f aca="false">IF(ISTEXT($D11),0,IF($D11=0,0,(100*(B11-D11)/D11)))</f>
        <v>3.43368081667487</v>
      </c>
      <c r="G11" s="172" t="n">
        <f aca="false">IF(ISTEXT($E11),0,IF($E11=0,0,(100*(C11-E11)/E11)))</f>
        <v>0.820827227020614</v>
      </c>
    </row>
    <row r="12" customFormat="false" ht="13.5" hidden="false" customHeight="false" outlineLevel="0" collapsed="false">
      <c r="A12" s="340" t="s">
        <v>251</v>
      </c>
      <c r="B12" s="55"/>
      <c r="C12" s="55"/>
      <c r="D12" s="341" t="n">
        <f aca="false">'Table1.A(a)s1'!B13/1000</f>
        <v>26.1081157559186</v>
      </c>
      <c r="E12" s="341" t="n">
        <f aca="false">'Table1.A(a)s1'!H13</f>
        <v>953.878695347173</v>
      </c>
      <c r="F12" s="116" t="n">
        <f aca="false">IF(ISTEXT($D12),0,IF($D12=0,0,(100*(B12-D12)/D12)))</f>
        <v>-100</v>
      </c>
      <c r="G12" s="172" t="n">
        <f aca="false">IF(ISTEXT($E12),0,IF($E12=0,0,(100*(C12-E12)/E12)))</f>
        <v>-100</v>
      </c>
    </row>
    <row r="13" customFormat="false" ht="14.25" hidden="false" customHeight="false" outlineLevel="0" collapsed="false">
      <c r="A13" s="342" t="s">
        <v>252</v>
      </c>
      <c r="B13" s="302" t="n">
        <f aca="false">SUM(B9:B12)</f>
        <v>8102.03737649</v>
      </c>
      <c r="C13" s="302" t="n">
        <f aca="false">SUM(C9:C12)</f>
        <v>544741.797031077</v>
      </c>
      <c r="D13" s="302" t="n">
        <f aca="false">SUM(D9:D12)</f>
        <v>7439.88922392922</v>
      </c>
      <c r="E13" s="302" t="n">
        <f aca="false">SUM(E9:E12)</f>
        <v>525038.880926649</v>
      </c>
      <c r="F13" s="302" t="n">
        <f aca="false">IF(ISTEXT($D13),0,IF($D13=0,0,(100*(B13-D13)/D13)))</f>
        <v>8.89997327421335</v>
      </c>
      <c r="G13" s="304" t="n">
        <f aca="false">IF(ISTEXT($E13),0,IF($E13=0,0,(100*(C13-E13)/E13)))</f>
        <v>3.75265848305444</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43" t="s">
        <v>253</v>
      </c>
    </row>
    <row r="16" customFormat="false" ht="12" hidden="false" customHeight="false" outlineLevel="0" collapsed="false">
      <c r="A16" s="322" t="s">
        <v>254</v>
      </c>
    </row>
    <row r="17" customFormat="false" ht="13.5" hidden="false" customHeight="false" outlineLevel="0" collapsed="false">
      <c r="A17" s="343" t="s">
        <v>255</v>
      </c>
    </row>
    <row r="18" customFormat="false" ht="13.5" hidden="false" customHeight="false" outlineLevel="0" collapsed="false">
      <c r="A18" s="343" t="s">
        <v>256</v>
      </c>
    </row>
    <row r="20" customFormat="false" ht="13.5" hidden="false" customHeight="false" outlineLevel="0" collapsed="false">
      <c r="A20" s="344" t="s">
        <v>257</v>
      </c>
    </row>
    <row r="21" customFormat="false" ht="12" hidden="false" customHeight="false" outlineLevel="0" collapsed="false">
      <c r="A21" s="322" t="s">
        <v>258</v>
      </c>
    </row>
    <row r="22" customFormat="false" ht="12" hidden="false" customHeight="false" outlineLevel="0" collapsed="false">
      <c r="A22" s="322" t="s">
        <v>25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45" t="s">
        <v>146</v>
      </c>
      <c r="B24" s="346"/>
      <c r="C24" s="346"/>
      <c r="D24" s="346"/>
      <c r="E24" s="346"/>
      <c r="F24" s="346"/>
      <c r="G24" s="347"/>
    </row>
    <row r="25" customFormat="false" ht="12" hidden="false" customHeight="false" outlineLevel="0" collapsed="false">
      <c r="A25" s="223"/>
      <c r="B25" s="224"/>
      <c r="C25" s="224"/>
      <c r="D25" s="224"/>
      <c r="E25" s="224"/>
      <c r="F25" s="224"/>
      <c r="G25" s="225"/>
    </row>
    <row r="26" customFormat="false" ht="12" hidden="false" customHeight="false" outlineLevel="0" collapsed="false">
      <c r="A26" s="348" t="s">
        <v>260</v>
      </c>
      <c r="B26" s="349"/>
      <c r="C26" s="349"/>
      <c r="D26" s="349"/>
      <c r="E26" s="349"/>
      <c r="F26" s="349"/>
      <c r="G26" s="228"/>
    </row>
    <row r="27" customFormat="false" ht="12" hidden="false" customHeight="false" outlineLevel="0" collapsed="false">
      <c r="A27" s="348" t="s">
        <v>261</v>
      </c>
      <c r="B27" s="349"/>
      <c r="C27" s="349"/>
      <c r="D27" s="350" t="n">
        <v>2.9</v>
      </c>
      <c r="E27" s="349" t="s">
        <v>262</v>
      </c>
      <c r="F27" s="349"/>
      <c r="G27" s="228"/>
    </row>
    <row r="28" customFormat="false" ht="12" hidden="false" customHeight="false" outlineLevel="0" collapsed="false">
      <c r="A28" s="348" t="s">
        <v>263</v>
      </c>
      <c r="B28" s="349"/>
      <c r="C28" s="349"/>
      <c r="D28" s="349"/>
      <c r="E28" s="349"/>
      <c r="F28" s="349"/>
      <c r="G28" s="228"/>
    </row>
    <row r="29" customFormat="false" ht="12" hidden="false" customHeight="false" outlineLevel="0" collapsed="false">
      <c r="A29" s="348" t="s">
        <v>264</v>
      </c>
      <c r="B29" s="349"/>
      <c r="C29" s="349"/>
      <c r="D29" s="349"/>
      <c r="E29" s="349"/>
      <c r="F29" s="349"/>
      <c r="G29" s="228"/>
    </row>
    <row r="30" customFormat="false" ht="12" hidden="false" customHeight="false" outlineLevel="0" collapsed="false">
      <c r="A30" s="348" t="s">
        <v>265</v>
      </c>
      <c r="B30" s="349"/>
      <c r="C30" s="349"/>
      <c r="D30" s="349"/>
      <c r="E30" s="349"/>
      <c r="F30" s="349"/>
      <c r="G30" s="228"/>
    </row>
    <row r="31" customFormat="false" ht="12" hidden="false" customHeight="false" outlineLevel="0" collapsed="false">
      <c r="A31" s="348" t="s">
        <v>266</v>
      </c>
      <c r="B31" s="349"/>
      <c r="C31" s="349"/>
      <c r="D31" s="349"/>
      <c r="E31" s="349"/>
      <c r="F31" s="349"/>
      <c r="G31" s="228"/>
    </row>
    <row r="32" customFormat="false" ht="12" hidden="false" customHeight="false" outlineLevel="0" collapsed="false">
      <c r="A32" s="348" t="s">
        <v>267</v>
      </c>
      <c r="B32" s="349"/>
      <c r="C32" s="349"/>
      <c r="D32" s="349"/>
      <c r="E32" s="349"/>
      <c r="F32" s="349"/>
      <c r="G32" s="228"/>
    </row>
    <row r="33" customFormat="false" ht="12" hidden="false" customHeight="false" outlineLevel="0" collapsed="false">
      <c r="A33" s="348" t="s">
        <v>268</v>
      </c>
      <c r="B33" s="349"/>
      <c r="C33" s="349"/>
      <c r="D33" s="349"/>
      <c r="E33" s="349"/>
      <c r="F33" s="349"/>
      <c r="G33" s="228"/>
    </row>
    <row r="34" customFormat="false" ht="12" hidden="false" customHeight="false" outlineLevel="0" collapsed="false">
      <c r="A34" s="348" t="s">
        <v>269</v>
      </c>
      <c r="B34" s="349"/>
      <c r="C34" s="349"/>
      <c r="D34" s="349"/>
      <c r="E34" s="349"/>
      <c r="F34" s="349"/>
      <c r="G34" s="228"/>
    </row>
    <row r="35" customFormat="false" ht="12" hidden="false" customHeight="false" outlineLevel="0" collapsed="false">
      <c r="A35" s="348" t="s">
        <v>270</v>
      </c>
      <c r="B35" s="349"/>
      <c r="C35" s="349"/>
      <c r="D35" s="349"/>
      <c r="E35" s="349"/>
      <c r="F35" s="349"/>
      <c r="G35" s="228"/>
    </row>
    <row r="36" customFormat="false" ht="12" hidden="false" customHeight="false" outlineLevel="0" collapsed="false">
      <c r="A36" s="348" t="s">
        <v>271</v>
      </c>
      <c r="B36" s="349"/>
      <c r="C36" s="349"/>
      <c r="D36" s="349"/>
      <c r="E36" s="349"/>
      <c r="F36" s="349"/>
      <c r="G36" s="228"/>
    </row>
    <row r="37" customFormat="false" ht="12" hidden="false" customHeight="false" outlineLevel="0" collapsed="false">
      <c r="A37" s="348" t="s">
        <v>272</v>
      </c>
      <c r="B37" s="349"/>
      <c r="C37" s="349"/>
      <c r="D37" s="349"/>
      <c r="E37" s="349"/>
      <c r="F37" s="349"/>
      <c r="G37" s="228"/>
    </row>
    <row r="38" customFormat="false" ht="12" hidden="false" customHeight="false" outlineLevel="0" collapsed="false">
      <c r="A38" s="348" t="s">
        <v>273</v>
      </c>
      <c r="B38" s="349"/>
      <c r="C38" s="349"/>
      <c r="D38" s="349"/>
      <c r="E38" s="349"/>
      <c r="F38" s="349"/>
      <c r="G38" s="228"/>
    </row>
    <row r="39" customFormat="false" ht="12" hidden="false" customHeight="false" outlineLevel="0" collapsed="false">
      <c r="A39" s="348"/>
      <c r="B39" s="349"/>
      <c r="C39" s="349"/>
      <c r="D39" s="349"/>
      <c r="E39" s="349"/>
      <c r="F39" s="349"/>
      <c r="G39" s="228"/>
    </row>
    <row r="40" customFormat="false" ht="12" hidden="false" customHeight="false" outlineLevel="0" collapsed="false">
      <c r="A40" s="226"/>
      <c r="B40" s="227"/>
      <c r="C40" s="227"/>
      <c r="D40" s="227"/>
      <c r="E40" s="227"/>
      <c r="F40" s="227"/>
      <c r="G40" s="228"/>
    </row>
    <row r="41" customFormat="false" ht="12" hidden="false" customHeight="false" outlineLevel="0" collapsed="false">
      <c r="A41" s="226"/>
      <c r="B41" s="227"/>
      <c r="C41" s="227"/>
      <c r="D41" s="227"/>
      <c r="E41" s="227"/>
      <c r="F41" s="227"/>
      <c r="G41" s="228"/>
    </row>
    <row r="42" customFormat="false" ht="12.75" hidden="false" customHeight="false" outlineLevel="0" collapsed="false">
      <c r="A42" s="230"/>
      <c r="B42" s="231"/>
      <c r="C42" s="231"/>
      <c r="D42" s="231"/>
      <c r="E42" s="231"/>
      <c r="F42" s="231"/>
      <c r="G42" s="232"/>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John Watterson</cp:lastModifiedBy>
  <cp:lastPrinted>2000-03-15T14:38:34Z</cp:lastPrinted>
  <dcterms:modified xsi:type="dcterms:W3CDTF">2003-03-17T12:30:24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