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19</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4</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8:$H$80</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0:$G$60</definedName>
    <definedName function="false" hidden="false" name="CRF_Table8_b__DynA8" vbProcedure="false">'Table8(b)'!$A$8:$G$43</definedName>
    <definedName function="false" hidden="false" name="CRF_Table8_b__Main" vbProcedure="false">'Table8(b)'!$A$5:$G$43</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5</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9</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0</xdr:colOff>
                <xdr:row>3</xdr:row>
                <xdr:rowOff>12</xdr:rowOff>
              </xdr:from>
              <xdr:to>
                <xdr:col>4</xdr:col>
                <xdr:colOff>34</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0</xdr:colOff>
                <xdr:row>5</xdr:row>
                <xdr:rowOff>9</xdr:rowOff>
              </xdr:from>
              <xdr:to>
                <xdr:col>4</xdr:col>
                <xdr:colOff>34</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0</xdr:colOff>
                <xdr:row>13</xdr:row>
                <xdr:rowOff>5</xdr:rowOff>
              </xdr:from>
              <xdr:to>
                <xdr:col>4</xdr:col>
                <xdr:colOff>34</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6</xdr:col>
                <xdr:colOff>0</xdr:colOff>
                <xdr:row>3</xdr:row>
                <xdr:rowOff>12</xdr:rowOff>
              </xdr:from>
              <xdr:to>
                <xdr:col>18</xdr:col>
                <xdr:colOff>34</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6</xdr:col>
                <xdr:colOff>0</xdr:colOff>
                <xdr:row>5</xdr:row>
                <xdr:rowOff>9</xdr:rowOff>
              </xdr:from>
              <xdr:to>
                <xdr:col>18</xdr:col>
                <xdr:colOff>34</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6</xdr:col>
                <xdr:colOff>0</xdr:colOff>
                <xdr:row>13</xdr:row>
                <xdr:rowOff>5</xdr:rowOff>
              </xdr:from>
              <xdr:to>
                <xdr:col>18</xdr:col>
                <xdr:colOff>34</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9</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9</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9</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9</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9</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6</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xdr:colOff>
                <xdr:row>3</xdr:row>
                <xdr:rowOff>12</xdr:rowOff>
              </xdr:from>
              <xdr:to>
                <xdr:col>4</xdr:col>
                <xdr:colOff>39</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4</xdr:colOff>
                <xdr:row>5</xdr:row>
                <xdr:rowOff>9</xdr:rowOff>
              </xdr:from>
              <xdr:to>
                <xdr:col>4</xdr:col>
                <xdr:colOff>39</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8</xdr:colOff>
                <xdr:row>3</xdr:row>
                <xdr:rowOff>12</xdr:rowOff>
              </xdr:from>
              <xdr:to>
                <xdr:col>18</xdr:col>
                <xdr:colOff>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8</xdr:colOff>
                <xdr:row>5</xdr:row>
                <xdr:rowOff>9</xdr:rowOff>
              </xdr:from>
              <xdr:to>
                <xdr:col>18</xdr:col>
                <xdr:colOff>3</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3</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0</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1</xdr:colOff>
                <xdr:row>5</xdr:row>
                <xdr:rowOff>21</xdr:rowOff>
              </xdr:from>
              <xdr:to>
                <xdr:col>5</xdr:col>
                <xdr:colOff>49</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9</xdr:row>
                <xdr:rowOff>0</xdr:rowOff>
              </xdr:from>
              <xdr:to>
                <xdr:col>3</xdr:col>
                <xdr:colOff>47</xdr:colOff>
                <xdr:row>21</xdr:row>
                <xdr:rowOff>1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9</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6</xdr:colOff>
                <xdr:row>26</xdr:row>
                <xdr:rowOff>9</xdr:rowOff>
              </xdr:from>
              <xdr:to>
                <xdr:col>6</xdr:col>
                <xdr:colOff>65</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6</xdr:colOff>
                <xdr:row>5</xdr:row>
                <xdr:rowOff>8</xdr:rowOff>
              </xdr:from>
              <xdr:to>
                <xdr:col>15</xdr:col>
                <xdr:colOff>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38" uniqueCount="2038">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DE, UK</t>
  </si>
  <si>
    <t xml:space="preserve">Phone</t>
  </si>
  <si>
    <t xml:space="preserve">+44 (0)1235 46 3188</t>
  </si>
  <si>
    <t xml:space="preserve">Fax</t>
  </si>
  <si>
    <t xml:space="preserve">+44 (0)1235 46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Smith Square ,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Well testing</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Fletton Brick Production for CO2 (B18) altered from IE to appropriate value after consultation with James Grabert at UNFCCC (8/5/03)</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Total Blast Furnace Gas Produced</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All PFC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425 Gg CO2 based on a carbon fraction</t>
  </si>
  <si>
    <t xml:space="preserve">of 0.664 g C/g NMVOC (1316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4 was  1473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4 below</t>
  </si>
  <si>
    <t xml:space="preserve">                         Annual application (Mg)       Conversion factor          Carbon emission (Mg)</t>
  </si>
  <si>
    <t xml:space="preserve">Limestone          1725000                               0.1200                                207000</t>
  </si>
  <si>
    <t xml:space="preserve">Dolomite            1070000                               0.1302                                139314</t>
  </si>
  <si>
    <t xml:space="preserve">IPCC Default Methods not used for other soil Emissions and Removals. (see reports and other information at </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26%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fines</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e data is derived using the LQM Methane National Assessment Model 2002.</t>
  </si>
  <si>
    <t xml:space="preserve">rationale for doing so.</t>
  </si>
  <si>
    <t xml:space="preserve">This is a first order decay model of methane generation based on Tier 2 of the IPCC methodology.</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mportant note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1. Calculation of "Annual MSW at the SWDS"</t>
  </si>
  <si>
    <t xml:space="preserve">The IPCC definition of MSW includes "organic industrial waste" but excludes construction and demolition waste.</t>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r>
      <rPr>
        <sz val="9"/>
        <color rgb="FFFF0000"/>
        <rFont val="Times New Roman"/>
        <family val="1"/>
      </rPr>
      <t xml:space="preserve">The tables summarise emissions and overall emission factors  in terms of </t>
    </r>
    <r>
      <rPr>
        <b val="true"/>
        <sz val="10"/>
        <color rgb="FFFF0000"/>
        <rFont val="Arial"/>
        <family val="2"/>
      </rPr>
      <t xml:space="preserve">Gg dry solids</t>
    </r>
    <r>
      <rPr>
        <sz val="9"/>
        <color rgb="FFFF0000"/>
        <rFont val="Times New Roman"/>
        <family val="1"/>
      </rPr>
      <t xml:space="preserve"> which differs from the units used in the IPCC default methodologies.</t>
    </r>
  </si>
  <si>
    <t xml:space="preserve">The UK methodology makes no distinction between wastewater and sludge - all wastes are considered as sludge</t>
  </si>
  <si>
    <t xml:space="preserve">Raw sludge, longterm storage, to agriculture</t>
  </si>
  <si>
    <t xml:space="preserve">Emissions are estimated from the total influent of domestic, commercial and industrial sludge to the  public treatment system.</t>
  </si>
  <si>
    <t xml:space="preserve">Raw sludge, dried or dewatered to cake, to agriculture</t>
  </si>
  <si>
    <t xml:space="preserve">Emissions from private industrial treatment plant are not estimated but are believed to be small.</t>
  </si>
  <si>
    <t xml:space="preserve">Raw Sludge to Incinerator</t>
  </si>
  <si>
    <t xml:space="preserve">Full details are given in Hobson et al (1996) ,Control Measures to limit methane emissions from sewage and sludge treatment and disposal, DOE 4118, WRc plc</t>
  </si>
  <si>
    <t xml:space="preserve">Compost, to agriculture</t>
  </si>
  <si>
    <t xml:space="preserve">Sewage sludge production is estimated based on total population connected to the public system for 1990-95. Later emissions are based on projected sludge production</t>
  </si>
  <si>
    <t xml:space="preserve">Lime raw sludge, to agriculture</t>
  </si>
  <si>
    <t xml:space="preserve">N2O emissions are based on the IPCC methodology for human sludge - no other estimates are made.</t>
  </si>
  <si>
    <t xml:space="preserve">Raw Sludge , to landfill</t>
  </si>
  <si>
    <t xml:space="preserve">Handling data has been corrected since 2000 submission</t>
  </si>
  <si>
    <t xml:space="preserve">Raw sludge to sea disposal</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Environment Agency data</t>
  </si>
  <si>
    <t xml:space="preserve">New source - waste incineration of chemicals</t>
  </si>
  <si>
    <t xml:space="preserve">CH4</t>
  </si>
  <si>
    <t xml:space="preserve">New factors derived from DfT and DEFRA research</t>
  </si>
  <si>
    <t xml:space="preserve">Revisions to activity data</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ED</t>
  </si>
  <si>
    <t xml:space="preserve">Telephone:</t>
  </si>
  <si>
    <t xml:space="preserve">44 1235 46318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7">
    <numFmt numFmtId="164" formatCode="General"/>
    <numFmt numFmtId="165" formatCode="#,##0.00"/>
    <numFmt numFmtId="166" formatCode="@"/>
    <numFmt numFmtId="167" formatCode="General"/>
    <numFmt numFmtId="168" formatCode="0.00"/>
    <numFmt numFmtId="169" formatCode="#,##0.000"/>
    <numFmt numFmtId="170" formatCode="#,##0.0000"/>
    <numFmt numFmtId="171" formatCode="0.0"/>
    <numFmt numFmtId="172" formatCode="0.000000"/>
    <numFmt numFmtId="173" formatCode="0.0000"/>
    <numFmt numFmtId="174" formatCode="#,##0"/>
    <numFmt numFmtId="175" formatCode="#,##0.0"/>
    <numFmt numFmtId="176" formatCode="0%"/>
    <numFmt numFmtId="177" formatCode="0.0%"/>
    <numFmt numFmtId="178" formatCode="#,##0.00000"/>
    <numFmt numFmtId="179" formatCode="0"/>
    <numFmt numFmtId="180" formatCode="[$-409]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b val="true"/>
      <sz val="10"/>
      <color rgb="FFFF0000"/>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2">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8" borderId="29" xfId="0" applyFont="true" applyBorder="true" applyAlignment="true" applyProtection="false">
      <alignment horizontal="general" vertical="center" textRotation="0" wrapText="false" indent="0" shrinkToFit="false"/>
      <protection locked="true" hidden="false"/>
    </xf>
    <xf numFmtId="164" fontId="4" fillId="8" borderId="30" xfId="0" applyFont="true" applyBorder="true" applyAlignment="true" applyProtection="false">
      <alignment horizontal="left" vertical="bottom" textRotation="0" wrapText="false" indent="0" shrinkToFit="false"/>
      <protection locked="true" hidden="false"/>
    </xf>
    <xf numFmtId="164" fontId="4" fillId="8" borderId="31" xfId="0" applyFont="true" applyBorder="true" applyAlignment="true" applyProtection="false">
      <alignment horizontal="center" vertical="bottom" textRotation="0" wrapText="false" indent="0" shrinkToFit="false"/>
      <protection locked="true" hidden="false"/>
    </xf>
    <xf numFmtId="164" fontId="4" fillId="8" borderId="3" xfId="0" applyFont="true" applyBorder="true" applyAlignment="true" applyProtection="false">
      <alignment horizontal="center" vertical="bottom" textRotation="0" wrapText="false" indent="0" shrinkToFit="false"/>
      <protection locked="true" hidden="false"/>
    </xf>
    <xf numFmtId="164" fontId="4" fillId="8" borderId="4" xfId="0" applyFont="true" applyBorder="true" applyAlignment="true" applyProtection="false">
      <alignment horizontal="center" vertical="bottom" textRotation="0" wrapText="false" indent="0" shrinkToFit="false"/>
      <protection locked="true" hidden="false"/>
    </xf>
    <xf numFmtId="164" fontId="0" fillId="8" borderId="32" xfId="0" applyFont="false" applyBorder="true" applyAlignment="true" applyProtection="false">
      <alignment horizontal="general" vertical="center" textRotation="0" wrapText="false" indent="0" shrinkToFit="false"/>
      <protection locked="true" hidden="false"/>
    </xf>
    <xf numFmtId="164" fontId="4" fillId="8" borderId="33" xfId="0" applyFont="true" applyBorder="true" applyAlignment="true" applyProtection="false">
      <alignment horizontal="center" vertical="bottom" textRotation="0" wrapText="false" indent="0" shrinkToFit="false"/>
      <protection locked="true" hidden="false"/>
    </xf>
    <xf numFmtId="164" fontId="4" fillId="8" borderId="34"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0" fillId="8" borderId="33" xfId="0" applyFont="false" applyBorder="true" applyAlignment="true" applyProtection="false">
      <alignment horizontal="center" vertical="bottom" textRotation="0" wrapText="false" indent="0" shrinkToFit="false"/>
      <protection locked="true" hidden="false"/>
    </xf>
    <xf numFmtId="164" fontId="4" fillId="8" borderId="17" xfId="0" applyFont="true" applyBorder="true" applyAlignment="true" applyProtection="false">
      <alignment horizontal="center" vertical="bottom" textRotation="0" wrapText="false" indent="0" shrinkToFit="false"/>
      <protection locked="true" hidden="false"/>
    </xf>
    <xf numFmtId="164" fontId="0" fillId="8" borderId="5" xfId="0" applyFont="false" applyBorder="true" applyAlignment="true" applyProtection="false">
      <alignment horizontal="general" vertical="center" textRotation="0" wrapText="false" indent="0" shrinkToFit="false"/>
      <protection locked="true" hidden="false"/>
    </xf>
    <xf numFmtId="164" fontId="4" fillId="8" borderId="35" xfId="0" applyFont="true" applyBorder="true" applyAlignment="true" applyProtection="false">
      <alignment horizontal="center" vertical="bottom" textRotation="0" wrapText="false" indent="0" shrinkToFit="false"/>
      <protection locked="true" hidden="false"/>
    </xf>
    <xf numFmtId="164" fontId="11" fillId="8" borderId="36" xfId="0" applyFont="true" applyBorder="true" applyAlignment="true" applyProtection="false">
      <alignment horizontal="center" vertical="bottom" textRotation="0" wrapText="false" indent="0" shrinkToFit="false"/>
      <protection locked="true" hidden="false"/>
    </xf>
    <xf numFmtId="164" fontId="4" fillId="8" borderId="36" xfId="0" applyFont="true" applyBorder="true" applyAlignment="true" applyProtection="false">
      <alignment horizontal="center" vertical="bottom" textRotation="0" wrapText="false" indent="0" shrinkToFit="false"/>
      <protection locked="true" hidden="false"/>
    </xf>
    <xf numFmtId="164" fontId="0" fillId="8" borderId="36" xfId="0" applyFont="false" applyBorder="true" applyAlignment="true" applyProtection="false">
      <alignment horizontal="center" vertical="bottom" textRotation="0" wrapText="false" indent="0" shrinkToFit="false"/>
      <protection locked="true" hidden="false"/>
    </xf>
    <xf numFmtId="164" fontId="4" fillId="8" borderId="6" xfId="0" applyFont="true" applyBorder="true" applyAlignment="true" applyProtection="false">
      <alignment horizontal="center" vertical="bottom" textRotation="0" wrapText="false" indent="0" shrinkToFit="false"/>
      <protection locked="true" hidden="false"/>
    </xf>
    <xf numFmtId="164" fontId="4" fillId="8" borderId="16" xfId="0" applyFont="true" applyBorder="true" applyAlignment="false" applyProtection="false">
      <alignment horizontal="general" vertical="bottom"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8" borderId="1" xfId="26" applyFont="false" applyBorder="true" applyAlignment="true" applyProtection="true">
      <alignment horizontal="general" vertical="bottom" textRotation="0" wrapText="false" indent="0" shrinkToFit="false"/>
      <protection locked="true" hidden="false"/>
    </xf>
    <xf numFmtId="168" fontId="4" fillId="8" borderId="17" xfId="22" applyFont="false" applyBorder="true" applyAlignment="false" applyProtection="true">
      <alignment horizontal="right" vertical="center" textRotation="0" wrapText="false" indent="0" shrinkToFit="false"/>
      <protection locked="true" hidden="false"/>
    </xf>
    <xf numFmtId="164" fontId="0" fillId="8" borderId="16" xfId="21" applyFont="true" applyBorder="true" applyAlignment="false" applyProtection="true">
      <alignment horizontal="left" vertical="center" textRotation="0" wrapText="false" indent="7"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7" fontId="0" fillId="8" borderId="14" xfId="0" applyFont="true" applyBorder="true" applyAlignment="true" applyProtection="true">
      <alignment horizontal="center" vertical="bottom" textRotation="0" wrapText="false" indent="0" shrinkToFit="false"/>
      <protection locked="true" hidden="false"/>
    </xf>
    <xf numFmtId="168" fontId="0" fillId="8" borderId="17" xfId="0" applyFont="false" applyBorder="true" applyAlignment="false" applyProtection="false">
      <alignment horizontal="general" vertical="bottom" textRotation="0" wrapText="false" indent="0" shrinkToFit="false"/>
      <protection locked="true" hidden="false"/>
    </xf>
    <xf numFmtId="164" fontId="16" fillId="8" borderId="1" xfId="26" applyFont="true" applyBorder="true" applyAlignment="true" applyProtection="true">
      <alignment horizontal="general" vertical="bottom" textRotation="0" wrapText="false" indent="0" shrinkToFit="false"/>
      <protection locked="true" hidden="false"/>
    </xf>
    <xf numFmtId="164" fontId="0" fillId="8" borderId="18"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7" fontId="0" fillId="8" borderId="37" xfId="0" applyFont="true" applyBorder="true" applyAlignment="true" applyProtection="true">
      <alignment horizontal="center" vertical="bottom" textRotation="0" wrapText="false" indent="0" shrinkToFit="false"/>
      <protection locked="true" hidden="false"/>
    </xf>
    <xf numFmtId="164" fontId="0" fillId="8" borderId="19" xfId="26" applyFont="false" applyBorder="true" applyAlignment="true" applyProtection="true">
      <alignment horizontal="general" vertical="bottom" textRotation="0" wrapText="false" indent="0" shrinkToFit="false"/>
      <protection locked="true" hidden="false"/>
    </xf>
    <xf numFmtId="168" fontId="0" fillId="8" borderId="28" xfId="0" applyFont="false" applyBorder="true" applyAlignment="false" applyProtection="false">
      <alignment horizontal="general" vertical="bottom" textRotation="0" wrapText="false" indent="0" shrinkToFit="false"/>
      <protection locked="true" hidden="false"/>
    </xf>
    <xf numFmtId="164" fontId="4" fillId="8" borderId="21" xfId="25" applyFont="true" applyBorder="true" applyAlignment="false" applyProtection="true">
      <alignment horizontal="left"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7" fontId="0" fillId="8" borderId="3" xfId="0" applyFont="true" applyBorder="true" applyAlignment="true" applyProtection="true">
      <alignment horizontal="center" vertical="bottom" textRotation="0" wrapText="false" indent="0" shrinkToFit="false"/>
      <protection locked="true" hidden="false"/>
    </xf>
    <xf numFmtId="164" fontId="0" fillId="8" borderId="3" xfId="26" applyFont="false" applyBorder="true" applyAlignment="true" applyProtection="true">
      <alignment horizontal="general" vertical="bottom" textRotation="0" wrapText="false" indent="0" shrinkToFit="false"/>
      <protection locked="true" hidden="false"/>
    </xf>
    <xf numFmtId="168" fontId="4" fillId="8" borderId="3" xfId="22" applyFont="false" applyBorder="true" applyAlignment="false" applyProtection="true">
      <alignment horizontal="right" vertical="center" textRotation="0" wrapText="false" indent="0" shrinkToFit="false"/>
      <protection locked="true" hidden="false"/>
    </xf>
    <xf numFmtId="168" fontId="4" fillId="8" borderId="4" xfId="22" applyFont="false" applyBorder="true" applyAlignment="false" applyProtection="true">
      <alignment horizontal="right" vertical="center" textRotation="0" wrapText="fals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0" fillId="8" borderId="26" xfId="21" applyFont="true" applyBorder="true" applyAlignment="false" applyProtection="true">
      <alignment horizontal="left" vertical="center" textRotation="0" wrapText="false" indent="7" shrinkToFit="false"/>
      <protection locked="true" hidden="false"/>
    </xf>
    <xf numFmtId="167" fontId="0" fillId="8" borderId="27" xfId="0" applyFont="true" applyBorder="true" applyAlignment="true" applyProtection="true">
      <alignment horizontal="center" vertical="bottom"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4" fontId="0" fillId="8" borderId="27" xfId="26" applyFont="false" applyBorder="true" applyAlignment="true" applyProtection="true">
      <alignment horizontal="general" vertical="bottom" textRotation="0" wrapText="false" indent="0" shrinkToFit="false"/>
      <protection locked="tru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8" borderId="29" xfId="0" applyFont="true" applyBorder="true" applyAlignment="false" applyProtection="false">
      <alignment horizontal="general" vertical="bottom" textRotation="0" wrapText="false" indent="0" shrinkToFit="false"/>
      <protection locked="true" hidden="false"/>
    </xf>
    <xf numFmtId="166" fontId="4" fillId="8" borderId="30" xfId="25" applyFont="true" applyBorder="true" applyAlignment="true" applyProtection="true">
      <alignment horizontal="left" vertical="center" textRotation="0" wrapText="false" indent="0" shrinkToFit="false"/>
      <protection locked="true" hidden="false"/>
    </xf>
    <xf numFmtId="166" fontId="4" fillId="8" borderId="38" xfId="25" applyFont="false" applyBorder="true" applyAlignment="true" applyProtection="true">
      <alignment horizontal="center" vertical="center" textRotation="0" wrapText="false" indent="0" shrinkToFit="false"/>
      <protection locked="true" hidden="false"/>
    </xf>
    <xf numFmtId="166" fontId="4" fillId="8" borderId="38" xfId="25" applyFont="true" applyBorder="true" applyAlignment="true" applyProtection="true">
      <alignment horizontal="center" vertical="center" textRotation="0" wrapText="false" indent="0" shrinkToFit="false"/>
      <protection locked="true" hidden="false"/>
    </xf>
    <xf numFmtId="166" fontId="4" fillId="8" borderId="30" xfId="25" applyFont="false" applyBorder="true" applyAlignment="true" applyProtection="true">
      <alignment horizontal="center" vertical="center" textRotation="0" wrapText="false" indent="0" shrinkToFit="false"/>
      <protection locked="true" hidden="false"/>
    </xf>
    <xf numFmtId="166" fontId="4" fillId="8"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8" borderId="32" xfId="25" applyFont="false" applyBorder="true" applyAlignment="true" applyProtection="true">
      <alignment horizontal="center" vertical="center" textRotation="0" wrapText="false" indent="0" shrinkToFit="false"/>
      <protection locked="true" hidden="false"/>
    </xf>
    <xf numFmtId="166" fontId="4" fillId="8" borderId="33" xfId="25" applyFont="true" applyBorder="true" applyAlignment="true" applyProtection="true">
      <alignment horizontal="center" vertical="center" textRotation="0" wrapText="false" indent="0" shrinkToFit="false"/>
      <protection locked="true" hidden="false"/>
    </xf>
    <xf numFmtId="166" fontId="4" fillId="8" borderId="34" xfId="25" applyFont="false" applyBorder="true" applyAlignment="true" applyProtection="true">
      <alignment horizontal="center" vertical="center" textRotation="0" wrapText="false" indent="0" shrinkToFit="false"/>
      <protection locked="true" hidden="false"/>
    </xf>
    <xf numFmtId="166" fontId="4" fillId="8" borderId="1" xfId="25" applyFont="true" applyBorder="true" applyAlignment="true" applyProtection="tru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center" textRotation="0" wrapText="false" indent="0" shrinkToFit="false"/>
      <protection locked="true" hidden="false"/>
    </xf>
    <xf numFmtId="166" fontId="4" fillId="8" borderId="17" xfId="25" applyFont="true" applyBorder="true" applyAlignment="true" applyProtection="true">
      <alignment horizontal="center" vertical="center" textRotation="0" wrapText="false" indent="0" shrinkToFit="false"/>
      <protection locked="true" hidden="false"/>
    </xf>
    <xf numFmtId="166" fontId="4" fillId="8" borderId="5" xfId="25" applyFont="false" applyBorder="true" applyAlignment="false" applyProtection="true">
      <alignment horizontal="left" vertical="center" textRotation="0" wrapText="false" indent="0" shrinkToFit="false"/>
      <protection locked="true" hidden="false"/>
    </xf>
    <xf numFmtId="166" fontId="4" fillId="8" borderId="35" xfId="25" applyFont="true" applyBorder="true" applyAlignment="true" applyProtection="true">
      <alignment horizontal="center" vertical="bottom" textRotation="0" wrapText="false" indent="0" shrinkToFit="false"/>
      <protection locked="true" hidden="false"/>
    </xf>
    <xf numFmtId="166" fontId="11" fillId="8" borderId="36" xfId="25" applyFont="true" applyBorder="true" applyAlignment="true" applyProtection="true">
      <alignment horizontal="center" vertical="bottom" textRotation="0" wrapText="false" indent="0" shrinkToFit="false"/>
      <protection locked="true" hidden="false"/>
    </xf>
    <xf numFmtId="166" fontId="4" fillId="8" borderId="36" xfId="25" applyFont="true" applyBorder="true" applyAlignment="true" applyProtection="true">
      <alignment horizontal="center" vertical="bottom" textRotation="0" wrapText="false" indent="0" shrinkToFit="false"/>
      <protection locked="true" hidden="false"/>
    </xf>
    <xf numFmtId="166" fontId="4" fillId="8" borderId="6" xfId="25" applyFont="true" applyBorder="true" applyAlignment="true" applyProtection="true">
      <alignment horizontal="center" vertical="bottom"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7" fontId="0" fillId="8" borderId="1" xfId="0" applyFont="true" applyBorder="true" applyAlignment="true" applyProtection="true">
      <alignment horizontal="center" vertical="bottom"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8" borderId="17" xfId="0" applyFont="false" applyBorder="true" applyAlignment="true" applyProtection="false">
      <alignment horizontal="right" vertical="bottom" textRotation="0" wrapText="false" indent="0" shrinkToFit="false"/>
      <protection locked="true" hidden="false"/>
    </xf>
    <xf numFmtId="165" fontId="0" fillId="8" borderId="1" xfId="26" applyFont="false" applyBorder="true" applyAlignment="true" applyProtection="true">
      <alignment horizontal="right" vertical="center" textRotation="0" wrapText="false" indent="0"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28" applyFont="false" applyBorder="true" applyAlignment="false" applyProtection="true">
      <alignment horizontal="general" vertical="bottom" textRotation="0" wrapText="false" indent="0" shrinkToFit="false"/>
      <protection locked="false" hidden="false"/>
    </xf>
    <xf numFmtId="166" fontId="0" fillId="8"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8" borderId="41" xfId="0" applyFont="true" applyBorder="true" applyAlignment="true" applyProtection="true">
      <alignment horizontal="center" vertical="bottom" textRotation="0" wrapText="false" indent="0" shrinkToFit="false"/>
      <protection locked="true" hidden="false"/>
    </xf>
    <xf numFmtId="164" fontId="0" fillId="8" borderId="27" xfId="26" applyFont="true" applyBorder="true" applyAlignment="true" applyProtection="true">
      <alignment horizontal="general" vertical="bottom" textRotation="0" wrapText="false" indent="0" shrinkToFit="false"/>
      <protection locked="true" hidden="false"/>
    </xf>
    <xf numFmtId="165" fontId="1" fillId="5" borderId="28" xfId="28"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8" borderId="30" xfId="25" applyFont="true" applyBorder="true" applyAlignment="true" applyProtection="true">
      <alignment horizontal="left" vertical="bottom" textRotation="0" wrapText="false" indent="0" shrinkToFit="false"/>
      <protection locked="true" hidden="false"/>
    </xf>
    <xf numFmtId="166" fontId="4" fillId="8" borderId="38" xfId="25" applyFont="false" applyBorder="true" applyAlignment="true" applyProtection="true">
      <alignment horizontal="center" vertical="bottom" textRotation="0" wrapText="false" indent="0" shrinkToFit="false"/>
      <protection locked="true" hidden="false"/>
    </xf>
    <xf numFmtId="166" fontId="4" fillId="8" borderId="3" xfId="25" applyFont="true" applyBorder="true" applyAlignment="true" applyProtection="true">
      <alignment horizontal="center" vertical="bottom" textRotation="0" wrapText="false" indent="0" shrinkToFit="false"/>
      <protection locked="true" hidden="false"/>
    </xf>
    <xf numFmtId="166" fontId="4" fillId="8" borderId="30" xfId="25" applyFont="false" applyBorder="true" applyAlignment="true" applyProtection="true">
      <alignment horizontal="center" vertical="bottom" textRotation="0" wrapText="false" indent="0" shrinkToFit="false"/>
      <protection locked="true" hidden="false"/>
    </xf>
    <xf numFmtId="166" fontId="4" fillId="8" borderId="39" xfId="25" applyFont="true" applyBorder="true" applyAlignment="true" applyProtection="true">
      <alignment horizontal="center"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6" fontId="4" fillId="8" borderId="33" xfId="25" applyFont="true" applyBorder="true" applyAlignment="true" applyProtection="true">
      <alignment horizontal="center" vertical="bottom" textRotation="0" wrapText="false" indent="0" shrinkToFit="false"/>
      <protection locked="true" hidden="false"/>
    </xf>
    <xf numFmtId="166" fontId="4" fillId="8" borderId="34" xfId="25" applyFont="false" applyBorder="true" applyAlignment="true" applyProtection="true">
      <alignment horizontal="center" vertical="bottom" textRotation="0" wrapText="false" indent="0" shrinkToFit="false"/>
      <protection locked="true" hidden="false"/>
    </xf>
    <xf numFmtId="166" fontId="4" fillId="8" borderId="1" xfId="25" applyFont="true" applyBorder="true" applyAlignment="true" applyProtection="true">
      <alignment horizontal="center" vertical="bottom" textRotation="0" wrapText="false" indent="0" shrinkToFit="false"/>
      <protection locked="true" hidden="false"/>
    </xf>
    <xf numFmtId="166" fontId="4" fillId="8" borderId="1" xfId="25" applyFont="false" applyBorder="true" applyAlignment="true" applyProtection="true">
      <alignment horizontal="center" vertical="bottom" textRotation="0" wrapText="false" indent="0" shrinkToFit="false"/>
      <protection locked="true" hidden="false"/>
    </xf>
    <xf numFmtId="166" fontId="4" fillId="8" borderId="17"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70" fontId="0" fillId="3" borderId="1" xfId="31"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0" fillId="8" borderId="32" xfId="0" applyFont="false" applyBorder="true" applyAlignment="true" applyProtection="fals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bottom" textRotation="0" wrapText="false" indent="0" shrinkToFit="false"/>
      <protection locked="true" hidden="false"/>
    </xf>
    <xf numFmtId="164" fontId="0" fillId="8" borderId="5" xfId="0" applyFont="false" applyBorder="true" applyAlignment="true" applyProtection="false">
      <alignment horizontal="center" vertical="center" textRotation="0" wrapText="false" indent="0" shrinkToFit="false"/>
      <protection locked="true" hidden="false"/>
    </xf>
    <xf numFmtId="166" fontId="11" fillId="8" borderId="35" xfId="25" applyFont="true" applyBorder="true" applyAlignment="true" applyProtection="true">
      <alignment horizontal="center" vertical="bottom" textRotation="0" wrapText="false" indent="0" shrinkToFit="false"/>
      <protection locked="true" hidden="false"/>
    </xf>
    <xf numFmtId="166" fontId="4" fillId="8" borderId="42"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4" fillId="8" borderId="13" xfId="26" applyFont="true" applyBorder="true" applyAlignment="true" applyProtection="true">
      <alignment horizontal="general" vertical="bottom"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8" borderId="43" xfId="0" applyFont="true" applyBorder="true" applyAlignment="true" applyProtection="false">
      <alignment horizontal="left" vertical="center" textRotation="0" wrapText="tru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8" borderId="29" xfId="0" applyFont="true" applyBorder="true" applyAlignment="true" applyProtection="false">
      <alignment horizontal="left" vertical="center" textRotation="0" wrapText="false" indent="0" shrinkToFit="false"/>
      <protection locked="true" hidden="false"/>
    </xf>
    <xf numFmtId="164" fontId="14" fillId="8" borderId="22" xfId="0" applyFont="true" applyBorder="true" applyAlignment="true" applyProtection="false">
      <alignment horizontal="left" vertical="center" textRotation="0" wrapText="false" indent="0" shrinkToFit="false"/>
      <protection locked="true" hidden="false"/>
    </xf>
    <xf numFmtId="164" fontId="14" fillId="8" borderId="51" xfId="0" applyFont="true" applyBorder="true" applyAlignment="true" applyProtection="false">
      <alignment horizontal="center" vertical="bottom" textRotation="0" wrapText="false" indent="0" shrinkToFit="false"/>
      <protection locked="true" hidden="false"/>
    </xf>
    <xf numFmtId="166" fontId="14" fillId="8" borderId="52" xfId="0" applyFont="true" applyBorder="true" applyAlignment="true" applyProtection="false">
      <alignment horizontal="center" vertical="bottom" textRotation="0" wrapText="false" indent="0" shrinkToFit="false"/>
      <protection locked="true" hidden="false"/>
    </xf>
    <xf numFmtId="164" fontId="14" fillId="8" borderId="53" xfId="0" applyFont="true" applyBorder="true" applyAlignment="true" applyProtection="false">
      <alignment horizontal="center" vertical="bottom" textRotation="0" wrapText="false" indent="0" shrinkToFit="false"/>
      <protection locked="true" hidden="false"/>
    </xf>
    <xf numFmtId="164" fontId="14" fillId="8" borderId="46"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64" fontId="14" fillId="8" borderId="37" xfId="0" applyFont="true" applyBorder="true" applyAlignment="true" applyProtection="false">
      <alignment horizontal="left" vertical="center" textRotation="0" wrapText="true" indent="0" shrinkToFit="false"/>
      <protection locked="true" hidden="false"/>
    </xf>
    <xf numFmtId="164" fontId="14" fillId="8" borderId="37" xfId="0" applyFont="true" applyBorder="true" applyAlignment="true" applyProtection="false">
      <alignment horizontal="center" vertical="bottom" textRotation="0" wrapText="false" indent="0" shrinkToFit="false"/>
      <protection locked="true" hidden="false"/>
    </xf>
    <xf numFmtId="166" fontId="24" fillId="8" borderId="37" xfId="0" applyFont="true" applyBorder="true" applyAlignment="true" applyProtection="false">
      <alignment horizontal="center" vertical="bottom" textRotation="0" wrapText="false" indent="0" shrinkToFit="false"/>
      <protection locked="true" hidden="false"/>
    </xf>
    <xf numFmtId="166" fontId="14" fillId="8" borderId="54" xfId="0" applyFont="true" applyBorder="true" applyAlignment="true" applyProtection="false">
      <alignment horizontal="center" vertical="bottom" textRotation="0" wrapText="false" indent="0" shrinkToFit="false"/>
      <protection locked="true" hidden="false"/>
    </xf>
    <xf numFmtId="164" fontId="14" fillId="8" borderId="55" xfId="0" applyFont="true" applyBorder="true" applyAlignment="true" applyProtection="false">
      <alignment horizontal="center" vertical="bottom" textRotation="0" wrapText="false" indent="0" shrinkToFit="false"/>
      <protection locked="true" hidden="false"/>
    </xf>
    <xf numFmtId="164" fontId="14" fillId="8" borderId="56" xfId="0" applyFont="true" applyBorder="true" applyAlignment="true" applyProtection="false">
      <alignment horizontal="left" vertical="center" textRotation="0" wrapText="false" indent="0" shrinkToFit="false"/>
      <protection locked="true" hidden="false"/>
    </xf>
    <xf numFmtId="164" fontId="14" fillId="8" borderId="57" xfId="0" applyFont="true" applyBorder="true" applyAlignment="true" applyProtection="false">
      <alignment horizontal="left" vertical="center" textRotation="0" wrapText="false" indent="0" shrinkToFit="false"/>
      <protection locked="true" hidden="false"/>
    </xf>
    <xf numFmtId="164" fontId="14" fillId="8" borderId="58" xfId="0" applyFont="true" applyBorder="true" applyAlignment="true" applyProtection="false">
      <alignment horizontal="left" vertical="center" textRotation="0" wrapText="true" indent="0" shrinkToFit="false"/>
      <protection locked="true" hidden="false"/>
    </xf>
    <xf numFmtId="164" fontId="25" fillId="8" borderId="58" xfId="0" applyFont="true" applyBorder="true" applyAlignment="true" applyProtection="false">
      <alignment horizontal="center" vertical="bottom" textRotation="0" wrapText="false" indent="0" shrinkToFit="false"/>
      <protection locked="true" hidden="false"/>
    </xf>
    <xf numFmtId="164" fontId="14" fillId="8" borderId="58" xfId="0" applyFont="true" applyBorder="true" applyAlignment="true" applyProtection="false">
      <alignment horizontal="center" vertical="bottom" textRotation="0" wrapText="false" indent="0" shrinkToFit="false"/>
      <protection locked="true" hidden="false"/>
    </xf>
    <xf numFmtId="164" fontId="14" fillId="8"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8" borderId="7" xfId="0" applyFont="true" applyBorder="true" applyAlignment="true" applyProtection="true">
      <alignment horizontal="left" vertical="top" textRotation="0" wrapText="false" indent="0" shrinkToFit="false"/>
      <protection locked="true" hidden="false"/>
    </xf>
    <xf numFmtId="164" fontId="8" fillId="8" borderId="8"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general" vertical="center" textRotation="0" wrapText="false" indent="0" shrinkToFit="false"/>
      <protection locked="true" hidden="false"/>
    </xf>
    <xf numFmtId="164" fontId="8" fillId="9"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4" fontId="8" fillId="8" borderId="32" xfId="0" applyFont="true" applyBorder="true" applyAlignment="true" applyProtection="true">
      <alignment horizontal="left" vertical="top" textRotation="0" wrapText="false" indent="0" shrinkToFit="false"/>
      <protection locked="true" hidden="false"/>
    </xf>
    <xf numFmtId="164" fontId="8" fillId="8" borderId="37" xfId="0" applyFont="true" applyBorder="true" applyAlignment="true" applyProtection="false">
      <alignment horizontal="general" vertical="top" textRotation="0" wrapText="false" indent="0" shrinkToFit="false"/>
      <protection locked="true" hidden="false"/>
    </xf>
    <xf numFmtId="164" fontId="21" fillId="8" borderId="14" xfId="0" applyFont="true" applyBorder="true" applyAlignment="true" applyProtection="false">
      <alignment horizontal="general" vertical="top" textRotation="0" wrapText="false" indent="0" shrinkToFit="false"/>
      <protection locked="true" hidden="false"/>
    </xf>
    <xf numFmtId="164" fontId="8" fillId="8" borderId="19" xfId="0" applyFont="true" applyBorder="true" applyAlignment="true" applyProtection="true">
      <alignment horizontal="general" vertical="top" textRotation="0" wrapText="false" indent="0" shrinkToFit="false"/>
      <protection locked="true" hidden="false"/>
    </xf>
    <xf numFmtId="164" fontId="8" fillId="8"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8" borderId="37" xfId="0" applyFont="true" applyBorder="true" applyAlignment="true" applyProtection="false">
      <alignment horizontal="general" vertical="top" textRotation="0" wrapText="false" indent="0" shrinkToFit="false"/>
      <protection locked="true" hidden="false"/>
    </xf>
    <xf numFmtId="164" fontId="8" fillId="8" borderId="37" xfId="0" applyFont="true" applyBorder="true" applyAlignment="true" applyProtection="true">
      <alignment horizontal="general" vertical="top" textRotation="0" wrapText="false" indent="0" shrinkToFit="false"/>
      <protection locked="true" hidden="false"/>
    </xf>
    <xf numFmtId="164" fontId="8" fillId="8" borderId="37" xfId="0" applyFont="true" applyBorder="true" applyAlignment="true" applyProtection="true">
      <alignment horizontal="general" vertical="center" textRotation="0" wrapText="false" indent="0" shrinkToFit="false"/>
      <protection locked="tru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4" fontId="14" fillId="8" borderId="32" xfId="0" applyFont="true" applyBorder="true" applyAlignment="true" applyProtection="true">
      <alignment horizontal="general" vertical="center" textRotation="0" wrapText="false" indent="0" shrinkToFit="false"/>
      <protection locked="true" hidden="false"/>
    </xf>
    <xf numFmtId="164" fontId="8" fillId="8" borderId="13" xfId="0" applyFont="true" applyBorder="true" applyAlignment="true" applyProtection="true">
      <alignment horizontal="general" vertical="center" textRotation="0" wrapText="false" indent="0" shrinkToFit="false"/>
      <protection locked="true" hidden="false"/>
    </xf>
    <xf numFmtId="164" fontId="8" fillId="8" borderId="14" xfId="0" applyFont="true" applyBorder="true" applyAlignment="true" applyProtection="true">
      <alignment horizontal="general" vertical="center" textRotation="0" wrapText="false" indent="0" shrinkToFit="false"/>
      <protection locked="true" hidden="false"/>
    </xf>
    <xf numFmtId="164" fontId="8" fillId="8" borderId="61" xfId="0" applyFont="true" applyBorder="true" applyAlignment="true" applyProtection="true">
      <alignment horizontal="general" vertical="center" textRotation="0" wrapText="false" indent="0" shrinkToFit="false"/>
      <protection locked="true" hidden="false"/>
    </xf>
    <xf numFmtId="164" fontId="8" fillId="8" borderId="62" xfId="0" applyFont="true" applyBorder="true" applyAlignment="true" applyProtection="true">
      <alignment horizontal="general" vertical="center" textRotation="0" wrapText="false" indent="0" shrinkToFit="false"/>
      <protection locked="true" hidden="false"/>
    </xf>
    <xf numFmtId="164" fontId="8" fillId="3" borderId="14" xfId="31" applyFont="true" applyBorder="true" applyAlignment="true" applyProtection="true">
      <alignment horizontal="general" vertical="center" textRotation="0" wrapText="false" indent="0" shrinkToFit="false"/>
      <protection locked="false" hidden="false"/>
    </xf>
    <xf numFmtId="164" fontId="8" fillId="3" borderId="14" xfId="31" applyFont="true" applyBorder="true" applyAlignment="true" applyProtection="true">
      <alignment horizontal="general" vertical="bottom" textRotation="0" wrapText="false" indent="0" shrinkToFit="false"/>
      <protection locked="false" hidden="false"/>
    </xf>
    <xf numFmtId="165" fontId="0" fillId="3" borderId="1" xfId="31"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8" borderId="18" xfId="0" applyFont="true" applyBorder="true" applyAlignment="true" applyProtection="true">
      <alignment horizontal="general" vertical="center" textRotation="0" wrapText="false" indent="0" shrinkToFit="false"/>
      <protection locked="true" hidden="false"/>
    </xf>
    <xf numFmtId="164" fontId="8" fillId="8"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8" fontId="0" fillId="5" borderId="1" xfId="0" applyFont="false" applyBorder="true" applyAlignment="false" applyProtection="true">
      <alignment horizontal="general" vertical="bottom" textRotation="0" wrapText="false" indent="0" shrinkToFit="false"/>
      <protection locked="false" hidden="false"/>
    </xf>
    <xf numFmtId="164" fontId="1" fillId="5" borderId="1"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5" fontId="0" fillId="3" borderId="14" xfId="31" applyFont="true" applyBorder="true" applyAlignment="true" applyProtection="true">
      <alignment horizontal="right" vertical="center" textRotation="0" wrapText="false" indent="0" shrinkToFit="false"/>
      <protection locked="true" hidden="false"/>
    </xf>
    <xf numFmtId="164" fontId="8" fillId="8" borderId="34" xfId="0" applyFont="true" applyBorder="true" applyAlignment="true" applyProtection="true">
      <alignment horizontal="general" vertical="center" textRotation="0" wrapText="false" indent="0" shrinkToFit="false"/>
      <protection locked="true" hidden="false"/>
    </xf>
    <xf numFmtId="164" fontId="8" fillId="8" borderId="33" xfId="0" applyFont="true" applyBorder="true" applyAlignment="true" applyProtection="true">
      <alignment horizontal="general" vertical="center" textRotation="0" wrapText="false" indent="0" shrinkToFit="false"/>
      <protection locked="true" hidden="false"/>
    </xf>
    <xf numFmtId="164" fontId="14" fillId="8" borderId="64" xfId="0" applyFont="true" applyBorder="true" applyAlignment="true" applyProtection="true">
      <alignment horizontal="general" vertical="center" textRotation="0" wrapText="false" indent="0" shrinkToFit="false"/>
      <protection locked="true" hidden="false"/>
    </xf>
    <xf numFmtId="164" fontId="14" fillId="8" borderId="65" xfId="0" applyFont="true" applyBorder="true" applyAlignment="true" applyProtection="true">
      <alignment horizontal="general" vertical="center" textRotation="0" wrapText="false" indent="0" shrinkToFit="false"/>
      <protection locked="true" hidden="false"/>
    </xf>
    <xf numFmtId="165" fontId="4" fillId="3" borderId="27" xfId="31" applyFont="true" applyBorder="true" applyAlignment="true" applyProtection="true">
      <alignment horizontal="right" vertical="center" textRotation="0" wrapText="false" indent="0" shrinkToFit="false"/>
      <protection locked="false" hidden="false"/>
    </xf>
    <xf numFmtId="165" fontId="4" fillId="3" borderId="27" xfId="31"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8"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8" borderId="44" xfId="0" applyFont="true" applyBorder="true" applyAlignment="true" applyProtection="true">
      <alignment horizontal="general" vertical="center" textRotation="0" wrapText="false" indent="0" shrinkToFit="false"/>
      <protection locked="true" hidden="false"/>
    </xf>
    <xf numFmtId="164" fontId="8" fillId="8" borderId="68" xfId="0" applyFont="true" applyBorder="true" applyAlignment="true" applyProtection="true">
      <alignment horizontal="general" vertical="center" textRotation="0" wrapText="false" indent="0" shrinkToFit="false"/>
      <protection locked="true" hidden="false"/>
    </xf>
    <xf numFmtId="164" fontId="8" fillId="8" borderId="46" xfId="0" applyFont="true" applyBorder="true" applyAlignment="true" applyProtection="true">
      <alignment horizontal="general" vertical="center" textRotation="0" wrapText="false" indent="0" shrinkToFit="false"/>
      <protection locked="true" hidden="false"/>
    </xf>
    <xf numFmtId="164" fontId="8" fillId="8" borderId="69" xfId="0" applyFont="true" applyBorder="true" applyAlignment="true" applyProtection="true">
      <alignment horizontal="general" vertical="center" textRotation="0" wrapText="false" indent="0" shrinkToFit="false"/>
      <protection locked="true" hidden="false"/>
    </xf>
    <xf numFmtId="164" fontId="8" fillId="8" borderId="70" xfId="0" applyFont="true" applyBorder="true" applyAlignment="true" applyProtection="true">
      <alignment horizontal="general" vertical="center" textRotation="0" wrapText="false" indent="0" shrinkToFit="false"/>
      <protection locked="true" hidden="false"/>
    </xf>
    <xf numFmtId="164" fontId="8" fillId="8" borderId="48" xfId="0" applyFont="true" applyBorder="true" applyAlignment="true" applyProtection="true">
      <alignment horizontal="general" vertical="center" textRotation="0" wrapText="false" indent="0" shrinkToFit="false"/>
      <protection locked="true" hidden="false"/>
    </xf>
    <xf numFmtId="164" fontId="8" fillId="8" borderId="71" xfId="0" applyFont="true" applyBorder="true" applyAlignment="true" applyProtection="true">
      <alignment horizontal="general" vertical="center" textRotation="0" wrapText="false" indent="0" shrinkToFit="false"/>
      <protection locked="true" hidden="false"/>
    </xf>
    <xf numFmtId="164" fontId="8" fillId="8" borderId="72" xfId="0" applyFont="true" applyBorder="true" applyAlignment="true" applyProtection="true">
      <alignment horizontal="general" vertical="center" textRotation="0" wrapText="false" indent="0" shrinkToFit="false"/>
      <protection locked="true" hidden="false"/>
    </xf>
    <xf numFmtId="164" fontId="8" fillId="9"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9" fontId="0" fillId="0" borderId="41" xfId="24" applyFont="false" applyBorder="true" applyAlignment="false" applyProtection="true">
      <alignment horizontal="right" vertical="center" textRotation="0" wrapText="false" indent="0" shrinkToFit="false"/>
      <protection locked="fals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8" borderId="2" xfId="0" applyFont="true" applyBorder="true" applyAlignment="true" applyProtection="false">
      <alignment horizontal="left" vertical="center" textRotation="0" wrapText="false" indent="0" shrinkToFit="false"/>
      <protection locked="true" hidden="false"/>
    </xf>
    <xf numFmtId="164" fontId="14" fillId="8" borderId="3" xfId="0" applyFont="true" applyBorder="true" applyAlignment="true" applyProtection="false">
      <alignment horizontal="center" vertical="center" textRotation="0" wrapText="false" indent="0" shrinkToFit="false"/>
      <protection locked="true" hidden="false"/>
    </xf>
    <xf numFmtId="164" fontId="14" fillId="8" borderId="30" xfId="0" applyFont="true" applyBorder="true" applyAlignment="true" applyProtection="false">
      <alignment horizontal="center" vertical="center" textRotation="0" wrapText="false" indent="0" shrinkToFit="false"/>
      <protection locked="true" hidden="false"/>
    </xf>
    <xf numFmtId="164" fontId="14" fillId="8" borderId="4" xfId="0" applyFont="true" applyBorder="true" applyAlignment="true" applyProtection="false">
      <alignment horizontal="center" vertical="center" textRotation="0" wrapText="false" indent="0" shrinkToFit="false"/>
      <protection locked="true" hidden="false"/>
    </xf>
    <xf numFmtId="164" fontId="14" fillId="8" borderId="32" xfId="0" applyFont="true" applyBorder="true" applyAlignment="true" applyProtection="false">
      <alignment horizontal="left" vertical="center" textRotation="0" wrapText="false" indent="0" shrinkToFit="false"/>
      <protection locked="true" hidden="false"/>
    </xf>
    <xf numFmtId="164" fontId="14" fillId="8" borderId="19"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false" indent="0" shrinkToFit="false"/>
      <protection locked="true" hidden="false"/>
    </xf>
    <xf numFmtId="164" fontId="14" fillId="8" borderId="37" xfId="0" applyFont="true" applyBorder="true" applyAlignment="true" applyProtection="false">
      <alignment horizontal="center" vertical="center" textRotation="0" wrapText="false" indent="0" shrinkToFit="false"/>
      <protection locked="true" hidden="false"/>
    </xf>
    <xf numFmtId="164" fontId="14" fillId="8" borderId="55" xfId="0" applyFont="true" applyBorder="true" applyAlignment="true" applyProtection="false">
      <alignment horizontal="center" vertical="center" textRotation="0" wrapText="false" indent="0" shrinkToFit="false"/>
      <protection locked="true" hidden="false"/>
    </xf>
    <xf numFmtId="164" fontId="8" fillId="8" borderId="23" xfId="0" applyFont="true" applyBorder="true" applyAlignment="false" applyProtection="false">
      <alignment horizontal="general" vertical="bottom"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fals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65" fontId="0" fillId="8" borderId="25" xfId="24" applyFont="false" applyBorder="true" applyAlignment="false" applyProtection="true">
      <alignment horizontal="right" vertical="center" textRotation="0" wrapText="false" indent="0" shrinkToFit="false"/>
      <protection locked="true" hidden="false"/>
    </xf>
    <xf numFmtId="164" fontId="8" fillId="8" borderId="16" xfId="0" applyFont="true" applyBorder="true" applyAlignment="false" applyProtection="false">
      <alignment horizontal="general" vertical="bottom"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4" fontId="25" fillId="8"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8" borderId="43" xfId="0" applyFont="true" applyBorder="true" applyAlignment="false" applyProtection="false">
      <alignment horizontal="general" vertical="bottom" textRotation="0" wrapText="false" indent="0" shrinkToFit="false"/>
      <protection locked="true" hidden="false"/>
    </xf>
    <xf numFmtId="164" fontId="8" fillId="8" borderId="31" xfId="0" applyFont="true" applyBorder="true" applyAlignment="false" applyProtection="false">
      <alignment horizontal="general" vertical="bottom" textRotation="0" wrapText="false" indent="0" shrinkToFit="false"/>
      <protection locked="true" hidden="false"/>
    </xf>
    <xf numFmtId="164" fontId="8" fillId="8" borderId="3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8" borderId="29" xfId="0" applyFont="true" applyBorder="true" applyAlignment="true" applyProtection="true">
      <alignment horizontal="general" vertical="top" textRotation="0" wrapText="true" indent="0" shrinkToFit="false"/>
      <protection locked="true" hidden="false"/>
    </xf>
    <xf numFmtId="164" fontId="14" fillId="8" borderId="30" xfId="0" applyFont="true" applyBorder="true" applyAlignment="true" applyProtection="true">
      <alignment horizontal="center" vertical="top" textRotation="0" wrapText="true" indent="0" shrinkToFit="false"/>
      <protection locked="true" hidden="false"/>
    </xf>
    <xf numFmtId="164" fontId="14" fillId="8" borderId="3"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8" borderId="2" xfId="0" applyFont="true" applyBorder="true" applyAlignment="true" applyProtection="true">
      <alignment horizontal="center" vertical="top" textRotation="0" wrapText="true" indent="0" shrinkToFit="false"/>
      <protection locked="true" hidden="false"/>
    </xf>
    <xf numFmtId="164" fontId="14" fillId="8"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8" borderId="46" xfId="0" applyFont="true" applyBorder="true" applyAlignment="true" applyProtection="true">
      <alignment horizontal="left" vertical="top" textRotation="0" wrapText="true" indent="0" shrinkToFit="false"/>
      <protection locked="true" hidden="false"/>
    </xf>
    <xf numFmtId="164" fontId="14" fillId="8" borderId="19" xfId="0" applyFont="true" applyBorder="true" applyAlignment="true" applyProtection="true">
      <alignment horizontal="center" vertical="top" textRotation="0" wrapText="true" indent="0" shrinkToFit="false"/>
      <protection locked="true" hidden="false"/>
    </xf>
    <xf numFmtId="164" fontId="14" fillId="8" borderId="55" xfId="0" applyFont="true" applyBorder="true" applyAlignment="true" applyProtection="true">
      <alignment horizontal="center" vertical="top" textRotation="0" wrapText="true" indent="0" shrinkToFit="false"/>
      <protection locked="true" hidden="false"/>
    </xf>
    <xf numFmtId="164" fontId="25" fillId="8" borderId="55" xfId="0" applyFont="true" applyBorder="true" applyAlignment="true" applyProtection="true">
      <alignment horizontal="center" vertical="top" textRotation="0" wrapText="true" indent="0" shrinkToFit="false"/>
      <protection locked="true" hidden="false"/>
    </xf>
    <xf numFmtId="164" fontId="25" fillId="8" borderId="56" xfId="0" applyFont="true" applyBorder="true" applyAlignment="true" applyProtection="true">
      <alignment horizontal="center" vertical="top" textRotation="0" wrapText="true" indent="0" shrinkToFit="false"/>
      <protection locked="true" hidden="false"/>
    </xf>
    <xf numFmtId="164" fontId="14" fillId="8" borderId="58" xfId="0" applyFont="true" applyBorder="true" applyAlignment="true" applyProtection="true">
      <alignment horizontal="center" vertical="top" textRotation="0" wrapText="true" indent="0" shrinkToFit="false"/>
      <protection locked="true" hidden="false"/>
    </xf>
    <xf numFmtId="164" fontId="14" fillId="8" borderId="57" xfId="0" applyFont="true" applyBorder="true" applyAlignment="true" applyProtection="true">
      <alignment horizontal="center" vertical="top" textRotation="0" wrapText="true" indent="0" shrinkToFit="false"/>
      <protection locked="true" hidden="false"/>
    </xf>
    <xf numFmtId="164" fontId="14" fillId="8" borderId="59"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top" textRotation="0" wrapText="true" indent="0" shrinkToFit="false"/>
      <protection locked="true" hidden="false"/>
    </xf>
    <xf numFmtId="164" fontId="8" fillId="8"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8" borderId="67" xfId="0" applyFont="true" applyBorder="true" applyAlignment="true" applyProtection="true">
      <alignment horizontal="left" vertical="center" textRotation="0" wrapText="false" indent="0" shrinkToFit="false"/>
      <protection locked="true" hidden="false"/>
    </xf>
    <xf numFmtId="164" fontId="8" fillId="8"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1" applyFont="true" applyBorder="true" applyAlignment="true" applyProtection="true">
      <alignment horizontal="general" vertical="bottom" textRotation="0" wrapText="false" indent="0" shrinkToFit="false"/>
      <protection locked="true" hidden="false"/>
    </xf>
    <xf numFmtId="164" fontId="0" fillId="3" borderId="16" xfId="31"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2"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74" xfId="0" applyFont="false" applyBorder="true" applyAlignment="false" applyProtection="false">
      <alignment horizontal="general" vertical="bottom" textRotation="0" wrapText="false" indent="0" shrinkToFit="false"/>
      <protection locked="true" hidden="false"/>
    </xf>
    <xf numFmtId="164" fontId="8" fillId="8" borderId="46" xfId="0" applyFont="true" applyBorder="true" applyAlignment="tru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general" vertical="bottom" textRotation="0" wrapText="false" indent="0" shrinkToFit="false"/>
      <protection locked="true" hidden="false"/>
    </xf>
    <xf numFmtId="164" fontId="8" fillId="8" borderId="47" xfId="0" applyFont="true" applyBorder="true" applyAlignment="true" applyProtection="false">
      <alignment horizontal="general" vertical="bottom" textRotation="0" wrapText="false" indent="0" shrinkToFit="false"/>
      <protection locked="true" hidden="false"/>
    </xf>
    <xf numFmtId="164" fontId="8" fillId="8" borderId="67" xfId="0" applyFont="true" applyBorder="true" applyAlignment="true" applyProtection="false">
      <alignment horizontal="general" vertical="bottom" textRotation="0" wrapText="false" indent="0" shrinkToFit="false"/>
      <protection locked="true" hidden="false"/>
    </xf>
    <xf numFmtId="164" fontId="8" fillId="8" borderId="60" xfId="0" applyFont="true" applyBorder="true" applyAlignment="true" applyProtection="false">
      <alignment horizontal="general" vertical="bottom" textRotation="0" wrapText="false" indent="0" shrinkToFit="false"/>
      <protection locked="true" hidden="false"/>
    </xf>
    <xf numFmtId="164" fontId="8" fillId="8"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8" borderId="18" xfId="26" applyFont="true" applyBorder="true" applyAlignment="true" applyProtection="true">
      <alignment horizontal="center" vertical="center" textRotation="0" wrapText="false" indent="0" shrinkToFit="false"/>
      <protection locked="true" hidden="false"/>
    </xf>
    <xf numFmtId="164" fontId="14" fillId="8" borderId="19" xfId="0" applyFont="true" applyBorder="true" applyAlignment="true" applyProtection="false">
      <alignment horizontal="center" vertical="top" textRotation="0" wrapText="true" indent="0" shrinkToFit="false"/>
      <protection locked="true" hidden="false"/>
    </xf>
    <xf numFmtId="164" fontId="12" fillId="8" borderId="0" xfId="0" applyFont="true" applyBorder="true" applyAlignment="true" applyProtection="false">
      <alignment horizontal="general" vertical="bottom" textRotation="0" wrapText="false" indent="0" shrinkToFit="false"/>
      <protection locked="true" hidden="false"/>
    </xf>
    <xf numFmtId="164" fontId="4" fillId="8" borderId="13" xfId="26" applyFont="true" applyBorder="true" applyAlignment="true" applyProtection="true">
      <alignment horizontal="center" vertical="center" textRotation="0" wrapText="false" indent="0" shrinkToFit="false"/>
      <protection locked="true" hidden="false"/>
    </xf>
    <xf numFmtId="164" fontId="25" fillId="8"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8" borderId="2" xfId="0" applyFont="true" applyBorder="true" applyAlignment="true" applyProtection="true">
      <alignment horizontal="left" vertical="top" textRotation="0" wrapText="false" indent="0" shrinkToFit="false"/>
      <protection locked="true" hidden="false"/>
    </xf>
    <xf numFmtId="164" fontId="14" fillId="8" borderId="3" xfId="0" applyFont="true" applyBorder="true" applyAlignment="true" applyProtection="true">
      <alignment horizontal="center" vertical="top" textRotation="0" wrapText="false" indent="0" shrinkToFit="false"/>
      <protection locked="true" hidden="false"/>
    </xf>
    <xf numFmtId="164" fontId="14" fillId="8" borderId="3"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false" indent="0" shrinkToFit="false"/>
      <protection locked="true" hidden="false"/>
    </xf>
    <xf numFmtId="164" fontId="14" fillId="8" borderId="21" xfId="0" applyFont="true" applyBorder="true" applyAlignment="true" applyProtection="false">
      <alignment horizontal="center" vertical="top" textRotation="0" wrapText="true" indent="0" shrinkToFit="false"/>
      <protection locked="true" hidden="false"/>
    </xf>
    <xf numFmtId="164" fontId="14" fillId="8" borderId="4" xfId="0" applyFont="true" applyBorder="true" applyAlignment="true" applyProtection="false">
      <alignment horizontal="center" vertical="top" textRotation="0" wrapText="true" indent="0" shrinkToFit="false"/>
      <protection locked="true" hidden="false"/>
    </xf>
    <xf numFmtId="164" fontId="14" fillId="8" borderId="32" xfId="0" applyFont="true" applyBorder="true" applyAlignment="true" applyProtection="true">
      <alignment horizontal="left" vertical="top" textRotation="0" wrapText="false" indent="0" shrinkToFit="false"/>
      <protection locked="true" hidden="false"/>
    </xf>
    <xf numFmtId="164" fontId="14" fillId="8" borderId="19" xfId="0" applyFont="true" applyBorder="true" applyAlignment="true" applyProtection="tru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top" textRotation="0" wrapText="false" indent="0" shrinkToFit="false"/>
      <protection locked="true" hidden="false"/>
    </xf>
    <xf numFmtId="164" fontId="14" fillId="8" borderId="75" xfId="0" applyFont="true" applyBorder="true" applyAlignment="true" applyProtection="false">
      <alignment horizontal="center" vertical="top" textRotation="0" wrapText="true" indent="0" shrinkToFit="false"/>
      <protection locked="true" hidden="false"/>
    </xf>
    <xf numFmtId="164" fontId="14" fillId="8" borderId="20" xfId="0" applyFont="true" applyBorder="true" applyAlignment="true" applyProtection="false">
      <alignment horizontal="center" vertical="top" textRotation="0" wrapText="false" indent="0" shrinkToFit="false"/>
      <protection locked="true" hidden="false"/>
    </xf>
    <xf numFmtId="164" fontId="8" fillId="8" borderId="16" xfId="0" applyFont="true" applyBorder="true" applyAlignment="true" applyProtection="false">
      <alignment horizontal="left" vertical="top" textRotation="0" wrapText="true" indent="0" shrinkToFit="false"/>
      <protection locked="true" hidden="false"/>
    </xf>
    <xf numFmtId="164" fontId="14" fillId="8" borderId="56" xfId="0" applyFont="true" applyBorder="true" applyAlignment="true" applyProtection="true">
      <alignment horizontal="left" vertical="center" textRotation="0" wrapText="true" indent="0" shrinkToFit="false"/>
      <protection locked="true" hidden="false"/>
    </xf>
    <xf numFmtId="164" fontId="14" fillId="8" borderId="58" xfId="0" applyFont="true" applyBorder="true" applyAlignment="true" applyProtection="true">
      <alignment horizontal="center" vertical="center" textRotation="0" wrapText="true" indent="0" shrinkToFit="false"/>
      <protection locked="true" hidden="false"/>
    </xf>
    <xf numFmtId="164" fontId="14" fillId="8" borderId="76" xfId="0" applyFont="true" applyBorder="true" applyAlignment="true" applyProtection="true">
      <alignment horizontal="center" vertical="center" textRotation="0" wrapText="true" indent="0" shrinkToFit="false"/>
      <protection locked="true" hidden="false"/>
    </xf>
    <xf numFmtId="164" fontId="14" fillId="8" borderId="59" xfId="0" applyFont="true" applyBorder="true" applyAlignment="true" applyProtection="true">
      <alignment horizontal="center" vertical="center" textRotation="0" wrapText="true" indent="0" shrinkToFit="false"/>
      <protection locked="true" hidden="false"/>
    </xf>
    <xf numFmtId="164" fontId="8" fillId="8" borderId="16" xfId="0" applyFont="true" applyBorder="true" applyAlignment="true" applyProtection="false">
      <alignment horizontal="general" vertical="bottom" textRotation="0" wrapText="false" indent="0" shrinkToFit="false"/>
      <protection locked="true" hidden="false"/>
    </xf>
    <xf numFmtId="164" fontId="14" fillId="8"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true">
      <alignment horizontal="left" vertical="center" textRotation="0" wrapText="false" indent="0" shrinkToFit="false"/>
      <protection locked="true" hidden="false"/>
    </xf>
    <xf numFmtId="165" fontId="0" fillId="8" borderId="0" xfId="24" applyFont="false" applyBorder="true" applyAlignment="false" applyProtection="true">
      <alignment horizontal="right" vertical="center" textRotation="0" wrapText="false" indent="0"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8" fillId="8"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8"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8"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8" borderId="31" xfId="24" applyFont="false" applyBorder="true" applyAlignment="fals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general" vertical="bottom" textRotation="0" wrapText="false" indent="0" shrinkToFit="false"/>
      <protection locked="true" hidden="false"/>
    </xf>
    <xf numFmtId="170" fontId="4" fillId="3" borderId="1" xfId="31"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8" borderId="43" xfId="0" applyFont="true" applyBorder="true" applyAlignment="true" applyProtection="false">
      <alignment horizontal="general" vertical="bottom" textRotation="0" wrapText="false" indent="0" shrinkToFit="false"/>
      <protection locked="true" hidden="false"/>
    </xf>
    <xf numFmtId="164" fontId="8" fillId="8" borderId="31" xfId="0" applyFont="true" applyBorder="true" applyAlignment="true" applyProtection="false">
      <alignment horizontal="general" vertical="bottom" textRotation="0" wrapText="false" indent="0" shrinkToFit="false"/>
      <protection locked="true" hidden="false"/>
    </xf>
    <xf numFmtId="164" fontId="8" fillId="8" borderId="39" xfId="0" applyFont="true" applyBorder="true" applyAlignment="true" applyProtection="false">
      <alignment horizontal="general" vertical="bottom" textRotation="0" wrapText="false" indent="0" shrinkToFit="false"/>
      <protection locked="true" hidden="false"/>
    </xf>
    <xf numFmtId="164" fontId="33"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8" borderId="29" xfId="0" applyFont="true" applyBorder="true" applyAlignment="true" applyProtection="true">
      <alignment horizontal="left" vertical="center" textRotation="0" wrapText="false" indent="0" shrinkToFit="false"/>
      <protection locked="true" hidden="false"/>
    </xf>
    <xf numFmtId="164" fontId="14" fillId="8" borderId="79" xfId="0" applyFont="true" applyBorder="true" applyAlignment="true" applyProtection="true">
      <alignment horizontal="left" vertical="center" textRotation="0" wrapText="false" indent="0" shrinkToFit="false"/>
      <protection locked="true" hidden="false"/>
    </xf>
    <xf numFmtId="164" fontId="14" fillId="8" borderId="51" xfId="0" applyFont="true" applyBorder="true" applyAlignment="true" applyProtection="true">
      <alignment horizontal="center" vertical="center" textRotation="0" wrapText="false" indent="0" shrinkToFit="false"/>
      <protection locked="true" hidden="false"/>
    </xf>
    <xf numFmtId="164" fontId="14" fillId="8" borderId="3" xfId="0" applyFont="true" applyBorder="true" applyAlignment="true" applyProtection="true">
      <alignment horizontal="center" vertical="center" textRotation="0" wrapText="false" indent="0" shrinkToFit="false"/>
      <protection locked="true" hidden="false"/>
    </xf>
    <xf numFmtId="164" fontId="14" fillId="8"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8" borderId="21" xfId="0" applyFont="true" applyBorder="true" applyAlignment="true" applyProtection="false">
      <alignment horizontal="center" vertical="center" textRotation="0" wrapText="true" indent="0" shrinkToFit="false"/>
      <protection locked="true" hidden="false"/>
    </xf>
    <xf numFmtId="164" fontId="14" fillId="8" borderId="30" xfId="0" applyFont="true" applyBorder="true" applyAlignment="true" applyProtection="false">
      <alignment horizontal="center" vertical="center" textRotation="0" wrapText="true" indent="0" shrinkToFit="false"/>
      <protection locked="true" hidden="false"/>
    </xf>
    <xf numFmtId="164" fontId="14" fillId="8" borderId="4" xfId="0" applyFont="true" applyBorder="true" applyAlignment="true" applyProtection="false">
      <alignment horizontal="center" vertical="center" textRotation="0" wrapText="true" indent="0" shrinkToFit="false"/>
      <protection locked="true" hidden="false"/>
    </xf>
    <xf numFmtId="164" fontId="14" fillId="8" borderId="46" xfId="0" applyFont="true" applyBorder="true" applyAlignment="true" applyProtection="true">
      <alignment horizontal="left" vertical="center" textRotation="0" wrapText="false" indent="0" shrinkToFit="false"/>
      <protection locked="true" hidden="false"/>
    </xf>
    <xf numFmtId="164" fontId="14" fillId="8" borderId="69" xfId="0" applyFont="true" applyBorder="true" applyAlignment="true" applyProtection="true">
      <alignment horizontal="left" vertical="center" textRotation="0" wrapText="false" indent="0" shrinkToFit="false"/>
      <protection locked="true" hidden="false"/>
    </xf>
    <xf numFmtId="164" fontId="14" fillId="8" borderId="75" xfId="0" applyFont="true" applyBorder="true" applyAlignment="true" applyProtection="false">
      <alignment horizontal="center" vertical="center" textRotation="0" wrapText="false" indent="0" shrinkToFit="false"/>
      <protection locked="true" hidden="false"/>
    </xf>
    <xf numFmtId="164" fontId="14" fillId="8" borderId="19" xfId="0" applyFont="true" applyBorder="true" applyAlignment="true" applyProtection="false">
      <alignment horizontal="center" vertical="center" textRotation="0" wrapText="false" indent="0" shrinkToFit="false"/>
      <protection locked="true" hidden="false"/>
    </xf>
    <xf numFmtId="164" fontId="14" fillId="8" borderId="75" xfId="0" applyFont="true" applyBorder="true" applyAlignment="true" applyProtection="false">
      <alignment horizontal="center" vertical="bottom" textRotation="0" wrapText="false" indent="0" shrinkToFit="false"/>
      <protection locked="true" hidden="false"/>
    </xf>
    <xf numFmtId="164" fontId="14" fillId="8" borderId="19" xfId="0" applyFont="true" applyBorder="true" applyAlignment="true" applyProtection="false">
      <alignment horizontal="center" vertical="bottom" textRotation="0" wrapText="false" indent="0" shrinkToFit="false"/>
      <protection locked="true" hidden="false"/>
    </xf>
    <xf numFmtId="164" fontId="14" fillId="8"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8" borderId="56" xfId="0" applyFont="true" applyBorder="true" applyAlignment="true" applyProtection="true">
      <alignment horizontal="left" vertical="top" textRotation="0" wrapText="false" indent="0" shrinkToFit="false"/>
      <protection locked="true" hidden="false"/>
    </xf>
    <xf numFmtId="164" fontId="14" fillId="8" borderId="80" xfId="0" applyFont="true" applyBorder="true" applyAlignment="true" applyProtection="true">
      <alignment horizontal="left" vertical="top" textRotation="0" wrapText="false" indent="0" shrinkToFit="false"/>
      <protection locked="true" hidden="false"/>
    </xf>
    <xf numFmtId="164" fontId="14" fillId="8" borderId="76" xfId="0" applyFont="true" applyBorder="true" applyAlignment="true" applyProtection="false">
      <alignment horizontal="center" vertical="bottom" textRotation="0" wrapText="false" indent="0" shrinkToFit="false"/>
      <protection locked="true" hidden="false"/>
    </xf>
    <xf numFmtId="164" fontId="25" fillId="8"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8"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8" borderId="67" xfId="0" applyFont="true" applyBorder="true" applyAlignment="true" applyProtection="false">
      <alignment horizontal="general" vertical="center" textRotation="0" wrapText="false" indent="0" shrinkToFit="false"/>
      <protection locked="true" hidden="false"/>
    </xf>
    <xf numFmtId="164" fontId="14" fillId="8"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8" borderId="61" xfId="0" applyFont="true" applyBorder="true" applyAlignment="true" applyProtection="false">
      <alignment horizontal="general" vertical="bottom" textRotation="0" wrapText="false" indent="0" shrinkToFit="false"/>
      <protection locked="true" hidden="false"/>
    </xf>
    <xf numFmtId="164" fontId="8" fillId="8"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8" fillId="2" borderId="17" xfId="27" applyFont="true" applyBorder="true" applyAlignment="true" applyProtection="true">
      <alignment horizontal="right" vertical="center" textRotation="0" wrapText="false" indent="0" shrinkToFit="false"/>
      <protection locked="true" hidden="false"/>
    </xf>
    <xf numFmtId="164" fontId="8" fillId="8" borderId="61" xfId="0" applyFont="true" applyBorder="true" applyAlignment="true" applyProtection="false">
      <alignment horizontal="left" vertical="bottom" textRotation="0" wrapText="false" indent="0" shrinkToFit="false"/>
      <protection locked="true" hidden="false"/>
    </xf>
    <xf numFmtId="164" fontId="8" fillId="8"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8"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false">
      <alignment horizontal="general" vertical="center" textRotation="0" wrapText="false" indent="0" shrinkToFit="false"/>
      <protection locked="true" hidden="false"/>
    </xf>
    <xf numFmtId="164" fontId="8" fillId="8" borderId="34" xfId="0" applyFont="true" applyBorder="true" applyAlignment="true" applyProtection="false">
      <alignment horizontal="general" vertical="center" textRotation="0" wrapText="false" indent="0" shrinkToFit="false"/>
      <protection locked="true" hidden="false"/>
    </xf>
    <xf numFmtId="164" fontId="8" fillId="8" borderId="61" xfId="0" applyFont="true" applyBorder="true" applyAlignment="true" applyProtection="false">
      <alignment horizontal="left" vertical="center" textRotation="0" wrapText="false" indent="0" shrinkToFit="false"/>
      <protection locked="true" hidden="false"/>
    </xf>
    <xf numFmtId="164" fontId="8" fillId="8"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8" borderId="64" xfId="0" applyFont="true" applyBorder="true" applyAlignment="true" applyProtection="false">
      <alignment horizontal="left" vertical="center" textRotation="0" wrapText="false" indent="0" shrinkToFit="false"/>
      <protection locked="true" hidden="false"/>
    </xf>
    <xf numFmtId="164" fontId="8" fillId="8"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8"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3"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8"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3" fontId="8" fillId="2" borderId="15" xfId="27" applyFont="true" applyBorder="true" applyAlignment="true" applyProtection="true">
      <alignment horizontal="right" vertical="center" textRotation="0" wrapText="false" indent="0" shrinkToFit="false"/>
      <protection locked="true" hidden="false"/>
    </xf>
    <xf numFmtId="165" fontId="32" fillId="0" borderId="14" xfId="24" applyFont="true" applyBorder="true" applyAlignment="false" applyProtection="true">
      <alignment horizontal="right" vertical="center" textRotation="0" wrapText="false" indent="0" shrinkToFit="false"/>
      <protection locked="false" hidden="false"/>
    </xf>
    <xf numFmtId="164" fontId="31" fillId="8" borderId="61" xfId="0" applyFont="true" applyBorder="true" applyAlignment="true" applyProtection="true">
      <alignment horizontal="left" vertical="top" textRotation="0" wrapText="false" indent="0" shrinkToFit="false"/>
      <protection locked="false" hidden="false"/>
    </xf>
    <xf numFmtId="164" fontId="8" fillId="8"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1" fillId="8" borderId="64" xfId="0" applyFont="true" applyBorder="true" applyAlignment="true" applyProtection="true">
      <alignment horizontal="left" vertical="top" textRotation="0" wrapText="false" indent="0" shrinkToFit="false"/>
      <protection locked="false" hidden="false"/>
    </xf>
    <xf numFmtId="164" fontId="8" fillId="8"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8" borderId="67" xfId="0" applyFont="true" applyBorder="true" applyAlignment="false" applyProtection="false">
      <alignment horizontal="general" vertical="bottom" textRotation="0" wrapText="false" indent="0" shrinkToFit="false"/>
      <protection locked="true" hidden="false"/>
    </xf>
    <xf numFmtId="164" fontId="14" fillId="8" borderId="63" xfId="0" applyFont="true" applyBorder="true" applyAlignment="false" applyProtection="false">
      <alignment horizontal="general" vertical="bottom" textRotation="0" wrapText="false" indent="0" shrinkToFit="false"/>
      <protection locked="true" hidden="false"/>
    </xf>
    <xf numFmtId="164" fontId="8" fillId="8" borderId="61" xfId="0" applyFont="true" applyBorder="true" applyAlignment="true" applyProtection="false">
      <alignment horizontal="left" vertical="top" textRotation="0" wrapText="false" indent="0" shrinkToFit="false"/>
      <protection locked="true" hidden="false"/>
    </xf>
    <xf numFmtId="164" fontId="8" fillId="8" borderId="34" xfId="0" applyFont="true" applyBorder="true" applyAlignment="true" applyProtection="false">
      <alignment horizontal="left" vertical="top" textRotation="0" wrapText="false" indent="0" shrinkToFit="false"/>
      <protection locked="true" hidden="false"/>
    </xf>
    <xf numFmtId="164" fontId="8" fillId="8" borderId="64" xfId="0" applyFont="true" applyBorder="true" applyAlignment="true" applyProtection="false">
      <alignment horizontal="left" vertical="top" textRotation="0" wrapText="false" indent="0" shrinkToFit="false"/>
      <protection locked="true" hidden="false"/>
    </xf>
    <xf numFmtId="164" fontId="8" fillId="8" borderId="66" xfId="0" applyFont="true" applyBorder="true" applyAlignment="true" applyProtection="false">
      <alignment horizontal="left" vertical="top"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4" fillId="8" borderId="43" xfId="0" applyFont="true" applyBorder="true" applyAlignment="true" applyProtection="false">
      <alignment horizontal="left" vertical="top" textRotation="0" wrapText="false" indent="0" shrinkToFit="false"/>
      <protection locked="true" hidden="false"/>
    </xf>
    <xf numFmtId="164" fontId="14" fillId="8"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8"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8" borderId="2" xfId="0" applyFont="true" applyBorder="true" applyAlignment="true" applyProtection="true">
      <alignment horizontal="left" vertical="center" textRotation="0" wrapText="false" indent="0" shrinkToFit="false"/>
      <protection locked="true" hidden="false"/>
    </xf>
    <xf numFmtId="164" fontId="14" fillId="8" borderId="3" xfId="0" applyFont="true" applyBorder="true" applyAlignment="true" applyProtection="false">
      <alignment horizontal="center" vertical="top" textRotation="0" wrapText="true" indent="0" shrinkToFit="false"/>
      <protection locked="true" hidden="false"/>
    </xf>
    <xf numFmtId="164" fontId="14" fillId="8" borderId="4" xfId="0" applyFont="true" applyBorder="true" applyAlignment="true" applyProtection="false">
      <alignment horizontal="center" vertical="top" textRotation="0" wrapText="true" indent="0" shrinkToFit="false"/>
      <protection locked="true" hidden="false"/>
    </xf>
    <xf numFmtId="164" fontId="14" fillId="8" borderId="2" xfId="0" applyFont="true" applyBorder="true" applyAlignment="true" applyProtection="false">
      <alignment horizontal="center" vertical="center" textRotation="0" wrapText="false" indent="0" shrinkToFit="false"/>
      <protection locked="true" hidden="false"/>
    </xf>
    <xf numFmtId="164" fontId="14" fillId="8" borderId="4" xfId="0" applyFont="true" applyBorder="true" applyAlignment="true" applyProtection="false">
      <alignment horizontal="center" vertical="top" textRotation="0" wrapText="false" indent="0" shrinkToFit="false"/>
      <protection locked="true" hidden="false"/>
    </xf>
    <xf numFmtId="164" fontId="14" fillId="8" borderId="32" xfId="0" applyFont="true" applyBorder="true" applyAlignment="true" applyProtection="true">
      <alignment horizontal="left" vertical="center" textRotation="0" wrapText="false" indent="0" shrinkToFit="false"/>
      <protection locked="true" hidden="false"/>
    </xf>
    <xf numFmtId="164" fontId="14" fillId="8" borderId="75" xfId="0" applyFont="true" applyBorder="true" applyAlignment="true" applyProtection="true">
      <alignment horizontal="center" vertical="top" textRotation="0" wrapText="true" indent="0" shrinkToFit="false"/>
      <protection locked="true" hidden="false"/>
    </xf>
    <xf numFmtId="164" fontId="14" fillId="8" borderId="20" xfId="0" applyFont="true" applyBorder="true" applyAlignment="true" applyProtection="true">
      <alignment horizontal="center" vertical="top"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54" xfId="0" applyFont="true" applyBorder="true" applyAlignment="true" applyProtection="false">
      <alignment horizontal="center" vertical="top" textRotation="0" wrapText="false" indent="0" shrinkToFit="false"/>
      <protection locked="true" hidden="false"/>
    </xf>
    <xf numFmtId="164" fontId="14" fillId="8" borderId="17" xfId="0" applyFont="true" applyBorder="true" applyAlignment="true" applyProtection="false">
      <alignment horizontal="center" vertical="top" textRotation="0" wrapText="false" indent="0" shrinkToFit="false"/>
      <protection locked="true" hidden="false"/>
    </xf>
    <xf numFmtId="164" fontId="14" fillId="8" borderId="5" xfId="0" applyFont="true" applyBorder="true" applyAlignment="true" applyProtection="true">
      <alignment horizontal="left"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false" indent="0" shrinkToFit="false"/>
      <protection locked="true" hidden="false"/>
    </xf>
    <xf numFmtId="164" fontId="14" fillId="8" borderId="76" xfId="0" applyFont="true" applyBorder="true" applyAlignment="true" applyProtection="false">
      <alignment horizontal="center" vertical="top" textRotation="0" wrapText="false" indent="0" shrinkToFit="false"/>
      <protection locked="true" hidden="false"/>
    </xf>
    <xf numFmtId="164" fontId="14" fillId="8" borderId="59" xfId="0" applyFont="true" applyBorder="true" applyAlignment="true" applyProtection="false">
      <alignment horizontal="center" vertical="top" textRotation="0" wrapText="false" indent="0" shrinkToFit="false"/>
      <protection locked="true" hidden="false"/>
    </xf>
    <xf numFmtId="164" fontId="8" fillId="8" borderId="16" xfId="0" applyFont="true" applyBorder="true" applyAlignment="true" applyProtection="false">
      <alignment horizontal="general" vertical="top"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4" fontId="14" fillId="8"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65" fontId="4" fillId="8" borderId="81" xfId="22"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general" vertical="top"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4" fontId="8" fillId="8" borderId="67" xfId="0" applyFont="true" applyBorder="true" applyAlignment="true" applyProtection="true">
      <alignment horizontal="left" vertical="top" textRotation="0" wrapText="false" indent="0" shrinkToFit="false"/>
      <protection locked="true" hidden="false"/>
    </xf>
    <xf numFmtId="164" fontId="8" fillId="8"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8"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8"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fals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4" fontId="0" fillId="5" borderId="1" xfId="0" applyFont="true" applyBorder="true" applyAlignment="true" applyProtection="true">
      <alignment horizontal="right" vertical="bottom" textRotation="0" wrapText="false" indent="0" shrinkToFit="false"/>
      <protection locked="false" hidden="false"/>
    </xf>
    <xf numFmtId="168" fontId="0" fillId="5" borderId="1" xfId="0" applyFont="false" applyBorder="true" applyAlignment="true" applyProtection="true">
      <alignment horizontal="general" vertical="bottom" textRotation="0" wrapText="false" indent="0" shrinkToFit="false"/>
      <protection locked="false" hidden="false"/>
    </xf>
    <xf numFmtId="168" fontId="0" fillId="5" borderId="1" xfId="0" applyFont="false" applyBorder="true" applyAlignment="true" applyProtection="true">
      <alignment horizontal="right" vertical="bottom" textRotation="0" wrapText="false" indent="0"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7" applyFont="true" applyBorder="true" applyAlignment="true" applyProtection="true">
      <alignment horizontal="right" vertical="top"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8" borderId="14" xfId="0" applyFont="true" applyBorder="true" applyAlignment="true" applyProtection="true">
      <alignment horizontal="center" vertical="top" textRotation="0" wrapText="false" indent="0" shrinkToFit="false"/>
      <protection locked="true" hidden="false"/>
    </xf>
    <xf numFmtId="164" fontId="14" fillId="8" borderId="33" xfId="0" applyFont="true" applyBorder="true" applyAlignment="true" applyProtection="true">
      <alignment horizontal="center" vertical="top" textRotation="0" wrapText="false" indent="0" shrinkToFit="false"/>
      <protection locked="true" hidden="false"/>
    </xf>
    <xf numFmtId="164" fontId="14" fillId="8" borderId="1" xfId="0" applyFont="true" applyBorder="true" applyAlignment="true" applyProtection="true">
      <alignment horizontal="center" vertical="top" textRotation="0" wrapText="false" indent="0" shrinkToFit="false"/>
      <protection locked="true" hidden="false"/>
    </xf>
    <xf numFmtId="164" fontId="14" fillId="8" borderId="17" xfId="0" applyFont="true" applyBorder="true" applyAlignment="true" applyProtection="true">
      <alignment horizontal="center" vertical="top" textRotation="0" wrapText="false" indent="0" shrinkToFit="false"/>
      <protection locked="true" hidden="false"/>
    </xf>
    <xf numFmtId="164" fontId="14" fillId="8" borderId="76" xfId="0" applyFont="true" applyBorder="true" applyAlignment="true" applyProtection="false">
      <alignment horizontal="center" vertical="top" textRotation="0" wrapText="true" indent="0" shrinkToFit="false"/>
      <protection locked="true" hidden="false"/>
    </xf>
    <xf numFmtId="164" fontId="14" fillId="8" borderId="58" xfId="0" applyFont="true" applyBorder="true" applyAlignment="true" applyProtection="true">
      <alignment horizontal="center"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false" indent="0" shrinkToFit="false"/>
      <protection locked="true" hidden="false"/>
    </xf>
    <xf numFmtId="166" fontId="24" fillId="8" borderId="76" xfId="0" applyFont="true" applyBorder="true" applyAlignment="true" applyProtection="true">
      <alignment horizontal="center" vertical="top" textRotation="0" wrapText="false" indent="0" shrinkToFit="false"/>
      <protection locked="true" hidden="false"/>
    </xf>
    <xf numFmtId="166" fontId="24" fillId="8" borderId="59" xfId="0" applyFont="true" applyBorder="true" applyAlignment="true" applyProtection="true">
      <alignment horizontal="center" vertical="top" textRotation="0" wrapText="false" indent="0" shrinkToFit="false"/>
      <protection locked="true" hidden="false"/>
    </xf>
    <xf numFmtId="164" fontId="14" fillId="8"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4" fontId="14" fillId="2" borderId="14" xfId="27" applyFont="true" applyBorder="true" applyAlignment="true" applyProtection="true">
      <alignment horizontal="right" vertical="top" textRotation="0" wrapText="false" indent="0" shrinkToFit="false"/>
      <protection locked="true" hidden="false"/>
    </xf>
    <xf numFmtId="174" fontId="14" fillId="2" borderId="70" xfId="27" applyFont="true" applyBorder="true" applyAlignment="true" applyProtection="true">
      <alignment horizontal="right" vertical="top"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8"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31" applyFont="true" applyBorder="true" applyAlignment="true" applyProtection="true">
      <alignment horizontal="left" vertical="top" textRotation="0" wrapText="false" indent="0" shrinkToFit="false"/>
      <protection locked="true" hidden="false"/>
    </xf>
    <xf numFmtId="166" fontId="8" fillId="8" borderId="16" xfId="21" applyFont="true" applyBorder="true" applyAlignment="false" applyProtection="true">
      <alignment horizontal="left" vertical="center" textRotation="0" wrapText="false" indent="7" shrinkToFit="false"/>
      <protection locked="true" hidden="false"/>
    </xf>
    <xf numFmtId="174" fontId="8" fillId="2" borderId="1" xfId="27" applyFont="true" applyBorder="true" applyAlignment="true" applyProtection="true">
      <alignment horizontal="center" vertical="top" textRotation="0" wrapText="false" indent="0" shrinkToFit="false"/>
      <protection locked="true" hidden="false"/>
    </xf>
    <xf numFmtId="174" fontId="8" fillId="2" borderId="33" xfId="27" applyFont="true" applyBorder="true" applyAlignment="true" applyProtection="true">
      <alignment horizontal="center" vertical="top" textRotation="0" wrapText="false" indent="0" shrinkToFit="false"/>
      <protection locked="true" hidden="false"/>
    </xf>
    <xf numFmtId="174" fontId="8" fillId="2" borderId="17" xfId="27" applyFont="true" applyBorder="true" applyAlignment="true" applyProtection="true">
      <alignment horizontal="center" vertical="top" textRotation="0" wrapText="false" indent="0" shrinkToFit="false"/>
      <protection locked="true" hidden="false"/>
    </xf>
    <xf numFmtId="164" fontId="8" fillId="0" borderId="75" xfId="29" applyFont="true" applyBorder="true" applyAlignment="true" applyProtection="true">
      <alignment horizontal="left" vertical="top" textRotation="0" wrapText="false" indent="0" shrinkToFit="false"/>
      <protection locked="false" hidden="false"/>
    </xf>
    <xf numFmtId="165" fontId="0" fillId="0" borderId="75" xfId="24" applyFont="false" applyBorder="true" applyAlignment="true" applyProtection="true">
      <alignment horizontal="righ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8"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4" fontId="8" fillId="2" borderId="3" xfId="27" applyFont="true" applyBorder="true" applyAlignment="true" applyProtection="true">
      <alignment horizontal="right" vertical="top" textRotation="0" wrapText="false" indent="0" shrinkToFit="false"/>
      <protection locked="true" hidden="false"/>
    </xf>
    <xf numFmtId="174" fontId="14" fillId="2" borderId="3" xfId="27" applyFont="true" applyBorder="true" applyAlignment="true" applyProtection="true">
      <alignment horizontal="right" vertical="top" textRotation="0" wrapText="false" indent="0" shrinkToFit="false"/>
      <protection locked="true" hidden="false"/>
    </xf>
    <xf numFmtId="174"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8" fillId="3" borderId="1" xfId="31"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8"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5" fontId="37" fillId="8"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8" borderId="1" xfId="24" applyFont="true" applyBorder="true" applyAlignment="false" applyProtection="true">
      <alignment horizontal="right" vertical="center" textRotation="0" wrapText="false" indent="0" shrinkToFit="false"/>
      <protection locked="true" hidden="false"/>
    </xf>
    <xf numFmtId="170" fontId="38" fillId="2" borderId="33" xfId="27" applyFont="true" applyBorder="true" applyAlignment="tru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top" textRotation="0" wrapText="false" indent="0" shrinkToFit="false"/>
      <protection locked="false" hidden="false"/>
    </xf>
    <xf numFmtId="165" fontId="0"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8" fillId="3" borderId="1" xfId="31" applyFont="true" applyBorder="true" applyAlignment="true" applyProtection="true">
      <alignment horizontal="right" vertical="top" textRotation="0" wrapText="false" indent="0" shrinkToFit="false"/>
      <protection locked="true" hidden="false"/>
    </xf>
    <xf numFmtId="164" fontId="0" fillId="3" borderId="1" xfId="31" applyFont="true" applyBorder="true" applyAlignment="true" applyProtection="true">
      <alignment horizontal="general" vertical="bottom" textRotation="0" wrapText="false" indent="0" shrinkToFit="false"/>
      <protection locked="true" hidden="false"/>
    </xf>
    <xf numFmtId="170" fontId="38" fillId="2" borderId="1" xfId="27" applyFont="true" applyBorder="true" applyAlignment="true" applyProtection="true">
      <alignment horizontal="right" vertical="center"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4" fontId="8" fillId="0" borderId="1" xfId="31" applyFont="true" applyBorder="true" applyAlignment="true" applyProtection="true">
      <alignment horizontal="left" vertical="top" textRotation="0" wrapText="false" indent="0" shrinkToFit="false"/>
      <protection locked="tru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73" fontId="0" fillId="2" borderId="1" xfId="27" applyFont="true" applyBorder="true" applyAlignment="true" applyProtection="true">
      <alignment horizontal="general" vertical="bottom" textRotation="0" wrapText="false" indent="0" shrinkToFit="false"/>
      <protection locked="false" hidden="false"/>
    </xf>
    <xf numFmtId="165" fontId="32" fillId="0" borderId="1" xfId="24" applyFont="true" applyBorder="true" applyAlignment="false" applyProtection="true">
      <alignment horizontal="right" vertical="center" textRotation="0" wrapText="false" indent="0" shrinkToFit="false"/>
      <protection locked="false" hidden="false"/>
    </xf>
    <xf numFmtId="166" fontId="8" fillId="8"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31" applyFont="true" applyBorder="true" applyAlignment="true" applyProtection="true">
      <alignment horizontal="general" vertical="top" textRotation="0" wrapText="false" indent="0" shrinkToFit="false"/>
      <protection locked="true" hidden="false"/>
    </xf>
    <xf numFmtId="164" fontId="14" fillId="3" borderId="3" xfId="31"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4"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8"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31" applyFont="true" applyBorder="true" applyAlignment="true" applyProtection="true">
      <alignment horizontal="general" vertical="top" textRotation="0" wrapText="false" indent="0" shrinkToFit="false"/>
      <protection locked="true" hidden="false"/>
    </xf>
    <xf numFmtId="164" fontId="8" fillId="3" borderId="1" xfId="31" applyFont="true" applyBorder="true" applyAlignment="true" applyProtection="true">
      <alignment horizontal="general" vertical="top" textRotation="0" wrapText="false" indent="0" shrinkToFit="false"/>
      <protection locked="true" hidden="false"/>
    </xf>
    <xf numFmtId="165" fontId="4" fillId="3" borderId="1" xfId="31" applyFont="true" applyBorder="true" applyAlignment="tru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8" borderId="43" xfId="0" applyFont="true" applyBorder="true" applyAlignment="true" applyProtection="false">
      <alignment horizontal="general" vertical="top" textRotation="0" wrapText="false" indent="0" shrinkToFit="false"/>
      <protection locked="true" hidden="false"/>
    </xf>
    <xf numFmtId="164" fontId="8" fillId="8" borderId="31" xfId="0" applyFont="true" applyBorder="true" applyAlignment="true" applyProtection="false">
      <alignment horizontal="general" vertical="top" textRotation="0" wrapText="false" indent="0" shrinkToFit="false"/>
      <protection locked="true" hidden="false"/>
    </xf>
    <xf numFmtId="164" fontId="8" fillId="8" borderId="39" xfId="0" applyFont="true" applyBorder="true" applyAlignment="true" applyProtection="false">
      <alignment horizontal="general" vertical="top" textRotation="0" wrapText="false" indent="0" shrinkToFit="false"/>
      <protection locked="true" hidden="false"/>
    </xf>
    <xf numFmtId="164" fontId="32"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37" fillId="4" borderId="11" xfId="0" applyFont="true" applyBorder="true" applyAlignment="true" applyProtection="false">
      <alignment horizontal="general"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75"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8" borderId="2" xfId="0" applyFont="true" applyBorder="true" applyAlignment="true" applyProtection="true">
      <alignment horizontal="left" vertical="top" textRotation="0" wrapText="true" indent="0" shrinkToFit="false"/>
      <protection locked="true" hidden="false"/>
    </xf>
    <xf numFmtId="164" fontId="14" fillId="8" borderId="30" xfId="0" applyFont="true" applyBorder="true" applyAlignment="true" applyProtection="true">
      <alignment horizontal="center" vertical="top" textRotation="0" wrapText="false" indent="0" shrinkToFit="false"/>
      <protection locked="true" hidden="false"/>
    </xf>
    <xf numFmtId="164" fontId="14" fillId="8" borderId="30"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general" vertical="top" textRotation="0" wrapText="false" indent="0" shrinkToFit="false"/>
      <protection locked="true" hidden="false"/>
    </xf>
    <xf numFmtId="164" fontId="14" fillId="8" borderId="91" xfId="0" applyFont="true" applyBorder="true" applyAlignment="true" applyProtection="true">
      <alignment horizontal="center" vertical="top" textRotation="0" wrapText="true" indent="0" shrinkToFit="false"/>
      <protection locked="true" hidden="false"/>
    </xf>
    <xf numFmtId="164" fontId="14" fillId="8" borderId="36" xfId="0" applyFont="true" applyBorder="true" applyAlignment="true" applyProtection="true">
      <alignment horizontal="center" vertical="top" textRotation="0" wrapText="true" indent="0" shrinkToFit="false"/>
      <protection locked="true" hidden="false"/>
    </xf>
    <xf numFmtId="166" fontId="24" fillId="8" borderId="47" xfId="0" applyFont="true" applyBorder="true" applyAlignment="true" applyProtection="false">
      <alignment horizontal="center" vertical="top" textRotation="0" wrapText="false" indent="0" shrinkToFit="false"/>
      <protection locked="true" hidden="false"/>
    </xf>
    <xf numFmtId="164" fontId="14" fillId="8"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8"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8"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8" borderId="44" xfId="0" applyFont="true" applyBorder="true" applyAlignment="true" applyProtection="true">
      <alignment horizontal="left" vertical="top" textRotation="0" wrapText="false" indent="0" shrinkToFit="false"/>
      <protection locked="true" hidden="false"/>
    </xf>
    <xf numFmtId="164" fontId="8" fillId="3" borderId="1" xfId="31" applyFont="true" applyBorder="true" applyAlignment="true" applyProtection="true">
      <alignment horizontal="center" vertical="top" textRotation="0" wrapText="true" indent="0" shrinkToFit="false"/>
      <protection locked="true" hidden="false"/>
    </xf>
    <xf numFmtId="166" fontId="8" fillId="8" borderId="44" xfId="20" applyFont="true" applyBorder="true" applyAlignment="false" applyProtection="true">
      <alignment horizontal="left" vertical="center" textRotation="0" wrapText="false" indent="3" shrinkToFit="false"/>
      <protection locked="tru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8" borderId="10" xfId="0" applyFont="true" applyBorder="true" applyAlignment="true" applyProtection="true">
      <alignment horizontal="general" vertical="top" textRotation="0" wrapText="false" indent="0" shrinkToFit="false"/>
      <protection locked="true" hidden="false"/>
    </xf>
    <xf numFmtId="164" fontId="8" fillId="3" borderId="3" xfId="31" applyFont="true" applyBorder="true" applyAlignment="true" applyProtection="true">
      <alignment horizontal="left" vertical="top" textRotation="0" wrapText="true" indent="0" shrinkToFit="false"/>
      <protection locked="true" hidden="false"/>
    </xf>
    <xf numFmtId="164" fontId="8" fillId="3" borderId="3" xfId="31" applyFont="true" applyBorder="true" applyAlignment="true" applyProtection="true">
      <alignment horizontal="right" vertical="center" textRotation="0" wrapText="false" indent="0" shrinkToFit="false"/>
      <protection locked="true" hidden="false"/>
    </xf>
    <xf numFmtId="164" fontId="8" fillId="3" borderId="4" xfId="31"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8"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8" borderId="43" xfId="0" applyFont="true" applyBorder="true" applyAlignment="true" applyProtection="true">
      <alignment horizontal="left" vertical="top" textRotation="0" wrapText="false" indent="0" shrinkToFit="false"/>
      <protection locked="true" hidden="false"/>
    </xf>
    <xf numFmtId="164" fontId="8" fillId="3" borderId="17" xfId="31" applyFont="true" applyBorder="true" applyAlignment="true" applyProtection="true">
      <alignment horizontal="right" vertical="center" textRotation="0" wrapText="false" indent="0" shrinkToFit="false"/>
      <protection locked="true" hidden="false"/>
    </xf>
    <xf numFmtId="166" fontId="8" fillId="8"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31" applyFont="true" applyBorder="true" applyAlignment="true" applyProtection="true">
      <alignment horizontal="general" vertical="top" textRotation="0" wrapText="false" indent="0" shrinkToFit="false"/>
      <protection locked="true" hidden="false"/>
    </xf>
    <xf numFmtId="164" fontId="8" fillId="3" borderId="3" xfId="31" applyFont="true" applyBorder="true" applyAlignment="true" applyProtection="true">
      <alignment horizontal="general" vertical="bottom" textRotation="0" wrapText="false" indent="0" shrinkToFit="false"/>
      <protection locked="true" hidden="false"/>
    </xf>
    <xf numFmtId="164" fontId="0" fillId="3" borderId="3" xfId="31" applyFont="true" applyBorder="true" applyAlignment="true" applyProtection="true">
      <alignment horizontal="general" vertical="bottom" textRotation="0" wrapText="false" indent="0" shrinkToFit="false"/>
      <protection locked="true" hidden="false"/>
    </xf>
    <xf numFmtId="164" fontId="8" fillId="3" borderId="4" xfId="31"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4" fillId="8" borderId="51" xfId="0" applyFont="true" applyBorder="true" applyAlignment="true" applyProtection="false">
      <alignment horizontal="center" vertical="top" textRotation="0" wrapText="false" indent="0" shrinkToFit="false"/>
      <protection locked="true" hidden="false"/>
    </xf>
    <xf numFmtId="164" fontId="14" fillId="8" borderId="30" xfId="0" applyFont="true" applyBorder="true" applyAlignment="true" applyProtection="false">
      <alignment horizontal="center" vertical="top" textRotation="0" wrapText="false" indent="0" shrinkToFit="false"/>
      <protection locked="true" hidden="false"/>
    </xf>
    <xf numFmtId="164" fontId="25" fillId="8" borderId="14" xfId="0" applyFont="true" applyBorder="true" applyAlignment="true" applyProtection="false">
      <alignment horizontal="center" vertical="top" textRotation="0" wrapText="false" indent="0" shrinkToFit="false"/>
      <protection locked="true" hidden="false"/>
    </xf>
    <xf numFmtId="164" fontId="14" fillId="8" borderId="1" xfId="0" applyFont="true" applyBorder="true" applyAlignment="true" applyProtection="false">
      <alignment horizontal="center" vertical="top" textRotation="0" wrapText="true" indent="0" shrinkToFit="false"/>
      <protection locked="true" hidden="false"/>
    </xf>
    <xf numFmtId="164" fontId="14" fillId="8" borderId="33" xfId="0" applyFont="true" applyBorder="true" applyAlignment="true" applyProtection="false">
      <alignment horizontal="center" vertical="top" textRotation="0" wrapText="true" indent="0" shrinkToFit="false"/>
      <protection locked="true" hidden="false"/>
    </xf>
    <xf numFmtId="164" fontId="14" fillId="8" borderId="17" xfId="0" applyFont="true" applyBorder="true" applyAlignment="true" applyProtection="false">
      <alignment horizontal="center" vertical="top" textRotation="0" wrapText="true" indent="0" shrinkToFit="false"/>
      <protection locked="true" hidden="false"/>
    </xf>
    <xf numFmtId="164" fontId="14" fillId="8" borderId="34" xfId="0" applyFont="true" applyBorder="true" applyAlignment="true" applyProtection="false">
      <alignment horizontal="center" vertical="top" textRotation="0" wrapText="true" indent="0" shrinkToFit="false"/>
      <protection locked="true" hidden="false"/>
    </xf>
    <xf numFmtId="164" fontId="14" fillId="8" borderId="5" xfId="0" applyFont="true" applyBorder="true" applyAlignment="true" applyProtection="true">
      <alignment horizontal="left" vertical="top" textRotation="0" wrapText="true" indent="0" shrinkToFit="false"/>
      <protection locked="true" hidden="false"/>
    </xf>
    <xf numFmtId="164" fontId="14" fillId="8" borderId="36" xfId="0" applyFont="true" applyBorder="true" applyAlignment="true" applyProtection="false">
      <alignment horizontal="center" vertical="top" textRotation="0" wrapText="true" indent="0" shrinkToFit="false"/>
      <protection locked="true" hidden="false"/>
    </xf>
    <xf numFmtId="164" fontId="14" fillId="8" borderId="36" xfId="0" applyFont="true" applyBorder="true" applyAlignment="true" applyProtection="false">
      <alignment horizontal="center" vertical="top" textRotation="0" wrapText="false" indent="0" shrinkToFit="false"/>
      <protection locked="true" hidden="false"/>
    </xf>
    <xf numFmtId="164" fontId="14" fillId="8" borderId="6" xfId="0" applyFont="true" applyBorder="true" applyAlignment="true" applyProtection="false">
      <alignment horizontal="center" vertical="top" textRotation="0" wrapText="false" indent="0" shrinkToFit="false"/>
      <protection locked="true" hidden="false"/>
    </xf>
    <xf numFmtId="164" fontId="14" fillId="8" borderId="13" xfId="0" applyFont="true" applyBorder="true" applyAlignment="true" applyProtection="true">
      <alignment horizontal="left" vertical="top" textRotation="0" wrapText="false" indent="0" shrinkToFit="false"/>
      <protection locked="true" hidden="false"/>
    </xf>
    <xf numFmtId="164" fontId="8" fillId="3" borderId="17" xfId="31" applyFont="true" applyBorder="true" applyAlignment="true" applyProtection="true">
      <alignment horizontal="general" vertical="top" textRotation="0" wrapText="false" indent="0" shrinkToFit="false"/>
      <protection locked="true" hidden="false"/>
    </xf>
    <xf numFmtId="164" fontId="14" fillId="8" borderId="16" xfId="0" applyFont="true" applyBorder="true" applyAlignment="true" applyProtection="true">
      <alignment horizontal="left" vertical="top" textRotation="0" wrapText="false" indent="0" shrinkToFit="false"/>
      <protection locked="true" hidden="false"/>
    </xf>
    <xf numFmtId="164" fontId="8" fillId="8" borderId="61" xfId="0" applyFont="true" applyBorder="true" applyAlignment="true" applyProtection="true">
      <alignment horizontal="left" vertical="bottom" textRotation="0" wrapText="true" indent="3" shrinkToFit="false"/>
      <protection locked="true" hidden="false"/>
    </xf>
    <xf numFmtId="170" fontId="8" fillId="3" borderId="1" xfId="31" applyFont="true" applyBorder="true" applyAlignment="true" applyProtection="true">
      <alignment horizontal="right" vertical="center" textRotation="0" wrapText="false" indent="0" shrinkToFit="false"/>
      <protection locked="true" hidden="false"/>
    </xf>
    <xf numFmtId="164" fontId="8" fillId="0" borderId="61" xfId="20" applyFont="true" applyBorder="true" applyAlignment="false" applyProtection="true">
      <alignment horizontal="left" vertical="center" textRotation="0" wrapText="false" indent="3"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8"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1" applyFont="true" applyBorder="true" applyAlignment="true" applyProtection="true">
      <alignment horizontal="right" vertical="center" textRotation="0" wrapText="false" indent="0" shrinkToFit="false"/>
      <protection locked="true" hidden="false"/>
    </xf>
    <xf numFmtId="165" fontId="4" fillId="3" borderId="3" xfId="31" applyFont="true" applyBorder="true" applyAlignment="true" applyProtection="true">
      <alignment horizontal="right" vertical="center" textRotation="0" wrapText="false" indent="0" shrinkToFit="false"/>
      <protection locked="true" hidden="false"/>
    </xf>
    <xf numFmtId="165" fontId="4" fillId="3" borderId="4" xfId="31" applyFont="true" applyBorder="true" applyAlignment="true" applyProtection="true">
      <alignment horizontal="right" vertical="center" textRotation="0" wrapText="false" indent="0" shrinkToFit="false"/>
      <protection locked="true" hidden="false"/>
    </xf>
    <xf numFmtId="165" fontId="0" fillId="3" borderId="1" xfId="31" applyFont="true" applyBorder="true" applyAlignment="true" applyProtection="true">
      <alignment horizontal="right" vertical="center" textRotation="0" wrapText="false" indent="0" shrinkToFit="false"/>
      <protection locked="false" hidden="false"/>
    </xf>
    <xf numFmtId="165" fontId="0" fillId="3" borderId="17" xfId="31" applyFont="true" applyBorder="true" applyAlignment="true" applyProtection="true">
      <alignment horizontal="right" vertical="center" textRotation="0" wrapText="false" indent="0" shrinkToFit="false"/>
      <protection locked="false" hidden="false"/>
    </xf>
    <xf numFmtId="164" fontId="0" fillId="3" borderId="39" xfId="31"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8" borderId="58" xfId="0" applyFont="true" applyBorder="true" applyAlignment="true" applyProtection="true">
      <alignment horizontal="center" vertical="top" textRotation="0" wrapText="true" indent="0" shrinkToFit="false"/>
      <protection locked="true" hidden="false"/>
    </xf>
    <xf numFmtId="164" fontId="14" fillId="8" borderId="80" xfId="0" applyFont="true" applyBorder="true" applyAlignment="true" applyProtection="true">
      <alignment horizontal="center" vertical="top" textRotation="0" wrapText="false" indent="0" shrinkToFit="false"/>
      <protection locked="true" hidden="false"/>
    </xf>
    <xf numFmtId="164" fontId="14" fillId="8" borderId="19" xfId="0" applyFont="true" applyBorder="true" applyAlignment="true" applyProtection="true">
      <alignment horizontal="center" vertical="top" textRotation="0" wrapText="false" indent="0" shrinkToFit="false"/>
      <protection locked="true" hidden="false"/>
    </xf>
    <xf numFmtId="164" fontId="14" fillId="8" borderId="20" xfId="0" applyFont="true" applyBorder="true" applyAlignment="true" applyProtection="true">
      <alignment horizontal="center" vertical="top" textRotation="0" wrapText="false" indent="0" shrinkToFit="false"/>
      <protection locked="true" hidden="false"/>
    </xf>
    <xf numFmtId="164" fontId="14" fillId="8" borderId="59" xfId="0" applyFont="true" applyBorder="true" applyAlignment="true" applyProtection="true">
      <alignment horizontal="center" vertical="top" textRotation="0" wrapText="false" indent="0" shrinkToFit="false"/>
      <protection locked="true" hidden="false"/>
    </xf>
    <xf numFmtId="164" fontId="8" fillId="0" borderId="63" xfId="30" applyFont="true" applyBorder="true" applyAlignment="true" applyProtection="true">
      <alignment horizontal="left" vertical="top" textRotation="0" wrapText="true" indent="0" shrinkToFit="false"/>
      <protection locked="fals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4" fontId="14" fillId="8" borderId="16" xfId="0" applyFont="true" applyBorder="true" applyAlignment="true" applyProtection="true">
      <alignment horizontal="general" vertical="top" textRotation="0" wrapText="false" indent="0" shrinkToFit="false"/>
      <protection locked="true" hidden="false"/>
    </xf>
    <xf numFmtId="164" fontId="8" fillId="0" borderId="60" xfId="30"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31"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8" fillId="0" borderId="44" xfId="30" applyFont="true" applyBorder="true" applyAlignment="true" applyProtection="true">
      <alignment horizontal="general" vertical="top" textRotation="0" wrapText="false" indent="0" shrinkToFit="false"/>
      <protection locked="false" hidden="false"/>
    </xf>
    <xf numFmtId="164" fontId="0" fillId="0" borderId="46" xfId="3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70" fontId="4" fillId="4" borderId="0" xfId="22" applyFont="false" applyBorder="true" applyAlignment="false" applyProtection="true">
      <alignment horizontal="right" vertical="center" textRotation="0" wrapText="false" indent="0" shrinkToFit="false"/>
      <protection locked="true" hidden="false"/>
    </xf>
    <xf numFmtId="170"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8" borderId="2" xfId="0" applyFont="true" applyBorder="true" applyAlignment="true" applyProtection="false">
      <alignment horizontal="left" vertical="top" textRotation="0" wrapText="true" indent="0" shrinkToFit="false"/>
      <protection locked="true" hidden="false"/>
    </xf>
    <xf numFmtId="164" fontId="14" fillId="8"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8" borderId="11" xfId="0" applyFont="true" applyBorder="true" applyAlignment="true" applyProtection="false">
      <alignment horizontal="center" vertical="top" textRotation="0" wrapText="true" indent="0" shrinkToFit="false"/>
      <protection locked="true" hidden="false"/>
    </xf>
    <xf numFmtId="164" fontId="14" fillId="8" borderId="51" xfId="0" applyFont="true" applyBorder="true" applyAlignment="true" applyProtection="true">
      <alignment horizontal="center" vertical="top" textRotation="0" wrapText="true" indent="0" shrinkToFit="false"/>
      <protection locked="true" hidden="false"/>
    </xf>
    <xf numFmtId="164" fontId="14" fillId="8" borderId="52" xfId="0" applyFont="true" applyBorder="true" applyAlignment="true" applyProtection="true">
      <alignment horizontal="center" vertical="top" textRotation="0" wrapText="true" indent="0" shrinkToFit="false"/>
      <protection locked="true" hidden="false"/>
    </xf>
    <xf numFmtId="164" fontId="14" fillId="8" borderId="32" xfId="0" applyFont="true" applyBorder="true" applyAlignment="true" applyProtection="false">
      <alignment horizontal="left"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true" indent="0" shrinkToFit="false"/>
      <protection locked="true" hidden="false"/>
    </xf>
    <xf numFmtId="164" fontId="14" fillId="8"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8" borderId="56" xfId="0" applyFont="true" applyBorder="true" applyAlignment="true" applyProtection="true">
      <alignment horizontal="center" vertical="top" textRotation="0" wrapText="true" indent="0" shrinkToFit="false"/>
      <protection locked="true" hidden="false"/>
    </xf>
    <xf numFmtId="164" fontId="14" fillId="8" borderId="76" xfId="0" applyFont="true" applyBorder="true" applyAlignment="true" applyProtection="true">
      <alignment horizontal="center" vertical="top" textRotation="0" wrapText="true" indent="0" shrinkToFit="false"/>
      <protection locked="true" hidden="false"/>
    </xf>
    <xf numFmtId="164" fontId="46" fillId="8" borderId="58" xfId="0" applyFont="true" applyBorder="true" applyAlignment="true" applyProtection="false">
      <alignment horizontal="center" vertical="top" textRotation="0" wrapText="false" indent="0" shrinkToFit="false"/>
      <protection locked="true" hidden="false"/>
    </xf>
    <xf numFmtId="164" fontId="46" fillId="8" borderId="76" xfId="0" applyFont="true" applyBorder="true" applyAlignment="true" applyProtection="false">
      <alignment horizontal="center" vertical="top" textRotation="0" wrapText="false" indent="0" shrinkToFit="false"/>
      <protection locked="true" hidden="false"/>
    </xf>
    <xf numFmtId="164" fontId="14" fillId="8" borderId="48" xfId="0" applyFont="true" applyBorder="true" applyAlignment="true" applyProtection="false">
      <alignment horizontal="left" vertical="top" textRotation="0" wrapText="true" indent="0" shrinkToFit="false"/>
      <protection locked="true" hidden="false"/>
    </xf>
    <xf numFmtId="164" fontId="14" fillId="8" borderId="71" xfId="0" applyFont="true" applyBorder="true" applyAlignment="true" applyProtection="false">
      <alignment horizontal="left" vertical="top" textRotation="0" wrapText="true" indent="0" shrinkToFit="false"/>
      <protection locked="true" hidden="false"/>
    </xf>
    <xf numFmtId="164" fontId="14" fillId="8" borderId="41" xfId="0" applyFont="true" applyBorder="true" applyAlignment="true" applyProtection="true">
      <alignment horizontal="center" vertical="top" textRotation="0" wrapText="true" indent="0" shrinkToFit="false"/>
      <protection locked="true" hidden="false"/>
    </xf>
    <xf numFmtId="164" fontId="14" fillId="8" borderId="72" xfId="0" applyFont="true" applyBorder="true" applyAlignment="true" applyProtection="true">
      <alignment horizontal="center" vertical="top" textRotation="0" wrapText="true" indent="0" shrinkToFit="false"/>
      <protection locked="true" hidden="false"/>
    </xf>
    <xf numFmtId="164" fontId="8" fillId="8"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8" fillId="8"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8" fillId="8"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8" fillId="8" borderId="16" xfId="0" applyFont="true" applyBorder="true" applyAlignment="true" applyProtection="true">
      <alignment horizontal="left" vertical="top" textRotation="0" wrapText="false" indent="0" shrinkToFit="false"/>
      <protection locked="true" hidden="false"/>
    </xf>
    <xf numFmtId="175" fontId="0" fillId="0" borderId="33" xfId="0" applyFont="true" applyBorder="true" applyAlignment="false" applyProtection="true">
      <alignment horizontal="general" vertical="bottom" textRotation="0" wrapText="false" indent="0" shrinkToFit="false"/>
      <protection locked="false" hidden="false"/>
    </xf>
    <xf numFmtId="164" fontId="8" fillId="8" borderId="18" xfId="0" applyFont="true" applyBorder="true" applyAlignment="true" applyProtection="false">
      <alignment horizontal="left" vertical="top" textRotation="0" wrapText="true" indent="0" shrinkToFit="false"/>
      <protection locked="true" hidden="false"/>
    </xf>
    <xf numFmtId="164" fontId="8" fillId="8" borderId="19" xfId="0" applyFont="true" applyBorder="true" applyAlignment="true" applyProtection="false">
      <alignment horizontal="right" vertical="top" textRotation="0" wrapText="false" indent="0" shrinkToFit="false"/>
      <protection locked="true" hidden="false"/>
    </xf>
    <xf numFmtId="164" fontId="8" fillId="8" borderId="95" xfId="0" applyFont="true" applyBorder="true" applyAlignment="true" applyProtection="false">
      <alignment horizontal="left" vertical="top" textRotation="0" wrapText="true" indent="0" shrinkToFit="false"/>
      <protection locked="true" hidden="false"/>
    </xf>
    <xf numFmtId="164" fontId="8" fillId="8"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0" fontId="0" fillId="3" borderId="17" xfId="31"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75" xfId="0" applyFont="fals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8" borderId="43" xfId="0" applyFont="true" applyBorder="true" applyAlignment="true" applyProtection="false">
      <alignment horizontal="general" vertical="top" textRotation="0" wrapText="false" indent="0" shrinkToFit="false"/>
      <protection locked="true" hidden="false"/>
    </xf>
    <xf numFmtId="164" fontId="13" fillId="8" borderId="31" xfId="0" applyFont="true" applyBorder="true" applyAlignment="true" applyProtection="false">
      <alignment horizontal="general" vertical="top" textRotation="0" wrapText="false" indent="0" shrinkToFit="false"/>
      <protection locked="true" hidden="false"/>
    </xf>
    <xf numFmtId="164" fontId="13" fillId="8"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8" borderId="2" xfId="0" applyFont="true" applyBorder="true" applyAlignment="true" applyProtection="false">
      <alignment horizontal="left" vertical="top" textRotation="0" wrapText="false" indent="0" shrinkToFit="false"/>
      <protection locked="true" hidden="false"/>
    </xf>
    <xf numFmtId="164" fontId="14" fillId="8"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8" borderId="84" xfId="0" applyFont="true" applyBorder="true" applyAlignment="true" applyProtection="false">
      <alignment horizontal="center" vertical="top" textRotation="90" wrapText="true" indent="0" shrinkToFit="false"/>
      <protection locked="true" hidden="false"/>
    </xf>
    <xf numFmtId="164" fontId="46" fillId="8" borderId="11" xfId="0" applyFont="true" applyBorder="true" applyAlignment="true" applyProtection="false">
      <alignment horizontal="center" vertical="top" textRotation="90" wrapText="false" indent="0" shrinkToFit="false"/>
      <protection locked="true" hidden="false"/>
    </xf>
    <xf numFmtId="164" fontId="46" fillId="8" borderId="12" xfId="0" applyFont="true" applyBorder="true" applyAlignment="true" applyProtection="false">
      <alignment horizontal="center" vertical="top" textRotation="90" wrapText="false" indent="0" shrinkToFit="false"/>
      <protection locked="true" hidden="false"/>
    </xf>
    <xf numFmtId="164" fontId="14" fillId="8" borderId="96" xfId="0" applyFont="true" applyBorder="true" applyAlignment="true" applyProtection="false">
      <alignment horizontal="center" vertical="top" textRotation="0" wrapText="true" indent="0" shrinkToFit="false"/>
      <protection locked="true" hidden="false"/>
    </xf>
    <xf numFmtId="164" fontId="14" fillId="8" borderId="14" xfId="0" applyFont="true" applyBorder="true" applyAlignment="true" applyProtection="true">
      <alignment horizontal="center" vertical="top" textRotation="0" wrapText="true" indent="0" shrinkToFit="false"/>
      <protection locked="true" hidden="false"/>
    </xf>
    <xf numFmtId="164" fontId="14" fillId="8" borderId="26" xfId="0" applyFont="true" applyBorder="true" applyAlignment="true" applyProtection="true">
      <alignment horizontal="center" vertical="top" textRotation="90" wrapText="true" indent="0" shrinkToFit="false"/>
      <protection locked="true" hidden="false"/>
    </xf>
    <xf numFmtId="164" fontId="14" fillId="8" borderId="1" xfId="0" applyFont="true" applyBorder="true" applyAlignment="true" applyProtection="true">
      <alignment horizontal="center" vertical="top" textRotation="90" wrapText="true" indent="0" shrinkToFit="false"/>
      <protection locked="true" hidden="false"/>
    </xf>
    <xf numFmtId="174" fontId="14" fillId="8" borderId="1" xfId="0" applyFont="true" applyBorder="true" applyAlignment="true" applyProtection="true">
      <alignment horizontal="center" vertical="top" textRotation="90" wrapText="true" indent="0" shrinkToFit="false"/>
      <protection locked="true" hidden="false"/>
    </xf>
    <xf numFmtId="174" fontId="14" fillId="8" borderId="17" xfId="0" applyFont="true" applyBorder="true" applyAlignment="true" applyProtection="true">
      <alignment horizontal="center" vertical="top" textRotation="90" wrapText="true" indent="0" shrinkToFit="false"/>
      <protection locked="true" hidden="false"/>
    </xf>
    <xf numFmtId="164" fontId="46" fillId="8" borderId="1" xfId="0" applyFont="true" applyBorder="true" applyAlignment="true" applyProtection="true">
      <alignment horizontal="center" vertical="top" textRotation="90" wrapText="true" indent="0" shrinkToFit="false"/>
      <protection locked="true" hidden="false"/>
    </xf>
    <xf numFmtId="164" fontId="14" fillId="8" borderId="55" xfId="0" applyFont="true" applyBorder="true" applyAlignment="true" applyProtection="false">
      <alignment horizontal="center" vertical="top" textRotation="0" wrapText="true" indent="0" shrinkToFit="false"/>
      <protection locked="true" hidden="false"/>
    </xf>
    <xf numFmtId="164" fontId="31" fillId="8" borderId="5" xfId="0" applyFont="true" applyBorder="true" applyAlignment="true" applyProtection="true">
      <alignment horizontal="center" vertical="top" textRotation="0" wrapText="true" indent="0" shrinkToFit="false"/>
      <protection locked="true" hidden="false"/>
    </xf>
    <xf numFmtId="164" fontId="14" fillId="8" borderId="57" xfId="0" applyFont="true" applyBorder="true" applyAlignment="true" applyProtection="true">
      <alignment horizontal="center" vertical="top" textRotation="0" wrapText="true" indent="0" shrinkToFit="false"/>
      <protection locked="true" hidden="false"/>
    </xf>
    <xf numFmtId="164" fontId="46" fillId="8" borderId="58" xfId="0" applyFont="true" applyBorder="true" applyAlignment="true" applyProtection="true">
      <alignment horizontal="center" vertical="top" textRotation="0" wrapText="true" indent="0" shrinkToFit="false"/>
      <protection locked="true" hidden="false"/>
    </xf>
    <xf numFmtId="164" fontId="8" fillId="8" borderId="23" xfId="0" applyFont="true" applyBorder="true" applyAlignment="true" applyProtection="true">
      <alignment horizontal="left" vertical="center" textRotation="0" wrapText="false" indent="0" shrinkToFit="false"/>
      <protection locked="tru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8" fillId="8" borderId="97" xfId="0" applyFont="true" applyBorder="true" applyAlignment="true" applyProtection="true">
      <alignment horizontal="center" vertical="center" textRotation="90" wrapText="false" indent="0" shrinkToFit="false"/>
      <protection locked="true" hidden="false"/>
    </xf>
    <xf numFmtId="164" fontId="48" fillId="8" borderId="97" xfId="0" applyFont="true" applyBorder="true" applyAlignment="true" applyProtection="true">
      <alignment horizontal="center" vertical="top" textRotation="90" wrapText="false" indent="0" shrinkToFit="false"/>
      <protection locked="true" hidden="false"/>
    </xf>
    <xf numFmtId="164" fontId="21" fillId="8" borderId="96" xfId="0" applyFont="true" applyBorder="true" applyAlignment="true" applyProtection="false">
      <alignment horizontal="right" vertical="top" textRotation="0" wrapText="false" indent="0" shrinkToFit="false"/>
      <protection locked="true" hidden="false"/>
    </xf>
    <xf numFmtId="165" fontId="0" fillId="9" borderId="21" xfId="24" applyFont="false" applyBorder="true" applyAlignment="false" applyProtection="true">
      <alignment horizontal="right" vertical="center" textRotation="0" wrapText="false" indent="0" shrinkToFit="false"/>
      <protection locked="false" hidden="false"/>
    </xf>
    <xf numFmtId="165" fontId="0" fillId="9" borderId="30" xfId="24" applyFont="false" applyBorder="true" applyAlignment="false" applyProtection="true">
      <alignment horizontal="right" vertical="center" textRotation="0" wrapText="false" indent="0" shrinkToFit="false"/>
      <protection locked="false" hidden="false"/>
    </xf>
    <xf numFmtId="165" fontId="0" fillId="9" borderId="4" xfId="24" applyFont="false" applyBorder="true" applyAlignment="false" applyProtection="true">
      <alignment horizontal="right" vertical="center"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1" fillId="8" borderId="98" xfId="0" applyFont="true" applyBorder="true" applyAlignment="true" applyProtection="false">
      <alignment horizontal="right" vertical="top" textRotation="0" wrapText="false" indent="0"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fals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0" fillId="9" borderId="33" xfId="24" applyFont="false" applyBorder="true" applyAlignment="false" applyProtection="true">
      <alignment horizontal="right" vertical="center" textRotation="0" wrapText="false" indent="0" shrinkToFit="false"/>
      <protection locked="false" hidden="false"/>
    </xf>
    <xf numFmtId="165" fontId="0" fillId="9" borderId="17" xfId="24" applyFont="false" applyBorder="true" applyAlignment="false" applyProtection="true">
      <alignment horizontal="right" vertical="center" textRotation="0" wrapText="false" indent="0" shrinkToFit="false"/>
      <protection locked="false" hidden="false"/>
    </xf>
    <xf numFmtId="164" fontId="8" fillId="8" borderId="16" xfId="0" applyFont="true" applyBorder="true" applyAlignment="true" applyProtection="true">
      <alignment horizontal="left" vertical="center" textRotation="0" wrapText="false" indent="0" shrinkToFit="false"/>
      <protection locked="true" hidden="false"/>
    </xf>
    <xf numFmtId="164" fontId="48" fillId="8" borderId="97" xfId="0" applyFont="true" applyBorder="true" applyAlignment="true" applyProtection="true">
      <alignment horizontal="center" vertical="center" textRotation="90" wrapText="false" indent="0" shrinkToFit="false"/>
      <protection locked="true" hidden="false"/>
    </xf>
    <xf numFmtId="175" fontId="0" fillId="0" borderId="1" xfId="24" applyFont="true" applyBorder="true" applyAlignment="false" applyProtection="true">
      <alignment horizontal="right" vertical="center" textRotation="0" wrapText="false" indent="0" shrinkToFit="false"/>
      <protection locked="false" hidden="false"/>
    </xf>
    <xf numFmtId="164" fontId="8" fillId="8"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8"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8"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8" borderId="70" xfId="0" applyFont="true" applyBorder="true" applyAlignment="true" applyProtection="true">
      <alignment horizontal="center" vertical="top" textRotation="0" wrapText="true" indent="0" shrinkToFit="false"/>
      <protection locked="true" hidden="false"/>
    </xf>
    <xf numFmtId="164" fontId="14" fillId="8" borderId="15"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false">
      <alignment horizontal="left" vertical="center" textRotation="0" wrapText="false" indent="0" shrinkToFit="false"/>
      <protection locked="true" hidden="false"/>
    </xf>
    <xf numFmtId="174" fontId="14" fillId="8" borderId="36" xfId="0" applyFont="true" applyBorder="true" applyAlignment="true" applyProtection="true">
      <alignment horizontal="center" vertical="top" textRotation="0" wrapText="true" indent="0" shrinkToFit="false"/>
      <protection locked="true" hidden="false"/>
    </xf>
    <xf numFmtId="174" fontId="14" fillId="8" borderId="91" xfId="0" applyFont="true" applyBorder="true" applyAlignment="true" applyProtection="true">
      <alignment horizontal="center" vertical="top" textRotation="0" wrapText="true" indent="0" shrinkToFit="false"/>
      <protection locked="true" hidden="false"/>
    </xf>
    <xf numFmtId="164" fontId="14" fillId="8"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8" fillId="8" borderId="70" xfId="0" applyFont="true" applyBorder="true" applyAlignment="true" applyProtection="true">
      <alignment horizontal="left" vertical="top" textRotation="0" wrapText="true" indent="0" shrinkToFit="false"/>
      <protection locked="true" hidden="false"/>
    </xf>
    <xf numFmtId="169" fontId="0" fillId="8"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8" fillId="8" borderId="33" xfId="0" applyFont="true" applyBorder="true" applyAlignment="true" applyProtection="true">
      <alignment horizontal="left" vertical="top" textRotation="0" wrapText="true" indent="0" shrinkToFit="false"/>
      <protection locked="true" hidden="false"/>
    </xf>
    <xf numFmtId="169" fontId="0" fillId="8" borderId="20" xfId="24" applyFont="false" applyBorder="true" applyAlignment="false" applyProtection="true">
      <alignment horizontal="right" vertical="center" textRotation="0" wrapText="false" indent="0" shrinkToFit="false"/>
      <protection locked="true" hidden="false"/>
    </xf>
    <xf numFmtId="169" fontId="0" fillId="8" borderId="17" xfId="24" applyFont="false" applyBorder="true" applyAlignment="false" applyProtection="true">
      <alignment horizontal="right" vertical="center" textRotation="0" wrapText="false" indent="0" shrinkToFit="false"/>
      <protection locked="true" hidden="false"/>
    </xf>
    <xf numFmtId="174" fontId="8" fillId="8" borderId="77" xfId="0" applyFont="true" applyBorder="true" applyAlignment="true" applyProtection="true">
      <alignment horizontal="left" vertical="top" textRotation="0" wrapText="true" indent="0" shrinkToFit="false"/>
      <protection locked="true" hidden="false"/>
    </xf>
    <xf numFmtId="169" fontId="0" fillId="8"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8" fillId="8" borderId="18" xfId="0" applyFont="true" applyBorder="true" applyAlignment="true" applyProtection="true">
      <alignment horizontal="left" vertical="top" textRotation="0" wrapText="false" indent="0" shrinkToFit="false"/>
      <protection locked="true" hidden="false"/>
    </xf>
    <xf numFmtId="164" fontId="0" fillId="3" borderId="1" xfId="31" applyFont="true" applyBorder="true" applyAlignment="true" applyProtection="true">
      <alignment horizontal="right" vertical="center" textRotation="0" wrapText="false" indent="0" shrinkToFit="false"/>
      <protection locked="true" hidden="false"/>
    </xf>
    <xf numFmtId="165" fontId="0" fillId="3" borderId="17" xfId="31" applyFont="true" applyBorder="true" applyAlignment="true" applyProtection="true">
      <alignment horizontal="right" vertical="center" textRotation="0" wrapText="false" indent="0" shrinkToFit="false"/>
      <protection locked="true" hidden="false"/>
    </xf>
    <xf numFmtId="164" fontId="14" fillId="8"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5" fontId="4" fillId="8" borderId="27" xfId="22" applyFont="false" applyBorder="true" applyAlignment="false" applyProtection="true">
      <alignment horizontal="right" vertical="center" textRotation="0" wrapText="false" indent="0" shrinkToFit="false"/>
      <protection locked="true" hidden="false"/>
    </xf>
    <xf numFmtId="175" fontId="4" fillId="8"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8" borderId="29" xfId="0" applyFont="true" applyBorder="true" applyAlignment="true" applyProtection="true">
      <alignment horizontal="left" vertical="bottom" textRotation="0" wrapText="false" indent="0" shrinkToFit="false"/>
      <protection locked="true" hidden="false"/>
    </xf>
    <xf numFmtId="164" fontId="14" fillId="8" borderId="79" xfId="0" applyFont="true" applyBorder="true" applyAlignment="true" applyProtection="true">
      <alignment horizontal="left" vertical="top" textRotation="0" wrapText="false" indent="0" shrinkToFit="false"/>
      <protection locked="true" hidden="false"/>
    </xf>
    <xf numFmtId="164" fontId="14" fillId="8" borderId="53" xfId="0" applyFont="true" applyBorder="true" applyAlignment="true" applyProtection="false">
      <alignment horizontal="center" vertical="top" textRotation="0" wrapText="false" indent="0" shrinkToFit="false"/>
      <protection locked="true" hidden="false"/>
    </xf>
    <xf numFmtId="164" fontId="14" fillId="8" borderId="46" xfId="0" applyFont="true" applyBorder="true" applyAlignment="true" applyProtection="true">
      <alignment horizontal="left" vertical="top" textRotation="0" wrapText="false" indent="0" shrinkToFit="false"/>
      <protection locked="true" hidden="false"/>
    </xf>
    <xf numFmtId="164" fontId="14" fillId="8" borderId="69" xfId="0" applyFont="true" applyBorder="true" applyAlignment="true" applyProtection="true">
      <alignment horizontal="left" vertical="top" textRotation="0" wrapText="false" indent="0" shrinkToFit="false"/>
      <protection locked="true" hidden="false"/>
    </xf>
    <xf numFmtId="164" fontId="14" fillId="8" borderId="1" xfId="0" applyFont="true" applyBorder="true" applyAlignment="true" applyProtection="true">
      <alignment horizontal="center" vertical="top" textRotation="0" wrapText="true" indent="0" shrinkToFit="false"/>
      <protection locked="true" hidden="false"/>
    </xf>
    <xf numFmtId="164" fontId="14" fillId="8" borderId="75" xfId="0" applyFont="true" applyBorder="true" applyAlignment="true" applyProtection="true">
      <alignment horizontal="center" vertical="top" textRotation="0" wrapText="true" indent="0" shrinkToFit="false"/>
      <protection locked="true" hidden="false"/>
    </xf>
    <xf numFmtId="164" fontId="14" fillId="8" borderId="20" xfId="0" applyFont="true" applyBorder="true" applyAlignment="true" applyProtection="true">
      <alignment horizontal="center" vertical="top" textRotation="0" wrapText="true" indent="0" shrinkToFit="false"/>
      <protection locked="true" hidden="false"/>
    </xf>
    <xf numFmtId="164" fontId="14" fillId="8" borderId="56" xfId="0" applyFont="true" applyBorder="true" applyAlignment="true" applyProtection="true">
      <alignment horizontal="left" vertical="top" textRotation="0" wrapText="true" indent="0" shrinkToFit="false"/>
      <protection locked="true" hidden="false"/>
    </xf>
    <xf numFmtId="164" fontId="14" fillId="8" borderId="80" xfId="0" applyFont="true" applyBorder="true" applyAlignment="true" applyProtection="true">
      <alignment horizontal="left" vertical="top" textRotation="0" wrapText="true" indent="0" shrinkToFit="false"/>
      <protection locked="true" hidden="false"/>
    </xf>
    <xf numFmtId="164" fontId="14" fillId="8" borderId="59" xfId="0" applyFont="true" applyBorder="true" applyAlignment="true" applyProtection="true">
      <alignment horizontal="center" vertical="top" textRotation="0" wrapText="true" indent="0" shrinkToFit="false"/>
      <protection locked="true" hidden="false"/>
    </xf>
    <xf numFmtId="164" fontId="14" fillId="8" borderId="61" xfId="0" applyFont="true" applyBorder="true" applyAlignment="true" applyProtection="true">
      <alignment horizontal="left" vertical="top" textRotation="0" wrapText="false" indent="0" shrinkToFit="false"/>
      <protection locked="true" hidden="false"/>
    </xf>
    <xf numFmtId="164" fontId="8" fillId="8" borderId="63" xfId="0" applyFont="true" applyBorder="true" applyAlignment="true" applyProtection="true">
      <alignment horizontal="left" vertical="top"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8" fillId="8" borderId="1" xfId="0" applyFont="true" applyBorder="true" applyAlignment="true" applyProtection="true">
      <alignment horizontal="left" vertical="top" textRotation="0" wrapText="false" indent="0" shrinkToFit="false"/>
      <protection locked="true" hidden="false"/>
    </xf>
    <xf numFmtId="166" fontId="8" fillId="8" borderId="95" xfId="20" applyFont="true" applyBorder="true" applyAlignment="false" applyProtection="true">
      <alignment horizontal="left" vertical="center" textRotation="0" wrapText="false" indent="3" shrinkToFit="false"/>
      <protection locked="true" hidden="false"/>
    </xf>
    <xf numFmtId="164" fontId="8" fillId="8" borderId="41" xfId="0" applyFont="true" applyBorder="true" applyAlignment="true" applyProtection="true">
      <alignment horizontal="left" vertical="top" textRotation="0" wrapText="false" indent="0" shrinkToFit="false"/>
      <protection locked="true" hidden="false"/>
    </xf>
    <xf numFmtId="164" fontId="14" fillId="8"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8" borderId="34" xfId="0" applyFont="true" applyBorder="true" applyAlignment="true" applyProtection="true">
      <alignment horizontal="left" vertical="top" textRotation="0" wrapText="false" indent="0" shrinkToFit="false"/>
      <protection locked="true" hidden="false"/>
    </xf>
    <xf numFmtId="166" fontId="8" fillId="8" borderId="64" xfId="20" applyFont="true" applyBorder="true" applyAlignment="false" applyProtection="true">
      <alignment horizontal="left" vertical="center" textRotation="0" wrapText="false" indent="3" shrinkToFit="false"/>
      <protection locked="true" hidden="false"/>
    </xf>
    <xf numFmtId="164" fontId="8" fillId="8" borderId="66" xfId="0" applyFont="true" applyBorder="true" applyAlignment="true" applyProtection="true">
      <alignment horizontal="left" vertical="top" textRotation="0" wrapText="false" indent="0" shrinkToFit="false"/>
      <protection locked="true" hidden="false"/>
    </xf>
    <xf numFmtId="166" fontId="8" fillId="8" borderId="34" xfId="20" applyFont="true" applyBorder="true" applyAlignment="false" applyProtection="true">
      <alignment horizontal="left" vertical="center" textRotation="0" wrapText="false" indent="3" shrinkToFit="false"/>
      <protection locked="true" hidden="false"/>
    </xf>
    <xf numFmtId="166" fontId="8" fillId="8" borderId="66" xfId="20" applyFont="true" applyBorder="true" applyAlignment="false" applyProtection="true">
      <alignment horizontal="left" vertical="center" textRotation="0" wrapText="false" indent="3" shrinkToFit="false"/>
      <protection locked="true" hidden="false"/>
    </xf>
    <xf numFmtId="164" fontId="8" fillId="8" borderId="38" xfId="0" applyFont="true" applyBorder="true" applyAlignment="true" applyProtection="true">
      <alignment horizontal="left" vertical="top" textRotation="0" wrapText="false" indent="0" shrinkToFit="false"/>
      <protection locked="true" hidden="false"/>
    </xf>
    <xf numFmtId="164" fontId="8" fillId="3" borderId="1" xfId="31"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8"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8"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8" borderId="48" xfId="0" applyFont="true" applyBorder="true" applyAlignment="true" applyProtection="true">
      <alignment horizontal="right" vertical="top" textRotation="0" wrapText="false" indent="0" shrinkToFit="false"/>
      <protection locked="true" hidden="false"/>
    </xf>
    <xf numFmtId="164" fontId="8" fillId="8"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8" borderId="29" xfId="0" applyFont="true" applyBorder="true" applyAlignment="true" applyProtection="false">
      <alignment horizontal="general" vertical="top" textRotation="0" wrapText="false" indent="0" shrinkToFit="false"/>
      <protection locked="true" hidden="false"/>
    </xf>
    <xf numFmtId="164" fontId="8" fillId="8" borderId="22" xfId="0" applyFont="true" applyBorder="true" applyAlignment="true" applyProtection="false">
      <alignment horizontal="general" vertical="top" textRotation="0" wrapText="false" indent="0" shrinkToFit="false"/>
      <protection locked="true" hidden="false"/>
    </xf>
    <xf numFmtId="164" fontId="8" fillId="8" borderId="74" xfId="0" applyFont="true" applyBorder="true" applyAlignment="true" applyProtection="false">
      <alignment horizontal="general" vertical="top" textRotation="0" wrapText="false" indent="0" shrinkToFit="false"/>
      <protection locked="true" hidden="false"/>
    </xf>
    <xf numFmtId="164" fontId="8" fillId="8" borderId="46"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8" borderId="47" xfId="0" applyFont="true" applyBorder="true" applyAlignment="true" applyProtection="false">
      <alignment horizontal="general" vertical="top" textRotation="0" wrapText="false" indent="0" shrinkToFit="false"/>
      <protection locked="true" hidden="false"/>
    </xf>
    <xf numFmtId="164" fontId="8" fillId="8" borderId="67" xfId="0" applyFont="true" applyBorder="true" applyAlignment="true" applyProtection="false">
      <alignment horizontal="left" vertical="top" textRotation="0" wrapText="false" indent="0" shrinkToFit="false"/>
      <protection locked="true" hidden="false"/>
    </xf>
    <xf numFmtId="164" fontId="8" fillId="8" borderId="60" xfId="0" applyFont="true" applyBorder="true" applyAlignment="true" applyProtection="false">
      <alignment horizontal="left" vertical="top" textRotation="0" wrapText="false" indent="0" shrinkToFit="false"/>
      <protection locked="true" hidden="false"/>
    </xf>
    <xf numFmtId="164" fontId="8" fillId="8"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true">
      <alignment horizontal="left" vertical="bottom" textRotation="0" wrapText="false" indent="0" shrinkToFit="false"/>
      <protection locked="true" hidden="false"/>
    </xf>
    <xf numFmtId="164" fontId="14" fillId="8" borderId="22" xfId="0" applyFont="true" applyBorder="true" applyAlignment="true" applyProtection="true">
      <alignment horizontal="left" vertical="top" textRotation="0" wrapText="false" indent="0" shrinkToFit="false"/>
      <protection locked="true" hidden="false"/>
    </xf>
    <xf numFmtId="164" fontId="14" fillId="8" borderId="79" xfId="0" applyFont="true" applyBorder="true" applyAlignment="true" applyProtection="true">
      <alignment horizontal="center" vertical="top" textRotation="0" wrapText="true" indent="0" shrinkToFit="false"/>
      <protection locked="true" hidden="false"/>
    </xf>
    <xf numFmtId="164" fontId="14" fillId="8"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6" fillId="8" borderId="21" xfId="0" applyFont="true" applyBorder="true" applyAlignment="true" applyProtection="false">
      <alignment horizontal="center" vertical="top" textRotation="0" wrapText="true" indent="0" shrinkToFit="false"/>
      <protection locked="true" hidden="false"/>
    </xf>
    <xf numFmtId="164" fontId="46" fillId="8" borderId="3" xfId="0" applyFont="true" applyBorder="true" applyAlignment="true" applyProtection="false">
      <alignment horizontal="center" vertical="top" textRotation="0" wrapText="true" indent="0" shrinkToFit="false"/>
      <protection locked="true" hidden="false"/>
    </xf>
    <xf numFmtId="164" fontId="15" fillId="8" borderId="5" xfId="0" applyFont="true" applyBorder="true" applyAlignment="true" applyProtection="true">
      <alignment horizontal="left" vertical="top" textRotation="0" wrapText="false" indent="0" shrinkToFit="false"/>
      <protection locked="true" hidden="false"/>
    </xf>
    <xf numFmtId="164" fontId="8" fillId="8" borderId="58" xfId="0" applyFont="true" applyBorder="true" applyAlignment="true" applyProtection="true">
      <alignment horizontal="center" vertical="top" textRotation="0" wrapText="true" indent="0" shrinkToFit="false"/>
      <protection locked="true" hidden="false"/>
    </xf>
    <xf numFmtId="164" fontId="21" fillId="8" borderId="16" xfId="0" applyFont="true" applyBorder="true" applyAlignment="true" applyProtection="false">
      <alignment horizontal="left" vertical="top" textRotation="0" wrapText="true" indent="0" shrinkToFit="false"/>
      <protection locked="true" hidden="false"/>
    </xf>
    <xf numFmtId="164" fontId="21" fillId="8" borderId="1" xfId="0" applyFont="true" applyBorder="true" applyAlignment="true" applyProtection="false">
      <alignment horizontal="left" vertical="top" textRotation="0" wrapText="true" indent="0" shrinkToFit="false"/>
      <protection locked="true" hidden="false"/>
    </xf>
    <xf numFmtId="164" fontId="14" fillId="8"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31" applyFont="true" applyBorder="true" applyAlignment="true" applyProtection="true">
      <alignment horizontal="right" vertical="center" textRotation="0" wrapText="false" indent="0" shrinkToFit="false"/>
      <protection locked="true" hidden="false"/>
    </xf>
    <xf numFmtId="165" fontId="4" fillId="8" borderId="9" xfId="22" applyFont="false" applyBorder="true" applyAlignment="false" applyProtection="true">
      <alignment horizontal="right" vertical="center" textRotation="0" wrapText="false" indent="0" shrinkToFit="false"/>
      <protection locked="true" hidden="false"/>
    </xf>
    <xf numFmtId="164" fontId="8" fillId="8"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9" fontId="0" fillId="8"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8"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0" fillId="8"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8" fillId="8"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69" fontId="0" fillId="8"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8"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5" fontId="4" fillId="0" borderId="27"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9" fontId="4" fillId="8" borderId="41" xfId="22" applyFont="false" applyBorder="true" applyAlignment="false" applyProtection="true">
      <alignment horizontal="right" vertical="center" textRotation="0" wrapText="false" indent="0" shrinkToFit="false"/>
      <protection locked="true" hidden="false"/>
    </xf>
    <xf numFmtId="164" fontId="14" fillId="8" borderId="13" xfId="0" applyFont="true" applyBorder="true" applyAlignment="true" applyProtection="true">
      <alignment horizontal="left" vertical="top" textRotation="0" wrapText="true" indent="0" shrinkToFit="false"/>
      <protection locked="true" hidden="false"/>
    </xf>
    <xf numFmtId="164" fontId="53" fillId="3" borderId="1" xfId="31" applyFont="true" applyBorder="true" applyAlignment="true" applyProtection="true">
      <alignment horizontal="left" vertical="top" textRotation="0" wrapText="true" indent="0" shrinkToFit="false"/>
      <protection locked="true" hidden="false"/>
    </xf>
    <xf numFmtId="164" fontId="21" fillId="8" borderId="26" xfId="0" applyFont="true" applyBorder="true" applyAlignment="true" applyProtection="false">
      <alignment horizontal="left" vertical="top" textRotation="0" wrapText="true" indent="0" shrinkToFit="false"/>
      <protection locked="true" hidden="false"/>
    </xf>
    <xf numFmtId="164" fontId="21" fillId="8"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9" fontId="0" fillId="8"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8" borderId="16" xfId="0" applyFont="true" applyBorder="true" applyAlignment="true" applyProtection="false">
      <alignment horizontal="general"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7" shrinkToFit="false"/>
      <protection locked="false" hidden="false"/>
    </xf>
    <xf numFmtId="164" fontId="34" fillId="0" borderId="75" xfId="0" applyFont="true" applyBorder="true" applyAlignment="true" applyProtection="true">
      <alignment horizontal="left" vertical="top" textRotation="0" wrapText="fals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true">
      <alignment horizontal="left" vertical="top" textRotation="0" wrapText="true" indent="0" shrinkToFit="false"/>
      <protection locked="true" hidden="false"/>
    </xf>
    <xf numFmtId="164" fontId="14" fillId="8" borderId="30" xfId="0" applyFont="true" applyBorder="true" applyAlignment="true" applyProtection="false">
      <alignment horizontal="center" vertical="top" textRotation="0" wrapText="true" indent="0" shrinkToFit="false"/>
      <protection locked="true" hidden="false"/>
    </xf>
    <xf numFmtId="164" fontId="14" fillId="8" borderId="37" xfId="0" applyFont="true" applyBorder="true" applyAlignment="true" applyProtection="false">
      <alignment horizontal="center" vertical="top" textRotation="0" wrapText="true" indent="0" shrinkToFit="false"/>
      <protection locked="true" hidden="false"/>
    </xf>
    <xf numFmtId="164" fontId="8" fillId="8" borderId="56" xfId="0" applyFont="true" applyBorder="true" applyAlignment="true" applyProtection="false">
      <alignment horizontal="general"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true" indent="0" shrinkToFit="false"/>
      <protection locked="true" hidden="false"/>
    </xf>
    <xf numFmtId="164" fontId="14" fillId="8" borderId="59" xfId="0" applyFont="true" applyBorder="true" applyAlignment="true" applyProtection="false">
      <alignment horizontal="center" vertical="top" textRotation="0" wrapText="true" indent="0" shrinkToFit="false"/>
      <protection locked="true" hidden="false"/>
    </xf>
    <xf numFmtId="164" fontId="0" fillId="8"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8" borderId="15" xfId="0" applyFont="false" applyBorder="true" applyAlignment="false" applyProtection="false">
      <alignment horizontal="general" vertical="bottom" textRotation="0" wrapText="false" indent="0" shrinkToFit="false"/>
      <protection locked="true" hidden="false"/>
    </xf>
    <xf numFmtId="164" fontId="8" fillId="8" borderId="21" xfId="0" applyFont="true" applyBorder="true" applyAlignment="true" applyProtection="false">
      <alignment horizontal="general" vertical="top" textRotation="0" wrapText="false" indent="0" shrinkToFit="false"/>
      <protection locked="true" hidden="false"/>
    </xf>
    <xf numFmtId="164" fontId="14" fillId="8"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8" borderId="13" xfId="0" applyFont="true" applyBorder="true" applyAlignment="true" applyProtection="false">
      <alignment horizontal="general" vertical="top" textRotation="0" wrapText="false" indent="0" shrinkToFit="false"/>
      <protection locked="true" hidden="false"/>
    </xf>
    <xf numFmtId="164" fontId="14" fillId="8" borderId="2" xfId="0" applyFont="true" applyBorder="true" applyAlignment="true" applyProtection="true">
      <alignment horizontal="left" vertical="bottom" textRotation="0" wrapText="false" indent="0" shrinkToFit="false"/>
      <protection locked="true" hidden="false"/>
    </xf>
    <xf numFmtId="164" fontId="14" fillId="8" borderId="91" xfId="0" applyFont="true" applyBorder="true" applyAlignment="true" applyProtection="false">
      <alignment horizontal="center" vertical="top" textRotation="0" wrapText="true" indent="0" shrinkToFit="false"/>
      <protection locked="true" hidden="false"/>
    </xf>
    <xf numFmtId="164" fontId="14" fillId="8" borderId="6" xfId="0" applyFont="true" applyBorder="true" applyAlignment="true" applyProtection="false">
      <alignment horizontal="center" vertical="top" textRotation="0" wrapText="true" indent="0" shrinkToFit="false"/>
      <protection locked="true" hidden="false"/>
    </xf>
    <xf numFmtId="164" fontId="14" fillId="8"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8"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8" borderId="39" xfId="0" applyFont="true" applyBorder="true" applyAlignment="true" applyProtection="true">
      <alignment horizontal="center" vertical="top" textRotation="0" wrapText="false" indent="0" shrinkToFit="false"/>
      <protection locked="true" hidden="false"/>
    </xf>
    <xf numFmtId="164" fontId="14" fillId="8" borderId="69" xfId="0" applyFont="true" applyBorder="true" applyAlignment="true" applyProtection="true">
      <alignment horizontal="center" vertical="top" textRotation="0" wrapText="true" indent="0" shrinkToFit="false"/>
      <protection locked="true" hidden="false"/>
    </xf>
    <xf numFmtId="164" fontId="14" fillId="8" borderId="47" xfId="0" applyFont="true" applyBorder="true" applyAlignment="true" applyProtection="true">
      <alignment horizontal="center" vertical="top" textRotation="0" wrapText="true" indent="0" shrinkToFit="false"/>
      <protection locked="true" hidden="false"/>
    </xf>
    <xf numFmtId="164" fontId="8" fillId="8" borderId="56" xfId="0" applyFont="true" applyBorder="true" applyAlignment="true" applyProtection="true">
      <alignment horizontal="general" vertical="top" textRotation="0" wrapText="false" indent="0" shrinkToFit="false"/>
      <protection locked="true" hidden="false"/>
    </xf>
    <xf numFmtId="164" fontId="8" fillId="8" borderId="57" xfId="0" applyFont="true" applyBorder="true" applyAlignment="true" applyProtection="true">
      <alignment horizontal="general" vertical="top" textRotation="0" wrapText="false" indent="0" shrinkToFit="false"/>
      <protection locked="true" hidden="false"/>
    </xf>
    <xf numFmtId="164" fontId="8" fillId="8" borderId="80" xfId="0" applyFont="true" applyBorder="true" applyAlignment="true" applyProtection="true">
      <alignment horizontal="general" vertical="top" textRotation="0" wrapText="false" indent="0" shrinkToFit="false"/>
      <protection locked="true" hidden="false"/>
    </xf>
    <xf numFmtId="164" fontId="14" fillId="8" borderId="80" xfId="0" applyFont="true" applyBorder="true" applyAlignment="true" applyProtection="true">
      <alignment horizontal="center" vertical="top" textRotation="0" wrapText="true" indent="0" shrinkToFit="false"/>
      <protection locked="true" hidden="false"/>
    </xf>
    <xf numFmtId="164" fontId="14" fillId="8" borderId="42" xfId="0" applyFont="true" applyBorder="true" applyAlignment="true" applyProtection="true">
      <alignment horizontal="center" vertical="top" textRotation="0" wrapText="true" indent="0" shrinkToFit="false"/>
      <protection locked="true" hidden="false"/>
    </xf>
    <xf numFmtId="164" fontId="8" fillId="8" borderId="46" xfId="0" applyFont="true" applyBorder="true" applyAlignment="true" applyProtection="true">
      <alignment horizontal="general" vertical="top" textRotation="0" wrapText="false" indent="0" shrinkToFit="false"/>
      <protection locked="true" hidden="false"/>
    </xf>
    <xf numFmtId="164" fontId="8" fillId="8"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8" borderId="14" xfId="0" applyFont="true" applyBorder="true" applyAlignment="true" applyProtection="true">
      <alignment horizontal="left" vertical="top" textRotation="0" wrapText="true" indent="0" shrinkToFit="false"/>
      <protection locked="true" hidden="false"/>
    </xf>
    <xf numFmtId="164" fontId="8" fillId="8" borderId="14" xfId="0" applyFont="true" applyBorder="true" applyAlignment="true" applyProtection="true">
      <alignment horizontal="general" vertical="top" textRotation="0" wrapText="false" indent="0" shrinkToFit="false"/>
      <protection locked="true" hidden="false"/>
    </xf>
    <xf numFmtId="164" fontId="8" fillId="8" borderId="70" xfId="0" applyFont="true" applyBorder="true" applyAlignment="true" applyProtection="true">
      <alignment horizontal="general" vertical="top" textRotation="0" wrapText="false" indent="0" shrinkToFit="false"/>
      <protection locked="true" hidden="false"/>
    </xf>
    <xf numFmtId="164" fontId="8" fillId="8" borderId="1" xfId="0" applyFont="true" applyBorder="true" applyAlignment="true" applyProtection="true">
      <alignment horizontal="left" vertical="top" textRotation="0" wrapText="true" indent="0" shrinkToFit="false"/>
      <protection locked="true" hidden="false"/>
    </xf>
    <xf numFmtId="164" fontId="8" fillId="8"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8" borderId="18" xfId="0" applyFont="true" applyBorder="true" applyAlignment="true" applyProtection="true">
      <alignment horizontal="general" vertical="top" textRotation="0" wrapText="false" indent="0" shrinkToFit="false"/>
      <protection locked="true" hidden="false"/>
    </xf>
    <xf numFmtId="164" fontId="8" fillId="8"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8" borderId="64"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true">
      <alignment horizontal="general" vertical="top" textRotation="0" wrapText="false" indent="0" shrinkToFit="false"/>
      <protection locked="false" hidden="false"/>
    </xf>
    <xf numFmtId="164" fontId="8" fillId="8"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8" borderId="52" xfId="0" applyFont="true" applyBorder="true" applyAlignment="true" applyProtection="true">
      <alignment horizontal="center" vertical="top" textRotation="0" wrapText="true" indent="0" shrinkToFit="false"/>
      <protection locked="true" hidden="false"/>
    </xf>
    <xf numFmtId="164" fontId="8" fillId="8" borderId="51" xfId="0" applyFont="true" applyBorder="true" applyAlignment="true" applyProtection="true">
      <alignment horizontal="center" vertical="top" textRotation="0" wrapText="true" indent="0" shrinkToFit="false"/>
      <protection locked="true" hidden="false"/>
    </xf>
    <xf numFmtId="164" fontId="8" fillId="8" borderId="51" xfId="0" applyFont="true" applyBorder="true" applyAlignment="true" applyProtection="true">
      <alignment horizontal="general" vertical="top" textRotation="0" wrapText="true" indent="0" shrinkToFit="false"/>
      <protection locked="true" hidden="false"/>
    </xf>
    <xf numFmtId="164" fontId="8" fillId="8"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8" borderId="80" xfId="0" applyFont="true" applyBorder="true" applyAlignment="true" applyProtection="true">
      <alignment horizontal="center" vertical="top" textRotation="0" wrapText="false" indent="0" shrinkToFit="false"/>
      <protection locked="true" hidden="false"/>
    </xf>
    <xf numFmtId="164" fontId="8" fillId="8" borderId="80" xfId="0" applyFont="true" applyBorder="true" applyAlignment="true" applyProtection="true">
      <alignment horizontal="center" vertical="top" textRotation="0" wrapText="true" indent="0" shrinkToFit="false"/>
      <protection locked="true" hidden="false"/>
    </xf>
    <xf numFmtId="164" fontId="8" fillId="8" borderId="58" xfId="0" applyFont="true" applyBorder="true" applyAlignment="true" applyProtection="false">
      <alignment horizontal="center" vertical="top" textRotation="0" wrapText="false" indent="0" shrinkToFit="false"/>
      <protection locked="true" hidden="false"/>
    </xf>
    <xf numFmtId="164" fontId="8" fillId="8" borderId="42" xfId="0" applyFont="true" applyBorder="true" applyAlignment="true" applyProtection="true">
      <alignment horizontal="center" vertical="top" textRotation="0" wrapText="true" indent="0" shrinkToFit="false"/>
      <protection locked="true" hidden="false"/>
    </xf>
    <xf numFmtId="164" fontId="8" fillId="8" borderId="92" xfId="0" applyFont="true" applyBorder="true" applyAlignment="true" applyProtection="true">
      <alignment horizontal="left" vertical="top" textRotation="0" wrapText="false" indent="0" shrinkToFit="false"/>
      <protection locked="true" hidden="false"/>
    </xf>
    <xf numFmtId="164" fontId="8" fillId="8" borderId="60" xfId="0" applyFont="true" applyBorder="true" applyAlignment="true" applyProtection="false">
      <alignment horizontal="right" vertical="top" textRotation="0" wrapText="false" indent="0" shrinkToFit="false"/>
      <protection locked="true" hidden="false"/>
    </xf>
    <xf numFmtId="164" fontId="8" fillId="8" borderId="63" xfId="0" applyFont="true" applyBorder="true" applyAlignment="true" applyProtection="false">
      <alignment horizontal="right" vertical="top" textRotation="0" wrapText="false" indent="0" shrinkToFit="false"/>
      <protection locked="true" hidden="false"/>
    </xf>
    <xf numFmtId="164" fontId="8" fillId="3" borderId="1" xfId="31"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true">
      <alignment horizontal="general" vertical="top" textRotation="0" wrapText="false" indent="0" shrinkToFit="false"/>
      <protection locked="true" hidden="false"/>
    </xf>
    <xf numFmtId="164" fontId="8" fillId="8" borderId="62" xfId="0" applyFont="true" applyBorder="true" applyAlignment="true" applyProtection="true">
      <alignment horizontal="general" vertical="top" textRotation="0" wrapText="false" indent="0" shrinkToFit="false"/>
      <protection locked="true" hidden="false"/>
    </xf>
    <xf numFmtId="164" fontId="8" fillId="8" borderId="62" xfId="0" applyFont="true" applyBorder="true" applyAlignment="true" applyProtection="false">
      <alignment horizontal="general" vertical="top" textRotation="0" wrapText="false" indent="0" shrinkToFit="false"/>
      <protection locked="true" hidden="false"/>
    </xf>
    <xf numFmtId="164" fontId="8" fillId="8" borderId="34" xfId="0" applyFont="true" applyBorder="true" applyAlignment="true" applyProtection="false">
      <alignment horizontal="right" vertical="top" textRotation="0" wrapText="false" indent="0" shrinkToFit="false"/>
      <protection locked="true" hidden="false"/>
    </xf>
    <xf numFmtId="164" fontId="8" fillId="8" borderId="48"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false">
      <alignment horizontal="general" vertical="top" textRotation="0" wrapText="false" indent="0" shrinkToFit="false"/>
      <protection locked="true" hidden="false"/>
    </xf>
    <xf numFmtId="164" fontId="8" fillId="8"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8" borderId="29" xfId="0" applyFont="true" applyBorder="true" applyAlignment="true" applyProtection="true">
      <alignment horizontal="general" vertical="top" textRotation="0" wrapText="false" indent="0" shrinkToFit="false"/>
      <protection locked="true" hidden="false"/>
    </xf>
    <xf numFmtId="164" fontId="8" fillId="8" borderId="22" xfId="0" applyFont="true" applyBorder="true" applyAlignment="true" applyProtection="true">
      <alignment horizontal="general" vertical="top" textRotation="0" wrapText="false" indent="0" shrinkToFit="false"/>
      <protection locked="true" hidden="false"/>
    </xf>
    <xf numFmtId="164" fontId="8" fillId="8" borderId="51" xfId="0" applyFont="true" applyBorder="true" applyAlignment="true" applyProtection="false">
      <alignment horizontal="center" vertical="top" textRotation="0" wrapText="false" indent="0" shrinkToFit="false"/>
      <protection locked="true" hidden="false"/>
    </xf>
    <xf numFmtId="164" fontId="8" fillId="8" borderId="51" xfId="0" applyFont="true" applyBorder="true" applyAlignment="true" applyProtection="false">
      <alignment horizontal="center" vertical="top" textRotation="0" wrapText="false" indent="0" shrinkToFit="false"/>
      <protection locked="true" hidden="false"/>
    </xf>
    <xf numFmtId="165" fontId="8" fillId="8" borderId="53" xfId="0" applyFont="true" applyBorder="true" applyAlignment="true" applyProtection="true">
      <alignment horizontal="center" vertical="top" textRotation="0" wrapText="true" indent="0" shrinkToFit="false"/>
      <protection locked="true" hidden="false"/>
    </xf>
    <xf numFmtId="164" fontId="8" fillId="8" borderId="58" xfId="0" applyFont="true" applyBorder="true" applyAlignment="true" applyProtection="false">
      <alignment horizontal="center" vertical="top" textRotation="0" wrapText="false" indent="0" shrinkToFit="false"/>
      <protection locked="true" hidden="false"/>
    </xf>
    <xf numFmtId="164" fontId="8" fillId="8"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8" borderId="1" xfId="0" applyFont="true" applyBorder="true" applyAlignment="true" applyProtection="false">
      <alignment horizontal="general" vertical="top" textRotation="0" wrapText="false" indent="0" shrinkToFit="false"/>
      <protection locked="true" hidden="false"/>
    </xf>
    <xf numFmtId="164" fontId="8" fillId="8" borderId="26" xfId="0" applyFont="true" applyBorder="true" applyAlignment="true" applyProtection="false">
      <alignment horizontal="left" vertical="top" textRotation="0" wrapText="false" indent="0" shrinkToFit="false"/>
      <protection locked="true" hidden="false"/>
    </xf>
    <xf numFmtId="164" fontId="8" fillId="8" borderId="67"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general" vertical="top" textRotation="0" wrapText="false" indent="0" shrinkToFit="false"/>
      <protection locked="true" hidden="false"/>
    </xf>
    <xf numFmtId="164" fontId="8" fillId="8" borderId="38" xfId="0" applyFont="true" applyBorder="true" applyAlignment="true" applyProtection="false">
      <alignment horizontal="right" vertical="top" textRotation="0" wrapText="false" indent="0" shrinkToFit="false"/>
      <protection locked="true" hidden="false"/>
    </xf>
    <xf numFmtId="164" fontId="8" fillId="8" borderId="0" xfId="0" applyFont="true" applyBorder="true" applyAlignment="true" applyProtection="tru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8" borderId="65" xfId="0" applyFont="true" applyBorder="true" applyAlignment="true" applyProtection="true">
      <alignment horizontal="general" vertical="top" textRotation="0" wrapText="false" indent="0" shrinkToFit="false"/>
      <protection locked="true" hidden="false"/>
    </xf>
    <xf numFmtId="164" fontId="8" fillId="8" borderId="65" xfId="0" applyFont="true" applyBorder="true" applyAlignment="true" applyProtection="false">
      <alignment horizontal="general" vertical="top" textRotation="0" wrapText="false" indent="0" shrinkToFit="false"/>
      <protection locked="true" hidden="false"/>
    </xf>
    <xf numFmtId="164" fontId="8" fillId="8"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8" borderId="10" xfId="0" applyFont="true" applyBorder="true" applyAlignment="true" applyProtection="true">
      <alignment horizontal="right" vertical="top" textRotation="0" wrapText="true" indent="0" shrinkToFit="false"/>
      <protection locked="true" hidden="false"/>
    </xf>
    <xf numFmtId="165" fontId="0" fillId="8" borderId="100" xfId="24" applyFont="false" applyBorder="true" applyAlignment="false" applyProtection="true">
      <alignment horizontal="right" vertical="center" textRotation="0" wrapText="false" indent="0" shrinkToFit="false"/>
      <protection locked="true" hidden="false"/>
    </xf>
    <xf numFmtId="164" fontId="8" fillId="8" borderId="95" xfId="0" applyFont="true" applyBorder="true" applyAlignment="true" applyProtection="true">
      <alignment horizontal="right" vertical="top" textRotation="0" wrapText="true" indent="0" shrinkToFit="false"/>
      <protection locked="true" hidden="false"/>
    </xf>
    <xf numFmtId="165" fontId="0" fillId="8"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true">
      <alignment horizontal="left" vertical="top" textRotation="0" wrapText="false" indent="0" shrinkToFit="false"/>
      <protection locked="true" hidden="false"/>
    </xf>
    <xf numFmtId="164" fontId="14" fillId="8" borderId="3" xfId="0" applyFont="true" applyBorder="true" applyAlignment="true" applyProtection="false">
      <alignment horizontal="center" vertical="top" textRotation="0" wrapText="false" indent="0" shrinkToFit="false"/>
      <protection locked="true" hidden="false"/>
    </xf>
    <xf numFmtId="164" fontId="14" fillId="8" borderId="53" xfId="0" applyFont="true" applyBorder="true" applyAlignment="true" applyProtection="true">
      <alignment horizontal="center" vertical="top" textRotation="0" wrapText="true" indent="0" shrinkToFit="false"/>
      <protection locked="true" hidden="false"/>
    </xf>
    <xf numFmtId="164" fontId="14" fillId="8" borderId="0" xfId="0" applyFont="true" applyBorder="true" applyAlignment="true" applyProtection="true">
      <alignment horizontal="left" vertical="top" textRotation="0" wrapText="false" indent="0" shrinkToFit="false"/>
      <protection locked="true" hidden="false"/>
    </xf>
    <xf numFmtId="164" fontId="14" fillId="8" borderId="1" xfId="0" applyFont="true" applyBorder="true" applyAlignment="true" applyProtection="false">
      <alignment horizontal="center" vertical="top" textRotation="0" wrapText="false" indent="0" shrinkToFit="false"/>
      <protection locked="true" hidden="false"/>
    </xf>
    <xf numFmtId="164" fontId="14" fillId="8" borderId="60" xfId="0" applyFont="true" applyBorder="true" applyAlignment="true" applyProtection="true">
      <alignment horizontal="center" vertical="top" textRotation="0" wrapText="true" indent="0" shrinkToFit="false"/>
      <protection locked="true" hidden="false"/>
    </xf>
    <xf numFmtId="164" fontId="14" fillId="8" borderId="73" xfId="0" applyFont="true" applyBorder="true" applyAlignment="true" applyProtection="true">
      <alignment horizontal="center" vertical="top" textRotation="0" wrapText="true" indent="0" shrinkToFit="false"/>
      <protection locked="true" hidden="false"/>
    </xf>
    <xf numFmtId="164" fontId="14" fillId="8" borderId="1" xfId="0" applyFont="true" applyBorder="true" applyAlignment="true" applyProtection="tru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top" textRotation="0" wrapText="true" indent="0" shrinkToFit="false"/>
      <protection locked="true" hidden="false"/>
    </xf>
    <xf numFmtId="164" fontId="14" fillId="8" borderId="46" xfId="0" applyFont="true" applyBorder="true" applyAlignment="true" applyProtection="true">
      <alignment horizontal="left" vertical="top" textRotation="0" wrapText="true" indent="0" shrinkToFit="false"/>
      <protection locked="true" hidden="false"/>
    </xf>
    <xf numFmtId="164" fontId="14" fillId="8" borderId="69" xfId="0" applyFont="true" applyBorder="true" applyAlignment="true" applyProtection="true">
      <alignment horizontal="left"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false" indent="0" shrinkToFit="false"/>
      <protection locked="true" hidden="false"/>
    </xf>
    <xf numFmtId="164" fontId="14" fillId="8" borderId="46" xfId="0" applyFont="true" applyBorder="true" applyAlignment="true" applyProtection="true">
      <alignment horizontal="center" vertical="top" textRotation="0" wrapText="false" indent="0" shrinkToFit="false"/>
      <protection locked="true" hidden="false"/>
    </xf>
    <xf numFmtId="164" fontId="8" fillId="8" borderId="69" xfId="0" applyFont="true" applyBorder="true" applyAlignment="true" applyProtection="true">
      <alignment horizontal="center" vertical="top" textRotation="0" wrapText="false" indent="0" shrinkToFit="false"/>
      <protection locked="true" hidden="false"/>
    </xf>
    <xf numFmtId="164" fontId="14" fillId="8" borderId="0" xfId="0" applyFont="true" applyBorder="true" applyAlignment="true" applyProtection="true">
      <alignment horizontal="center"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true" indent="0" shrinkToFit="false"/>
      <protection locked="true" hidden="false"/>
    </xf>
    <xf numFmtId="164" fontId="14" fillId="8" borderId="70" xfId="0" applyFont="true" applyBorder="true" applyAlignment="true" applyProtection="true">
      <alignment horizontal="center" vertical="top" textRotation="0" wrapText="false" indent="0" shrinkToFit="false"/>
      <protection locked="true" hidden="false"/>
    </xf>
    <xf numFmtId="164" fontId="14" fillId="8" borderId="15" xfId="0" applyFont="true" applyBorder="true" applyAlignment="true" applyProtection="true">
      <alignment horizontal="center" vertical="top" textRotation="0" wrapText="false" indent="0" shrinkToFit="false"/>
      <protection locked="true" hidden="false"/>
    </xf>
    <xf numFmtId="164" fontId="14" fillId="8" borderId="56" xfId="0" applyFont="true" applyBorder="true" applyAlignment="true" applyProtection="true">
      <alignment horizontal="left" vertical="top" textRotation="0" wrapText="false" indent="0" shrinkToFit="false"/>
      <protection locked="true" hidden="false"/>
    </xf>
    <xf numFmtId="164" fontId="14" fillId="8" borderId="80" xfId="0" applyFont="true" applyBorder="true" applyAlignment="true" applyProtection="true">
      <alignment horizontal="center"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false" indent="0" shrinkToFit="false"/>
      <protection locked="true" hidden="false"/>
    </xf>
    <xf numFmtId="164" fontId="8" fillId="8" borderId="13" xfId="0" applyFont="true" applyBorder="true" applyAlignment="true" applyProtection="true">
      <alignment horizontal="left" vertical="top" textRotation="0" wrapText="false" indent="0" shrinkToFit="false"/>
      <protection locked="true" hidden="false"/>
    </xf>
    <xf numFmtId="164" fontId="8" fillId="8" borderId="16" xfId="0" applyFont="true" applyBorder="true" applyAlignment="true" applyProtection="true">
      <alignment horizontal="general" vertical="top" textRotation="0" wrapText="false" indent="0" shrinkToFit="false"/>
      <protection locked="true" hidden="false"/>
    </xf>
    <xf numFmtId="164" fontId="8" fillId="8" borderId="1" xfId="0" applyFont="true" applyBorder="true" applyAlignment="true" applyProtection="true">
      <alignment horizontal="general" vertical="top" textRotation="0" wrapText="true" indent="0" shrinkToFit="false"/>
      <protection locked="true" hidden="false"/>
    </xf>
    <xf numFmtId="164" fontId="8" fillId="8" borderId="44" xfId="0" applyFont="true" applyBorder="true" applyAlignment="true" applyProtection="true">
      <alignment horizontal="general" vertical="top" textRotation="0" wrapText="false" indent="0" shrinkToFit="false"/>
      <protection locked="true" hidden="false"/>
    </xf>
    <xf numFmtId="164" fontId="8" fillId="8" borderId="68" xfId="0" applyFont="true" applyBorder="true" applyAlignment="true" applyProtection="true">
      <alignment horizontal="general" vertical="top" textRotation="0" wrapText="true" indent="0" shrinkToFit="false"/>
      <protection locked="true" hidden="false"/>
    </xf>
    <xf numFmtId="164" fontId="0" fillId="8" borderId="84" xfId="0" applyFont="true" applyBorder="true" applyAlignment="true" applyProtection="false">
      <alignment horizontal="left" vertical="top" textRotation="0" wrapText="false" indent="0" shrinkToFit="false"/>
      <protection locked="true" hidden="false"/>
    </xf>
    <xf numFmtId="164" fontId="8" fillId="8"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4" fillId="8"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false">
      <alignment horizontal="general" vertical="top" textRotation="0" wrapText="false" indent="0" shrinkToFit="false"/>
      <protection locked="true" hidden="false"/>
    </xf>
    <xf numFmtId="164" fontId="14" fillId="8" borderId="22" xfId="0" applyFont="true" applyBorder="true" applyAlignment="true" applyProtection="false">
      <alignment horizontal="general" vertical="top" textRotation="0" wrapText="false" indent="0" shrinkToFit="false"/>
      <protection locked="true" hidden="false"/>
    </xf>
    <xf numFmtId="164" fontId="8" fillId="8" borderId="33" xfId="0" applyFont="true" applyBorder="true" applyAlignment="true" applyProtection="false">
      <alignment horizontal="general" vertical="top" textRotation="0" wrapText="false" indent="0" shrinkToFit="false"/>
      <protection locked="true" hidden="false"/>
    </xf>
    <xf numFmtId="164" fontId="8" fillId="8" borderId="62" xfId="0" applyFont="true" applyBorder="true" applyAlignment="true" applyProtection="false">
      <alignment horizontal="general" vertical="top" textRotation="0" wrapText="false" indent="0" shrinkToFit="false"/>
      <protection locked="true" hidden="false"/>
    </xf>
    <xf numFmtId="164" fontId="8" fillId="8" borderId="16"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8" borderId="48" xfId="0" applyFont="true" applyBorder="true" applyAlignment="true" applyProtection="false">
      <alignment horizontal="general" vertical="top" textRotation="0" wrapText="false" indent="0" shrinkToFit="false"/>
      <protection locked="true" hidden="false"/>
    </xf>
    <xf numFmtId="164" fontId="8" fillId="8" borderId="49" xfId="0" applyFont="true" applyBorder="true" applyAlignment="true" applyProtection="false">
      <alignment horizontal="general" vertical="top" textRotation="0" wrapText="fals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64" fontId="8" fillId="8" borderId="77" xfId="0" applyFont="true" applyBorder="true" applyAlignment="true" applyProtection="false">
      <alignment horizontal="general" vertical="top" textRotation="0" wrapText="false" indent="0" shrinkToFit="false"/>
      <protection locked="true" hidden="false"/>
    </xf>
    <xf numFmtId="164" fontId="8" fillId="8"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8" borderId="17" xfId="0" applyFont="true" applyBorder="true" applyAlignment="true" applyProtection="true">
      <alignment horizontal="center" vertical="top" textRotation="0" wrapText="true" indent="0" shrinkToFit="false"/>
      <protection locked="true" hidden="false"/>
    </xf>
    <xf numFmtId="164" fontId="8" fillId="8" borderId="46" xfId="0" applyFont="true" applyBorder="true" applyAlignment="true" applyProtection="true">
      <alignment horizontal="center" vertical="top" textRotation="0" wrapText="false" indent="0" shrinkToFit="false"/>
      <protection locked="true" hidden="false"/>
    </xf>
    <xf numFmtId="164" fontId="8" fillId="8" borderId="0" xfId="0" applyFont="true" applyBorder="true" applyAlignment="true" applyProtection="true">
      <alignment horizontal="center"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false" indent="0" shrinkToFit="false"/>
      <protection locked="true" hidden="false"/>
    </xf>
    <xf numFmtId="164" fontId="14" fillId="8" borderId="55" xfId="0" applyFont="true" applyBorder="true" applyAlignment="true" applyProtection="true">
      <alignment horizontal="center" vertical="top" textRotation="0" wrapText="false" indent="0" shrinkToFit="false"/>
      <protection locked="true" hidden="false"/>
    </xf>
    <xf numFmtId="164" fontId="14" fillId="8" borderId="56" xfId="0" applyFont="true" applyBorder="true" applyAlignment="true" applyProtection="true">
      <alignment horizontal="general"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false" indent="0" shrinkToFit="false"/>
      <protection locked="true" hidden="false"/>
    </xf>
    <xf numFmtId="164" fontId="14" fillId="8" borderId="59" xfId="0" applyFont="true" applyBorder="true" applyAlignment="true" applyProtection="true">
      <alignment horizontal="center" vertical="top" textRotation="0" wrapText="false" indent="0" shrinkToFit="false"/>
      <protection locked="true" hidden="false"/>
    </xf>
    <xf numFmtId="164" fontId="8" fillId="8" borderId="13" xfId="0" applyFont="true" applyBorder="true" applyAlignment="true" applyProtection="true">
      <alignment horizontal="general" vertical="top" textRotation="0" wrapText="false" indent="0" shrinkToFit="false"/>
      <protection locked="true" hidden="false"/>
    </xf>
    <xf numFmtId="164" fontId="8" fillId="8" borderId="34"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left" vertical="top" textRotation="0" wrapText="true" indent="0" shrinkToFit="false"/>
      <protection locked="true" hidden="false"/>
    </xf>
    <xf numFmtId="166" fontId="8" fillId="8" borderId="16" xfId="21" applyFont="true" applyBorder="true" applyAlignment="true" applyProtection="true">
      <alignment horizontal="general" vertical="center" textRotation="0" wrapText="false" indent="0" shrinkToFit="false"/>
      <protection locked="true" hidden="false"/>
    </xf>
    <xf numFmtId="164" fontId="8" fillId="8"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8" borderId="84" xfId="0" applyFont="true" applyBorder="true" applyAlignment="true" applyProtection="true">
      <alignment horizontal="general" vertical="top" textRotation="0" wrapText="false" indent="0" shrinkToFit="false"/>
      <protection locked="true" hidden="false"/>
    </xf>
    <xf numFmtId="164" fontId="8" fillId="8" borderId="90" xfId="0" applyFont="true" applyBorder="true" applyAlignment="true" applyProtection="true">
      <alignment horizontal="general" vertical="top" textRotation="0" wrapText="false" indent="0" shrinkToFit="false"/>
      <protection locked="true" hidden="false"/>
    </xf>
    <xf numFmtId="164" fontId="14" fillId="8" borderId="90" xfId="0" applyFont="true" applyBorder="true" applyAlignment="true" applyProtection="true">
      <alignment horizontal="center" vertical="top" textRotation="0" wrapText="false" indent="0" shrinkToFit="false"/>
      <protection locked="true" hidden="false"/>
    </xf>
    <xf numFmtId="164" fontId="8" fillId="8" borderId="90" xfId="0" applyFont="true" applyBorder="true" applyAlignment="true" applyProtection="false">
      <alignment horizontal="general" vertical="top" textRotation="0" wrapText="false" indent="0" shrinkToFit="false"/>
      <protection locked="true" hidden="false"/>
    </xf>
    <xf numFmtId="164" fontId="8" fillId="8" borderId="10" xfId="0" applyFont="true" applyBorder="true" applyAlignment="true" applyProtection="false">
      <alignment horizontal="right" vertical="top" textRotation="0" wrapText="false" indent="0" shrinkToFit="false"/>
      <protection locked="true" hidden="false"/>
    </xf>
    <xf numFmtId="165" fontId="0" fillId="8" borderId="12" xfId="24" applyFont="false" applyBorder="true" applyAlignment="false" applyProtection="true">
      <alignment horizontal="right" vertical="center" textRotation="0" wrapText="false" indent="0" shrinkToFit="false"/>
      <protection locked="true" hidden="false"/>
    </xf>
    <xf numFmtId="164" fontId="8" fillId="8" borderId="84" xfId="0" applyFont="true" applyBorder="true" applyAlignment="true" applyProtection="false">
      <alignment horizontal="general" vertical="top" textRotation="0" wrapText="false" indent="0" shrinkToFit="false"/>
      <protection locked="true" hidden="false"/>
    </xf>
    <xf numFmtId="164" fontId="8" fillId="8"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8"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8" borderId="21" xfId="0" applyFont="true" applyBorder="true" applyAlignment="true" applyProtection="true">
      <alignment horizontal="center" vertical="center" textRotation="90" wrapText="true" indent="0" shrinkToFit="false"/>
      <protection locked="true" hidden="false"/>
    </xf>
    <xf numFmtId="164" fontId="14" fillId="8" borderId="51" xfId="0" applyFont="true" applyBorder="true" applyAlignment="true" applyProtection="true">
      <alignment horizontal="center" vertical="top" textRotation="0" wrapText="true" indent="0" shrinkToFit="false"/>
      <protection locked="true" hidden="false"/>
    </xf>
    <xf numFmtId="164" fontId="8" fillId="8" borderId="70" xfId="0" applyFont="true" applyBorder="true" applyAlignment="true" applyProtection="true">
      <alignment horizontal="center" vertical="top" textRotation="0" wrapText="true" indent="0" shrinkToFit="false"/>
      <protection locked="true" hidden="false"/>
    </xf>
    <xf numFmtId="164" fontId="8" fillId="8"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8" borderId="1" xfId="0" applyFont="true" applyBorder="true" applyAlignment="true" applyProtection="true">
      <alignment horizontal="center" vertical="top" textRotation="90" wrapText="true" indent="0" shrinkToFit="false"/>
      <protection locked="true" hidden="false"/>
    </xf>
    <xf numFmtId="164" fontId="14" fillId="8" borderId="17" xfId="0" applyFont="true" applyBorder="true" applyAlignment="true" applyProtection="true">
      <alignment horizontal="center" vertical="top" textRotation="90" wrapText="true" indent="0" shrinkToFit="false"/>
      <protection locked="true" hidden="false"/>
    </xf>
    <xf numFmtId="164" fontId="8" fillId="8" borderId="0" xfId="0" applyFont="true" applyBorder="false" applyAlignment="true" applyProtection="false">
      <alignment horizontal="general" vertical="top" textRotation="0" wrapText="false" indent="0" shrinkToFit="false"/>
      <protection locked="true" hidden="false"/>
    </xf>
    <xf numFmtId="164" fontId="14" fillId="8" borderId="19" xfId="0" applyFont="true" applyBorder="true" applyAlignment="true" applyProtection="true">
      <alignment horizontal="center" vertical="center" textRotation="0" wrapText="true" indent="0" shrinkToFit="false"/>
      <protection locked="true" hidden="false"/>
    </xf>
    <xf numFmtId="164" fontId="14" fillId="8"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8" borderId="32" xfId="0" applyFont="true" applyBorder="true" applyAlignment="true" applyProtection="true">
      <alignment horizontal="left" vertical="top" textRotation="0" wrapText="true" indent="0" shrinkToFit="false"/>
      <protection locked="true" hidden="false"/>
    </xf>
    <xf numFmtId="164" fontId="14" fillId="8" borderId="69" xfId="0" applyFont="true" applyBorder="true" applyAlignment="true" applyProtection="true">
      <alignment horizontal="center" vertical="center" textRotation="0" wrapText="false" indent="0" shrinkToFit="false"/>
      <protection locked="true" hidden="false"/>
    </xf>
    <xf numFmtId="164" fontId="14" fillId="8" borderId="14" xfId="0" applyFont="true" applyBorder="true" applyAlignment="true" applyProtection="true">
      <alignment horizontal="center" vertical="top" textRotation="0" wrapText="true" indent="0" shrinkToFit="false"/>
      <protection locked="true" hidden="false"/>
    </xf>
    <xf numFmtId="164" fontId="14" fillId="8"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8"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8"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8" borderId="73" xfId="24" applyFont="false" applyBorder="true" applyAlignment="false" applyProtection="true">
      <alignment horizontal="right" vertical="center" textRotation="0" wrapText="false" indent="0" shrinkToFit="false"/>
      <protection locked="true" hidden="false"/>
    </xf>
    <xf numFmtId="164" fontId="8" fillId="8"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8"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8"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8"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8"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8"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8" borderId="16" xfId="0" applyFont="true" applyBorder="true" applyAlignment="true" applyProtection="true">
      <alignment horizontal="left"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true" indent="0" shrinkToFit="false"/>
      <protection locked="true" hidden="false"/>
    </xf>
    <xf numFmtId="164" fontId="14" fillId="8"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8" borderId="30" xfId="24"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true">
      <alignment horizontal="left" vertical="top"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8" borderId="88" xfId="24"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5" borderId="11" xfId="22" applyFont="false" applyBorder="true" applyAlignment="false" applyProtection="true">
      <alignment horizontal="right" vertical="center" textRotation="0" wrapText="false" indent="0" shrinkToFit="false"/>
      <protection locked="false" hidden="false"/>
    </xf>
    <xf numFmtId="168" fontId="4" fillId="5" borderId="78" xfId="22" applyFont="false" applyBorder="true" applyAlignment="false" applyProtection="true">
      <alignment horizontal="right" vertical="center" textRotation="0" wrapText="false" indent="0" shrinkToFit="false"/>
      <protection locked="false" hidden="false"/>
    </xf>
    <xf numFmtId="168" fontId="4" fillId="5" borderId="12" xfId="22" applyFont="fals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8" fontId="0" fillId="0" borderId="20"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4" fillId="8"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8" borderId="4" xfId="0" applyFont="true" applyBorder="true" applyAlignment="true" applyProtection="true">
      <alignment horizontal="center" vertical="top" textRotation="0" wrapText="true" indent="0" shrinkToFit="false"/>
      <protection locked="false" hidden="false"/>
    </xf>
    <xf numFmtId="164" fontId="14" fillId="8" borderId="20" xfId="0" applyFont="true" applyBorder="true" applyAlignment="true" applyProtection="false">
      <alignment horizontal="center" vertical="top" textRotation="0" wrapText="true" indent="0" shrinkToFit="false"/>
      <protection locked="true" hidden="false"/>
    </xf>
    <xf numFmtId="164" fontId="8" fillId="8" borderId="13" xfId="0" applyFont="true" applyBorder="true" applyAlignment="true" applyProtection="false">
      <alignment horizontal="left" vertical="center" textRotation="0" wrapText="true" indent="0" shrinkToFit="false"/>
      <protection locked="true" hidden="false"/>
    </xf>
    <xf numFmtId="174" fontId="0" fillId="0" borderId="15" xfId="24" applyFont="false" applyBorder="true" applyAlignment="true" applyProtection="true">
      <alignment horizontal="right" vertical="center" textRotation="0" wrapText="true" indent="0" shrinkToFit="false"/>
      <protection locked="false" hidden="false"/>
    </xf>
    <xf numFmtId="164" fontId="14" fillId="8" borderId="54" xfId="0" applyFont="true" applyBorder="true" applyAlignment="true" applyProtection="false">
      <alignment horizontal="center" vertical="top" textRotation="0" wrapText="true" indent="0" shrinkToFit="false"/>
      <protection locked="true" hidden="false"/>
    </xf>
    <xf numFmtId="164" fontId="8" fillId="8"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8" fillId="8"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8" fillId="8"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8" fillId="8" borderId="18" xfId="0" applyFont="true" applyBorder="true" applyAlignment="true" applyProtection="false">
      <alignment horizontal="left" vertical="top" textRotation="0" wrapText="false" indent="0" shrinkToFit="false"/>
      <protection locked="true" hidden="false"/>
    </xf>
    <xf numFmtId="164" fontId="14" fillId="8" borderId="22" xfId="0" applyFont="true" applyBorder="true" applyAlignment="true" applyProtection="false">
      <alignment horizontal="center" vertical="top" textRotation="0" wrapText="false" indent="0" shrinkToFit="false"/>
      <protection locked="true" hidden="false"/>
    </xf>
    <xf numFmtId="164" fontId="14" fillId="8" borderId="51" xfId="0" applyFont="true" applyBorder="true" applyAlignment="true" applyProtection="false">
      <alignment horizontal="center" vertical="top" textRotation="0" wrapText="true" indent="0" shrinkToFit="false"/>
      <protection locked="true" hidden="false"/>
    </xf>
    <xf numFmtId="164" fontId="14" fillId="8" borderId="70" xfId="0" applyFont="true" applyBorder="true" applyAlignment="true" applyProtection="false">
      <alignment horizontal="center" vertical="top" textRotation="0" wrapText="true" indent="0" shrinkToFit="false"/>
      <protection locked="true" hidden="false"/>
    </xf>
    <xf numFmtId="164" fontId="14" fillId="8" borderId="60" xfId="0" applyFont="true" applyBorder="true" applyAlignment="true" applyProtection="false">
      <alignment horizontal="center" vertical="top" textRotation="0" wrapText="true" indent="0" shrinkToFit="false"/>
      <protection locked="true" hidden="false"/>
    </xf>
    <xf numFmtId="164" fontId="14" fillId="8"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center" textRotation="0" wrapText="true" indent="0" shrinkToFit="false"/>
      <protection locked="true" hidden="false"/>
    </xf>
    <xf numFmtId="164" fontId="14" fillId="8" borderId="75" xfId="0" applyFont="true" applyBorder="true" applyAlignment="true" applyProtection="false">
      <alignment horizontal="center" vertical="center" textRotation="0" wrapText="false" indent="0" shrinkToFit="false"/>
      <protection locked="true" hidden="false"/>
    </xf>
    <xf numFmtId="168" fontId="8" fillId="2" borderId="14" xfId="27" applyFont="true" applyBorder="true" applyAlignment="true" applyProtection="true">
      <alignment horizontal="center" vertical="top" textRotation="0" wrapText="false" indent="0" shrinkToFit="false"/>
      <protection locked="true" hidden="false"/>
    </xf>
    <xf numFmtId="168" fontId="0" fillId="8" borderId="14" xfId="24" applyFont="false" applyBorder="true" applyAlignment="false" applyProtection="true">
      <alignment horizontal="right" vertical="center" textRotation="0" wrapText="false" indent="0" shrinkToFit="false"/>
      <protection locked="true" hidden="false"/>
    </xf>
    <xf numFmtId="168" fontId="0" fillId="8" borderId="1" xfId="24" applyFont="false" applyBorder="true" applyAlignment="false" applyProtection="true">
      <alignment horizontal="right" vertical="center" textRotation="0" wrapText="false" indent="0" shrinkToFit="false"/>
      <protection locked="true" hidden="false"/>
    </xf>
    <xf numFmtId="168" fontId="0" fillId="8" borderId="17" xfId="24" applyFont="false" applyBorder="true" applyAlignment="false" applyProtection="true">
      <alignment horizontal="right" vertical="center"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8" fillId="8" borderId="16" xfId="21" applyFont="true" applyBorder="true" applyAlignment="true" applyProtection="true">
      <alignment horizontal="left" vertical="center" textRotation="0" wrapText="false" indent="0" shrinkToFit="false"/>
      <protection locked="tru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31" fillId="0" borderId="18" xfId="21" applyFont="true" applyBorder="true" applyAlignment="true" applyProtection="true">
      <alignment horizontal="general" vertical="center" textRotation="0" wrapText="false" indent="0" shrinkToFit="false"/>
      <protection locked="false" hidden="false"/>
    </xf>
    <xf numFmtId="168" fontId="0" fillId="5" borderId="1" xfId="24" applyFont="false" applyBorder="true" applyAlignment="false" applyProtection="true">
      <alignment horizontal="right" vertical="center" textRotation="0" wrapText="false" indent="0" shrinkToFit="false"/>
      <protection locked="false" hidden="false"/>
    </xf>
    <xf numFmtId="168" fontId="0" fillId="8" borderId="19" xfId="24" applyFont="false" applyBorder="true" applyAlignment="false" applyProtection="true">
      <alignment horizontal="right" vertical="center" textRotation="0" wrapText="false" indent="0" shrinkToFit="false"/>
      <protection locked="true" hidden="false"/>
    </xf>
    <xf numFmtId="168" fontId="0" fillId="5" borderId="14" xfId="24" applyFont="false" applyBorder="true" applyAlignment="false" applyProtection="true">
      <alignment horizontal="right" vertical="center" textRotation="0" wrapText="false" indent="0" shrinkToFit="false"/>
      <protection locked="false" hidden="false"/>
    </xf>
    <xf numFmtId="168" fontId="0" fillId="5" borderId="17"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8" borderId="0" xfId="0" applyFont="true" applyBorder="true" applyAlignment="true" applyProtection="false">
      <alignment horizontal="general" vertical="top" textRotation="0" wrapText="false" indent="0" shrinkToFit="false"/>
      <protection locked="true" hidden="false"/>
    </xf>
    <xf numFmtId="164" fontId="54" fillId="8" borderId="47" xfId="0" applyFont="true" applyBorder="true" applyAlignment="true" applyProtection="false">
      <alignment horizontal="general" vertical="top" textRotation="0" wrapText="false" indent="0" shrinkToFit="false"/>
      <protection locked="true" hidden="false"/>
    </xf>
    <xf numFmtId="165" fontId="0" fillId="0" borderId="20" xfId="24" applyFont="fals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true">
      <alignment horizontal="left" vertical="top" textRotation="0" wrapText="false" indent="0" shrinkToFit="false"/>
      <protection locked="false" hidden="false"/>
    </xf>
    <xf numFmtId="164" fontId="55"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8" borderId="43" xfId="0" applyFont="true" applyBorder="true" applyAlignment="true" applyProtection="false">
      <alignment horizontal="left" vertical="top" textRotation="0" wrapText="false" indent="0" shrinkToFit="false"/>
      <protection locked="true" hidden="false"/>
    </xf>
    <xf numFmtId="164" fontId="8" fillId="8" borderId="31" xfId="0" applyFont="true" applyBorder="true" applyAlignment="true" applyProtection="false">
      <alignment horizontal="left" vertical="top" textRotation="0" wrapText="false" indent="0" shrinkToFit="false"/>
      <protection locked="true" hidden="false"/>
    </xf>
    <xf numFmtId="164" fontId="8" fillId="8" borderId="38" xfId="0" applyFont="true" applyBorder="true" applyAlignment="true" applyProtection="false">
      <alignment horizontal="left" vertical="top" textRotation="0" wrapText="false" indent="0" shrinkToFit="false"/>
      <protection locked="true" hidden="false"/>
    </xf>
    <xf numFmtId="164" fontId="14" fillId="8" borderId="19" xfId="0" applyFont="true" applyBorder="true" applyAlignment="true" applyProtection="false">
      <alignment horizontal="center" vertical="top" textRotation="0" wrapText="false" indent="0" shrinkToFit="false"/>
      <protection locked="true" hidden="false"/>
    </xf>
    <xf numFmtId="164" fontId="14" fillId="8" borderId="75" xfId="0" applyFont="true" applyBorder="true" applyAlignment="true" applyProtection="false">
      <alignment horizontal="center" vertical="top" textRotation="0" wrapText="false" indent="0" shrinkToFit="false"/>
      <protection locked="true" hidden="false"/>
    </xf>
    <xf numFmtId="164" fontId="14" fillId="8" borderId="20" xfId="0" applyFont="true" applyBorder="true" applyAlignment="true" applyProtection="false">
      <alignment horizontal="center" vertical="top" textRotation="0" wrapText="false" indent="0" shrinkToFit="false"/>
      <protection locked="true" hidden="false"/>
    </xf>
    <xf numFmtId="164" fontId="8" fillId="8" borderId="63" xfId="0" applyFont="true" applyBorder="true" applyAlignment="true" applyProtection="false">
      <alignment horizontal="left" vertical="top" textRotation="0" wrapText="false" indent="0" shrinkToFit="false"/>
      <protection locked="true" hidden="false"/>
    </xf>
    <xf numFmtId="164" fontId="8" fillId="8" borderId="64" xfId="0" applyFont="true" applyBorder="true" applyAlignment="true" applyProtection="false">
      <alignment horizontal="left" vertical="top" textRotation="0" wrapText="false" indent="0" shrinkToFit="false"/>
      <protection locked="true" hidden="false"/>
    </xf>
    <xf numFmtId="164" fontId="8" fillId="8" borderId="65" xfId="0" applyFont="true" applyBorder="true" applyAlignment="true" applyProtection="false">
      <alignment horizontal="left" vertical="top" textRotation="0" wrapText="false" indent="0" shrinkToFit="false"/>
      <protection locked="true" hidden="false"/>
    </xf>
    <xf numFmtId="164" fontId="8" fillId="8" borderId="66" xfId="0" applyFont="true" applyBorder="true" applyAlignment="true" applyProtection="false">
      <alignment horizontal="left" vertical="top" textRotation="0" wrapText="false" indent="0" shrinkToFit="false"/>
      <protection locked="true" hidden="false"/>
    </xf>
    <xf numFmtId="164" fontId="56" fillId="8" borderId="36" xfId="0" applyFont="true" applyBorder="true" applyAlignment="true" applyProtection="false">
      <alignment horizontal="center" vertical="top" textRotation="0" wrapText="true" indent="0" shrinkToFit="false"/>
      <protection locked="true" hidden="false"/>
    </xf>
    <xf numFmtId="164" fontId="56" fillId="8" borderId="76" xfId="0" applyFont="true" applyBorder="true" applyAlignment="true" applyProtection="false">
      <alignment horizontal="center"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8"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4" fillId="8" borderId="14" xfId="0" applyFont="true" applyBorder="true" applyAlignment="true" applyProtection="false">
      <alignment horizontal="center" vertical="top" textRotation="0" wrapText="true" indent="0" shrinkToFit="false"/>
      <protection locked="true" hidden="false"/>
    </xf>
    <xf numFmtId="164" fontId="14" fillId="8" borderId="15" xfId="0" applyFont="true" applyBorder="true" applyAlignment="true" applyProtection="false">
      <alignment horizontal="center" vertical="top" textRotation="0" wrapText="true" indent="0" shrinkToFit="false"/>
      <protection locked="true" hidden="false"/>
    </xf>
    <xf numFmtId="164" fontId="14" fillId="8" borderId="13" xfId="0" applyFont="true" applyBorder="true" applyAlignment="true" applyProtection="false">
      <alignment horizontal="general" vertical="top" textRotation="0" wrapText="true" indent="0" shrinkToFit="false"/>
      <protection locked="true" hidden="false"/>
    </xf>
    <xf numFmtId="164" fontId="8" fillId="8"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8"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8" borderId="61" xfId="0" applyFont="true" applyBorder="true" applyAlignment="true" applyProtection="false">
      <alignment horizontal="general" vertical="top" textRotation="0" wrapText="true" indent="0" shrinkToFit="false"/>
      <protection locked="true" hidden="false"/>
    </xf>
    <xf numFmtId="164" fontId="14" fillId="8" borderId="81" xfId="0" applyFont="true" applyBorder="true" applyAlignment="true" applyProtection="false">
      <alignment horizontal="center" vertical="top" textRotation="0" wrapText="false" indent="0" shrinkToFit="false"/>
      <protection locked="true" hidden="false"/>
    </xf>
    <xf numFmtId="164" fontId="14" fillId="8" borderId="16" xfId="0" applyFont="true" applyBorder="true" applyAlignment="true" applyProtection="false">
      <alignment horizontal="left" vertical="top" textRotation="0" wrapText="false" indent="0" shrinkToFit="false"/>
      <protection locked="true" hidden="false"/>
    </xf>
    <xf numFmtId="174"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8" borderId="18"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left" vertical="center" textRotation="0" wrapText="false" indent="0" shrinkToFit="false"/>
      <protection locked="fals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4" fillId="8" borderId="13"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8" fillId="8" borderId="32" xfId="0" applyFont="true" applyBorder="true" applyAlignment="true" applyProtection="false">
      <alignment horizontal="general" vertical="top" textRotation="0" wrapText="fals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10" borderId="29" xfId="0" applyFont="true" applyBorder="true" applyAlignment="true" applyProtection="true">
      <alignment horizontal="left" vertical="bottom" textRotation="0" wrapText="false" indent="0" shrinkToFit="false"/>
      <protection locked="true" hidden="false"/>
    </xf>
    <xf numFmtId="168" fontId="14" fillId="10" borderId="79" xfId="0" applyFont="true" applyBorder="true" applyAlignment="true" applyProtection="true">
      <alignment horizontal="left" vertical="top" textRotation="0" wrapText="false" indent="0" shrinkToFit="false"/>
      <protection locked="true" hidden="false"/>
    </xf>
    <xf numFmtId="168" fontId="14" fillId="10" borderId="52" xfId="0" applyFont="true" applyBorder="true" applyAlignment="true" applyProtection="true">
      <alignment horizontal="center" vertical="center" textRotation="0" wrapText="false" indent="0" shrinkToFit="false"/>
      <protection locked="true" hidden="false"/>
    </xf>
    <xf numFmtId="168" fontId="14" fillId="10" borderId="51" xfId="0" applyFont="true" applyBorder="true" applyAlignment="true" applyProtection="true">
      <alignment horizontal="center" vertical="center" textRotation="0" wrapText="false" indent="0" shrinkToFit="false"/>
      <protection locked="true" hidden="false"/>
    </xf>
    <xf numFmtId="168" fontId="14" fillId="10" borderId="53" xfId="0" applyFont="true" applyBorder="true" applyAlignment="true" applyProtection="true">
      <alignment horizontal="center" vertical="center" textRotation="0" wrapText="false" indent="0" shrinkToFit="false"/>
      <protection locked="true" hidden="false"/>
    </xf>
    <xf numFmtId="168" fontId="14" fillId="10" borderId="46" xfId="0" applyFont="true" applyBorder="true" applyAlignment="true" applyProtection="true">
      <alignment horizontal="left" vertical="top" textRotation="0" wrapText="false" indent="0" shrinkToFit="false"/>
      <protection locked="true" hidden="false"/>
    </xf>
    <xf numFmtId="168" fontId="14" fillId="10" borderId="69" xfId="0" applyFont="true" applyBorder="true" applyAlignment="true" applyProtection="true">
      <alignment horizontal="left" vertical="top" textRotation="0" wrapText="false" indent="0" shrinkToFit="false"/>
      <protection locked="true" hidden="false"/>
    </xf>
    <xf numFmtId="168" fontId="14" fillId="10" borderId="70" xfId="0" applyFont="true" applyBorder="true" applyAlignment="true" applyProtection="true">
      <alignment horizontal="center" vertical="top" textRotation="0" wrapText="false" indent="0" shrinkToFit="false"/>
      <protection locked="true" hidden="false"/>
    </xf>
    <xf numFmtId="168" fontId="14" fillId="10" borderId="70" xfId="0" applyFont="true" applyBorder="true" applyAlignment="true" applyProtection="false">
      <alignment horizontal="general" vertical="center" textRotation="0" wrapText="false" indent="0" shrinkToFit="false"/>
      <protection locked="true" hidden="false"/>
    </xf>
    <xf numFmtId="168" fontId="14" fillId="10" borderId="1" xfId="0" applyFont="true" applyBorder="true" applyAlignment="true" applyProtection="true">
      <alignment horizontal="center" vertical="center" textRotation="0" wrapText="false" indent="0" shrinkToFit="false"/>
      <protection locked="true" hidden="false"/>
    </xf>
    <xf numFmtId="168" fontId="14" fillId="10" borderId="15" xfId="0" applyFont="true" applyBorder="true" applyAlignment="true" applyProtection="false">
      <alignment horizontal="general" vertical="center" textRotation="0" wrapText="false" indent="0" shrinkToFit="false"/>
      <protection locked="true" hidden="false"/>
    </xf>
    <xf numFmtId="168" fontId="46" fillId="10" borderId="56" xfId="0" applyFont="true" applyBorder="true" applyAlignment="true" applyProtection="true">
      <alignment horizontal="left" vertical="top" textRotation="0" wrapText="true" indent="0" shrinkToFit="false"/>
      <protection locked="true" hidden="false"/>
    </xf>
    <xf numFmtId="168" fontId="46" fillId="10" borderId="57" xfId="0" applyFont="true" applyBorder="true" applyAlignment="true" applyProtection="true">
      <alignment horizontal="left" vertical="top" textRotation="0" wrapText="true" indent="0" shrinkToFit="false"/>
      <protection locked="true" hidden="false"/>
    </xf>
    <xf numFmtId="168" fontId="14" fillId="10" borderId="36" xfId="0" applyFont="true" applyBorder="true" applyAlignment="true" applyProtection="true">
      <alignment horizontal="center" vertical="top" textRotation="0" wrapText="false" indent="0" shrinkToFit="false"/>
      <protection locked="true" hidden="false"/>
    </xf>
    <xf numFmtId="168" fontId="14" fillId="10" borderId="36" xfId="0" applyFont="true" applyBorder="true" applyAlignment="true" applyProtection="true">
      <alignment horizontal="center" vertical="center" textRotation="0" wrapText="false" indent="0" shrinkToFit="false"/>
      <protection locked="true" hidden="false"/>
    </xf>
    <xf numFmtId="168" fontId="14" fillId="10" borderId="6" xfId="0" applyFont="true" applyBorder="true" applyAlignment="true" applyProtection="true">
      <alignment horizontal="center" vertical="center" textRotation="0" wrapText="false" indent="0" shrinkToFit="false"/>
      <protection locked="true" hidden="false"/>
    </xf>
    <xf numFmtId="168" fontId="14" fillId="10" borderId="48" xfId="0" applyFont="true" applyBorder="true" applyAlignment="true" applyProtection="true">
      <alignment horizontal="general" vertical="center" textRotation="0" wrapText="false" indent="0" shrinkToFit="false"/>
      <protection locked="true" hidden="false"/>
    </xf>
    <xf numFmtId="168" fontId="14" fillId="10" borderId="71" xfId="0" applyFont="true" applyBorder="true" applyAlignment="true" applyProtection="true">
      <alignment horizontal="general"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10" borderId="43" xfId="0" applyFont="true" applyBorder="true" applyAlignment="true" applyProtection="true">
      <alignment horizontal="general" vertical="center" textRotation="0" wrapText="false" indent="0" shrinkToFit="false"/>
      <protection locked="true" hidden="false"/>
    </xf>
    <xf numFmtId="168" fontId="14" fillId="10" borderId="38" xfId="0" applyFont="true" applyBorder="true" applyAlignment="true" applyProtection="true">
      <alignment horizontal="general"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8" fillId="10" borderId="61" xfId="20" applyFont="true" applyBorder="true" applyAlignment="false" applyProtection="true">
      <alignment horizontal="left" vertical="center" textRotation="0" wrapText="false" indent="3" shrinkToFit="false"/>
      <protection locked="true" hidden="false"/>
    </xf>
    <xf numFmtId="168" fontId="8" fillId="10" borderId="1" xfId="0" applyFont="true" applyBorder="true" applyAlignment="true" applyProtection="true">
      <alignment horizontal="left" vertical="center" textRotation="0" wrapText="false" indent="0"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10" borderId="61" xfId="0" applyFont="true" applyBorder="true" applyAlignment="true" applyProtection="true">
      <alignment horizontal="lef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78" fontId="0" fillId="10" borderId="1" xfId="24" applyFont="false" applyBorder="true" applyAlignment="false" applyProtection="true">
      <alignment horizontal="righ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6" fontId="8" fillId="10" borderId="61" xfId="21" applyFont="true" applyBorder="true" applyAlignment="false" applyProtection="true">
      <alignment horizontal="left" vertical="center" textRotation="0" wrapText="false" indent="7" shrinkToFit="false"/>
      <protection locked="true" hidden="false"/>
    </xf>
    <xf numFmtId="166" fontId="8" fillId="10" borderId="34" xfId="21" applyFont="true" applyBorder="true" applyAlignment="false" applyProtection="true">
      <alignment horizontal="left" vertical="center" textRotation="0" wrapText="false" indent="7" shrinkToFit="false"/>
      <protection locked="true" hidden="false"/>
    </xf>
    <xf numFmtId="166" fontId="8" fillId="10" borderId="16" xfId="21" applyFont="true" applyBorder="true" applyAlignment="false" applyProtection="true">
      <alignment horizontal="left" vertical="center" textRotation="0" wrapText="false" indent="7"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5" fontId="0" fillId="10" borderId="20" xfId="24" applyFont="false" applyBorder="true" applyAlignment="false" applyProtection="true">
      <alignment horizontal="right" vertical="center" textRotation="0" wrapText="false" indent="0" shrinkToFit="false"/>
      <protection locked="true" hidden="false"/>
    </xf>
    <xf numFmtId="170" fontId="0" fillId="10" borderId="1" xfId="24" applyFont="false" applyBorder="true" applyAlignment="false" applyProtection="true">
      <alignment horizontal="right" vertical="center" textRotation="0" wrapText="false" indent="0" shrinkToFit="false"/>
      <protection locked="true" hidden="false"/>
    </xf>
    <xf numFmtId="168" fontId="8" fillId="10" borderId="34" xfId="0" applyFont="true" applyBorder="true" applyAlignment="true" applyProtection="true">
      <alignment horizontal="left" vertical="center" textRotation="0" wrapText="false" indent="0" shrinkToFit="false"/>
      <protection locked="true" hidden="false"/>
    </xf>
    <xf numFmtId="164" fontId="8" fillId="10" borderId="61" xfId="21" applyFont="true" applyBorder="true" applyAlignment="false" applyProtection="true">
      <alignment horizontal="left" vertical="center" textRotation="0" wrapText="false" indent="7" shrinkToFit="false"/>
      <protection locked="true" hidden="false"/>
    </xf>
    <xf numFmtId="164" fontId="8" fillId="10" borderId="64" xfId="21" applyFont="true" applyBorder="true" applyAlignment="false" applyProtection="true">
      <alignment horizontal="left" vertical="center" textRotation="0" wrapText="false" indent="7" shrinkToFit="false"/>
      <protection locked="true" hidden="false"/>
    </xf>
    <xf numFmtId="168" fontId="8" fillId="10" borderId="66" xfId="0" applyFont="true" applyBorder="true" applyAlignment="true" applyProtection="true">
      <alignment horizontal="lef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5" fontId="0" fillId="10" borderId="28" xfId="24" applyFont="false" applyBorder="true" applyAlignment="false" applyProtection="true">
      <alignment horizontal="right" vertical="center" textRotation="0" wrapText="false" indent="0" shrinkToFit="false"/>
      <protection locked="true" hidden="false"/>
    </xf>
    <xf numFmtId="168" fontId="14" fillId="10" borderId="67" xfId="0" applyFont="true" applyBorder="true" applyAlignment="true" applyProtection="true">
      <alignment horizontal="general" vertical="center" textRotation="0" wrapText="false" indent="0" shrinkToFit="false"/>
      <protection locked="true" hidden="false"/>
    </xf>
    <xf numFmtId="168" fontId="14" fillId="10"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10" borderId="34" xfId="20" applyFont="true" applyBorder="true" applyAlignment="false" applyProtection="true">
      <alignment horizontal="left" vertical="center" textRotation="0" wrapText="false" indent="3" shrinkToFit="false"/>
      <protection locked="true" hidden="false"/>
    </xf>
    <xf numFmtId="169" fontId="0" fillId="10" borderId="14" xfId="24" applyFont="false" applyBorder="true" applyAlignment="false" applyProtection="true">
      <alignment horizontal="right" vertical="center" textRotation="0" wrapText="false" indent="0" shrinkToFit="false"/>
      <protection locked="true" hidden="false"/>
    </xf>
    <xf numFmtId="165" fontId="0" fillId="10" borderId="15" xfId="24" applyFont="false" applyBorder="true" applyAlignment="false" applyProtection="true">
      <alignment horizontal="right" vertical="center" textRotation="0" wrapText="false" indent="0" shrinkToFit="false"/>
      <protection locked="true" hidden="false"/>
    </xf>
    <xf numFmtId="169" fontId="0" fillId="10" borderId="1" xfId="24" applyFont="false" applyBorder="true" applyAlignment="false" applyProtection="true">
      <alignment horizontal="right" vertical="center" textRotation="0" wrapText="false" indent="0" shrinkToFit="false"/>
      <protection locked="true" hidden="false"/>
    </xf>
    <xf numFmtId="166" fontId="8" fillId="10" borderId="44" xfId="20" applyFont="true" applyBorder="true" applyAlignment="false" applyProtection="true">
      <alignment horizontal="left" vertical="center" textRotation="0" wrapText="false" indent="3" shrinkToFit="false"/>
      <protection locked="true" hidden="false"/>
    </xf>
    <xf numFmtId="166" fontId="8" fillId="10"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10" borderId="64" xfId="20" applyFont="true" applyBorder="true" applyAlignment="false" applyProtection="true">
      <alignment horizontal="left" vertical="center" textRotation="0" wrapText="false" indent="3" shrinkToFit="false"/>
      <protection locked="true" hidden="false"/>
    </xf>
    <xf numFmtId="166" fontId="8" fillId="10"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true">
      <alignment horizontal="general" vertical="center" textRotation="0" wrapText="false" indent="0" shrinkToFit="false"/>
      <protection locked="false" hidden="false"/>
    </xf>
    <xf numFmtId="173" fontId="27" fillId="0" borderId="0" xfId="0" applyFont="true" applyBorder="false" applyAlignment="true" applyProtection="false">
      <alignment horizontal="general" vertical="center" textRotation="0" wrapText="false" indent="0" shrinkToFit="false"/>
      <protection locked="true" hidden="false"/>
    </xf>
    <xf numFmtId="173" fontId="27" fillId="0" borderId="0" xfId="0" applyFont="true" applyBorder="tru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10" borderId="2" xfId="0" applyFont="true" applyBorder="true" applyAlignment="true" applyProtection="true">
      <alignment horizontal="left" vertical="bottom" textRotation="0" wrapText="false" indent="0" shrinkToFit="false"/>
      <protection locked="true" hidden="false"/>
    </xf>
    <xf numFmtId="168" fontId="14" fillId="10" borderId="79" xfId="0" applyFont="true" applyBorder="true" applyAlignment="true" applyProtection="false">
      <alignment horizontal="center" vertical="center" textRotation="0" wrapText="false" indent="0" shrinkToFit="false"/>
      <protection locked="true" hidden="false"/>
    </xf>
    <xf numFmtId="168" fontId="14" fillId="10" borderId="79" xfId="0" applyFont="true" applyBorder="true" applyAlignment="true" applyProtection="true">
      <alignment horizontal="center" vertical="center" textRotation="0" wrapText="false" indent="0" shrinkToFit="false"/>
      <protection locked="true" hidden="false"/>
    </xf>
    <xf numFmtId="168" fontId="14" fillId="10" borderId="74"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true">
      <alignment horizontal="center" vertical="center" textRotation="0" wrapText="false" indent="0" shrinkToFit="false"/>
      <protection locked="false" hidden="false"/>
    </xf>
    <xf numFmtId="168" fontId="14" fillId="10" borderId="32" xfId="0" applyFont="true" applyBorder="true" applyAlignment="true" applyProtection="true">
      <alignment horizontal="left" vertical="top" textRotation="0" wrapText="false" indent="0" shrinkToFit="false"/>
      <protection locked="true" hidden="false"/>
    </xf>
    <xf numFmtId="168" fontId="14" fillId="10" borderId="14" xfId="0" applyFont="true" applyBorder="true" applyAlignment="true" applyProtection="false">
      <alignment horizontal="center" vertical="top" textRotation="0" wrapText="false" indent="0" shrinkToFit="false"/>
      <protection locked="true" hidden="false"/>
    </xf>
    <xf numFmtId="168" fontId="14" fillId="10" borderId="63" xfId="0" applyFont="true" applyBorder="true" applyAlignment="true" applyProtection="false">
      <alignment horizontal="center" vertical="top" textRotation="0" wrapText="false" indent="0" shrinkToFit="false"/>
      <protection locked="true" hidden="false"/>
    </xf>
    <xf numFmtId="168" fontId="14" fillId="10" borderId="14" xfId="0" applyFont="true" applyBorder="true" applyAlignment="true" applyProtection="false">
      <alignment horizontal="center" vertical="center" textRotation="0" wrapText="false" indent="0" shrinkToFit="false"/>
      <protection locked="true" hidden="false"/>
    </xf>
    <xf numFmtId="168" fontId="14" fillId="10" borderId="63" xfId="0" applyFont="true" applyBorder="true" applyAlignment="true" applyProtection="false">
      <alignment horizontal="center" vertical="center" textRotation="0" wrapText="false" indent="0" shrinkToFit="false"/>
      <protection locked="true" hidden="false"/>
    </xf>
    <xf numFmtId="168" fontId="14" fillId="10" borderId="34" xfId="0" applyFont="true" applyBorder="true" applyAlignment="true" applyProtection="true">
      <alignment horizontal="center" vertical="center" textRotation="0" wrapText="false" indent="0" shrinkToFit="false"/>
      <protection locked="true" hidden="false"/>
    </xf>
    <xf numFmtId="168" fontId="14" fillId="10" borderId="73" xfId="0" applyFont="true" applyBorder="true" applyAlignment="true" applyProtection="false">
      <alignment horizontal="center" vertical="center" textRotation="0" wrapText="false" indent="0" shrinkToFit="false"/>
      <protection locked="true" hidden="false"/>
    </xf>
    <xf numFmtId="168" fontId="46" fillId="10" borderId="5" xfId="0" applyFont="true" applyBorder="true" applyAlignment="true" applyProtection="true">
      <alignment horizontal="left" vertical="bottom" textRotation="0" wrapText="false" indent="0" shrinkToFit="false"/>
      <protection locked="true" hidden="false"/>
    </xf>
    <xf numFmtId="168" fontId="14" fillId="10" borderId="36" xfId="0" applyFont="true" applyBorder="true" applyAlignment="true" applyProtection="false">
      <alignment horizontal="center" vertical="center" textRotation="0" wrapText="false" indent="0" shrinkToFit="false"/>
      <protection locked="true" hidden="false"/>
    </xf>
    <xf numFmtId="168" fontId="14" fillId="10" borderId="95" xfId="0" applyFont="true" applyBorder="true" applyAlignment="true" applyProtection="true">
      <alignment horizontal="general" vertical="center" textRotation="0" wrapText="false" indent="0" shrinkToFit="false"/>
      <protection locked="true" hidden="false"/>
    </xf>
    <xf numFmtId="168" fontId="14" fillId="10" borderId="105" xfId="0" applyFont="true" applyBorder="true" applyAlignment="true" applyProtection="false">
      <alignment horizontal="right" vertical="center" textRotation="0" wrapText="false" indent="0" shrinkToFit="false"/>
      <protection locked="true" hidden="false"/>
    </xf>
    <xf numFmtId="165" fontId="4" fillId="10"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10"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general" vertical="center" textRotation="0" wrapText="false" indent="0" shrinkToFit="false"/>
      <protection locked="false" hidden="false"/>
    </xf>
    <xf numFmtId="168" fontId="14" fillId="10" borderId="13" xfId="0" applyFont="true" applyBorder="true" applyAlignment="true" applyProtection="true">
      <alignment horizontal="left" vertical="center" textRotation="0" wrapText="false" indent="0" shrinkToFit="false"/>
      <protection locked="true" hidden="false"/>
    </xf>
    <xf numFmtId="168" fontId="14" fillId="10" borderId="70" xfId="0" applyFont="true" applyBorder="true" applyAlignment="true" applyProtection="false">
      <alignment horizontal="right" vertical="center" textRotation="0" wrapText="false" indent="0" shrinkToFit="false"/>
      <protection locked="true" hidden="false"/>
    </xf>
    <xf numFmtId="165" fontId="4" fillId="10" borderId="63" xfId="22" applyFont="false" applyBorder="true" applyAlignment="false" applyProtection="true">
      <alignment horizontal="right" vertical="center" textRotation="0" wrapText="false" indent="0" shrinkToFit="false"/>
      <protection locked="true" hidden="false"/>
    </xf>
    <xf numFmtId="168" fontId="56" fillId="10"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10" borderId="3" xfId="24" applyFont="false" applyBorder="true" applyAlignment="false" applyProtection="true">
      <alignment horizontal="right" vertical="center" textRotation="0" wrapText="false" indent="0" shrinkToFit="false"/>
      <protection locked="true" hidden="false"/>
    </xf>
    <xf numFmtId="165" fontId="0" fillId="10" borderId="4" xfId="24" applyFont="false" applyBorder="true" applyAlignment="false" applyProtection="true">
      <alignment horizontal="right" vertical="center" textRotation="0" wrapText="false" indent="0" shrinkToFit="false"/>
      <protection locked="true" hidden="false"/>
    </xf>
    <xf numFmtId="168" fontId="8" fillId="10"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10"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10"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10" borderId="34" xfId="27" applyFont="true" applyBorder="true" applyAlignment="true" applyProtection="true">
      <alignment horizontal="right" vertical="center" textRotation="0" wrapText="false" indent="0" shrinkToFit="false"/>
      <protection locked="true" hidden="false"/>
    </xf>
    <xf numFmtId="168" fontId="8" fillId="10"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10" borderId="13" xfId="0" applyFont="true" applyBorder="true" applyAlignment="true" applyProtection="true">
      <alignment horizontal="general" vertical="center" textRotation="0" wrapText="false" indent="0" shrinkToFit="false"/>
      <protection locked="true" hidden="false"/>
    </xf>
    <xf numFmtId="168" fontId="12" fillId="10" borderId="62" xfId="0" applyFont="true" applyBorder="true" applyAlignment="true" applyProtection="false">
      <alignment horizontal="right" vertical="center" textRotation="0" wrapText="false" indent="0" shrinkToFit="false"/>
      <protection locked="true" hidden="false"/>
    </xf>
    <xf numFmtId="165" fontId="4" fillId="10" borderId="38" xfId="22" applyFont="false" applyBorder="true" applyAlignment="false" applyProtection="true">
      <alignment horizontal="right" vertical="center" textRotation="0" wrapText="false" indent="0" shrinkToFit="false"/>
      <protection locked="true" hidden="false"/>
    </xf>
    <xf numFmtId="164" fontId="12" fillId="10" borderId="30" xfId="0" applyFont="true" applyBorder="true" applyAlignment="true" applyProtection="false">
      <alignment horizontal="right" vertical="bottom" textRotation="0" wrapText="false" indent="0" shrinkToFit="false"/>
      <protection locked="true" hidden="false"/>
    </xf>
    <xf numFmtId="168" fontId="8" fillId="10" borderId="18" xfId="0" applyFont="true" applyBorder="true" applyAlignment="true" applyProtection="true">
      <alignment horizontal="left" vertical="bottom" textRotation="0" wrapText="true" indent="3" shrinkToFit="false"/>
      <protection locked="true" hidden="false"/>
    </xf>
    <xf numFmtId="168" fontId="8" fillId="10" borderId="69" xfId="0" applyFont="true" applyBorder="true" applyAlignment="true" applyProtection="false">
      <alignment horizontal="right" vertical="center" textRotation="0" wrapText="false" indent="0" shrinkToFit="false"/>
      <protection locked="true" hidden="false"/>
    </xf>
    <xf numFmtId="168" fontId="12" fillId="10" borderId="60" xfId="0" applyFont="true" applyBorder="true" applyAlignment="true" applyProtection="false">
      <alignment horizontal="right" vertical="center" textRotation="0" wrapText="false" indent="0" shrinkToFit="false"/>
      <protection locked="true" hidden="false"/>
    </xf>
    <xf numFmtId="165" fontId="0" fillId="10"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8" fontId="8" fillId="10"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10"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10" borderId="77" xfId="0" applyFont="true" applyBorder="true" applyAlignment="true" applyProtection="false">
      <alignment horizontal="right" vertical="center" textRotation="0" wrapText="false" indent="0" shrinkToFit="false"/>
      <protection locked="true" hidden="false"/>
    </xf>
    <xf numFmtId="165" fontId="0" fillId="10"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10" borderId="81" xfId="24" applyFont="false" applyBorder="true" applyAlignment="false" applyProtection="true">
      <alignment horizontal="right" vertical="center" textRotation="0" wrapText="false" indent="0" shrinkToFit="false"/>
      <protection locked="true" hidden="false"/>
    </xf>
    <xf numFmtId="165" fontId="0" fillId="10" borderId="83" xfId="24" applyFont="false" applyBorder="true" applyAlignment="false" applyProtection="true">
      <alignment horizontal="right" vertical="center" textRotation="0" wrapText="false" indent="0" shrinkToFit="false"/>
      <protection locked="true" hidden="false"/>
    </xf>
    <xf numFmtId="168" fontId="14" fillId="10" borderId="70" xfId="0" applyFont="true" applyBorder="true" applyAlignment="true" applyProtection="true">
      <alignment horizontal="right" vertical="center" textRotation="0" wrapText="false" indent="0" shrinkToFit="false"/>
      <protection locked="true" hidden="false"/>
    </xf>
    <xf numFmtId="165" fontId="4" fillId="10" borderId="38" xfId="22" applyFont="true" applyBorder="true" applyAlignment="false" applyProtection="true">
      <alignment horizontal="right" vertical="center" textRotation="0" wrapText="false" indent="0" shrinkToFit="false"/>
      <protection locked="true" hidden="false"/>
    </xf>
    <xf numFmtId="164" fontId="0" fillId="10"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8" fillId="0" borderId="106" xfId="0" applyFont="true" applyBorder="true" applyAlignment="true" applyProtection="true">
      <alignment horizontal="general" vertical="center" textRotation="0" wrapText="false" indent="0" shrinkToFit="false"/>
      <protection locked="false" hidden="false"/>
    </xf>
    <xf numFmtId="173" fontId="8" fillId="0" borderId="106"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8" fontId="14" fillId="10" borderId="46" xfId="0" applyFont="true" applyBorder="true" applyAlignment="true" applyProtection="true">
      <alignment horizontal="left" vertical="bottom" textRotation="0" wrapText="false" indent="0" shrinkToFit="false"/>
      <protection locked="true" hidden="false"/>
    </xf>
    <xf numFmtId="168" fontId="14" fillId="10" borderId="70" xfId="0" applyFont="true" applyBorder="true" applyAlignment="true" applyProtection="true">
      <alignment horizontal="center" vertical="center" textRotation="0" wrapText="false" indent="0" shrinkToFit="false"/>
      <protection locked="true" hidden="false"/>
    </xf>
    <xf numFmtId="168" fontId="14" fillId="10" borderId="15" xfId="0" applyFont="true" applyBorder="true" applyAlignment="true" applyProtection="true">
      <alignment horizontal="center" vertical="center" textRotation="0" wrapText="false" indent="0" shrinkToFit="false"/>
      <protection locked="true" hidden="false"/>
    </xf>
    <xf numFmtId="168" fontId="46" fillId="10" borderId="56" xfId="0" applyFont="true" applyBorder="true" applyAlignment="true" applyProtection="true">
      <alignment horizontal="general" vertical="top" textRotation="0" wrapText="false" indent="0" shrinkToFit="false"/>
      <protection locked="true" hidden="false"/>
    </xf>
    <xf numFmtId="168" fontId="14" fillId="10"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10" borderId="16" xfId="0" applyFont="true" applyBorder="true" applyAlignment="true" applyProtection="true">
      <alignment horizontal="left" vertical="center" textRotation="0" wrapText="false" indent="0" shrinkToFit="false"/>
      <protection locked="true" hidden="false"/>
    </xf>
    <xf numFmtId="165" fontId="4" fillId="10"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10" borderId="17" xfId="22" applyFont="true" applyBorder="true" applyAlignment="false" applyProtection="true">
      <alignment horizontal="right" vertical="center" textRotation="0" wrapText="false" indent="0" shrinkToFit="false"/>
      <protection locked="true" hidden="false"/>
    </xf>
    <xf numFmtId="165" fontId="0" fillId="10"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10" borderId="15" xfId="24" applyFont="true" applyBorder="true" applyAlignment="false" applyProtection="true">
      <alignment horizontal="right" vertical="center"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true" hidden="false"/>
    </xf>
    <xf numFmtId="165" fontId="0" fillId="10" borderId="17" xfId="24" applyFont="true" applyBorder="true" applyAlignment="false" applyProtection="true">
      <alignment horizontal="right" vertical="center" textRotation="0" wrapText="false" indent="0" shrinkToFit="false"/>
      <protection locked="true" hidden="false"/>
    </xf>
    <xf numFmtId="168" fontId="14" fillId="10" borderId="26" xfId="0" applyFont="true" applyBorder="true" applyAlignment="true" applyProtection="true">
      <alignment horizontal="left" vertical="center" textRotation="0" wrapText="false" indent="0" shrinkToFit="false"/>
      <protection locked="true" hidden="false"/>
    </xf>
    <xf numFmtId="165" fontId="4" fillId="10"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10" borderId="29" xfId="0" applyFont="true" applyBorder="true" applyAlignment="true" applyProtection="false">
      <alignment horizontal="left" vertical="bottom" textRotation="0" wrapText="false" indent="0" shrinkToFit="false"/>
      <protection locked="true" hidden="false"/>
    </xf>
    <xf numFmtId="168" fontId="8" fillId="10" borderId="22" xfId="0" applyFont="true" applyBorder="true" applyAlignment="true" applyProtection="false">
      <alignment horizontal="center" vertical="center" textRotation="0" wrapText="false" indent="0" shrinkToFit="false"/>
      <protection locked="true" hidden="false"/>
    </xf>
    <xf numFmtId="168" fontId="14" fillId="10" borderId="52" xfId="0" applyFont="true" applyBorder="true" applyAlignment="true" applyProtection="false">
      <alignment horizontal="center" vertical="center" textRotation="0" wrapText="false" indent="0" shrinkToFit="false"/>
      <protection locked="true" hidden="false"/>
    </xf>
    <xf numFmtId="168" fontId="14" fillId="10" borderId="51" xfId="0" applyFont="true" applyBorder="true" applyAlignment="true" applyProtection="false">
      <alignment horizontal="center" vertical="center" textRotation="0" wrapText="false" indent="0" shrinkToFit="false"/>
      <protection locked="true" hidden="false"/>
    </xf>
    <xf numFmtId="168" fontId="14" fillId="10" borderId="53" xfId="0" applyFont="true" applyBorder="true" applyAlignment="true" applyProtection="false">
      <alignment horizontal="center" vertical="center" textRotation="0" wrapText="false" indent="0" shrinkToFit="false"/>
      <protection locked="true" hidden="false"/>
    </xf>
    <xf numFmtId="168" fontId="14" fillId="10" borderId="46" xfId="0" applyFont="true" applyBorder="true" applyAlignment="true" applyProtection="false">
      <alignment horizontal="left" vertical="top" textRotation="0" wrapText="false" indent="0" shrinkToFit="false"/>
      <protection locked="true" hidden="false"/>
    </xf>
    <xf numFmtId="168" fontId="8" fillId="10" borderId="0" xfId="0" applyFont="true" applyBorder="true" applyAlignment="true" applyProtection="false">
      <alignment horizontal="center" vertical="center" textRotation="0" wrapText="false" indent="0" shrinkToFit="false"/>
      <protection locked="true" hidden="false"/>
    </xf>
    <xf numFmtId="168" fontId="14" fillId="10" borderId="70" xfId="0" applyFont="true" applyBorder="true" applyAlignment="true" applyProtection="false">
      <alignment horizontal="center" vertical="top" textRotation="0" wrapText="false" indent="0" shrinkToFit="false"/>
      <protection locked="true" hidden="false"/>
    </xf>
    <xf numFmtId="168" fontId="14" fillId="10" borderId="70" xfId="0" applyFont="true" applyBorder="true" applyAlignment="true" applyProtection="false">
      <alignment horizontal="center" vertical="center" textRotation="0" wrapText="false" indent="0" shrinkToFit="false"/>
      <protection locked="true" hidden="false"/>
    </xf>
    <xf numFmtId="168" fontId="14" fillId="10" borderId="1" xfId="0" applyFont="true" applyBorder="true" applyAlignment="true" applyProtection="false">
      <alignment horizontal="center" vertical="center" textRotation="0" wrapText="false" indent="0" shrinkToFit="false"/>
      <protection locked="true" hidden="false"/>
    </xf>
    <xf numFmtId="168" fontId="14" fillId="10" borderId="15" xfId="0" applyFont="true" applyBorder="true" applyAlignment="true" applyProtection="false">
      <alignment horizontal="center" vertical="center" textRotation="0" wrapText="false" indent="0" shrinkToFit="false"/>
      <protection locked="true" hidden="false"/>
    </xf>
    <xf numFmtId="168" fontId="8" fillId="10" borderId="56" xfId="0" applyFont="true" applyBorder="true" applyAlignment="true" applyProtection="false">
      <alignment horizontal="center" vertical="center" textRotation="0" wrapText="false" indent="0" shrinkToFit="false"/>
      <protection locked="true" hidden="false"/>
    </xf>
    <xf numFmtId="168" fontId="8" fillId="10" borderId="57" xfId="0" applyFont="true" applyBorder="true" applyAlignment="true" applyProtection="false">
      <alignment horizontal="center" vertical="center" textRotation="0" wrapText="false" indent="0" shrinkToFit="false"/>
      <protection locked="true" hidden="false"/>
    </xf>
    <xf numFmtId="168" fontId="14" fillId="10" borderId="59" xfId="0" applyFont="true" applyBorder="true" applyAlignment="true" applyProtection="false">
      <alignment horizontal="center" vertical="center" textRotation="0" wrapText="false" indent="0" shrinkToFit="false"/>
      <protection locked="true" hidden="false"/>
    </xf>
    <xf numFmtId="168" fontId="14" fillId="10" borderId="48" xfId="0" applyFont="true" applyBorder="true" applyAlignment="true" applyProtection="false">
      <alignment horizontal="general" vertical="center" textRotation="0" wrapText="false" indent="0" shrinkToFit="false"/>
      <protection locked="true" hidden="false"/>
    </xf>
    <xf numFmtId="168" fontId="8" fillId="10" borderId="49" xfId="0" applyFont="true" applyBorder="true" applyAlignment="true" applyProtection="false">
      <alignment horizontal="general" vertical="center" textRotation="0" wrapText="false" indent="0" shrinkToFit="false"/>
      <protection locked="true" hidden="false"/>
    </xf>
    <xf numFmtId="164" fontId="0" fillId="10" borderId="72" xfId="0" applyFont="true" applyBorder="true" applyAlignment="false" applyProtection="false">
      <alignment horizontal="general" vertical="bottom" textRotation="0" wrapText="false" indent="0" shrinkToFit="false"/>
      <protection locked="true" hidden="false"/>
    </xf>
    <xf numFmtId="165" fontId="4" fillId="10" borderId="49" xfId="22" applyFont="false" applyBorder="true" applyAlignment="false" applyProtection="true">
      <alignment horizontal="right" vertical="center" textRotation="0" wrapText="false" indent="0" shrinkToFit="false"/>
      <protection locked="true" hidden="false"/>
    </xf>
    <xf numFmtId="165" fontId="4" fillId="10" borderId="72" xfId="22" applyFont="false" applyBorder="true" applyAlignment="false" applyProtection="true">
      <alignment horizontal="right" vertical="center" textRotation="0" wrapText="false" indent="0" shrinkToFit="false"/>
      <protection locked="true" hidden="false"/>
    </xf>
    <xf numFmtId="165" fontId="4" fillId="10" borderId="71"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8" fontId="4" fillId="10" borderId="67" xfId="25" applyFont="true" applyBorder="true" applyAlignment="false" applyProtection="true">
      <alignment horizontal="left" vertical="center" textRotation="0" wrapText="false" indent="0" shrinkToFit="false"/>
      <protection locked="true" hidden="false"/>
    </xf>
    <xf numFmtId="168" fontId="8" fillId="10" borderId="60" xfId="0" applyFont="true" applyBorder="true" applyAlignment="true" applyProtection="false">
      <alignment horizontal="left" vertical="center" textRotation="0" wrapText="false" indent="0" shrinkToFit="false"/>
      <protection locked="true" hidden="false"/>
    </xf>
    <xf numFmtId="168" fontId="4" fillId="10" borderId="70" xfId="0" applyFont="true" applyBorder="true" applyAlignment="true" applyProtection="false">
      <alignment horizontal="general" vertical="center" textRotation="0" wrapText="false" indent="0" shrinkToFit="false"/>
      <protection locked="true" hidden="false"/>
    </xf>
    <xf numFmtId="168" fontId="56" fillId="2" borderId="70" xfId="27" applyFont="true" applyBorder="true" applyAlignment="true" applyProtection="true">
      <alignment horizontal="general" vertical="center" textRotation="0" wrapText="false" indent="0" shrinkToFit="false"/>
      <protection locked="true" hidden="false"/>
    </xf>
    <xf numFmtId="168" fontId="56" fillId="2" borderId="60" xfId="27" applyFont="true" applyBorder="true" applyAlignment="true" applyProtection="true">
      <alignment horizontal="right" vertical="center" textRotation="0" wrapText="false" indent="0" shrinkToFit="false"/>
      <protection locked="true" hidden="false"/>
    </xf>
    <xf numFmtId="165" fontId="4" fillId="10" borderId="14" xfId="22" applyFont="false" applyBorder="true" applyAlignment="false" applyProtection="true">
      <alignment horizontal="right" vertical="center" textRotation="0" wrapText="false" indent="0" shrinkToFit="false"/>
      <protection locked="true" hidden="false"/>
    </xf>
    <xf numFmtId="165" fontId="4" fillId="10" borderId="15" xfId="22" applyFont="false" applyBorder="true" applyAlignment="false" applyProtection="true">
      <alignment horizontal="right" vertical="center" textRotation="0" wrapText="false" indent="0" shrinkToFit="false"/>
      <protection locked="true" hidden="false"/>
    </xf>
    <xf numFmtId="168" fontId="8" fillId="10" borderId="67" xfId="0" applyFont="true" applyBorder="true" applyAlignment="true" applyProtection="false">
      <alignment horizontal="left" vertical="center" textRotation="0" wrapText="false" indent="4" shrinkToFit="false"/>
      <protection locked="true" hidden="false"/>
    </xf>
    <xf numFmtId="168" fontId="8" fillId="10" borderId="33" xfId="0" applyFont="true" applyBorder="true" applyAlignment="true" applyProtection="false">
      <alignment horizontal="left" vertical="center" textRotation="0" wrapText="false" indent="0" shrinkToFit="false"/>
      <protection locked="true" hidden="false"/>
    </xf>
    <xf numFmtId="168" fontId="0" fillId="10" borderId="70" xfId="0" applyFont="true" applyBorder="true" applyAlignment="true" applyProtection="false">
      <alignment horizontal="general" vertical="center" textRotation="0" wrapText="false" indent="0" shrinkToFit="false"/>
      <protection locked="true" hidden="false"/>
    </xf>
    <xf numFmtId="165" fontId="0" fillId="10" borderId="60" xfId="24" applyFont="false" applyBorder="true" applyAlignment="false" applyProtection="true">
      <alignment horizontal="right" vertical="center" textRotation="0" wrapText="false" indent="0" shrinkToFit="false"/>
      <protection locked="true" hidden="false"/>
    </xf>
    <xf numFmtId="168" fontId="56" fillId="2" borderId="33" xfId="27" applyFont="true" applyBorder="true" applyAlignment="true" applyProtection="true">
      <alignment horizontal="general" vertical="center" textRotation="0" wrapText="false" indent="0" shrinkToFit="false"/>
      <protection locked="true" hidden="false"/>
    </xf>
    <xf numFmtId="168" fontId="56"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10" borderId="67" xfId="0" applyFont="true" applyBorder="true" applyAlignment="true" applyProtection="false">
      <alignment horizontal="left" vertical="center" textRotation="0" wrapText="false" indent="0" shrinkToFit="false"/>
      <protection locked="true" hidden="false"/>
    </xf>
    <xf numFmtId="168" fontId="0" fillId="10" borderId="33" xfId="0" applyFont="true" applyBorder="true" applyAlignment="true" applyProtection="false">
      <alignment horizontal="general" vertical="center" textRotation="0" wrapText="false" indent="0" shrinkToFit="false"/>
      <protection locked="true" hidden="false"/>
    </xf>
    <xf numFmtId="165" fontId="0" fillId="10"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10" borderId="60" xfId="0" applyFont="true" applyBorder="true" applyAlignment="true" applyProtection="false">
      <alignment horizontal="general" vertical="center" textRotation="0" wrapText="false" indent="0" shrinkToFit="false"/>
      <protection locked="true" hidden="false"/>
    </xf>
    <xf numFmtId="168" fontId="14" fillId="10" borderId="60" xfId="0" applyFont="true" applyBorder="true" applyAlignment="true" applyProtection="false">
      <alignment horizontal="general" vertical="center" textRotation="0" wrapText="false" indent="0" shrinkToFit="false"/>
      <protection locked="true" hidden="false"/>
    </xf>
    <xf numFmtId="168" fontId="4" fillId="10" borderId="33" xfId="0" applyFont="true" applyBorder="true" applyAlignment="true" applyProtection="false">
      <alignment horizontal="general" vertical="center" textRotation="0" wrapText="false" indent="0" shrinkToFit="false"/>
      <protection locked="true" hidden="false"/>
    </xf>
    <xf numFmtId="165" fontId="4" fillId="10" borderId="34" xfId="22" applyFont="false" applyBorder="true" applyAlignment="false" applyProtection="true">
      <alignment horizontal="right" vertical="center" textRotation="0" wrapText="false" indent="0" shrinkToFit="false"/>
      <protection locked="true" hidden="false"/>
    </xf>
    <xf numFmtId="165" fontId="4" fillId="10" borderId="1" xfId="22" applyFont="false" applyBorder="true" applyAlignment="false" applyProtection="true">
      <alignment horizontal="right" vertical="center" textRotation="0" wrapText="false" indent="0" shrinkToFit="false"/>
      <protection locked="true" hidden="false"/>
    </xf>
    <xf numFmtId="165" fontId="4" fillId="10" borderId="17" xfId="22" applyFont="false" applyBorder="true" applyAlignment="false" applyProtection="true">
      <alignment horizontal="right" vertical="center" textRotation="0" wrapText="false" indent="0" shrinkToFit="false"/>
      <protection locked="true" hidden="false"/>
    </xf>
    <xf numFmtId="165" fontId="4" fillId="10" borderId="34" xfId="22" applyFont="false" applyBorder="true" applyAlignment="false" applyProtection="true">
      <alignment horizontal="right" vertical="center" textRotation="0" wrapText="false" indent="0" shrinkToFit="false"/>
      <protection locked="true" hidden="false"/>
    </xf>
    <xf numFmtId="165" fontId="4" fillId="10" borderId="62" xfId="22" applyFont="false" applyBorder="true" applyAlignment="false" applyProtection="true">
      <alignment horizontal="right" vertical="center" textRotation="0" wrapText="false" indent="0" shrinkToFit="false"/>
      <protection locked="true" hidden="false"/>
    </xf>
    <xf numFmtId="168" fontId="11" fillId="10" borderId="70" xfId="0" applyFont="true" applyBorder="true" applyAlignment="true" applyProtection="false">
      <alignment horizontal="left" vertical="center" textRotation="0" wrapText="false" indent="0" shrinkToFit="false"/>
      <protection locked="true" hidden="false"/>
    </xf>
    <xf numFmtId="165" fontId="4" fillId="10" borderId="60" xfId="22" applyFont="false" applyBorder="true" applyAlignment="false" applyProtection="true">
      <alignment horizontal="right" vertical="center" textRotation="0" wrapText="false" indent="0" shrinkToFit="false"/>
      <protection locked="true" hidden="false"/>
    </xf>
    <xf numFmtId="168" fontId="11" fillId="10" borderId="33" xfId="0" applyFont="true" applyBorder="true" applyAlignment="true" applyProtection="false">
      <alignment horizontal="left" vertical="center" textRotation="0" wrapText="false" indent="0" shrinkToFit="false"/>
      <protection locked="true" hidden="false"/>
    </xf>
    <xf numFmtId="168" fontId="4" fillId="10" borderId="48" xfId="25" applyFont="true" applyBorder="true" applyAlignment="false" applyProtection="true">
      <alignment horizontal="left" vertical="center" textRotation="0" wrapText="false" indent="0" shrinkToFit="false"/>
      <protection locked="true" hidden="false"/>
    </xf>
    <xf numFmtId="168" fontId="14" fillId="10" borderId="49" xfId="0" applyFont="true" applyBorder="true" applyAlignment="true" applyProtection="false">
      <alignment horizontal="general" vertical="center" textRotation="0" wrapText="false" indent="0" shrinkToFit="false"/>
      <protection locked="true" hidden="false"/>
    </xf>
    <xf numFmtId="168" fontId="4" fillId="10" borderId="77" xfId="0" applyFont="true" applyBorder="true" applyAlignment="true" applyProtection="false">
      <alignment horizontal="general" vertical="center" textRotation="0" wrapText="false" indent="0" shrinkToFit="false"/>
      <protection locked="true" hidden="false"/>
    </xf>
    <xf numFmtId="165" fontId="4" fillId="10" borderId="65" xfId="22" applyFont="false" applyBorder="true" applyAlignment="false" applyProtection="true">
      <alignment horizontal="right" vertical="center" textRotation="0" wrapText="false" indent="0" shrinkToFit="false"/>
      <protection locked="true" hidden="false"/>
    </xf>
    <xf numFmtId="164" fontId="32" fillId="10" borderId="77" xfId="0" applyFont="true" applyBorder="true" applyAlignment="false" applyProtection="false">
      <alignment horizontal="general" vertical="bottom" textRotation="0" wrapText="false" indent="0" shrinkToFit="false"/>
      <protection locked="true" hidden="false"/>
    </xf>
    <xf numFmtId="165" fontId="4" fillId="10" borderId="66" xfId="22" applyFont="false" applyBorder="true" applyAlignment="false" applyProtection="true">
      <alignment horizontal="right" vertical="center" textRotation="0" wrapText="false" indent="0" shrinkToFit="false"/>
      <protection locked="true" hidden="false"/>
    </xf>
    <xf numFmtId="165" fontId="4" fillId="10" borderId="27" xfId="22" applyFont="false" applyBorder="true" applyAlignment="false" applyProtection="true">
      <alignment horizontal="right" vertical="center" textRotation="0" wrapText="false" indent="0" shrinkToFit="false"/>
      <protection locked="true" hidden="false"/>
    </xf>
    <xf numFmtId="165" fontId="4" fillId="10" borderId="41" xfId="22" applyFont="false" applyBorder="true" applyAlignment="false" applyProtection="true">
      <alignment horizontal="right" vertical="center" textRotation="0" wrapText="false" indent="0" shrinkToFit="false"/>
      <protection locked="true" hidden="false"/>
    </xf>
    <xf numFmtId="165" fontId="4" fillId="10" borderId="88" xfId="22" applyFont="false" applyBorder="true" applyAlignment="false" applyProtection="true">
      <alignment horizontal="right" vertical="center" textRotation="0" wrapText="false" indent="0" shrinkToFit="false"/>
      <protection locked="true" hidden="false"/>
    </xf>
    <xf numFmtId="168" fontId="14" fillId="10"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10" borderId="48" xfId="0" applyFont="true" applyBorder="true" applyAlignment="true" applyProtection="false">
      <alignment horizontal="left" vertical="center" textRotation="0" wrapText="false" indent="0" shrinkToFit="false"/>
      <protection locked="true" hidden="false"/>
    </xf>
    <xf numFmtId="168" fontId="4" fillId="10" borderId="72" xfId="0" applyFont="true" applyBorder="true" applyAlignment="true" applyProtection="false">
      <alignment horizontal="general" vertical="center" textRotation="0" wrapText="false" indent="0" shrinkToFit="false"/>
      <protection locked="true" hidden="false"/>
    </xf>
    <xf numFmtId="168" fontId="56" fillId="2" borderId="77" xfId="27" applyFont="true" applyBorder="true" applyAlignment="true" applyProtection="true">
      <alignment horizontal="general" vertical="center" textRotation="0" wrapText="false" indent="0" shrinkToFit="false"/>
      <protection locked="true" hidden="false"/>
    </xf>
    <xf numFmtId="168" fontId="56"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10" borderId="2" xfId="0" applyFont="true" applyBorder="true" applyAlignment="true" applyProtection="false">
      <alignment horizontal="general" vertical="top" textRotation="0" wrapText="false" indent="0" shrinkToFit="false"/>
      <protection locked="true" hidden="false"/>
    </xf>
    <xf numFmtId="168" fontId="14" fillId="10" borderId="3" xfId="0" applyFont="true" applyBorder="true" applyAlignment="true" applyProtection="false">
      <alignment horizontal="center" vertical="top" textRotation="0" wrapText="false" indent="0" shrinkToFit="false"/>
      <protection locked="true" hidden="false"/>
    </xf>
    <xf numFmtId="168" fontId="14" fillId="10" borderId="4" xfId="0" applyFont="true" applyBorder="true" applyAlignment="true" applyProtection="false">
      <alignment horizontal="center" vertical="top"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8" fontId="14" fillId="10" borderId="56" xfId="0" applyFont="true" applyBorder="true" applyAlignment="true" applyProtection="false">
      <alignment horizontal="left" vertical="top" textRotation="0" wrapText="false" indent="0" shrinkToFit="false"/>
      <protection locked="true" hidden="false"/>
    </xf>
    <xf numFmtId="168" fontId="14" fillId="10" borderId="6" xfId="0" applyFont="true" applyBorder="true" applyAlignment="true" applyProtection="false">
      <alignment horizontal="center" vertical="bottom" textRotation="0" wrapText="false" indent="0" shrinkToFit="false"/>
      <protection locked="true" hidden="false"/>
    </xf>
    <xf numFmtId="168" fontId="14" fillId="10" borderId="95" xfId="0" applyFont="true" applyBorder="true" applyAlignment="false" applyProtection="false">
      <alignment horizontal="general" vertical="bottom" textRotation="0" wrapText="false" indent="0" shrinkToFit="false"/>
      <protection locked="true" hidden="false"/>
    </xf>
    <xf numFmtId="168" fontId="14" fillId="10"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10"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10"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10"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10" borderId="26" xfId="0" applyFont="true" applyBorder="true" applyAlignment="true" applyProtection="false">
      <alignment horizontal="left" vertical="center" textRotation="0" wrapText="false" indent="3" shrinkToFit="false"/>
      <protection locked="true" hidden="false"/>
    </xf>
    <xf numFmtId="168" fontId="14" fillId="10"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10" borderId="12" xfId="22" applyFont="false" applyBorder="true" applyAlignment="false" applyProtection="true">
      <alignment horizontal="right" vertical="center" textRotation="0" wrapText="false" indent="0" shrinkToFit="false"/>
      <protection locked="true" hidden="false"/>
    </xf>
    <xf numFmtId="168" fontId="14" fillId="10"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10" borderId="95" xfId="0" applyFont="true" applyBorder="true" applyAlignment="true" applyProtection="false">
      <alignment horizontal="general" vertical="center" textRotation="0" wrapText="false" indent="0" shrinkToFit="false"/>
      <protection locked="true" hidden="false"/>
    </xf>
    <xf numFmtId="165" fontId="4" fillId="10"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10" borderId="70" xfId="22" applyFont="false" applyBorder="true" applyAlignment="false" applyProtection="tru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8" fontId="14" fillId="10"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10"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10" borderId="16" xfId="0" applyFont="true" applyBorder="true" applyAlignment="false" applyProtection="false">
      <alignment horizontal="general" vertical="bottom" textRotation="0" wrapText="false" indent="0" shrinkToFit="false"/>
      <protection locked="true" hidden="false"/>
    </xf>
    <xf numFmtId="168" fontId="14" fillId="10"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10" borderId="29" xfId="0" applyFont="true" applyBorder="true" applyAlignment="true" applyProtection="false">
      <alignment horizontal="general" vertical="top" textRotation="0" wrapText="false" indent="0" shrinkToFit="false"/>
      <protection locked="true" hidden="false"/>
    </xf>
    <xf numFmtId="168" fontId="8" fillId="10" borderId="22" xfId="0" applyFont="true" applyBorder="true" applyAlignment="false" applyProtection="false">
      <alignment horizontal="general" vertical="bottom" textRotation="0" wrapText="false" indent="0" shrinkToFit="false"/>
      <protection locked="true" hidden="false"/>
    </xf>
    <xf numFmtId="168" fontId="14" fillId="10" borderId="74" xfId="0" applyFont="true" applyBorder="true" applyAlignment="true" applyProtection="false">
      <alignment horizontal="center" vertical="bottom" textRotation="0" wrapText="false" indent="0" shrinkToFit="false"/>
      <protection locked="true" hidden="false"/>
    </xf>
    <xf numFmtId="168" fontId="8" fillId="10" borderId="0" xfId="0" applyFont="true" applyBorder="true" applyAlignment="true" applyProtection="false">
      <alignment horizontal="general" vertical="top" textRotation="0" wrapText="false" indent="0" shrinkToFit="false"/>
      <protection locked="true" hidden="false"/>
    </xf>
    <xf numFmtId="168" fontId="46" fillId="10" borderId="63" xfId="0" applyFont="true" applyBorder="true" applyAlignment="true" applyProtection="false">
      <alignment horizontal="center" vertical="top" textRotation="0" wrapText="true" indent="0" shrinkToFit="false"/>
      <protection locked="true" hidden="false"/>
    </xf>
    <xf numFmtId="168" fontId="14" fillId="10" borderId="73" xfId="0" applyFont="true" applyBorder="true" applyAlignment="true" applyProtection="false">
      <alignment horizontal="center" vertical="top" textRotation="0" wrapText="false" indent="0" shrinkToFit="false"/>
      <protection locked="true" hidden="false"/>
    </xf>
    <xf numFmtId="168" fontId="8" fillId="10" borderId="80" xfId="0" applyFont="true" applyBorder="true" applyAlignment="true" applyProtection="false">
      <alignment horizontal="general" vertical="top" textRotation="0" wrapText="false" indent="0" shrinkToFit="false"/>
      <protection locked="true" hidden="false"/>
    </xf>
    <xf numFmtId="168" fontId="14" fillId="10" borderId="42" xfId="0" applyFont="true" applyBorder="true" applyAlignment="true" applyProtection="false">
      <alignment horizontal="center" vertical="bottom" textRotation="0" wrapText="false" indent="0" shrinkToFit="false"/>
      <protection locked="true" hidden="false"/>
    </xf>
    <xf numFmtId="168" fontId="8" fillId="10" borderId="67" xfId="0" applyFont="true" applyBorder="true" applyAlignment="true" applyProtection="false">
      <alignment horizontal="left" vertical="center" textRotation="0" wrapText="false" indent="3" shrinkToFit="false"/>
      <protection locked="true" hidden="false"/>
    </xf>
    <xf numFmtId="168" fontId="8" fillId="10" borderId="63" xfId="0" applyFont="true" applyBorder="true" applyAlignment="false" applyProtection="false">
      <alignment horizontal="general" vertical="bottom" textRotation="0" wrapText="false" indent="0" shrinkToFit="false"/>
      <protection locked="true" hidden="false"/>
    </xf>
    <xf numFmtId="168" fontId="8" fillId="10" borderId="61" xfId="0" applyFont="true" applyBorder="true" applyAlignment="true" applyProtection="false">
      <alignment horizontal="left" vertical="center" textRotation="0" wrapText="false" indent="3" shrinkToFit="false"/>
      <protection locked="true" hidden="false"/>
    </xf>
    <xf numFmtId="168" fontId="8" fillId="10" borderId="34" xfId="0" applyFont="true" applyBorder="true" applyAlignment="false" applyProtection="false">
      <alignment horizontal="general" vertical="bottom" textRotation="0" wrapText="false" indent="0" shrinkToFit="false"/>
      <protection locked="true" hidden="false"/>
    </xf>
    <xf numFmtId="168" fontId="8" fillId="10" borderId="44" xfId="0" applyFont="true" applyBorder="true" applyAlignment="true" applyProtection="false">
      <alignment horizontal="left" vertical="center" textRotation="0" wrapText="false" indent="3" shrinkToFit="false"/>
      <protection locked="true" hidden="false"/>
    </xf>
    <xf numFmtId="168" fontId="8" fillId="10" borderId="40" xfId="0" applyFont="true" applyBorder="true" applyAlignment="false" applyProtection="false">
      <alignment horizontal="general" vertical="bottom" textRotation="0" wrapText="false" indent="0" shrinkToFit="false"/>
      <protection locked="true" hidden="false"/>
    </xf>
    <xf numFmtId="168" fontId="8" fillId="10" borderId="64" xfId="0" applyFont="true" applyBorder="true" applyAlignment="false" applyProtection="false">
      <alignment horizontal="general" vertical="bottom" textRotation="0" wrapText="false" indent="0" shrinkToFit="false"/>
      <protection locked="true" hidden="false"/>
    </xf>
    <xf numFmtId="168" fontId="8" fillId="10"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10" borderId="67" xfId="0" applyFont="true" applyBorder="true" applyAlignment="true" applyProtection="false">
      <alignment horizontal="right" vertical="bottom" textRotation="0" wrapText="false" indent="0" shrinkToFit="false"/>
      <protection locked="true" hidden="false"/>
    </xf>
    <xf numFmtId="168" fontId="8" fillId="10" borderId="60" xfId="0" applyFont="true" applyBorder="true" applyAlignment="true" applyProtection="false">
      <alignment horizontal="right" vertical="bottom" textRotation="0" wrapText="false" indent="0" shrinkToFit="false"/>
      <protection locked="true" hidden="false"/>
    </xf>
    <xf numFmtId="168" fontId="8" fillId="10" borderId="48" xfId="0" applyFont="true" applyBorder="true" applyAlignment="true" applyProtection="false">
      <alignment horizontal="right" vertical="bottom" textRotation="0" wrapText="false" indent="0" shrinkToFit="false"/>
      <protection locked="true" hidden="false"/>
    </xf>
    <xf numFmtId="168" fontId="8" fillId="10"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27" fillId="0" borderId="0" xfId="0" applyFont="true" applyBorder="false" applyAlignment="true" applyProtection="false">
      <alignment horizontal="general" vertical="center" textRotation="0" wrapText="false" indent="0" shrinkToFit="false"/>
      <protection locked="true" hidden="false"/>
    </xf>
    <xf numFmtId="173" fontId="14" fillId="10" borderId="29" xfId="0" applyFont="true" applyBorder="true" applyAlignment="true" applyProtection="true">
      <alignment horizontal="left" vertical="bottom" textRotation="0" wrapText="true" indent="0" shrinkToFit="false"/>
      <protection locked="true" hidden="false"/>
    </xf>
    <xf numFmtId="173" fontId="14" fillId="10" borderId="3" xfId="0" applyFont="true" applyBorder="true" applyAlignment="true" applyProtection="true">
      <alignment horizontal="center" vertical="center" textRotation="0" wrapText="false" indent="0" shrinkToFit="false"/>
      <protection locked="true" hidden="false"/>
    </xf>
    <xf numFmtId="173" fontId="14" fillId="10" borderId="30" xfId="0" applyFont="true" applyBorder="true" applyAlignment="true" applyProtection="true">
      <alignment horizontal="center" vertical="center" textRotation="0" wrapText="false" indent="0" shrinkToFit="false"/>
      <protection locked="true" hidden="false"/>
    </xf>
    <xf numFmtId="173" fontId="14" fillId="10" borderId="4" xfId="0" applyFont="true" applyBorder="true" applyAlignment="true" applyProtection="true">
      <alignment horizontal="center" vertical="center" textRotation="0" wrapText="false" indent="0" shrinkToFit="false"/>
      <protection locked="true" hidden="false"/>
    </xf>
    <xf numFmtId="173" fontId="14" fillId="10" borderId="56" xfId="0" applyFont="true" applyBorder="true" applyAlignment="true" applyProtection="true">
      <alignment horizontal="general" vertical="top" textRotation="0" wrapText="false" indent="0" shrinkToFit="false"/>
      <protection locked="true" hidden="false"/>
    </xf>
    <xf numFmtId="173" fontId="14" fillId="10" borderId="76" xfId="0" applyFont="true" applyBorder="true" applyAlignment="true" applyProtection="true">
      <alignment horizontal="center" vertical="top" textRotation="0" wrapText="true" indent="0" shrinkToFit="false"/>
      <protection locked="true" hidden="false"/>
    </xf>
    <xf numFmtId="173" fontId="14" fillId="10" borderId="59" xfId="0" applyFont="true" applyBorder="true" applyAlignment="true" applyProtection="true">
      <alignment horizontal="center" vertical="top" textRotation="0" wrapText="true" indent="0" shrinkToFit="false"/>
      <protection locked="true" hidden="false"/>
    </xf>
    <xf numFmtId="173" fontId="14" fillId="10"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4" fillId="2" borderId="14" xfId="27" applyFont="true" applyBorder="true" applyAlignment="true" applyProtection="true">
      <alignment horizontal="right" vertical="center" textRotation="0" wrapText="false" indent="0" shrinkToFit="false"/>
      <protection locked="true" hidden="false"/>
    </xf>
    <xf numFmtId="173" fontId="14" fillId="2" borderId="15" xfId="27" applyFont="true" applyBorder="true" applyAlignment="true" applyProtection="true">
      <alignment horizontal="right" vertical="center" textRotation="0" wrapText="false" indent="0" shrinkToFit="false"/>
      <protection locked="true" hidden="false"/>
    </xf>
    <xf numFmtId="173" fontId="8" fillId="10"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8" fillId="2" borderId="19" xfId="27" applyFont="true" applyBorder="true" applyAlignment="true" applyProtection="true">
      <alignment horizontal="right" vertical="center" textRotation="0" wrapText="false" indent="0" shrinkToFit="false"/>
      <protection locked="true" hidden="false"/>
    </xf>
    <xf numFmtId="173"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14" fillId="10"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9"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8" fillId="10"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14" fillId="10" borderId="2" xfId="0" applyFont="true" applyBorder="true" applyAlignment="true" applyProtection="true">
      <alignment horizontal="left" vertical="bottom" textRotation="0" wrapText="false" indent="0" shrinkToFit="false"/>
      <protection locked="true" hidden="false"/>
    </xf>
    <xf numFmtId="173" fontId="14" fillId="10"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3" fontId="14" fillId="2" borderId="63" xfId="27" applyFont="true" applyBorder="true" applyAlignment="true" applyProtection="true">
      <alignment horizontal="right" vertical="center" textRotation="0" wrapText="false" indent="0" shrinkToFit="false"/>
      <protection locked="true" hidden="false"/>
    </xf>
    <xf numFmtId="173" fontId="14" fillId="2" borderId="14" xfId="27" applyFont="true" applyBorder="true" applyAlignment="true" applyProtection="true">
      <alignment horizontal="general" vertical="center" textRotation="0" wrapText="false" indent="0" shrinkToFit="false"/>
      <protection locked="true" hidden="false"/>
    </xf>
    <xf numFmtId="173" fontId="14" fillId="2" borderId="63" xfId="27" applyFont="true" applyBorder="true" applyAlignment="true" applyProtection="true">
      <alignment horizontal="general" vertical="center" textRotation="0" wrapText="false" indent="0" shrinkToFit="false"/>
      <protection locked="true" hidden="false"/>
    </xf>
    <xf numFmtId="173" fontId="14" fillId="2" borderId="73" xfId="27" applyFont="true" applyBorder="true" applyAlignment="true" applyProtection="true">
      <alignment horizontal="general" vertical="center" textRotation="0" wrapText="false" indent="0" shrinkToFit="false"/>
      <protection locked="true" hidden="false"/>
    </xf>
    <xf numFmtId="173" fontId="14" fillId="10"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4" fillId="2" borderId="1" xfId="27" applyFont="true" applyBorder="true" applyAlignment="true" applyProtection="true">
      <alignment horizontal="general" vertical="center" textRotation="0" wrapText="false" indent="0" shrinkToFit="false"/>
      <protection locked="true" hidden="false"/>
    </xf>
    <xf numFmtId="173" fontId="14" fillId="2" borderId="34" xfId="27" applyFont="true" applyBorder="true" applyAlignment="true" applyProtection="true">
      <alignment horizontal="general" vertical="center" textRotation="0" wrapText="false" indent="0" shrinkToFit="false"/>
      <protection locked="true" hidden="false"/>
    </xf>
    <xf numFmtId="173" fontId="14" fillId="2" borderId="81" xfId="27" applyFont="true" applyBorder="true" applyAlignment="true" applyProtection="true">
      <alignment horizontal="general" vertical="center" textRotation="0" wrapText="false" indent="0" shrinkToFit="false"/>
      <protection locked="true" hidden="false"/>
    </xf>
    <xf numFmtId="173"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3" fontId="8" fillId="2" borderId="1" xfId="27" applyFont="true" applyBorder="true" applyAlignment="true" applyProtection="true">
      <alignment horizontal="general" vertical="center" textRotation="0" wrapText="false" indent="0" shrinkToFit="false"/>
      <protection locked="true" hidden="false"/>
    </xf>
    <xf numFmtId="173" fontId="8" fillId="2" borderId="34" xfId="27" applyFont="true" applyBorder="true" applyAlignment="true" applyProtection="true">
      <alignment horizontal="general" vertical="center" textRotation="0" wrapText="false" indent="0" shrinkToFit="false"/>
      <protection locked="true" hidden="false"/>
    </xf>
    <xf numFmtId="173" fontId="8" fillId="2" borderId="81" xfId="27" applyFont="true" applyBorder="true" applyAlignment="true" applyProtection="true">
      <alignment horizontal="general" vertical="center" textRotation="0" wrapText="false" indent="0" shrinkToFit="false"/>
      <protection locked="true" hidden="false"/>
    </xf>
    <xf numFmtId="173"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8" fillId="10" borderId="18" xfId="0" applyFont="true" applyBorder="true" applyAlignment="true" applyProtection="true">
      <alignment horizontal="left" vertical="center" textRotation="0" wrapText="false" indent="3" shrinkToFit="false"/>
      <protection locked="true" hidden="false"/>
    </xf>
    <xf numFmtId="173" fontId="8" fillId="2" borderId="19" xfId="27" applyFont="true" applyBorder="true" applyAlignment="true" applyProtection="true">
      <alignment horizontal="general" vertical="center" textRotation="0" wrapText="false" indent="0" shrinkToFit="false"/>
      <protection locked="true" hidden="false"/>
    </xf>
    <xf numFmtId="173" fontId="8" fillId="2" borderId="68" xfId="27" applyFont="true" applyBorder="true" applyAlignment="true" applyProtection="true">
      <alignment horizontal="general" vertical="center" textRotation="0" wrapText="false" indent="0" shrinkToFit="false"/>
      <protection locked="true" hidden="false"/>
    </xf>
    <xf numFmtId="173" fontId="8" fillId="2" borderId="45" xfId="27" applyFont="true" applyBorder="true" applyAlignment="true" applyProtection="true">
      <alignment horizontal="general" vertical="center" textRotation="0" wrapText="false" indent="0" shrinkToFit="false"/>
      <protection locked="true" hidden="false"/>
    </xf>
    <xf numFmtId="173" fontId="8" fillId="10" borderId="13" xfId="0" applyFont="true" applyBorder="true" applyAlignment="true" applyProtection="true">
      <alignment horizontal="left" vertical="top" textRotation="0" wrapText="false" indent="6" shrinkToFit="false"/>
      <protection locked="true" hidden="false"/>
    </xf>
    <xf numFmtId="173" fontId="8" fillId="2" borderId="14" xfId="27" applyFont="true" applyBorder="true" applyAlignment="true" applyProtection="true">
      <alignment horizontal="right" vertical="center" textRotation="0" wrapText="false" indent="0" shrinkToFit="false"/>
      <protection locked="true" hidden="false"/>
    </xf>
    <xf numFmtId="173" fontId="8" fillId="2" borderId="14" xfId="27" applyFont="true" applyBorder="true" applyAlignment="true" applyProtection="true">
      <alignment horizontal="general" vertical="center" textRotation="0" wrapText="false" indent="0" shrinkToFit="false"/>
      <protection locked="true" hidden="false"/>
    </xf>
    <xf numFmtId="173" fontId="8" fillId="2" borderId="63" xfId="27" applyFont="true" applyBorder="true" applyAlignment="true" applyProtection="true">
      <alignment horizontal="general" vertical="center" textRotation="0" wrapText="false" indent="0" shrinkToFit="false"/>
      <protection locked="true" hidden="false"/>
    </xf>
    <xf numFmtId="173" fontId="8" fillId="2" borderId="73" xfId="27" applyFont="true" applyBorder="true" applyAlignment="true" applyProtection="true">
      <alignment horizontal="general" vertical="center" textRotation="0" wrapText="false" indent="0" shrinkToFit="false"/>
      <protection locked="true" hidden="false"/>
    </xf>
    <xf numFmtId="173" fontId="8" fillId="2" borderId="34" xfId="27" applyFont="true" applyBorder="true" applyAlignment="true" applyProtection="true">
      <alignment horizontal="right" vertical="center" textRotation="0" wrapText="false" indent="0" shrinkToFit="false"/>
      <protection locked="true" hidden="false"/>
    </xf>
    <xf numFmtId="173"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8" fillId="0" borderId="22" xfId="0" applyFont="true" applyBorder="true" applyAlignment="true" applyProtection="true">
      <alignment horizontal="general" vertical="center" textRotation="0" wrapText="false" indent="0" shrinkToFit="false"/>
      <protection locked="false" hidden="false"/>
    </xf>
    <xf numFmtId="173"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3" fontId="48" fillId="0" borderId="0" xfId="0" applyFont="true" applyBorder="false" applyAlignment="true" applyProtection="false">
      <alignment horizontal="general" vertical="center" textRotation="0" wrapText="false" indent="0" shrinkToFit="false"/>
      <protection locked="true" hidden="false"/>
    </xf>
    <xf numFmtId="166" fontId="14" fillId="10" borderId="89" xfId="0" applyFont="true" applyBorder="true" applyAlignment="true" applyProtection="false">
      <alignment horizontal="left" vertical="top" textRotation="0" wrapText="true" indent="0" shrinkToFit="false"/>
      <protection locked="true" hidden="false"/>
    </xf>
    <xf numFmtId="173" fontId="14" fillId="10" borderId="30" xfId="0" applyFont="true" applyBorder="true" applyAlignment="true" applyProtection="false">
      <alignment horizontal="center" vertical="bottom" textRotation="0" wrapText="false" indent="0" shrinkToFit="false"/>
      <protection locked="true" hidden="false"/>
    </xf>
    <xf numFmtId="173" fontId="14" fillId="10" borderId="15"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62" fillId="10" borderId="76" xfId="0" applyFont="true" applyBorder="true" applyAlignment="true" applyProtection="false">
      <alignment horizontal="center" vertical="center" textRotation="0" wrapText="false" indent="0" shrinkToFit="false"/>
      <protection locked="true" hidden="false"/>
    </xf>
    <xf numFmtId="173" fontId="62" fillId="10" borderId="59" xfId="0" applyFont="true" applyBorder="true" applyAlignment="true" applyProtection="false">
      <alignment horizontal="center" vertical="center" textRotation="0" wrapText="false" indent="0" shrinkToFit="false"/>
      <protection locked="true" hidden="false"/>
    </xf>
    <xf numFmtId="173" fontId="14" fillId="10" borderId="46" xfId="0" applyFont="true" applyBorder="true" applyAlignment="true" applyProtection="false">
      <alignment horizontal="left" vertical="center" textRotation="0" wrapText="false" indent="0" shrinkToFit="false"/>
      <protection locked="true" hidden="false"/>
    </xf>
    <xf numFmtId="173" fontId="14" fillId="10"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6" fillId="0" borderId="0" xfId="0" applyFont="true" applyBorder="false" applyAlignment="true" applyProtection="false">
      <alignment horizontal="general" vertical="center" textRotation="0" wrapText="false" indent="0" shrinkToFit="false"/>
      <protection locked="true" hidden="false"/>
    </xf>
    <xf numFmtId="173" fontId="14" fillId="10" borderId="48" xfId="0" applyFont="true" applyBorder="true" applyAlignment="true" applyProtection="false">
      <alignment horizontal="general" vertical="top" textRotation="0" wrapText="false" indent="0" shrinkToFit="false"/>
      <protection locked="true" hidden="false"/>
    </xf>
    <xf numFmtId="173" fontId="14" fillId="10"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4" fillId="10" borderId="67" xfId="0" applyFont="true" applyBorder="true" applyAlignment="true" applyProtection="false">
      <alignment horizontal="left" vertical="center" textRotation="0" wrapText="false" indent="0" shrinkToFit="false"/>
      <protection locked="true" hidden="false"/>
    </xf>
    <xf numFmtId="173" fontId="14" fillId="10"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8" fillId="10" borderId="46" xfId="0" applyFont="true" applyBorder="true" applyAlignment="true" applyProtection="false">
      <alignment horizontal="left" vertical="center" textRotation="0" wrapText="false" indent="0" shrinkToFit="false"/>
      <protection locked="true" hidden="false"/>
    </xf>
    <xf numFmtId="173" fontId="8" fillId="10"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8" fillId="10"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8" fillId="10" borderId="67" xfId="0" applyFont="true" applyBorder="true" applyAlignment="true" applyProtection="false">
      <alignment horizontal="general" vertical="center" textRotation="0" wrapText="false" indent="0" shrinkToFit="false"/>
      <protection locked="true" hidden="false"/>
    </xf>
    <xf numFmtId="173" fontId="8" fillId="10" borderId="63" xfId="0" applyFont="true" applyBorder="true" applyAlignment="true" applyProtection="false">
      <alignment horizontal="left" vertical="center" textRotation="0" wrapText="false" indent="0" shrinkToFit="false"/>
      <protection locked="true" hidden="false"/>
    </xf>
    <xf numFmtId="173" fontId="8" fillId="10" borderId="46" xfId="0" applyFont="true" applyBorder="true" applyAlignment="true" applyProtection="false">
      <alignment horizontal="general" vertical="center" textRotation="0" wrapText="false" indent="0" shrinkToFit="false"/>
      <protection locked="true" hidden="false"/>
    </xf>
    <xf numFmtId="173" fontId="8" fillId="10"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8" fillId="10"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8" fillId="10" borderId="48" xfId="0" applyFont="true" applyBorder="true" applyAlignment="true" applyProtection="false">
      <alignment horizontal="general" vertical="center" textRotation="0" wrapText="false" indent="0" shrinkToFit="false"/>
      <protection locked="true" hidden="false"/>
    </xf>
    <xf numFmtId="173" fontId="8" fillId="10"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4" fillId="10" borderId="13" xfId="0" applyFont="true" applyBorder="true" applyAlignment="true" applyProtection="false">
      <alignment horizontal="general" vertical="center" textRotation="0" wrapText="false" indent="0" shrinkToFit="false"/>
      <protection locked="true" hidden="false"/>
    </xf>
    <xf numFmtId="173" fontId="14" fillId="10"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8" fillId="10"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3" fontId="8" fillId="10"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7"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10" borderId="89" xfId="0" applyFont="true" applyBorder="true" applyAlignment="true" applyProtection="true">
      <alignment horizontal="left" vertical="top" textRotation="0" wrapText="true" indent="0" shrinkToFit="false"/>
      <protection locked="true" hidden="false"/>
    </xf>
    <xf numFmtId="173" fontId="14" fillId="10" borderId="30" xfId="0" applyFont="true" applyBorder="true" applyAlignment="true" applyProtection="true">
      <alignment horizontal="center" vertical="bottom" textRotation="0" wrapText="false" indent="0" shrinkToFit="false"/>
      <protection locked="true" hidden="false"/>
    </xf>
    <xf numFmtId="173" fontId="14" fillId="10" borderId="15" xfId="0" applyFont="true" applyBorder="true" applyAlignment="true" applyProtection="true">
      <alignment horizontal="center" vertical="bottom" textRotation="0" wrapText="false" indent="0" shrinkToFit="false"/>
      <protection locked="true" hidden="false"/>
    </xf>
    <xf numFmtId="173" fontId="48" fillId="0" borderId="0" xfId="0" applyFont="true" applyBorder="false" applyAlignment="true" applyProtection="true">
      <alignment horizontal="general" vertical="center" textRotation="0" wrapText="false" indent="0" shrinkToFit="false"/>
      <protection locked="false" hidden="false"/>
    </xf>
    <xf numFmtId="173" fontId="62" fillId="10" borderId="76" xfId="0" applyFont="true" applyBorder="true" applyAlignment="true" applyProtection="true">
      <alignment horizontal="center" vertical="center" textRotation="0" wrapText="false" indent="0" shrinkToFit="false"/>
      <protection locked="true" hidden="false"/>
    </xf>
    <xf numFmtId="173" fontId="62" fillId="10" borderId="59" xfId="0" applyFont="true" applyBorder="true" applyAlignment="true" applyProtection="true">
      <alignment horizontal="center" vertical="center" textRotation="0" wrapText="false" indent="0" shrinkToFit="false"/>
      <protection locked="true" hidden="false"/>
    </xf>
    <xf numFmtId="173" fontId="48" fillId="0" borderId="0" xfId="0" applyFont="true" applyBorder="false" applyAlignment="true" applyProtection="true">
      <alignment horizontal="center" vertical="center" textRotation="0" wrapText="false" indent="0" shrinkToFit="false"/>
      <protection locked="false" hidden="false"/>
    </xf>
    <xf numFmtId="166" fontId="14" fillId="10" borderId="48" xfId="0" applyFont="true" applyBorder="true" applyAlignment="true" applyProtection="true">
      <alignment horizontal="general" vertical="top" textRotation="0" wrapText="false" indent="0" shrinkToFit="false"/>
      <protection locked="true" hidden="false"/>
    </xf>
    <xf numFmtId="173" fontId="14" fillId="10" borderId="49" xfId="0" applyFont="true" applyBorder="true" applyAlignment="true" applyProtection="true">
      <alignment horizontal="general" vertical="top" textRotation="0" wrapText="false" indent="0" shrinkToFit="false"/>
      <protection locked="true" hidden="false"/>
    </xf>
    <xf numFmtId="173" fontId="8" fillId="10" borderId="71" xfId="0" applyFont="true" applyBorder="true" applyAlignment="true" applyProtection="true">
      <alignment horizontal="general" vertical="center" textRotation="0" wrapText="false" indent="0" shrinkToFit="false"/>
      <protection locked="true" hidden="false"/>
    </xf>
    <xf numFmtId="173" fontId="48" fillId="2" borderId="71" xfId="27" applyFont="true" applyBorder="true" applyAlignment="true" applyProtection="true">
      <alignment horizontal="general" vertical="center" textRotation="0" wrapText="false" indent="0" shrinkToFit="false"/>
      <protection locked="true" hidden="false"/>
    </xf>
    <xf numFmtId="173" fontId="48" fillId="2" borderId="49" xfId="27" applyFont="true" applyBorder="true" applyAlignment="true" applyProtection="true">
      <alignment horizontal="general" vertical="center" textRotation="0" wrapText="false" indent="0" shrinkToFit="false"/>
      <protection locked="true" hidden="false"/>
    </xf>
    <xf numFmtId="173" fontId="48" fillId="2" borderId="41" xfId="27" applyFont="true" applyBorder="true" applyAlignment="true" applyProtection="true">
      <alignment horizontal="general" vertical="center" textRotation="0" wrapText="false" indent="0" shrinkToFit="false"/>
      <protection locked="true" hidden="false"/>
    </xf>
    <xf numFmtId="173" fontId="48" fillId="2" borderId="50" xfId="27" applyFont="true" applyBorder="true" applyAlignment="true" applyProtection="true">
      <alignment horizontal="general" vertical="center" textRotation="0" wrapText="false" indent="0" shrinkToFit="false"/>
      <protection locked="true" hidden="false"/>
    </xf>
    <xf numFmtId="166" fontId="8" fillId="10" borderId="46" xfId="0" applyFont="true" applyBorder="true" applyAlignment="true" applyProtection="true">
      <alignment horizontal="general" vertical="center" textRotation="0" wrapText="false" indent="0" shrinkToFit="false"/>
      <protection locked="true" hidden="false"/>
    </xf>
    <xf numFmtId="173" fontId="8" fillId="10" borderId="0" xfId="0" applyFont="true" applyBorder="true" applyAlignment="true" applyProtection="true">
      <alignment horizontal="left" vertical="center" textRotation="0" wrapText="false" indent="0" shrinkToFit="false"/>
      <protection locked="true" hidden="false"/>
    </xf>
    <xf numFmtId="173" fontId="8" fillId="10" borderId="69" xfId="0" applyFont="true" applyBorder="true" applyAlignment="true" applyProtection="true">
      <alignment horizontal="left" vertical="bottom" textRotation="0" wrapText="false" indent="0" shrinkToFit="false"/>
      <protection locked="true" hidden="false"/>
    </xf>
    <xf numFmtId="173" fontId="48" fillId="2" borderId="69" xfId="27" applyFont="true" applyBorder="true" applyAlignment="true" applyProtection="true">
      <alignment horizontal="right" vertical="center" textRotation="0" wrapText="false" indent="0" shrinkToFit="false"/>
      <protection locked="true" hidden="false"/>
    </xf>
    <xf numFmtId="173" fontId="48" fillId="2" borderId="0" xfId="27" applyFont="true" applyBorder="true" applyAlignment="true" applyProtection="true">
      <alignment horizontal="right" vertical="center" textRotation="0" wrapText="false" indent="0" shrinkToFit="false"/>
      <protection locked="true" hidden="false"/>
    </xf>
    <xf numFmtId="173" fontId="48" fillId="2" borderId="37" xfId="27" applyFont="true" applyBorder="true" applyAlignment="true" applyProtection="true">
      <alignment horizontal="right" vertical="center" textRotation="0" wrapText="false" indent="0" shrinkToFit="false"/>
      <protection locked="true" hidden="false"/>
    </xf>
    <xf numFmtId="173" fontId="48" fillId="2" borderId="47" xfId="27" applyFont="true" applyBorder="true" applyAlignment="true" applyProtection="true">
      <alignment horizontal="right" vertical="center" textRotation="0" wrapText="false" indent="0" shrinkToFit="false"/>
      <protection locked="true" hidden="false"/>
    </xf>
    <xf numFmtId="166" fontId="8" fillId="10" borderId="61" xfId="0" applyFont="true" applyBorder="true" applyAlignment="true" applyProtection="true">
      <alignment horizontal="general" vertical="center" textRotation="0" wrapText="false" indent="0" shrinkToFit="false"/>
      <protection locked="true" hidden="false"/>
    </xf>
    <xf numFmtId="173" fontId="8" fillId="10" borderId="62" xfId="0" applyFont="true" applyBorder="true" applyAlignment="true" applyProtection="true">
      <alignment horizontal="general" vertical="center" textRotation="0" wrapText="false" indent="0" shrinkToFit="false"/>
      <protection locked="true" hidden="false"/>
    </xf>
    <xf numFmtId="173" fontId="8" fillId="10" borderId="34" xfId="0" applyFont="true" applyBorder="true" applyAlignment="true" applyProtection="true">
      <alignment horizontal="left" vertical="bottom" textRotation="0" wrapText="false" indent="0" shrinkToFit="false"/>
      <protection locked="true" hidden="false"/>
    </xf>
    <xf numFmtId="173" fontId="48" fillId="2" borderId="1" xfId="27" applyFont="true" applyBorder="true" applyAlignment="true" applyProtection="true">
      <alignment horizontal="right" vertical="center" textRotation="0" wrapText="false" indent="0" shrinkToFit="false"/>
      <protection locked="true" hidden="false"/>
    </xf>
    <xf numFmtId="173"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3" fontId="48" fillId="2" borderId="81" xfId="27" applyFont="true" applyBorder="true" applyAlignment="true" applyProtection="true">
      <alignment horizontal="right" vertical="center" textRotation="0" wrapText="false" indent="0" shrinkToFit="false"/>
      <protection locked="true" hidden="false"/>
    </xf>
    <xf numFmtId="173" fontId="48" fillId="2" borderId="63" xfId="27" applyFont="true" applyBorder="true" applyAlignment="true" applyProtection="true">
      <alignment horizontal="right" vertical="center" textRotation="0" wrapText="false" indent="0" shrinkToFit="false"/>
      <protection locked="true" hidden="false"/>
    </xf>
    <xf numFmtId="173" fontId="48" fillId="2" borderId="14" xfId="27" applyFont="true" applyBorder="true" applyAlignment="true" applyProtection="true">
      <alignment horizontal="right" vertical="center" textRotation="0" wrapText="false" indent="0" shrinkToFit="false"/>
      <protection locked="true" hidden="false"/>
    </xf>
    <xf numFmtId="173" fontId="48" fillId="2" borderId="73" xfId="27" applyFont="true" applyBorder="true" applyAlignment="true" applyProtection="true">
      <alignment horizontal="right" vertical="center" textRotation="0" wrapText="false" indent="0" shrinkToFit="false"/>
      <protection locked="true" hidden="false"/>
    </xf>
    <xf numFmtId="166" fontId="8" fillId="10" borderId="48" xfId="0" applyFont="true" applyBorder="true" applyAlignment="true" applyProtection="true">
      <alignment horizontal="general" vertical="center" textRotation="0" wrapText="false" indent="0" shrinkToFit="false"/>
      <protection locked="true" hidden="false"/>
    </xf>
    <xf numFmtId="173" fontId="8" fillId="10" borderId="49" xfId="0" applyFont="true" applyBorder="true" applyAlignment="true" applyProtection="true">
      <alignment horizontal="left" vertical="center" textRotation="0" wrapText="false" indent="0" shrinkToFit="false"/>
      <protection locked="true" hidden="false"/>
    </xf>
    <xf numFmtId="173" fontId="8" fillId="10" borderId="71" xfId="0" applyFont="true" applyBorder="true" applyAlignment="true" applyProtection="true">
      <alignment horizontal="left" vertical="center" textRotation="0" wrapText="false" indent="0" shrinkToFit="false"/>
      <protection locked="tru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66" fontId="14" fillId="10" borderId="46" xfId="0" applyFont="true" applyBorder="true" applyAlignment="true" applyProtection="true">
      <alignment horizontal="general" vertical="bottom" textRotation="0" wrapText="false" indent="0" shrinkToFit="false"/>
      <protection locked="true" hidden="false"/>
    </xf>
    <xf numFmtId="173" fontId="14" fillId="10"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10" borderId="43" xfId="0" applyFont="true" applyBorder="true" applyAlignment="true" applyProtection="true">
      <alignment horizontal="general" vertical="center" textRotation="0" wrapText="false" indent="0" shrinkToFit="false"/>
      <protection locked="true" hidden="false"/>
    </xf>
    <xf numFmtId="173" fontId="14" fillId="10"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8" fillId="2" borderId="38" xfId="27" applyFont="true" applyBorder="true" applyAlignment="true" applyProtection="true">
      <alignment horizontal="right" vertical="center" textRotation="0" wrapText="false" indent="0" shrinkToFit="false"/>
      <protection locked="true" hidden="false"/>
    </xf>
    <xf numFmtId="173"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10" borderId="67" xfId="0" applyFont="true" applyBorder="true" applyAlignment="true" applyProtection="true">
      <alignment horizontal="left" vertical="center" textRotation="0" wrapText="false" indent="0" shrinkToFit="false"/>
      <protection locked="true" hidden="false"/>
    </xf>
    <xf numFmtId="173" fontId="8" fillId="10" borderId="60" xfId="0" applyFont="true" applyBorder="true" applyAlignment="true" applyProtection="true">
      <alignment horizontal="left" vertical="center" textRotation="0" wrapText="false" indent="0" shrinkToFit="false"/>
      <protection locked="true" hidden="false"/>
    </xf>
    <xf numFmtId="173" fontId="8" fillId="10" borderId="63" xfId="0" applyFont="true" applyBorder="true" applyAlignment="true" applyProtection="true">
      <alignment horizontal="left" vertical="center" textRotation="0" wrapText="false" indent="0" shrinkToFit="false"/>
      <protection locked="true" hidden="false"/>
    </xf>
    <xf numFmtId="173" fontId="48" fillId="2" borderId="60" xfId="27" applyFont="true" applyBorder="true" applyAlignment="true" applyProtection="true">
      <alignment horizontal="right" vertical="center" textRotation="0" wrapText="false" indent="0" shrinkToFit="false"/>
      <protection locked="true" hidden="false"/>
    </xf>
    <xf numFmtId="166" fontId="8" fillId="10" borderId="46" xfId="0" applyFont="true" applyBorder="true" applyAlignment="true" applyProtection="true">
      <alignment horizontal="left" vertical="center" textRotation="0" wrapText="false" indent="0" shrinkToFit="false"/>
      <protection locked="true" hidden="false"/>
    </xf>
    <xf numFmtId="173" fontId="8" fillId="10" borderId="0" xfId="0" applyFont="true" applyBorder="true" applyAlignment="true" applyProtection="true">
      <alignment horizontal="left" vertical="bottom" textRotation="0" wrapText="false" indent="0" shrinkToFit="false"/>
      <protection locked="true" hidden="false"/>
    </xf>
    <xf numFmtId="173" fontId="48" fillId="2" borderId="69" xfId="0" applyFont="true" applyBorder="true" applyAlignment="true" applyProtection="true">
      <alignment horizontal="right" vertical="center" textRotation="0" wrapText="false" indent="0" shrinkToFit="false"/>
      <protection locked="true" hidden="false"/>
    </xf>
    <xf numFmtId="166" fontId="8" fillId="10" borderId="44" xfId="0" applyFont="true" applyBorder="true" applyAlignment="true" applyProtection="true">
      <alignment horizontal="left" vertical="center" textRotation="0" wrapText="false" indent="0" shrinkToFit="false"/>
      <protection locked="true" hidden="false"/>
    </xf>
    <xf numFmtId="173" fontId="8" fillId="10" borderId="40" xfId="0" applyFont="true" applyBorder="true" applyAlignment="true" applyProtection="true">
      <alignment horizontal="left" vertical="bottom" textRotation="0" wrapText="false" indent="0" shrinkToFit="false"/>
      <protection locked="true" hidden="false"/>
    </xf>
    <xf numFmtId="173" fontId="8" fillId="10" borderId="68" xfId="0" applyFont="true" applyBorder="true" applyAlignment="true" applyProtection="true">
      <alignment horizontal="left" vertical="bottom" textRotation="0" wrapText="false" indent="0" shrinkToFit="false"/>
      <protection locked="true" hidden="false"/>
    </xf>
    <xf numFmtId="173"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3" fontId="48" fillId="2" borderId="68" xfId="27" applyFont="true" applyBorder="true" applyAlignment="true" applyProtection="true">
      <alignment horizontal="right" vertical="center" textRotation="0" wrapText="false" indent="0" shrinkToFit="false"/>
      <protection locked="true" hidden="false"/>
    </xf>
    <xf numFmtId="173"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10" borderId="64" xfId="0" applyFont="true" applyBorder="true" applyAlignment="true" applyProtection="true">
      <alignment horizontal="left" vertical="center" textRotation="0" wrapText="false" indent="0" shrinkToFit="false"/>
      <protection locked="true" hidden="false"/>
    </xf>
    <xf numFmtId="173" fontId="8" fillId="10" borderId="65" xfId="0" applyFont="true" applyBorder="true" applyAlignment="true" applyProtection="true">
      <alignment horizontal="left" vertical="center" textRotation="0" wrapText="false" indent="0" shrinkToFit="false"/>
      <protection locked="true" hidden="false"/>
    </xf>
    <xf numFmtId="173" fontId="8" fillId="10" borderId="66" xfId="0" applyFont="true" applyBorder="true" applyAlignment="true" applyProtection="true">
      <alignment horizontal="left" vertical="center" textRotation="0" wrapText="false" indent="0" shrinkToFit="false"/>
      <protection locked="true" hidden="false"/>
    </xf>
    <xf numFmtId="173"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3" fontId="48" fillId="2" borderId="66" xfId="27" applyFont="true" applyBorder="true" applyAlignment="true" applyProtection="true">
      <alignment horizontal="right" vertical="center" textRotation="0" wrapText="false" indent="0" shrinkToFit="false"/>
      <protection locked="true" hidden="false"/>
    </xf>
    <xf numFmtId="173"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4" fillId="10" borderId="69" xfId="0" applyFont="true" applyBorder="true" applyAlignment="true" applyProtection="true">
      <alignment horizontal="left" vertical="bottom" textRotation="0" wrapText="false" indent="0" shrinkToFit="false"/>
      <protection locked="true" hidden="false"/>
    </xf>
    <xf numFmtId="166" fontId="8" fillId="10" borderId="44" xfId="0" applyFont="true" applyBorder="true" applyAlignment="true" applyProtection="true">
      <alignment horizontal="left" vertical="bottom" textRotation="0" wrapText="false" indent="0" shrinkToFit="false"/>
      <protection locked="true" hidden="false"/>
    </xf>
    <xf numFmtId="173" fontId="8" fillId="10" borderId="40" xfId="0" applyFont="true" applyBorder="true" applyAlignment="true" applyProtection="true">
      <alignment horizontal="left" vertical="center" textRotation="0" wrapText="false" indent="0" shrinkToFit="false"/>
      <protection locked="true" hidden="false"/>
    </xf>
    <xf numFmtId="173" fontId="8" fillId="10" borderId="68" xfId="0" applyFont="true" applyBorder="true" applyAlignment="true" applyProtection="true">
      <alignment horizontal="left" vertical="center" textRotation="0" wrapText="false" indent="0" shrinkToFit="false"/>
      <protection locked="true" hidden="false"/>
    </xf>
    <xf numFmtId="173" fontId="48" fillId="2" borderId="19" xfId="27" applyFont="true" applyBorder="true" applyAlignment="true" applyProtection="true">
      <alignment horizontal="right" vertical="center" textRotation="0" wrapText="false" indent="0" shrinkToFit="false"/>
      <protection locked="true" hidden="false"/>
    </xf>
    <xf numFmtId="173" fontId="48" fillId="2" borderId="45" xfId="27" applyFont="true" applyBorder="true" applyAlignment="true" applyProtection="true">
      <alignment horizontal="right" vertical="center" textRotation="0" wrapText="false" indent="0" shrinkToFit="false"/>
      <protection locked="true" hidden="false"/>
    </xf>
    <xf numFmtId="173" fontId="48" fillId="0" borderId="0" xfId="0" applyFont="true" applyBorder="false" applyAlignment="true" applyProtection="true">
      <alignment horizontal="general" vertical="bottom" textRotation="0" wrapText="false" indent="0" shrinkToFit="false"/>
      <protection locked="false" hidden="false"/>
    </xf>
    <xf numFmtId="166" fontId="8" fillId="10" borderId="67" xfId="0" applyFont="true" applyBorder="true" applyAlignment="true" applyProtection="true">
      <alignment horizontal="general" vertical="center" textRotation="0" wrapText="false" indent="0" shrinkToFit="false"/>
      <protection locked="true" hidden="false"/>
    </xf>
    <xf numFmtId="173" fontId="8" fillId="10" borderId="60" xfId="0" applyFont="true" applyBorder="true" applyAlignment="true" applyProtection="true">
      <alignment horizontal="general" vertical="center" textRotation="0" wrapText="false" indent="0" shrinkToFit="false"/>
      <protection locked="true" hidden="false"/>
    </xf>
    <xf numFmtId="173" fontId="8" fillId="10" borderId="63" xfId="0" applyFont="true" applyBorder="true" applyAlignment="true" applyProtection="true">
      <alignment horizontal="left" vertical="top" textRotation="0" wrapText="false" indent="0" shrinkToFit="false"/>
      <protection locked="true" hidden="false"/>
    </xf>
    <xf numFmtId="166" fontId="8" fillId="10" borderId="48" xfId="0" applyFont="true" applyBorder="true" applyAlignment="true" applyProtection="true">
      <alignment horizontal="left" vertical="bottom"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73" fontId="48" fillId="2" borderId="71" xfId="27" applyFont="true" applyBorder="true" applyAlignment="true" applyProtection="true">
      <alignment horizontal="right" vertical="center" textRotation="0" wrapText="false" indent="0" shrinkToFit="false"/>
      <protection locked="true" hidden="false"/>
    </xf>
    <xf numFmtId="173" fontId="48" fillId="2" borderId="49" xfId="27" applyFont="true" applyBorder="true" applyAlignment="true" applyProtection="true">
      <alignment horizontal="right" vertical="center" textRotation="0" wrapText="false" indent="0" shrinkToFit="false"/>
      <protection locked="true" hidden="false"/>
    </xf>
    <xf numFmtId="173" fontId="48"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3" fontId="8" fillId="0" borderId="0" xfId="0" applyFont="true" applyBorder="false" applyAlignment="true" applyProtection="true">
      <alignment horizontal="general" vertical="center" textRotation="0" wrapText="false" indent="0" shrinkToFit="false"/>
      <protection locked="true" hidden="false"/>
    </xf>
    <xf numFmtId="173"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10" borderId="89" xfId="0" applyFont="true" applyBorder="true" applyAlignment="true" applyProtection="true">
      <alignment horizontal="left" vertical="center" textRotation="0" wrapText="true" indent="0" shrinkToFit="false"/>
      <protection locked="true" hidden="false"/>
    </xf>
    <xf numFmtId="173" fontId="14" fillId="10" borderId="3" xfId="0" applyFont="true" applyBorder="true" applyAlignment="true" applyProtection="true">
      <alignment horizontal="center" vertical="bottom" textRotation="0" wrapText="false" indent="0" shrinkToFit="false"/>
      <protection locked="true" hidden="false"/>
    </xf>
    <xf numFmtId="173" fontId="46" fillId="10" borderId="76" xfId="0" applyFont="true" applyBorder="true" applyAlignment="true" applyProtection="true">
      <alignment horizontal="center" vertical="center" textRotation="0" wrapText="false" indent="0" shrinkToFit="false"/>
      <protection locked="true" hidden="false"/>
    </xf>
    <xf numFmtId="173" fontId="46" fillId="10" borderId="58" xfId="0" applyFont="true" applyBorder="true" applyAlignment="true" applyProtection="true">
      <alignment horizontal="center" vertical="center" textRotation="0" wrapText="false" indent="0" shrinkToFit="false"/>
      <protection locked="true" hidden="false"/>
    </xf>
    <xf numFmtId="173" fontId="46" fillId="10" borderId="59"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true" applyProtection="true">
      <alignment horizontal="center" vertical="center" textRotation="0" wrapText="false" indent="0" shrinkToFit="false"/>
      <protection locked="true" hidden="false"/>
    </xf>
    <xf numFmtId="166" fontId="14" fillId="10" borderId="46" xfId="0" applyFont="true" applyBorder="true" applyAlignment="true" applyProtection="true">
      <alignment horizontal="right" vertical="bottom" textRotation="0" wrapText="false" indent="0" shrinkToFit="false"/>
      <protection locked="true" hidden="false"/>
    </xf>
    <xf numFmtId="173" fontId="14" fillId="10" borderId="0" xfId="0" applyFont="true" applyBorder="true" applyAlignment="true" applyProtection="true">
      <alignment horizontal="left" vertical="bottom" textRotation="0" wrapText="false" indent="0" shrinkToFit="false"/>
      <protection locked="true" hidden="false"/>
    </xf>
    <xf numFmtId="173" fontId="8" fillId="10" borderId="0" xfId="0" applyFont="true" applyBorder="true" applyAlignment="true" applyProtection="true">
      <alignment horizontal="center" vertical="bottom" textRotation="0" wrapText="false" indent="0" shrinkToFit="false"/>
      <protection locked="true" hidden="false"/>
    </xf>
    <xf numFmtId="173" fontId="48" fillId="2" borderId="54" xfId="27" applyFont="true" applyBorder="true" applyAlignment="true" applyProtection="true">
      <alignment horizontal="center" vertical="center" textRotation="0" wrapText="false" indent="0" shrinkToFit="false"/>
      <protection locked="true" hidden="false"/>
    </xf>
    <xf numFmtId="173" fontId="48" fillId="2" borderId="37" xfId="27" applyFont="true" applyBorder="true" applyAlignment="true" applyProtection="true">
      <alignment horizontal="center" vertical="center" textRotation="0" wrapText="false" indent="0" shrinkToFit="false"/>
      <protection locked="true" hidden="false"/>
    </xf>
    <xf numFmtId="173" fontId="48" fillId="2" borderId="55" xfId="27" applyFont="true" applyBorder="true" applyAlignment="true" applyProtection="true">
      <alignment horizontal="center" vertical="center" textRotation="0" wrapText="false" indent="0" shrinkToFit="false"/>
      <protection locked="true" hidden="false"/>
    </xf>
    <xf numFmtId="173" fontId="8" fillId="10"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3" fontId="48" fillId="2" borderId="33" xfId="27" applyFont="true" applyBorder="true" applyAlignment="true" applyProtection="true">
      <alignment horizontal="general" vertical="center" textRotation="0" wrapText="false" indent="0" shrinkToFit="false"/>
      <protection locked="true" hidden="false"/>
    </xf>
    <xf numFmtId="173" fontId="48" fillId="2" borderId="1" xfId="27" applyFont="true" applyBorder="true" applyAlignment="true" applyProtection="true">
      <alignment horizontal="general" vertical="center" textRotation="0" wrapText="false" indent="0" shrinkToFit="false"/>
      <protection locked="true" hidden="false"/>
    </xf>
    <xf numFmtId="173" fontId="48" fillId="2" borderId="17" xfId="27" applyFont="true" applyBorder="true" applyAlignment="true" applyProtection="true">
      <alignment horizontal="general" vertical="center" textRotation="0" wrapText="false" indent="0" shrinkToFit="false"/>
      <protection locked="true" hidden="false"/>
    </xf>
    <xf numFmtId="173" fontId="8" fillId="10"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3" fontId="48" fillId="2" borderId="75" xfId="27" applyFont="true" applyBorder="true" applyAlignment="true" applyProtection="true">
      <alignment horizontal="general" vertical="center" textRotation="0" wrapText="false" indent="0" shrinkToFit="false"/>
      <protection locked="true" hidden="false"/>
    </xf>
    <xf numFmtId="173" fontId="48" fillId="2" borderId="19" xfId="27" applyFont="true" applyBorder="true" applyAlignment="true" applyProtection="true">
      <alignment horizontal="general" vertical="center" textRotation="0" wrapText="false" indent="0" shrinkToFit="false"/>
      <protection locked="true" hidden="false"/>
    </xf>
    <xf numFmtId="173" fontId="48" fillId="2" borderId="20" xfId="27" applyFont="true" applyBorder="true" applyAlignment="true" applyProtection="true">
      <alignment horizontal="general" vertical="center" textRotation="0" wrapText="false" indent="0" shrinkToFit="false"/>
      <protection locked="true" hidden="false"/>
    </xf>
    <xf numFmtId="173" fontId="8" fillId="10"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3" fontId="48" fillId="2" borderId="77" xfId="27" applyFont="true" applyBorder="true" applyAlignment="true" applyProtection="true">
      <alignment horizontal="general" vertical="center" textRotation="0" wrapText="false" indent="0" shrinkToFit="false"/>
      <protection locked="true" hidden="false"/>
    </xf>
    <xf numFmtId="166" fontId="14" fillId="10" borderId="67" xfId="0" applyFont="true" applyBorder="true" applyAlignment="true" applyProtection="true">
      <alignment horizontal="general" vertical="center" textRotation="0" wrapText="false" indent="0" shrinkToFit="false"/>
      <protection locked="true" hidden="false"/>
    </xf>
    <xf numFmtId="173" fontId="14" fillId="10"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10"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3" fontId="8" fillId="10" borderId="31" xfId="0" applyFont="true" applyBorder="true" applyAlignment="true" applyProtection="true">
      <alignment horizontal="general" vertical="center" textRotation="0" wrapText="false" indent="0" shrinkToFit="false"/>
      <protection locked="true" hidden="false"/>
    </xf>
    <xf numFmtId="173" fontId="48" fillId="2" borderId="30" xfId="27" applyFont="true" applyBorder="true" applyAlignment="true" applyProtection="true">
      <alignment horizontal="general" vertical="center" textRotation="0" wrapText="false" indent="0" shrinkToFit="false"/>
      <protection locked="true" hidden="false"/>
    </xf>
    <xf numFmtId="173" fontId="48" fillId="2" borderId="3" xfId="27" applyFont="true" applyBorder="true" applyAlignment="true" applyProtection="true">
      <alignment horizontal="general" vertical="center" textRotation="0" wrapText="false" indent="0" shrinkToFit="false"/>
      <protection locked="true" hidden="false"/>
    </xf>
    <xf numFmtId="173" fontId="48" fillId="2" borderId="4" xfId="27" applyFont="true" applyBorder="true" applyAlignment="true" applyProtection="true">
      <alignment horizontal="general" vertical="center" textRotation="0" wrapText="false" indent="0" shrinkToFit="false"/>
      <protection locked="true" hidden="false"/>
    </xf>
    <xf numFmtId="166" fontId="14" fillId="10"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10" borderId="48" xfId="0" applyFont="true" applyBorder="true" applyAlignment="true" applyProtection="true">
      <alignment horizontal="left" vertical="bottom" textRotation="0" wrapText="false" indent="0" shrinkToFit="false"/>
      <protection locked="true" hidden="false"/>
    </xf>
    <xf numFmtId="173" fontId="8" fillId="10"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3" fontId="48" fillId="2" borderId="72" xfId="27" applyFont="true" applyBorder="true" applyAlignment="true" applyProtection="true">
      <alignment horizontal="general" vertical="center" textRotation="0" wrapText="false" indent="0" shrinkToFit="false"/>
      <protection locked="true" hidden="false"/>
    </xf>
    <xf numFmtId="173" fontId="48"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10" borderId="89" xfId="0" applyFont="true" applyBorder="true" applyAlignment="true" applyProtection="true">
      <alignment horizontal="left" vertical="top" textRotation="0" wrapText="true" indent="0" shrinkToFit="false"/>
      <protection locked="true" hidden="false"/>
    </xf>
    <xf numFmtId="168" fontId="14" fillId="10" borderId="38" xfId="0" applyFont="true" applyBorder="true" applyAlignment="true" applyProtection="false">
      <alignment horizontal="center" vertical="top" textRotation="0" wrapText="false" indent="0" shrinkToFit="false"/>
      <protection locked="true" hidden="false"/>
    </xf>
    <xf numFmtId="173" fontId="8" fillId="10" borderId="0" xfId="0" applyFont="true" applyBorder="false" applyAlignment="false" applyProtection="false">
      <alignment horizontal="general" vertical="bottom" textRotation="0" wrapText="false" indent="0" shrinkToFit="false"/>
      <protection locked="true" hidden="false"/>
    </xf>
    <xf numFmtId="168" fontId="14" fillId="10" borderId="34" xfId="0" applyFont="true" applyBorder="true" applyAlignment="true" applyProtection="false">
      <alignment horizontal="center" vertical="top" textRotation="0" wrapText="true" indent="0" shrinkToFit="false"/>
      <protection locked="true" hidden="false"/>
    </xf>
    <xf numFmtId="168" fontId="14" fillId="10" borderId="81" xfId="0" applyFont="true" applyBorder="true" applyAlignment="true" applyProtection="false">
      <alignment horizontal="center" vertical="top" textRotation="0" wrapText="true" indent="0" shrinkToFit="false"/>
      <protection locked="true" hidden="false"/>
    </xf>
    <xf numFmtId="168" fontId="8" fillId="10" borderId="0" xfId="0" applyFont="true" applyBorder="false" applyAlignment="false" applyProtection="false">
      <alignment horizontal="general" vertical="bottom" textRotation="0" wrapText="false" indent="0" shrinkToFit="false"/>
      <protection locked="true" hidden="false"/>
    </xf>
    <xf numFmtId="168" fontId="14" fillId="10" borderId="36" xfId="0" applyFont="true" applyBorder="true" applyAlignment="true" applyProtection="false">
      <alignment horizontal="center" vertical="top" textRotation="0" wrapText="false" indent="0" shrinkToFit="false"/>
      <protection locked="true" hidden="false"/>
    </xf>
    <xf numFmtId="168" fontId="14" fillId="10" borderId="6" xfId="0" applyFont="true" applyBorder="true" applyAlignment="true" applyProtection="false">
      <alignment horizontal="center" vertical="top" textRotation="0" wrapText="false" indent="0" shrinkToFit="false"/>
      <protection locked="true" hidden="false"/>
    </xf>
    <xf numFmtId="168" fontId="14" fillId="10"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8" fontId="14" fillId="10" borderId="67" xfId="0" applyFont="true" applyBorder="true" applyAlignment="true" applyProtection="true">
      <alignment horizontal="left" vertical="top" textRotation="0" wrapText="false" indent="0" shrinkToFit="false"/>
      <protection locked="true" hidden="false"/>
    </xf>
    <xf numFmtId="168" fontId="8" fillId="10"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8" fillId="10" borderId="46" xfId="0" applyFont="true" applyBorder="true" applyAlignment="true" applyProtection="true">
      <alignment horizontal="left" vertical="top" textRotation="0" wrapText="false" indent="0" shrinkToFit="false"/>
      <protection locked="true" hidden="false"/>
    </xf>
    <xf numFmtId="168" fontId="8" fillId="10" borderId="14" xfId="0" applyFont="true" applyBorder="true" applyAlignment="true" applyProtection="true">
      <alignment horizontal="general" vertical="top" textRotation="0" wrapText="false" indent="0" shrinkToFit="false"/>
      <protection locked="true" hidden="false"/>
    </xf>
    <xf numFmtId="168" fontId="8" fillId="10" borderId="1" xfId="0" applyFont="true" applyBorder="true" applyAlignment="true" applyProtection="true">
      <alignment horizontal="left" vertical="center" textRotation="0" wrapText="true" indent="0" shrinkToFit="false"/>
      <protection locked="true" hidden="false"/>
    </xf>
    <xf numFmtId="168" fontId="8" fillId="10" borderId="33" xfId="0" applyFont="true" applyBorder="true" applyAlignment="true" applyProtection="true">
      <alignment horizontal="general" vertical="top" textRotation="0" wrapText="false" indent="0" shrinkToFit="false"/>
      <protection locked="true" hidden="false"/>
    </xf>
    <xf numFmtId="168" fontId="8" fillId="10" borderId="48" xfId="0" applyFont="true" applyBorder="true" applyAlignment="true" applyProtection="true">
      <alignment horizontal="left" vertical="top" textRotation="0" wrapText="false" indent="0" shrinkToFit="false"/>
      <protection locked="true" hidden="false"/>
    </xf>
    <xf numFmtId="168" fontId="8" fillId="10" borderId="77" xfId="0" applyFont="true" applyBorder="true" applyAlignment="true" applyProtection="true">
      <alignment horizontal="general" vertical="top" textRotation="0" wrapText="false" indent="0" shrinkToFit="false"/>
      <protection locked="true" hidden="false"/>
    </xf>
    <xf numFmtId="168" fontId="14" fillId="10" borderId="60" xfId="0" applyFont="true" applyBorder="true" applyAlignment="true" applyProtection="true">
      <alignment horizontal="general" vertical="top" textRotation="0" wrapText="false" indent="0" shrinkToFit="false"/>
      <protection locked="true" hidden="false"/>
    </xf>
    <xf numFmtId="168" fontId="8" fillId="10"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10" borderId="84" xfId="0" applyFont="true" applyBorder="true" applyAlignment="true" applyProtection="true">
      <alignment horizontal="left" vertical="top" textRotation="0" wrapText="false" indent="0" shrinkToFit="false"/>
      <protection locked="true" hidden="false"/>
    </xf>
    <xf numFmtId="168" fontId="14" fillId="10"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10" borderId="31" xfId="0" applyFont="true" applyBorder="true" applyAlignment="true" applyProtection="true">
      <alignment horizontal="general" vertical="top" textRotation="0" wrapText="false" indent="0" shrinkToFit="false"/>
      <protection locked="true" hidden="false"/>
    </xf>
    <xf numFmtId="165" fontId="4" fillId="10" borderId="39" xfId="22" applyFont="false" applyBorder="true" applyAlignment="false" applyProtection="true">
      <alignment horizontal="right" vertical="center" textRotation="0" wrapText="false" indent="0" shrinkToFit="false"/>
      <protection locked="true" hidden="false"/>
    </xf>
    <xf numFmtId="168" fontId="8" fillId="10"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10" borderId="95" xfId="0" applyFont="true" applyBorder="true" applyAlignment="true" applyProtection="true">
      <alignment horizontal="left" vertical="top" textRotation="0" wrapText="false" indent="0" shrinkToFit="false"/>
      <protection locked="true" hidden="false"/>
    </xf>
    <xf numFmtId="168" fontId="8" fillId="10"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10" borderId="60" xfId="0" applyFont="true" applyBorder="true" applyAlignment="true" applyProtection="true">
      <alignment horizontal="left" vertical="center" textRotation="0" wrapText="false" indent="0" shrinkToFit="false"/>
      <protection locked="true" hidden="false"/>
    </xf>
    <xf numFmtId="168" fontId="8" fillId="10"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4" fillId="10" borderId="29" xfId="0" applyFont="true" applyBorder="true" applyAlignment="true" applyProtection="true">
      <alignment horizontal="left" vertical="top" textRotation="0" wrapText="false" indent="0" shrinkToFit="false"/>
      <protection locked="true" hidden="false"/>
    </xf>
    <xf numFmtId="168" fontId="8" fillId="10" borderId="22" xfId="0" applyFont="true" applyBorder="true" applyAlignment="true" applyProtection="true">
      <alignment horizontal="left" vertical="center" textRotation="0" wrapText="false" indent="0" shrinkToFit="false"/>
      <protection locked="true" hidden="false"/>
    </xf>
    <xf numFmtId="168" fontId="14" fillId="10" borderId="43" xfId="0" applyFont="true" applyBorder="true" applyAlignment="true" applyProtection="true">
      <alignment horizontal="left" vertical="center" textRotation="0" wrapText="false" indent="0" shrinkToFit="false"/>
      <protection locked="true" hidden="false"/>
    </xf>
    <xf numFmtId="168" fontId="8" fillId="10" borderId="38" xfId="0" applyFont="true" applyBorder="true" applyAlignment="true" applyProtection="true">
      <alignment horizontal="general"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10" borderId="61" xfId="0" applyFont="true" applyBorder="true" applyAlignment="true" applyProtection="true">
      <alignment horizontal="left" vertical="center" textRotation="0" wrapText="false" indent="0" shrinkToFit="false"/>
      <protection locked="true" hidden="false"/>
    </xf>
    <xf numFmtId="168" fontId="8" fillId="10" borderId="34" xfId="0" applyFont="true" applyBorder="true" applyAlignment="true" applyProtection="true">
      <alignment horizontal="general" vertical="top" textRotation="0" wrapText="false" indent="0" shrinkToFit="false"/>
      <protection locked="true" hidden="false"/>
    </xf>
    <xf numFmtId="165" fontId="14"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10" borderId="44" xfId="0" applyFont="true" applyBorder="true" applyAlignment="true" applyProtection="true">
      <alignment horizontal="left" vertical="center" textRotation="0" wrapText="false" indent="0" shrinkToFit="false"/>
      <protection locked="true" hidden="false"/>
    </xf>
    <xf numFmtId="168" fontId="8" fillId="10" borderId="68" xfId="0" applyFont="true" applyBorder="true" applyAlignment="true" applyProtection="true">
      <alignment horizontal="general" vertical="top" textRotation="0" wrapText="false" indent="0" shrinkToFit="false"/>
      <protection locked="true" hidden="false"/>
    </xf>
    <xf numFmtId="165" fontId="14"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10" borderId="27" xfId="0" applyFont="true" applyBorder="true" applyAlignment="true" applyProtection="true">
      <alignment horizontal="general" vertical="top" textRotation="0" wrapText="false" indent="0" shrinkToFit="false"/>
      <protection locked="true" hidden="false"/>
    </xf>
    <xf numFmtId="165" fontId="14" fillId="0" borderId="27" xfId="22" applyFont="tru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8" fontId="14" fillId="10" borderId="2" xfId="0" applyFont="true" applyBorder="true" applyAlignment="true" applyProtection="true">
      <alignment horizontal="left" vertical="top" textRotation="0" wrapText="true" indent="0" shrinkToFit="false"/>
      <protection locked="true" hidden="false"/>
    </xf>
    <xf numFmtId="168" fontId="14" fillId="10" borderId="5" xfId="0" applyFont="true" applyBorder="true" applyAlignment="true" applyProtection="false">
      <alignment horizontal="center" vertical="top" textRotation="0" wrapText="false" indent="0" shrinkToFit="false"/>
      <protection locked="true" hidden="false"/>
    </xf>
    <xf numFmtId="168" fontId="14" fillId="10" borderId="92" xfId="0" applyFont="true" applyBorder="true" applyAlignment="true" applyProtection="false">
      <alignment horizontal="left" vertical="top" textRotation="0" wrapText="false" indent="0" shrinkToFit="false"/>
      <protection locked="true" hidden="false"/>
    </xf>
    <xf numFmtId="168" fontId="14" fillId="10"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10" borderId="24" xfId="22" applyFont="false" applyBorder="true" applyAlignment="false" applyProtection="true">
      <alignment horizontal="right" vertical="center" textRotation="0" wrapText="false" indent="0" shrinkToFit="false"/>
      <protection locked="true" hidden="false"/>
    </xf>
    <xf numFmtId="165" fontId="4" fillId="10" borderId="25" xfId="22" applyFont="false" applyBorder="true" applyAlignment="false" applyProtection="true">
      <alignment horizontal="right" vertical="center" textRotation="0" wrapText="false" indent="0" shrinkToFit="false"/>
      <protection locked="true" hidden="false"/>
    </xf>
    <xf numFmtId="168" fontId="8" fillId="10" borderId="46" xfId="0" applyFont="true" applyBorder="true" applyAlignment="true" applyProtection="false">
      <alignment horizontal="left" vertical="top" textRotation="0" wrapText="false" indent="0" shrinkToFit="false"/>
      <protection locked="true" hidden="false"/>
    </xf>
    <xf numFmtId="168" fontId="8" fillId="10" borderId="46" xfId="0" applyFont="true" applyBorder="true" applyAlignment="true" applyProtection="true">
      <alignment horizontal="left" vertical="top" textRotation="0" wrapText="true" indent="0" shrinkToFit="false"/>
      <protection locked="true" hidden="false"/>
    </xf>
    <xf numFmtId="168" fontId="8" fillId="10" borderId="1" xfId="0" applyFont="true" applyBorder="true" applyAlignment="true" applyProtection="true">
      <alignment horizontal="left" vertical="top" textRotation="0" wrapText="true" indent="0" shrinkToFit="false"/>
      <protection locked="true" hidden="false"/>
    </xf>
    <xf numFmtId="165" fontId="8" fillId="0" borderId="1" xfId="24" applyFont="true" applyBorder="true" applyAlignment="false" applyProtection="true">
      <alignment horizontal="right" vertical="center" textRotation="0" wrapText="false" indent="0" shrinkToFit="false"/>
      <protection locked="false" hidden="false"/>
    </xf>
    <xf numFmtId="168" fontId="8" fillId="10" borderId="67" xfId="0" applyFont="true" applyBorder="true" applyAlignment="true" applyProtection="true">
      <alignment horizontal="left" vertical="top" textRotation="0" wrapText="true" indent="0" shrinkToFit="false"/>
      <protection locked="true" hidden="false"/>
    </xf>
    <xf numFmtId="168" fontId="8" fillId="10" borderId="48" xfId="0" applyFont="true" applyBorder="true" applyAlignment="true" applyProtection="true">
      <alignment horizontal="left" vertical="top" textRotation="0" wrapText="true" indent="0" shrinkToFit="false"/>
      <protection locked="true" hidden="false"/>
    </xf>
    <xf numFmtId="168" fontId="8" fillId="10" borderId="41" xfId="0" applyFont="true" applyBorder="true" applyAlignment="true" applyProtection="true">
      <alignment horizontal="left" vertical="top" textRotation="0" wrapText="true" indent="0" shrinkToFit="false"/>
      <protection locked="true" hidden="false"/>
    </xf>
    <xf numFmtId="165" fontId="0" fillId="10" borderId="41" xfId="24" applyFont="false" applyBorder="true" applyAlignment="false" applyProtection="true">
      <alignment horizontal="right" vertical="center" textRotation="0" wrapText="false" indent="0" shrinkToFit="false"/>
      <protection locked="true" hidden="false"/>
    </xf>
    <xf numFmtId="168" fontId="14" fillId="10"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10" borderId="21" xfId="0" applyFont="true" applyBorder="true" applyAlignment="true" applyProtection="false">
      <alignment horizontal="center" vertical="top" textRotation="0" wrapText="true" indent="0" shrinkToFit="false"/>
      <protection locked="true" hidden="false"/>
    </xf>
    <xf numFmtId="168" fontId="14" fillId="10" borderId="30" xfId="0" applyFont="true" applyBorder="true" applyAlignment="true" applyProtection="false">
      <alignment horizontal="center" vertical="top" textRotation="0" wrapText="true" indent="0" shrinkToFit="false"/>
      <protection locked="true" hidden="false"/>
    </xf>
    <xf numFmtId="168" fontId="14" fillId="10"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3"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10" borderId="64" xfId="0" applyFont="true" applyBorder="true" applyAlignment="true" applyProtection="false">
      <alignment horizontal="center" vertical="top" textRotation="0" wrapText="false" indent="0" shrinkToFit="false"/>
      <protection locked="true" hidden="false"/>
    </xf>
    <xf numFmtId="168" fontId="14" fillId="10"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10" borderId="67" xfId="0" applyFont="true" applyBorder="true" applyAlignment="false" applyProtection="false">
      <alignment horizontal="general" vertical="bottom" textRotation="0" wrapText="false" indent="0" shrinkToFit="false"/>
      <protection locked="true" hidden="false"/>
    </xf>
    <xf numFmtId="168" fontId="8" fillId="10" borderId="31" xfId="0" applyFont="true" applyBorder="true" applyAlignment="true" applyProtection="false">
      <alignment horizontal="general" vertical="top" textRotation="0" wrapText="false" indent="0" shrinkToFit="false"/>
      <protection locked="true" hidden="false"/>
    </xf>
    <xf numFmtId="168" fontId="8" fillId="10"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10" borderId="65" xfId="0" applyFont="true" applyBorder="true" applyAlignment="true" applyProtection="false">
      <alignment horizontal="general" vertical="top" textRotation="0" wrapText="false" indent="0" shrinkToFit="false"/>
      <protection locked="true" hidden="false"/>
    </xf>
    <xf numFmtId="168" fontId="8" fillId="10" borderId="83"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73" fontId="14" fillId="10" borderId="89" xfId="0" applyFont="true" applyBorder="true" applyAlignment="true" applyProtection="false">
      <alignment horizontal="center" vertical="top" textRotation="0" wrapText="true" indent="0" shrinkToFit="false"/>
      <protection locked="true" hidden="false"/>
    </xf>
    <xf numFmtId="173" fontId="14" fillId="10" borderId="107" xfId="0" applyFont="true" applyBorder="true" applyAlignment="true" applyProtection="false">
      <alignment horizontal="center" vertical="top" textRotation="0" wrapText="true" indent="0" shrinkToFit="false"/>
      <protection locked="true" hidden="false"/>
    </xf>
    <xf numFmtId="173" fontId="14" fillId="10" borderId="4" xfId="0" applyFont="true" applyBorder="true" applyAlignment="true" applyProtection="false">
      <alignment horizontal="center" vertical="top" textRotation="0" wrapText="false" indent="0" shrinkToFit="false"/>
      <protection locked="true" hidden="false"/>
    </xf>
    <xf numFmtId="173" fontId="14" fillId="10" borderId="1" xfId="0" applyFont="true" applyBorder="true" applyAlignment="true" applyProtection="false">
      <alignment horizontal="center" vertical="top" textRotation="0" wrapText="false" indent="0" shrinkToFit="false"/>
      <protection locked="true" hidden="false"/>
    </xf>
    <xf numFmtId="173" fontId="14" fillId="10" borderId="20" xfId="0" applyFont="true" applyBorder="true" applyAlignment="true" applyProtection="false">
      <alignment horizontal="center" vertical="top" textRotation="0" wrapText="false" indent="0" shrinkToFit="false"/>
      <protection locked="true" hidden="false"/>
    </xf>
    <xf numFmtId="173" fontId="14" fillId="10" borderId="36" xfId="0" applyFont="true" applyBorder="true" applyAlignment="true" applyProtection="false">
      <alignment horizontal="center" vertical="top" textRotation="0" wrapText="false" indent="0" shrinkToFit="false"/>
      <protection locked="true" hidden="false"/>
    </xf>
    <xf numFmtId="173" fontId="14" fillId="10" borderId="59" xfId="0" applyFont="true" applyBorder="true" applyAlignment="true" applyProtection="false">
      <alignment horizontal="center" vertical="top" textRotation="0" wrapText="false" indent="0" shrinkToFit="false"/>
      <protection locked="true" hidden="false"/>
    </xf>
    <xf numFmtId="173" fontId="8" fillId="10" borderId="23" xfId="0" applyFont="true" applyBorder="true" applyAlignment="true" applyProtection="false">
      <alignment horizontal="left" vertical="top" textRotation="0" wrapText="true" indent="0" shrinkToFit="false"/>
      <protection locked="true" hidden="false"/>
    </xf>
    <xf numFmtId="164" fontId="0" fillId="10" borderId="68" xfId="0" applyFont="false" applyBorder="true" applyAlignment="true" applyProtection="false">
      <alignment horizontal="left" vertical="top" textRotation="0" wrapText="true" indent="0" shrinkToFit="false"/>
      <protection locked="true" hidden="false"/>
    </xf>
    <xf numFmtId="173" fontId="8" fillId="10" borderId="19" xfId="0" applyFont="true" applyBorder="true" applyAlignment="true" applyProtection="false">
      <alignment horizontal="left" vertical="top" textRotation="0" wrapText="true" indent="0" shrinkToFit="false"/>
      <protection locked="true" hidden="false"/>
    </xf>
    <xf numFmtId="173" fontId="8" fillId="10"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18" xfId="21" applyFont="true" applyBorder="true" applyAlignment="true" applyProtection="true">
      <alignment horizontal="left" vertical="top" textRotation="0" wrapText="false" indent="0" shrinkToFit="false"/>
      <protection locked="false" hidden="false"/>
    </xf>
    <xf numFmtId="164" fontId="0" fillId="0" borderId="68" xfId="21" applyFont="true" applyBorder="true" applyAlignment="true" applyProtection="true">
      <alignment horizontal="left" vertical="top" textRotation="0" wrapText="false" indent="0" shrinkToFit="false"/>
      <protection locked="false" hidden="false"/>
    </xf>
    <xf numFmtId="164" fontId="4" fillId="10" borderId="29" xfId="0" applyFont="true" applyBorder="true" applyAlignment="true" applyProtection="false">
      <alignment horizontal="left" vertical="top" textRotation="0" wrapText="false" indent="0" shrinkToFit="false"/>
      <protection locked="true" hidden="false"/>
    </xf>
    <xf numFmtId="173" fontId="8" fillId="10" borderId="31" xfId="0" applyFont="true" applyBorder="true" applyAlignment="true" applyProtection="false">
      <alignment horizontal="left" vertical="top" textRotation="0" wrapText="true" indent="0" shrinkToFit="false"/>
      <protection locked="true" hidden="false"/>
    </xf>
    <xf numFmtId="173" fontId="8" fillId="10"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true" applyProtection="true">
      <alignment horizontal="left" vertical="bottom" textRotation="0" wrapText="false" indent="0" shrinkToFit="false"/>
      <protection locked="true" hidden="false"/>
    </xf>
    <xf numFmtId="173"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4" fillId="10" borderId="96" xfId="0" applyFont="true" applyBorder="true" applyAlignment="true" applyProtection="true">
      <alignment horizontal="center" vertical="center" textRotation="0" wrapText="true" indent="0" shrinkToFit="false"/>
      <protection locked="true" hidden="false"/>
    </xf>
    <xf numFmtId="173" fontId="14" fillId="10" borderId="108" xfId="0" applyFont="true" applyBorder="true" applyAlignment="true" applyProtection="true">
      <alignment horizontal="center" vertical="top" textRotation="0" wrapText="true" indent="0" shrinkToFit="false"/>
      <protection locked="true" hidden="false"/>
    </xf>
    <xf numFmtId="173" fontId="14" fillId="10" borderId="36" xfId="0" applyFont="true" applyBorder="true" applyAlignment="true" applyProtection="true">
      <alignment horizontal="center" vertical="top" textRotation="0" wrapText="true" indent="0" shrinkToFit="false"/>
      <protection locked="true" hidden="false"/>
    </xf>
    <xf numFmtId="173" fontId="8" fillId="10" borderId="91" xfId="0" applyFont="true" applyBorder="true" applyAlignment="false" applyProtection="false">
      <alignment horizontal="general" vertical="bottom" textRotation="0" wrapText="false" indent="0" shrinkToFit="false"/>
      <protection locked="true" hidden="false"/>
    </xf>
    <xf numFmtId="173" fontId="14" fillId="10" borderId="109" xfId="0" applyFont="true" applyBorder="true" applyAlignment="true" applyProtection="true">
      <alignment horizontal="center" vertical="top" textRotation="0" wrapText="true" indent="0" shrinkToFit="false"/>
      <protection locked="true" hidden="false"/>
    </xf>
    <xf numFmtId="173" fontId="8" fillId="10"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3" fontId="8" fillId="10"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3" fontId="8" fillId="10"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8" fillId="10" borderId="16" xfId="0" applyFont="true" applyBorder="true" applyAlignment="true" applyProtection="true">
      <alignment horizontal="left" vertical="top" textRotation="0" wrapText="true" indent="0" shrinkToFit="false"/>
      <protection locked="true" hidden="false"/>
    </xf>
    <xf numFmtId="173" fontId="8" fillId="10" borderId="18" xfId="20" applyFont="true" applyBorder="true" applyAlignment="false" applyProtection="true">
      <alignment horizontal="left" vertical="center" textRotation="0" wrapText="false" indent="3" shrinkToFit="false"/>
      <protection locked="false" hidden="false"/>
    </xf>
    <xf numFmtId="173"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3"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3" fontId="14" fillId="10"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3" fontId="8" fillId="10" borderId="32" xfId="0" applyFont="true" applyBorder="true" applyAlignment="true" applyProtection="true">
      <alignment horizontal="left" vertical="top" textRotation="0" wrapText="true" indent="3" shrinkToFit="false"/>
      <protection locked="false" hidden="false"/>
    </xf>
    <xf numFmtId="173" fontId="8" fillId="10"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3" fontId="8" fillId="0" borderId="22" xfId="0" applyFont="true" applyBorder="true" applyAlignment="true" applyProtection="false">
      <alignment horizontal="general" vertical="bottom" textRotation="0" wrapText="false" indent="0" shrinkToFit="false"/>
      <protection locked="true" hidden="false"/>
    </xf>
    <xf numFmtId="173" fontId="8" fillId="0" borderId="22"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10" borderId="89" xfId="0" applyFont="true" applyBorder="true" applyAlignment="true" applyProtection="false">
      <alignment horizontal="general" vertical="bottom" textRotation="0" wrapText="true" indent="0" shrinkToFit="false"/>
      <protection locked="true" hidden="false"/>
    </xf>
    <xf numFmtId="164" fontId="4" fillId="10" borderId="3" xfId="26" applyFont="true" applyBorder="true" applyAlignment="true" applyProtection="true">
      <alignment horizontal="general" vertical="bottom" textRotation="0" wrapText="false" indent="0" shrinkToFit="false"/>
      <protection locked="true" hidden="false"/>
    </xf>
    <xf numFmtId="164" fontId="4" fillId="10" borderId="30" xfId="26" applyFont="true" applyBorder="true" applyAlignment="true" applyProtection="true">
      <alignment horizontal="general" vertical="bottom" textRotation="0" wrapText="false" indent="0" shrinkToFit="false"/>
      <protection locked="true" hidden="false"/>
    </xf>
    <xf numFmtId="164" fontId="4" fillId="10"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10" borderId="91" xfId="0" applyFont="true" applyBorder="true" applyAlignment="false" applyProtection="false">
      <alignment horizontal="general" vertical="bottom" textRotation="0" wrapText="false" indent="0" shrinkToFit="false"/>
      <protection locked="true" hidden="false"/>
    </xf>
    <xf numFmtId="164" fontId="4" fillId="10" borderId="110" xfId="0" applyFont="true" applyBorder="true" applyAlignment="true" applyProtection="false">
      <alignment horizontal="center" vertical="center" textRotation="0" wrapText="false" indent="0" shrinkToFit="false"/>
      <protection locked="true" hidden="false"/>
    </xf>
    <xf numFmtId="165" fontId="4" fillId="10" borderId="110" xfId="22" applyFont="true" applyBorder="true" applyAlignment="false" applyProtection="true">
      <alignment horizontal="right" vertical="center" textRotation="0" wrapText="false" indent="0" shrinkToFit="false"/>
      <protection locked="true" hidden="false"/>
    </xf>
    <xf numFmtId="166" fontId="4" fillId="10" borderId="16" xfId="25" applyFont="true" applyBorder="true" applyAlignment="false" applyProtection="true">
      <alignment horizontal="left" vertical="center" textRotation="0" wrapText="false" indent="0" shrinkToFit="false"/>
      <protection locked="true" hidden="false"/>
    </xf>
    <xf numFmtId="165" fontId="4" fillId="10" borderId="93" xfId="22" applyFont="false" applyBorder="true" applyAlignment="false" applyProtection="true">
      <alignment horizontal="right" vertical="center" textRotation="0" wrapText="false" indent="0" shrinkToFit="false"/>
      <protection locked="true" hidden="false"/>
    </xf>
    <xf numFmtId="164" fontId="0" fillId="10" borderId="16" xfId="20" applyFont="true" applyBorder="true" applyAlignment="false" applyProtection="true">
      <alignment horizontal="left" vertical="center" textRotation="0" wrapText="false" indent="3" shrinkToFit="false"/>
      <protection locked="true" hidden="false"/>
    </xf>
    <xf numFmtId="165" fontId="0" fillId="10" borderId="33" xfId="24" applyFont="false" applyBorder="true" applyAlignment="false" applyProtection="true">
      <alignment horizontal="right" vertical="center" textRotation="0" wrapText="false" indent="0" shrinkToFit="false"/>
      <protection locked="true" hidden="false"/>
    </xf>
    <xf numFmtId="166" fontId="0" fillId="10" borderId="16" xfId="21" applyFont="true" applyBorder="true" applyAlignment="false" applyProtection="true">
      <alignment horizontal="left" vertical="center" textRotation="0" wrapText="false" indent="7"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5" fontId="4" fillId="10" borderId="33" xfId="22" applyFont="false" applyBorder="true" applyAlignment="false" applyProtection="true">
      <alignment horizontal="right" vertical="center" textRotation="0" wrapText="false" indent="0" shrinkToFit="false"/>
      <protection locked="true" hidden="false"/>
    </xf>
    <xf numFmtId="166" fontId="0" fillId="10" borderId="16" xfId="20" applyFont="true" applyBorder="true" applyAlignment="false" applyProtection="true">
      <alignment horizontal="left" vertical="center" textRotation="0" wrapText="false" indent="3" shrinkToFit="false"/>
      <protection locked="true" hidden="false"/>
    </xf>
    <xf numFmtId="164" fontId="4" fillId="10"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10"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10"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10"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10" borderId="89" xfId="0" applyFont="true" applyBorder="true" applyAlignment="true" applyProtection="false">
      <alignment horizontal="center" vertical="center" textRotation="0" wrapText="false" indent="0" shrinkToFit="false"/>
      <protection locked="true" hidden="false"/>
    </xf>
    <xf numFmtId="164" fontId="4" fillId="10" borderId="91" xfId="0" applyFont="true" applyBorder="true" applyAlignment="true" applyProtection="false">
      <alignment horizontal="center" vertical="center" textRotation="0" wrapText="false" indent="0" shrinkToFit="false"/>
      <protection locked="true" hidden="false"/>
    </xf>
    <xf numFmtId="165" fontId="4" fillId="10" borderId="19" xfId="26" applyFont="true" applyBorder="true" applyAlignment="true" applyProtection="true">
      <alignment horizontal="right" vertical="center" textRotation="0" wrapText="false" indent="0" shrinkToFit="false"/>
      <protection locked="true" hidden="false"/>
    </xf>
    <xf numFmtId="165" fontId="4" fillId="10"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10"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79" fontId="14" fillId="10" borderId="3" xfId="0" applyFont="true" applyBorder="true" applyAlignment="true" applyProtection="true">
      <alignment horizontal="center" vertical="bottom" textRotation="0" wrapText="false" indent="0" shrinkToFit="false"/>
      <protection locked="true" hidden="false"/>
    </xf>
    <xf numFmtId="179" fontId="14" fillId="10" borderId="30" xfId="0" applyFont="true" applyBorder="true" applyAlignment="true" applyProtection="true">
      <alignment horizontal="center" vertical="bottom" textRotation="0" wrapText="false" indent="0" shrinkToFit="false"/>
      <protection locked="true" hidden="false"/>
    </xf>
    <xf numFmtId="179" fontId="14" fillId="10" borderId="4"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true">
      <alignment horizontal="general" vertical="bottom" textRotation="0" wrapText="false" indent="0" shrinkToFit="false"/>
      <protection locked="true" hidden="false"/>
    </xf>
    <xf numFmtId="173" fontId="14" fillId="10" borderId="89" xfId="0" applyFont="true" applyBorder="true" applyAlignment="true" applyProtection="true">
      <alignment horizontal="center" vertical="center" textRotation="0" wrapText="false" indent="0" shrinkToFit="false"/>
      <protection locked="true" hidden="false"/>
    </xf>
    <xf numFmtId="179" fontId="14" fillId="10" borderId="111" xfId="0" applyFont="true" applyBorder="true" applyAlignment="true" applyProtection="true">
      <alignment horizontal="center" vertical="center" textRotation="0" wrapText="false" indent="0" shrinkToFit="false"/>
      <protection locked="true" hidden="false"/>
    </xf>
    <xf numFmtId="168" fontId="14" fillId="10" borderId="91" xfId="0" applyFont="true" applyBorder="true" applyAlignment="true" applyProtection="true">
      <alignment horizontal="center" vertical="center" textRotation="0" wrapText="false" indent="0" shrinkToFit="false"/>
      <protection locked="true" hidden="false"/>
    </xf>
    <xf numFmtId="168" fontId="14" fillId="10" borderId="110" xfId="0" applyFont="true" applyBorder="true" applyAlignment="true" applyProtection="true">
      <alignment horizontal="center" vertical="center" textRotation="0" wrapText="false" indent="0" shrinkToFit="false"/>
      <protection locked="true" hidden="false"/>
    </xf>
    <xf numFmtId="168" fontId="14" fillId="10" borderId="109" xfId="0" applyFont="true" applyBorder="true" applyAlignment="true" applyProtection="true">
      <alignment horizontal="center" vertical="center" textRotation="0" wrapText="false" indent="0" shrinkToFit="false"/>
      <protection locked="true" hidden="false"/>
    </xf>
    <xf numFmtId="168" fontId="14" fillId="10" borderId="85" xfId="0" applyFont="true" applyBorder="true" applyAlignment="true" applyProtection="true">
      <alignment horizontal="general" vertical="center" textRotation="0" wrapText="true" indent="0" shrinkToFit="false"/>
      <protection locked="true" hidden="false"/>
    </xf>
    <xf numFmtId="179" fontId="8" fillId="10" borderId="112" xfId="0" applyFont="true" applyBorder="true" applyAlignment="true" applyProtection="true">
      <alignment horizontal="center" vertical="center" textRotation="0" wrapText="false" indent="0" shrinkToFit="false"/>
      <protection locked="true" hidden="false"/>
    </xf>
    <xf numFmtId="168" fontId="8" fillId="10" borderId="13" xfId="0" applyFont="true" applyBorder="true" applyAlignment="true" applyProtection="true">
      <alignment horizontal="left" vertical="center" textRotation="0" wrapText="false" indent="0" shrinkToFit="false"/>
      <protection locked="true" hidden="false"/>
    </xf>
    <xf numFmtId="173" fontId="8" fillId="10" borderId="16" xfId="0" applyFont="true" applyBorder="true" applyAlignment="true" applyProtection="true">
      <alignment horizontal="left" vertical="center" textRotation="0" wrapText="false" indent="0" shrinkToFit="false"/>
      <protection locked="true" hidden="false"/>
    </xf>
    <xf numFmtId="179" fontId="8" fillId="10" borderId="17" xfId="0" applyFont="true" applyBorder="true" applyAlignment="false" applyProtection="true">
      <alignment horizontal="general" vertical="bottom" textRotation="0" wrapText="false" indent="0" shrinkToFit="false"/>
      <protection locked="true" hidden="false"/>
    </xf>
    <xf numFmtId="168" fontId="8" fillId="10" borderId="16" xfId="0" applyFont="true" applyBorder="true" applyAlignment="true" applyProtection="true">
      <alignment horizontal="left" vertical="center" textRotation="0" wrapText="false" indent="0" shrinkToFit="false"/>
      <protection locked="true" hidden="false"/>
    </xf>
    <xf numFmtId="168" fontId="8" fillId="10"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3" fontId="8" fillId="10" borderId="26" xfId="0" applyFont="true" applyBorder="true" applyAlignment="true" applyProtection="true">
      <alignment horizontal="left" vertical="center" textRotation="0" wrapText="false" indent="0" shrinkToFit="false"/>
      <protection locked="true" hidden="false"/>
    </xf>
    <xf numFmtId="179" fontId="8" fillId="10" borderId="28" xfId="0" applyFont="true" applyBorder="true" applyAlignment="false" applyProtection="true">
      <alignment horizontal="general" vertical="bottom" textRotation="0" wrapText="false" indent="0" shrinkToFit="false"/>
      <protection locked="true" hidden="false"/>
    </xf>
    <xf numFmtId="168" fontId="14" fillId="10" borderId="10" xfId="0" applyFont="true" applyBorder="true" applyAlignment="true" applyProtection="true">
      <alignment horizontal="general" vertical="center" textRotation="0" wrapText="true" indent="0" shrinkToFit="false"/>
      <protection locked="true" hidden="false"/>
    </xf>
    <xf numFmtId="179" fontId="8" fillId="10" borderId="96" xfId="0" applyFont="true" applyBorder="true" applyAlignment="true" applyProtection="true">
      <alignment horizontal="center" vertical="center" textRotation="0" wrapText="false" indent="0" shrinkToFit="false"/>
      <protection locked="true" hidden="false"/>
    </xf>
    <xf numFmtId="173" fontId="8" fillId="10" borderId="13" xfId="0" applyFont="true" applyBorder="true" applyAlignment="true" applyProtection="true">
      <alignment horizontal="left" vertical="center" textRotation="0" wrapText="false" indent="0" shrinkToFit="false"/>
      <protection locked="true" hidden="false"/>
    </xf>
    <xf numFmtId="173" fontId="8" fillId="10" borderId="95" xfId="0" applyFont="true" applyBorder="true" applyAlignment="true" applyProtection="true">
      <alignment horizontal="left" vertical="center" textRotation="0" wrapText="false" indent="0" shrinkToFit="false"/>
      <protection locked="true" hidden="false"/>
    </xf>
    <xf numFmtId="179" fontId="8" fillId="10" borderId="88" xfId="0" applyFont="true" applyBorder="true" applyAlignment="true" applyProtection="true">
      <alignment horizontal="general" vertical="center" textRotation="0" wrapText="false" indent="0" shrinkToFit="false"/>
      <protection locked="true" hidden="false"/>
    </xf>
    <xf numFmtId="168" fontId="8" fillId="10"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10" borderId="89" xfId="25" applyFont="true" applyBorder="true" applyAlignment="false" applyProtection="true">
      <alignment horizontal="left" vertical="center" textRotation="0" wrapText="false" indent="0" shrinkToFit="false"/>
      <protection locked="true" hidden="false"/>
    </xf>
    <xf numFmtId="164" fontId="0" fillId="10" borderId="16" xfId="26" applyFont="true" applyBorder="true" applyAlignment="true" applyProtection="true">
      <alignment horizontal="general" vertical="bottom" textRotation="0" wrapText="false" indent="0" shrinkToFit="false"/>
      <protection locked="true" hidden="false"/>
    </xf>
    <xf numFmtId="164" fontId="4" fillId="10" borderId="21" xfId="0" applyFont="true" applyBorder="true" applyAlignment="false" applyProtection="false">
      <alignment horizontal="general" vertical="bottom" textRotation="0" wrapText="false" indent="0" shrinkToFit="false"/>
      <protection locked="true" hidden="false"/>
    </xf>
    <xf numFmtId="164" fontId="4" fillId="10"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10" borderId="2" xfId="25" applyFont="true" applyBorder="true" applyAlignment="true" applyProtection="true">
      <alignment horizontal="left" vertical="bottom" textRotation="0" wrapText="false" indent="0" shrinkToFit="false"/>
      <protection locked="true" hidden="false"/>
    </xf>
    <xf numFmtId="164" fontId="4" fillId="10" borderId="30" xfId="26" applyFont="true" applyBorder="true" applyAlignment="true" applyProtection="true">
      <alignment horizontal="right" vertical="bottom" textRotation="0" wrapText="false" indent="0" shrinkToFit="false"/>
      <protection locked="true" hidden="false"/>
    </xf>
    <xf numFmtId="164" fontId="4" fillId="10" borderId="5" xfId="25" applyFont="true" applyBorder="true" applyAlignment="true" applyProtection="true">
      <alignment horizontal="left" vertical="top" textRotation="0" wrapText="false" indent="0" shrinkToFit="false"/>
      <protection locked="true" hidden="false"/>
    </xf>
    <xf numFmtId="164" fontId="0" fillId="10" borderId="26" xfId="26" applyFont="true" applyBorder="true" applyAlignment="true" applyProtection="true">
      <alignment horizontal="general" vertical="bottom" textRotation="0" wrapText="false" indent="0" shrinkToFit="false"/>
      <protection locked="true" hidden="false"/>
    </xf>
    <xf numFmtId="165" fontId="0" fillId="10"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27" fillId="0" borderId="29"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27" fillId="0" borderId="22" xfId="0" applyFont="true" applyBorder="true" applyAlignment="true" applyProtection="false">
      <alignment horizontal="right" vertical="bottom" textRotation="0" wrapText="false" indent="0" shrinkToFit="false"/>
      <protection locked="true" hidden="false"/>
    </xf>
    <xf numFmtId="173" fontId="27" fillId="0" borderId="22"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general" vertical="bottom" textRotation="0" wrapText="false" indent="0" shrinkToFit="false"/>
      <protection locked="true" hidden="false"/>
    </xf>
    <xf numFmtId="173" fontId="27" fillId="0" borderId="74"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3" fontId="27" fillId="0" borderId="46" xfId="0" applyFont="true" applyBorder="true" applyAlignment="true" applyProtection="false">
      <alignment horizontal="general" vertical="bottom" textRotation="0" wrapText="false" indent="0" shrinkToFit="false"/>
      <protection locked="true" hidden="false"/>
    </xf>
    <xf numFmtId="173" fontId="9" fillId="2" borderId="84" xfId="0" applyFont="true" applyBorder="true" applyAlignment="true" applyProtection="false">
      <alignment horizontal="left" vertical="bottom" textRotation="0" wrapText="false" indent="0" shrinkToFit="false"/>
      <protection locked="true" hidden="false"/>
    </xf>
    <xf numFmtId="173" fontId="9" fillId="2" borderId="90" xfId="0" applyFont="true" applyBorder="true" applyAlignment="true" applyProtection="false">
      <alignment horizontal="left" vertical="bottom" textRotation="0" wrapText="false" indent="0" shrinkToFit="false"/>
      <protection locked="true" hidden="false"/>
    </xf>
    <xf numFmtId="173" fontId="9" fillId="2" borderId="100" xfId="0" applyFont="true" applyBorder="true" applyAlignment="true" applyProtection="false">
      <alignment horizontal="left" vertical="bottom" textRotation="0" wrapText="false" indent="0" shrinkToFit="false"/>
      <protection locked="true" hidden="false"/>
    </xf>
    <xf numFmtId="173" fontId="27" fillId="0" borderId="47"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3"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3" fontId="9" fillId="2" borderId="90" xfId="0" applyFont="true" applyBorder="true" applyAlignment="true" applyProtection="false">
      <alignment horizontal="left" vertical="center" textRotation="0" wrapText="false" indent="0" shrinkToFit="false"/>
      <protection locked="true" hidden="false"/>
    </xf>
    <xf numFmtId="179" fontId="0" fillId="2" borderId="90" xfId="27" applyFont="true" applyBorder="true" applyAlignment="true" applyProtection="true">
      <alignment horizontal="left" vertical="center" textRotation="0" wrapText="false" indent="0" shrinkToFit="false"/>
      <protection locked="true" hidden="false"/>
    </xf>
    <xf numFmtId="173" fontId="9" fillId="2" borderId="100" xfId="0" applyFont="true" applyBorder="true" applyAlignment="true" applyProtection="false">
      <alignment horizontal="left" vertical="center" textRotation="0" wrapText="false" indent="0" shrinkToFit="false"/>
      <protection locked="true" hidden="false"/>
    </xf>
    <xf numFmtId="173" fontId="8" fillId="0" borderId="46"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0" borderId="47" xfId="0" applyFont="true" applyBorder="true" applyAlignment="true" applyProtection="false">
      <alignment horizontal="general" vertical="bottom" textRotation="0" wrapText="false" indent="0" shrinkToFit="false"/>
      <protection locked="true" hidden="false"/>
    </xf>
    <xf numFmtId="173" fontId="14" fillId="11" borderId="97" xfId="0" applyFont="true" applyBorder="true" applyAlignment="true" applyProtection="false">
      <alignment horizontal="center" vertical="center" textRotation="90" wrapText="false" indent="0" shrinkToFit="false"/>
      <protection locked="true" hidden="false"/>
    </xf>
    <xf numFmtId="164" fontId="8" fillId="11"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3" fontId="8" fillId="11"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3" fontId="8" fillId="11"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3" fontId="8" fillId="11"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11" borderId="21" xfId="0" applyFont="true" applyBorder="true" applyAlignment="true" applyProtection="false">
      <alignment horizontal="right" vertical="center" textRotation="0" wrapText="false" indent="0" shrinkToFit="false"/>
      <protection locked="true" hidden="false"/>
    </xf>
    <xf numFmtId="180" fontId="8" fillId="0" borderId="4" xfId="0" applyFont="true" applyBorder="true" applyAlignment="true" applyProtection="true">
      <alignment horizontal="left" vertical="center" textRotation="0" wrapText="true" indent="0" shrinkToFit="false"/>
      <protection locked="false" hidden="false"/>
    </xf>
    <xf numFmtId="173" fontId="8" fillId="11"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3" fontId="8" fillId="11"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3" fontId="8" fillId="11" borderId="18" xfId="0" applyFont="true" applyBorder="true" applyAlignment="true" applyProtection="false">
      <alignment horizontal="right" vertical="center" textRotation="0" wrapText="true" indent="0" shrinkToFit="false"/>
      <protection locked="true" hidden="false"/>
    </xf>
    <xf numFmtId="173" fontId="8" fillId="11" borderId="26"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bottom" textRotation="9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11" borderId="3" xfId="0" applyFont="true" applyBorder="true" applyAlignment="true" applyProtection="false">
      <alignment horizontal="center" vertical="center" textRotation="0" wrapText="false" indent="0" shrinkToFit="false"/>
      <protection locked="true" hidden="false"/>
    </xf>
    <xf numFmtId="173" fontId="8" fillId="11" borderId="4" xfId="0" applyFont="true" applyBorder="true" applyAlignment="true" applyProtection="false">
      <alignment horizontal="center" vertical="center" textRotation="0" wrapText="false" indent="0" shrinkToFit="false"/>
      <protection locked="true" hidden="false"/>
    </xf>
    <xf numFmtId="164" fontId="36" fillId="9"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8" fillId="11" borderId="13" xfId="0" applyFont="true" applyBorder="true" applyAlignment="true" applyProtection="false">
      <alignment horizontal="right" vertical="center" textRotation="0" wrapText="false" indent="0" shrinkToFit="false"/>
      <protection locked="true" hidden="false"/>
    </xf>
    <xf numFmtId="173" fontId="8" fillId="11"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3" fontId="8" fillId="11"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11" borderId="33" xfId="0" applyFont="true" applyBorder="true" applyAlignment="true" applyProtection="true">
      <alignment horizontal="center" vertical="bottom" textRotation="0" wrapText="false" indent="0" shrinkToFit="false"/>
      <protection locked="true" hidden="false"/>
    </xf>
    <xf numFmtId="164" fontId="8" fillId="11"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11" borderId="81" xfId="0" applyFont="true" applyBorder="true" applyAlignment="true" applyProtection="true">
      <alignment horizontal="center" vertical="bottom" textRotation="0" wrapText="false" indent="0" shrinkToFit="false"/>
      <protection locked="true" hidden="false"/>
    </xf>
    <xf numFmtId="164" fontId="8" fillId="11" borderId="70" xfId="0" applyFont="true" applyBorder="true" applyAlignment="true" applyProtection="true">
      <alignment horizontal="center" vertical="bottom" textRotation="0" wrapText="false" indent="0" shrinkToFit="false"/>
      <protection locked="true" hidden="false"/>
    </xf>
    <xf numFmtId="173" fontId="8" fillId="11"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11" borderId="33" xfId="0" applyFont="true" applyBorder="true" applyAlignment="false" applyProtection="true">
      <alignment horizontal="general" vertical="bottom" textRotation="0" wrapText="false" indent="0" shrinkToFit="false"/>
      <protection locked="true" hidden="false"/>
    </xf>
    <xf numFmtId="164" fontId="8" fillId="11" borderId="60" xfId="0" applyFont="true" applyBorder="true" applyAlignment="false" applyProtection="true">
      <alignment horizontal="general" vertical="bottom" textRotation="0" wrapText="false" indent="0" shrinkToFit="false"/>
      <protection locked="true" hidden="false"/>
    </xf>
    <xf numFmtId="164" fontId="8" fillId="11" borderId="81" xfId="0" applyFont="true" applyBorder="true" applyAlignment="false" applyProtection="true">
      <alignment horizontal="general" vertical="bottom" textRotation="0" wrapText="false" indent="0" shrinkToFit="false"/>
      <protection locked="true" hidden="false"/>
    </xf>
    <xf numFmtId="164" fontId="8" fillId="11" borderId="62" xfId="0" applyFont="true" applyBorder="true" applyAlignment="false" applyProtection="true">
      <alignment horizontal="general" vertical="bottom" textRotation="0" wrapText="false" indent="0" shrinkToFit="false"/>
      <protection locked="true" hidden="false"/>
    </xf>
    <xf numFmtId="164" fontId="8" fillId="11" borderId="45" xfId="0" applyFont="true" applyBorder="true" applyAlignment="false" applyProtection="true">
      <alignment horizontal="general" vertical="bottom" textRotation="0" wrapText="false" indent="0" shrinkToFit="false"/>
      <protection locked="true" hidden="false"/>
    </xf>
    <xf numFmtId="173" fontId="8" fillId="11" borderId="95" xfId="0" applyFont="true" applyBorder="true" applyAlignment="true" applyProtection="false">
      <alignment horizontal="right" vertical="center" textRotation="0" wrapText="false" indent="0" shrinkToFit="false"/>
      <protection locked="true" hidden="false"/>
    </xf>
    <xf numFmtId="164" fontId="8" fillId="11" borderId="72" xfId="0" applyFont="true" applyBorder="true" applyAlignment="false" applyProtection="true">
      <alignment horizontal="general" vertical="bottom" textRotation="0" wrapText="false" indent="0" shrinkToFit="false"/>
      <protection locked="true" hidden="false"/>
    </xf>
    <xf numFmtId="164" fontId="8" fillId="11"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11" borderId="83" xfId="0" applyFont="true" applyBorder="true" applyAlignment="false" applyProtection="true">
      <alignment horizontal="general" vertical="bottom" textRotation="0" wrapText="false" indent="0" shrinkToFit="false"/>
      <protection locked="true" hidden="false"/>
    </xf>
    <xf numFmtId="173" fontId="8" fillId="11" borderId="2" xfId="0" applyFont="true" applyBorder="true" applyAlignment="true" applyProtection="false">
      <alignment horizontal="right" vertical="bottom" textRotation="0" wrapText="true" indent="0" shrinkToFit="false"/>
      <protection locked="true" hidden="false"/>
    </xf>
    <xf numFmtId="173" fontId="8" fillId="11" borderId="3" xfId="0" applyFont="true" applyBorder="true" applyAlignment="true" applyProtection="false">
      <alignment horizontal="center" vertical="bottom" textRotation="0" wrapText="false" indent="0" shrinkToFit="false"/>
      <protection locked="true" hidden="false"/>
    </xf>
    <xf numFmtId="173" fontId="8" fillId="11" borderId="4" xfId="0" applyFont="true" applyBorder="true" applyAlignment="true" applyProtection="false">
      <alignment horizontal="center" vertical="bottom" textRotation="0" wrapText="false" indent="0" shrinkToFit="false"/>
      <protection locked="true" hidden="false"/>
    </xf>
    <xf numFmtId="173" fontId="8" fillId="11"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11" borderId="27"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8" fillId="0" borderId="0" xfId="0" applyFont="true" applyBorder="true" applyAlignment="true" applyProtection="false">
      <alignment horizontal="center" vertical="bottom" textRotation="9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11"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8" fillId="2" borderId="1" xfId="27" applyFont="true" applyBorder="true" applyAlignment="true" applyProtection="true">
      <alignment horizontal="general" vertical="bottom" textRotation="0" wrapText="false" indent="0" shrinkToFit="false"/>
      <protection locked="true" hidden="false"/>
    </xf>
    <xf numFmtId="173"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11" borderId="33" xfId="0" applyFont="true" applyBorder="true" applyAlignment="false" applyProtection="true">
      <alignment horizontal="general" vertical="bottom" textRotation="0" wrapText="false" indent="0" shrinkToFit="false"/>
      <protection locked="true" hidden="false"/>
    </xf>
    <xf numFmtId="164" fontId="0" fillId="11" borderId="62" xfId="0" applyFont="true" applyBorder="true" applyAlignment="false" applyProtection="true">
      <alignment horizontal="general" vertical="bottom" textRotation="0" wrapText="false" indent="0" shrinkToFit="false"/>
      <protection locked="true" hidden="false"/>
    </xf>
    <xf numFmtId="164" fontId="0" fillId="11" borderId="81" xfId="0" applyFont="true" applyBorder="true" applyAlignment="false" applyProtection="true">
      <alignment horizontal="general" vertical="bottom" textRotation="0" wrapText="false" indent="0" shrinkToFit="false"/>
      <protection locked="true" hidden="false"/>
    </xf>
    <xf numFmtId="164" fontId="0" fillId="11" borderId="77" xfId="0" applyFont="true" applyBorder="true" applyAlignment="false" applyProtection="true">
      <alignment horizontal="general" vertical="bottom" textRotation="0" wrapText="false" indent="0" shrinkToFit="false"/>
      <protection locked="true" hidden="false"/>
    </xf>
    <xf numFmtId="164" fontId="0" fillId="11" borderId="65" xfId="0" applyFont="true" applyBorder="true" applyAlignment="false" applyProtection="true">
      <alignment horizontal="general" vertical="bottom" textRotation="0" wrapText="false" indent="0" shrinkToFit="false"/>
      <protection locked="true" hidden="false"/>
    </xf>
    <xf numFmtId="164" fontId="0" fillId="11" borderId="83" xfId="0" applyFont="true" applyBorder="true" applyAlignment="false" applyProtection="tru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11" borderId="79" xfId="0" applyFont="true" applyBorder="true" applyAlignment="true" applyProtection="false">
      <alignment horizontal="center" vertical="bottom" textRotation="0" wrapText="true" indent="0" shrinkToFit="false"/>
      <protection locked="true" hidden="false"/>
    </xf>
    <xf numFmtId="173" fontId="8" fillId="11"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8" fillId="2" borderId="33" xfId="27" applyFont="true" applyBorder="true" applyAlignment="true" applyProtection="true">
      <alignment horizontal="general" vertical="bottom" textRotation="0" wrapText="false" indent="0" shrinkToFit="false"/>
      <protection locked="true" hidden="false"/>
    </xf>
    <xf numFmtId="173" fontId="8" fillId="2" borderId="81" xfId="27" applyFont="true" applyBorder="true" applyAlignment="true" applyProtection="true">
      <alignment horizontal="general" vertical="bottom" textRotation="0" wrapText="false" indent="0" shrinkToFit="false"/>
      <protection locked="true" hidden="false"/>
    </xf>
    <xf numFmtId="173" fontId="8" fillId="11"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8" fillId="11" borderId="1" xfId="0" applyFont="true" applyBorder="true" applyAlignment="true" applyProtection="false">
      <alignment horizontal="center" vertical="bottom" textRotation="0" wrapText="false" indent="0" shrinkToFit="false"/>
      <protection locked="true" hidden="false"/>
    </xf>
    <xf numFmtId="173" fontId="8" fillId="11"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8" fillId="11" borderId="65" xfId="0" applyFont="true" applyBorder="true" applyAlignment="true" applyProtection="false">
      <alignment horizontal="right" vertical="bottom" textRotation="0" wrapText="true" indent="0" shrinkToFit="false"/>
      <protection locked="true" hidden="false"/>
    </xf>
    <xf numFmtId="165" fontId="0" fillId="11" borderId="28" xfId="24" applyFont="false" applyBorder="true" applyAlignment="true" applyProtection="true">
      <alignment horizontal="center" vertical="center"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73" fontId="8" fillId="11" borderId="84" xfId="0" applyFont="true" applyBorder="true" applyAlignment="true" applyProtection="false">
      <alignment horizontal="center" vertical="bottom" textRotation="90" wrapText="false" indent="0" shrinkToFit="false"/>
      <protection locked="true" hidden="false"/>
    </xf>
    <xf numFmtId="173" fontId="8" fillId="11"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Table1.A(a)s2" xfId="28"/>
    <cellStyle name="Normal_Table2(I).A-Gs1" xfId="29"/>
    <cellStyle name="Normal_Table3.A-D" xfId="30"/>
    <cellStyle name="Pattern"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6440</xdr:colOff>
      <xdr:row>23</xdr:row>
      <xdr:rowOff>936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0" name="Line 1"/>
        <xdr:cNvSpPr/>
      </xdr:nvSpPr>
      <xdr:spPr>
        <a:xfrm>
          <a:off x="9000" y="0"/>
          <a:ext cx="123202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17.66"/>
    <col collapsed="false" customWidth="true" hidden="false" outlineLevel="0" max="3" min="3" style="83" width="18.66"/>
    <col collapsed="false" customWidth="true" hidden="false" outlineLevel="0" max="4" min="4" style="83" width="24.32"/>
    <col collapsed="false" customWidth="true" hidden="false" outlineLevel="0" max="5" min="5" style="83" width="20.66"/>
    <col collapsed="false" customWidth="true" hidden="false" outlineLevel="0" max="6" min="6" style="83" width="3.65"/>
    <col collapsed="false" customWidth="true" hidden="false" outlineLevel="0" max="7" min="7" style="83" width="17.49"/>
    <col collapsed="false" customWidth="true" hidden="false" outlineLevel="0" max="8" min="8" style="83" width="20.99"/>
    <col collapsed="false" customWidth="true" hidden="false" outlineLevel="0" max="9" min="9" style="83" width="3.16"/>
    <col collapsed="false" customWidth="false" hidden="false" outlineLevel="0" max="257" min="10" style="83" width="9.32"/>
  </cols>
  <sheetData>
    <row r="1" customFormat="false" ht="15.75" hidden="false" customHeight="false" outlineLevel="0" collapsed="false">
      <c r="A1" s="4" t="s">
        <v>274</v>
      </c>
      <c r="B1" s="0"/>
      <c r="C1" s="0"/>
      <c r="D1" s="0"/>
      <c r="E1" s="0"/>
      <c r="F1" s="199"/>
      <c r="G1" s="199"/>
      <c r="H1" s="45" t="str">
        <f aca="false">CRF_CountryName</f>
        <v>United Kingdom of Great Britain and Northern Ireland</v>
      </c>
    </row>
    <row r="2" customFormat="false" ht="15.75" hidden="false" customHeight="false" outlineLevel="0" collapsed="false">
      <c r="A2" s="4" t="s">
        <v>275</v>
      </c>
      <c r="B2" s="351"/>
      <c r="C2" s="351"/>
      <c r="D2" s="351"/>
      <c r="E2" s="199"/>
      <c r="F2" s="199"/>
      <c r="G2" s="199"/>
      <c r="H2" s="45" t="n">
        <f aca="false">CRF_InventoryYear</f>
        <v>1994</v>
      </c>
    </row>
    <row r="3" customFormat="false" ht="15.75" hidden="false" customHeight="false" outlineLevel="0" collapsed="false">
      <c r="A3" s="4" t="s">
        <v>163</v>
      </c>
      <c r="B3" s="351"/>
      <c r="C3" s="351"/>
      <c r="D3" s="351"/>
      <c r="E3" s="199"/>
      <c r="F3" s="199"/>
      <c r="G3" s="199"/>
      <c r="H3" s="45" t="str">
        <f aca="false">CRF_Submission</f>
        <v>Submission 2003</v>
      </c>
    </row>
    <row r="4" customFormat="false" ht="15.75" hidden="false" customHeight="false" outlineLevel="0" collapsed="false">
      <c r="A4" s="352"/>
      <c r="B4" s="353"/>
      <c r="C4" s="353"/>
      <c r="D4" s="353"/>
      <c r="E4" s="199"/>
      <c r="F4" s="199"/>
      <c r="G4" s="199"/>
      <c r="H4" s="48"/>
    </row>
    <row r="5" customFormat="false" ht="16.5" hidden="false" customHeight="false" outlineLevel="0" collapsed="false">
      <c r="A5" s="354"/>
      <c r="B5" s="355"/>
      <c r="C5" s="355"/>
      <c r="D5" s="353"/>
      <c r="E5" s="353"/>
      <c r="F5" s="199"/>
      <c r="G5" s="356" t="s">
        <v>276</v>
      </c>
      <c r="H5" s="199"/>
    </row>
    <row r="6" s="364" customFormat="true" ht="24" hidden="false" customHeight="true" outlineLevel="0" collapsed="false">
      <c r="A6" s="357"/>
      <c r="B6" s="358" t="s">
        <v>277</v>
      </c>
      <c r="C6" s="358"/>
      <c r="D6" s="359" t="s">
        <v>278</v>
      </c>
      <c r="E6" s="360" t="s">
        <v>279</v>
      </c>
      <c r="F6" s="361"/>
      <c r="G6" s="362" t="s">
        <v>280</v>
      </c>
      <c r="H6" s="363" t="s">
        <v>281</v>
      </c>
    </row>
    <row r="7" customFormat="false" ht="36" hidden="false" customHeight="false" outlineLevel="0" collapsed="false">
      <c r="A7" s="365" t="s">
        <v>282</v>
      </c>
      <c r="B7" s="366" t="s">
        <v>283</v>
      </c>
      <c r="C7" s="366" t="s">
        <v>284</v>
      </c>
      <c r="D7" s="366" t="s">
        <v>285</v>
      </c>
      <c r="E7" s="367" t="s">
        <v>286</v>
      </c>
      <c r="F7" s="199"/>
      <c r="G7" s="362"/>
      <c r="H7" s="368" t="s">
        <v>287</v>
      </c>
    </row>
    <row r="8" customFormat="false" ht="14.25" hidden="false" customHeight="false" outlineLevel="0" collapsed="false">
      <c r="A8" s="369"/>
      <c r="B8" s="370" t="s">
        <v>100</v>
      </c>
      <c r="C8" s="371"/>
      <c r="D8" s="370" t="s">
        <v>288</v>
      </c>
      <c r="E8" s="372" t="s">
        <v>289</v>
      </c>
      <c r="F8" s="199"/>
      <c r="G8" s="373" t="s">
        <v>290</v>
      </c>
      <c r="H8" s="372"/>
    </row>
    <row r="9" customFormat="false" ht="14.25" hidden="false" customHeight="false" outlineLevel="0" collapsed="false">
      <c r="A9" s="374" t="s">
        <v>291</v>
      </c>
      <c r="B9" s="265" t="n">
        <v>129872.79</v>
      </c>
      <c r="C9" s="375" t="n">
        <v>0.7</v>
      </c>
      <c r="D9" s="113" t="n">
        <f aca="false">IF(ISTEXT($B9),0,IF(ISTEXT($C9),0,IF($B9*$C9=0,0,(1000*E9/(B9*C9)))))</f>
        <v>20</v>
      </c>
      <c r="E9" s="376" t="n">
        <v>1818.21906</v>
      </c>
      <c r="F9" s="326"/>
      <c r="G9" s="377" t="n">
        <f aca="false">SUM(E9)*44/12</f>
        <v>6666.80322</v>
      </c>
      <c r="H9" s="378" t="s">
        <v>292</v>
      </c>
    </row>
    <row r="10" customFormat="false" ht="12" hidden="false" customHeight="false" outlineLevel="0" collapsed="false">
      <c r="A10" s="379" t="s">
        <v>208</v>
      </c>
      <c r="B10" s="265" t="n">
        <v>31951.05</v>
      </c>
      <c r="C10" s="375" t="n">
        <v>0.6</v>
      </c>
      <c r="D10" s="113" t="n">
        <f aca="false">IF(ISTEXT($B10),0,IF(ISTEXT($C10),0,IF($B10*$C10=0,0,(1000*E10/(B10*C10)))))</f>
        <v>20</v>
      </c>
      <c r="E10" s="376" t="n">
        <v>383.4126</v>
      </c>
      <c r="F10" s="326"/>
      <c r="G10" s="377" t="n">
        <f aca="false">SUM(E10)*44/12</f>
        <v>1405.8462</v>
      </c>
      <c r="H10" s="54" t="s">
        <v>292</v>
      </c>
    </row>
    <row r="11" customFormat="false" ht="12" hidden="false" customHeight="false" outlineLevel="0" collapsed="false">
      <c r="A11" s="379" t="s">
        <v>207</v>
      </c>
      <c r="B11" s="265" t="n">
        <v>104293.05</v>
      </c>
      <c r="C11" s="375" t="n">
        <v>1</v>
      </c>
      <c r="D11" s="113" t="n">
        <f aca="false">IF(ISTEXT($B11),0,IF(ISTEXT($C11),0,IF($B11*$C11=0,0,(1000*E11/(B11*C11)))))</f>
        <v>22</v>
      </c>
      <c r="E11" s="376" t="n">
        <v>2294.4471</v>
      </c>
      <c r="F11" s="326"/>
      <c r="G11" s="377" t="n">
        <f aca="false">SUM(E11)*44/12</f>
        <v>8412.9727</v>
      </c>
      <c r="H11" s="54" t="s">
        <v>292</v>
      </c>
    </row>
    <row r="12" customFormat="false" ht="12" hidden="false" customHeight="false" outlineLevel="0" collapsed="false">
      <c r="A12" s="380" t="s">
        <v>293</v>
      </c>
      <c r="B12" s="265" t="n">
        <v>13549.2</v>
      </c>
      <c r="C12" s="375" t="n">
        <v>0.75</v>
      </c>
      <c r="D12" s="113" t="n">
        <f aca="false">IF(ISTEXT($B12),0,IF(ISTEXT($C12),0,IF($B12*$C12=0,0,(1000*E12/(B12*C12)))))</f>
        <v>20</v>
      </c>
      <c r="E12" s="376" t="n">
        <v>203.238</v>
      </c>
      <c r="F12" s="326"/>
      <c r="G12" s="377" t="n">
        <f aca="false">SUM(E12)*44/12</f>
        <v>745.206</v>
      </c>
      <c r="H12" s="54" t="s">
        <v>292</v>
      </c>
    </row>
    <row r="13" customFormat="false" ht="13.5" hidden="false" customHeight="false" outlineLevel="0" collapsed="false">
      <c r="A13" s="374" t="s">
        <v>294</v>
      </c>
      <c r="B13" s="265" t="n">
        <v>43845.7118425186</v>
      </c>
      <c r="C13" s="375" t="n">
        <v>0.414166493103746</v>
      </c>
      <c r="D13" s="113" t="n">
        <f aca="false">IF(ISTEXT($B13),0,IF(ISTEXT($C13),0,IF($B13*$C13=0,0,(1000*E13/(B13*C13)))))</f>
        <v>15.8077208236444</v>
      </c>
      <c r="E13" s="376" t="n">
        <v>287.059116156643</v>
      </c>
      <c r="F13" s="326"/>
      <c r="G13" s="377" t="n">
        <f aca="false">SUM(E13)*44/12</f>
        <v>1052.55009257436</v>
      </c>
      <c r="H13" s="54" t="s">
        <v>292</v>
      </c>
    </row>
    <row r="14" customFormat="false" ht="13.5" hidden="false" customHeight="false" outlineLevel="0" collapsed="false">
      <c r="A14" s="374" t="s">
        <v>295</v>
      </c>
      <c r="B14" s="265" t="n">
        <v>28422.67</v>
      </c>
      <c r="C14" s="375" t="n">
        <v>0.5</v>
      </c>
      <c r="D14" s="113" t="n">
        <f aca="false">IF(ISTEXT($B14),0,IF(ISTEXT($C14),0,IF($B14*$C14=0,0,(1000*E14/(B14*C14)))))</f>
        <v>20.0708686681328</v>
      </c>
      <c r="E14" s="376" t="n">
        <v>285.233838383838</v>
      </c>
      <c r="F14" s="326"/>
      <c r="G14" s="377" t="n">
        <f aca="false">SUM(E14)*44/12</f>
        <v>1045.85740740741</v>
      </c>
      <c r="H14" s="54" t="s">
        <v>292</v>
      </c>
    </row>
    <row r="15" customFormat="false" ht="13.5" hidden="false" customHeight="false" outlineLevel="0" collapsed="false">
      <c r="A15" s="374" t="s">
        <v>296</v>
      </c>
      <c r="B15" s="265" t="n">
        <v>60351.98</v>
      </c>
      <c r="C15" s="381" t="n">
        <v>0.7</v>
      </c>
      <c r="D15" s="113" t="n">
        <f aca="false">IF(ISTEXT($B15),0,IF(ISTEXT($C15),0,IF($B15*$C15=0,0,(1000*E15/(B15*C15)))))</f>
        <v>17.7265380323039</v>
      </c>
      <c r="E15" s="376" t="n">
        <v>748.882168156392</v>
      </c>
      <c r="F15" s="326"/>
      <c r="G15" s="377" t="n">
        <f aca="false">SUM(E15)*44/12</f>
        <v>2745.9012832401</v>
      </c>
      <c r="H15" s="54" t="s">
        <v>292</v>
      </c>
    </row>
    <row r="16" customFormat="false" ht="13.5" hidden="false" customHeight="false" outlineLevel="0" collapsed="false">
      <c r="A16" s="374" t="s">
        <v>297</v>
      </c>
      <c r="B16" s="291"/>
      <c r="C16" s="375"/>
      <c r="D16" s="113" t="n">
        <f aca="false">IF(ISTEXT($B16),0,IF(ISTEXT($C16),0,IF($B16*$C16=0,0,(1000*E16/(B16*C16)))))</f>
        <v>0</v>
      </c>
      <c r="E16" s="376"/>
      <c r="F16" s="326"/>
      <c r="G16" s="377" t="n">
        <f aca="false">SUM(E16)*44/12</f>
        <v>0</v>
      </c>
      <c r="H16" s="54" t="s">
        <v>292</v>
      </c>
    </row>
    <row r="17" customFormat="false" ht="13.5" hidden="false" customHeight="false" outlineLevel="0" collapsed="false">
      <c r="A17" s="374" t="s">
        <v>298</v>
      </c>
      <c r="B17" s="265" t="n">
        <v>65108.79</v>
      </c>
      <c r="C17" s="375" t="n">
        <v>0.7</v>
      </c>
      <c r="D17" s="113" t="n">
        <f aca="false">IF(ISTEXT($B17),0,IF(ISTEXT($C17),0,IF($B17*$C17=0,0,(1000*E17/(B17*C17)))))</f>
        <v>16.8</v>
      </c>
      <c r="E17" s="376" t="n">
        <v>765.6793704</v>
      </c>
      <c r="F17" s="326"/>
      <c r="G17" s="377" t="n">
        <f aca="false">SUM(E17)*44/12</f>
        <v>2807.4910248</v>
      </c>
      <c r="H17" s="54" t="s">
        <v>292</v>
      </c>
    </row>
    <row r="18" customFormat="false" ht="12" hidden="false" customHeight="false" outlineLevel="0" collapsed="false">
      <c r="A18" s="374" t="s">
        <v>299</v>
      </c>
      <c r="B18" s="382"/>
      <c r="C18" s="383"/>
      <c r="D18" s="384"/>
      <c r="E18" s="385"/>
      <c r="F18" s="326"/>
      <c r="G18" s="386"/>
      <c r="H18" s="387"/>
    </row>
    <row r="19" customFormat="false" ht="13.5" hidden="false" customHeight="true" outlineLevel="0" collapsed="false">
      <c r="A19" s="39" t="s">
        <v>300</v>
      </c>
      <c r="B19" s="35" t="n">
        <v>27889.53</v>
      </c>
      <c r="C19" s="35" t="n">
        <v>0.6</v>
      </c>
      <c r="D19" s="113" t="n">
        <f aca="false">IF(ISTEXT($B19),0,IF(ISTEXT($C19),0,IF($B19*$C19=0,0,(1000*E19/(B19*C19)))))</f>
        <v>20</v>
      </c>
      <c r="E19" s="40" t="n">
        <v>334.67436</v>
      </c>
      <c r="F19" s="388"/>
      <c r="G19" s="389" t="n">
        <f aca="false">SUM(E19)*44/12</f>
        <v>1227.13932</v>
      </c>
      <c r="H19" s="390" t="s">
        <v>292</v>
      </c>
    </row>
    <row r="20" customFormat="false" ht="13.5" hidden="false" customHeight="true" outlineLevel="0" collapsed="false">
      <c r="A20" s="391"/>
      <c r="B20" s="35"/>
      <c r="C20" s="35"/>
      <c r="D20" s="113" t="n">
        <f aca="false">IF(ISTEXT($B20),0,IF(ISTEXT($C20),0,IF($B20*$C20=0,0,(1000*E20/(B20*C20)))))</f>
        <v>0</v>
      </c>
      <c r="E20" s="40"/>
      <c r="F20" s="388"/>
      <c r="G20" s="389" t="n">
        <f aca="false">SUM(E20)*44/12</f>
        <v>0</v>
      </c>
      <c r="H20" s="40"/>
    </row>
    <row r="21" customFormat="false" ht="13.5" hidden="false" customHeight="true" outlineLevel="0" collapsed="false">
      <c r="A21" s="392"/>
      <c r="B21" s="393"/>
      <c r="C21" s="393"/>
      <c r="D21" s="394"/>
      <c r="E21" s="395"/>
      <c r="F21" s="396"/>
      <c r="G21" s="397"/>
      <c r="H21" s="397"/>
    </row>
    <row r="22" customFormat="false" ht="13.5" hidden="false" customHeight="true" outlineLevel="0" collapsed="false">
      <c r="A22" s="398" t="s">
        <v>301</v>
      </c>
      <c r="B22" s="398"/>
      <c r="C22" s="399"/>
      <c r="D22" s="400"/>
      <c r="E22" s="401"/>
      <c r="F22" s="400"/>
      <c r="G22" s="398" t="s">
        <v>302</v>
      </c>
      <c r="H22" s="398"/>
    </row>
    <row r="23" customFormat="false" ht="13.5" hidden="false" customHeight="true" outlineLevel="0" collapsed="false">
      <c r="A23" s="402" t="s">
        <v>303</v>
      </c>
      <c r="B23" s="401"/>
      <c r="C23" s="401"/>
      <c r="D23" s="401"/>
      <c r="E23" s="401"/>
      <c r="G23" s="403" t="s">
        <v>304</v>
      </c>
      <c r="H23" s="403"/>
    </row>
    <row r="25" customFormat="false" ht="12" hidden="false" customHeight="false" outlineLevel="0" collapsed="false">
      <c r="A25" s="215" t="s">
        <v>305</v>
      </c>
    </row>
    <row r="26" customFormat="false" ht="12" hidden="false" customHeight="false" outlineLevel="0" collapsed="false">
      <c r="A26" s="83" t="s">
        <v>306</v>
      </c>
    </row>
    <row r="27" customFormat="false" ht="12" hidden="false" customHeight="false" outlineLevel="0" collapsed="false">
      <c r="A27" s="83"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4" t="s">
        <v>308</v>
      </c>
      <c r="B29" s="404"/>
      <c r="C29" s="404"/>
      <c r="D29" s="404"/>
      <c r="E29" s="405"/>
    </row>
    <row r="30" customFormat="false" ht="12" hidden="false" customHeight="false" outlineLevel="0" collapsed="false">
      <c r="A30" s="406" t="s">
        <v>309</v>
      </c>
      <c r="B30" s="407"/>
      <c r="C30" s="407"/>
      <c r="D30" s="407"/>
      <c r="E30" s="408"/>
    </row>
    <row r="31" customFormat="false" ht="12" hidden="false" customHeight="false" outlineLevel="0" collapsed="false">
      <c r="A31" s="406" t="s">
        <v>310</v>
      </c>
      <c r="B31" s="407"/>
      <c r="C31" s="407"/>
      <c r="D31" s="407"/>
      <c r="E31" s="408"/>
    </row>
    <row r="32" customFormat="false" ht="12" hidden="false" customHeight="false" outlineLevel="0" collapsed="false">
      <c r="A32" s="406" t="s">
        <v>311</v>
      </c>
      <c r="B32" s="407"/>
      <c r="C32" s="407"/>
      <c r="D32" s="407"/>
      <c r="E32" s="408"/>
    </row>
    <row r="33" customFormat="false" ht="12" hidden="false" customHeight="false" outlineLevel="0" collapsed="false">
      <c r="A33" s="409" t="s">
        <v>312</v>
      </c>
      <c r="B33" s="410"/>
      <c r="C33" s="410"/>
      <c r="D33" s="410"/>
      <c r="E33" s="411"/>
    </row>
    <row r="34" customFormat="false" ht="12" hidden="false" customHeight="false" outlineLevel="0" collapsed="false">
      <c r="A34" s="412"/>
      <c r="B34" s="82"/>
      <c r="C34" s="82"/>
      <c r="D34" s="82"/>
      <c r="E34" s="413"/>
    </row>
    <row r="35" customFormat="false" ht="13.5" hidden="false" customHeight="true" outlineLevel="0" collapsed="false">
      <c r="A35" s="414" t="s">
        <v>313</v>
      </c>
      <c r="B35" s="415" t="s">
        <v>314</v>
      </c>
      <c r="C35" s="415"/>
      <c r="D35" s="416" t="s">
        <v>315</v>
      </c>
      <c r="E35" s="408"/>
    </row>
    <row r="36" customFormat="false" ht="17.25" hidden="false" customHeight="true" outlineLevel="0" collapsed="false">
      <c r="A36" s="417" t="s">
        <v>35</v>
      </c>
      <c r="B36" s="418" t="s">
        <v>316</v>
      </c>
      <c r="C36" s="418"/>
      <c r="D36" s="407" t="s">
        <v>317</v>
      </c>
      <c r="E36" s="408"/>
    </row>
    <row r="37" customFormat="false" ht="12" hidden="false" customHeight="false" outlineLevel="0" collapsed="false">
      <c r="A37" s="419"/>
      <c r="B37" s="53"/>
      <c r="C37" s="53"/>
      <c r="D37" s="82"/>
      <c r="E37" s="413"/>
    </row>
    <row r="38" customFormat="false" ht="12" hidden="false" customHeight="false" outlineLevel="0" collapsed="false">
      <c r="A38" s="420" t="s">
        <v>318</v>
      </c>
      <c r="B38" s="228"/>
      <c r="C38" s="228"/>
      <c r="D38" s="228"/>
      <c r="E38" s="225"/>
    </row>
    <row r="39" customFormat="false" ht="12" hidden="false" customHeight="false" outlineLevel="0" collapsed="false">
      <c r="A39" s="420" t="s">
        <v>319</v>
      </c>
      <c r="B39" s="228"/>
      <c r="C39" s="228"/>
      <c r="D39" s="228"/>
      <c r="E39" s="225"/>
    </row>
    <row r="40" customFormat="false" ht="12" hidden="false" customHeight="false" outlineLevel="0" collapsed="false">
      <c r="A40" s="420" t="s">
        <v>320</v>
      </c>
      <c r="B40" s="228"/>
      <c r="C40" s="228"/>
      <c r="D40" s="228"/>
      <c r="E40" s="225"/>
    </row>
    <row r="41" customFormat="false" ht="12.75" hidden="false" customHeight="false" outlineLevel="0" collapsed="false">
      <c r="A41" s="230" t="s">
        <v>321</v>
      </c>
      <c r="B41" s="230"/>
      <c r="C41" s="230"/>
      <c r="D41" s="230"/>
      <c r="E41" s="231"/>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3" width="47.49"/>
    <col collapsed="false" customWidth="true" hidden="false" outlineLevel="0" max="2" min="2" style="83" width="24.32"/>
    <col collapsed="false" customWidth="true" hidden="false" outlineLevel="0" max="3" min="3" style="83" width="16.49"/>
    <col collapsed="false" customWidth="true" hidden="false" outlineLevel="0" max="4" min="4" style="83" width="21.49"/>
    <col collapsed="false" customWidth="true" hidden="false" outlineLevel="0" max="5" min="5" style="83" width="12.66"/>
    <col collapsed="false" customWidth="true" hidden="false" outlineLevel="0" max="6" min="6" style="83" width="12.32"/>
    <col collapsed="false" customWidth="true" hidden="false" outlineLevel="0" max="7" min="7" style="83" width="3.16"/>
    <col collapsed="false" customWidth="true" hidden="false" outlineLevel="0" max="8" min="8" style="83" width="36.32"/>
    <col collapsed="false" customWidth="true" hidden="false" outlineLevel="0" max="9" min="9" style="83" width="14.49"/>
    <col collapsed="false" customWidth="true" hidden="false" outlineLevel="0" max="10" min="10" style="83" width="1.82"/>
    <col collapsed="false" customWidth="false" hidden="false" outlineLevel="0" max="257" min="11" style="83" width="10.66"/>
  </cols>
  <sheetData>
    <row r="1" customFormat="false" ht="15.75" hidden="false" customHeight="false" outlineLevel="0" collapsed="false">
      <c r="A1" s="4" t="s">
        <v>322</v>
      </c>
      <c r="B1" s="0"/>
      <c r="C1" s="0"/>
      <c r="D1" s="0"/>
      <c r="E1" s="0"/>
      <c r="F1" s="199"/>
      <c r="G1" s="236"/>
      <c r="I1" s="45" t="str">
        <f aca="false">CRF_CountryName</f>
        <v>United Kingdom of Great Britain and Northern Ireland</v>
      </c>
    </row>
    <row r="2" customFormat="false" ht="15.75" hidden="false" customHeight="false" outlineLevel="0" collapsed="false">
      <c r="A2" s="4" t="s">
        <v>323</v>
      </c>
      <c r="B2" s="199"/>
      <c r="C2" s="199"/>
      <c r="D2" s="199"/>
      <c r="E2" s="199"/>
      <c r="F2" s="199"/>
      <c r="G2" s="200"/>
      <c r="I2" s="45" t="n">
        <f aca="false">CRF_InventoryYear</f>
        <v>1994</v>
      </c>
    </row>
    <row r="3" customFormat="false" ht="15.75" hidden="false" customHeight="false" outlineLevel="0" collapsed="false">
      <c r="A3" s="4" t="s">
        <v>163</v>
      </c>
      <c r="B3" s="199"/>
      <c r="C3" s="199"/>
      <c r="D3" s="199"/>
      <c r="E3" s="199"/>
      <c r="F3" s="199"/>
      <c r="G3" s="200"/>
      <c r="I3" s="45" t="str">
        <f aca="false">CRF_Submission</f>
        <v>Submission 2003</v>
      </c>
    </row>
    <row r="4" customFormat="false" ht="15.75" hidden="false" customHeight="false" outlineLevel="0" collapsed="false">
      <c r="A4" s="352"/>
      <c r="B4" s="199"/>
      <c r="C4" s="199"/>
      <c r="D4" s="199"/>
      <c r="E4" s="199"/>
      <c r="F4" s="199"/>
      <c r="G4" s="421"/>
      <c r="I4" s="48"/>
    </row>
    <row r="5" customFormat="false" ht="16.5" hidden="false" customHeight="false" outlineLevel="0" collapsed="false">
      <c r="A5" s="352"/>
      <c r="B5" s="199"/>
      <c r="C5" s="199"/>
      <c r="D5" s="199"/>
      <c r="E5" s="422"/>
      <c r="F5" s="422"/>
      <c r="G5" s="422"/>
      <c r="H5" s="422" t="s">
        <v>276</v>
      </c>
    </row>
    <row r="6" customFormat="false" ht="12" hidden="false" customHeight="true" outlineLevel="0" collapsed="false">
      <c r="A6" s="423" t="s">
        <v>324</v>
      </c>
      <c r="B6" s="424" t="s">
        <v>325</v>
      </c>
      <c r="C6" s="425" t="s">
        <v>278</v>
      </c>
      <c r="D6" s="425"/>
      <c r="E6" s="426" t="s">
        <v>96</v>
      </c>
      <c r="F6" s="426"/>
      <c r="G6" s="401"/>
      <c r="H6" s="427" t="s">
        <v>326</v>
      </c>
      <c r="I6" s="428" t="s">
        <v>327</v>
      </c>
    </row>
    <row r="7" customFormat="false" ht="26.25" hidden="false" customHeight="false" outlineLevel="0" collapsed="false">
      <c r="A7" s="429" t="s">
        <v>328</v>
      </c>
      <c r="B7" s="430" t="s">
        <v>329</v>
      </c>
      <c r="C7" s="430" t="s">
        <v>330</v>
      </c>
      <c r="D7" s="431" t="s">
        <v>331</v>
      </c>
      <c r="E7" s="432" t="s">
        <v>330</v>
      </c>
      <c r="F7" s="433" t="s">
        <v>331</v>
      </c>
      <c r="G7" s="401"/>
      <c r="H7" s="434" t="s">
        <v>332</v>
      </c>
      <c r="I7" s="390" t="n">
        <v>47.2206176517328</v>
      </c>
    </row>
    <row r="8" customFormat="false" ht="12.75" hidden="false" customHeight="false" outlineLevel="0" collapsed="false">
      <c r="A8" s="435"/>
      <c r="B8" s="436" t="s">
        <v>333</v>
      </c>
      <c r="C8" s="436" t="s">
        <v>334</v>
      </c>
      <c r="D8" s="436" t="s">
        <v>335</v>
      </c>
      <c r="E8" s="437" t="s">
        <v>35</v>
      </c>
      <c r="F8" s="438" t="s">
        <v>35</v>
      </c>
      <c r="G8" s="199"/>
      <c r="H8" s="439" t="s">
        <v>336</v>
      </c>
      <c r="I8" s="68" t="s">
        <v>114</v>
      </c>
    </row>
    <row r="9" customFormat="false" ht="12.75" hidden="false" customHeight="true" outlineLevel="0" collapsed="false">
      <c r="A9" s="440" t="s">
        <v>337</v>
      </c>
      <c r="B9" s="267" t="n">
        <f aca="false">SUM(B10,B13)</f>
        <v>48.658</v>
      </c>
      <c r="C9" s="441"/>
      <c r="D9" s="442"/>
      <c r="E9" s="443" t="n">
        <f aca="false">SUM(E10,E13)</f>
        <v>455.99756674674</v>
      </c>
      <c r="F9" s="269" t="n">
        <f aca="false">SUM(F10,F13)</f>
        <v>0</v>
      </c>
      <c r="G9" s="199"/>
      <c r="H9" s="444" t="s">
        <v>338</v>
      </c>
      <c r="I9" s="445" t="s">
        <v>339</v>
      </c>
    </row>
    <row r="10" customFormat="false" ht="14.25" hidden="false" customHeight="false" outlineLevel="0" collapsed="false">
      <c r="A10" s="446" t="s">
        <v>340</v>
      </c>
      <c r="B10" s="53" t="n">
        <v>31.854</v>
      </c>
      <c r="C10" s="447" t="n">
        <f aca="false">IF(ISTEXT($B$10),0,IF($B$10=0,0,(E10/$B$10)))</f>
        <v>14.1360082798625</v>
      </c>
      <c r="D10" s="113" t="n">
        <f aca="false">IF(ISTEXT($B$10),0,IF($B$10=0,0,(F10/$B$10)))</f>
        <v>0</v>
      </c>
      <c r="E10" s="448" t="n">
        <f aca="false">SUM(E11:E12)</f>
        <v>450.28840774674</v>
      </c>
      <c r="F10" s="169" t="n">
        <f aca="false">SUM(F11:F12)</f>
        <v>0</v>
      </c>
      <c r="G10" s="199"/>
      <c r="H10" s="444"/>
      <c r="I10" s="445"/>
    </row>
    <row r="11" customFormat="false" ht="12" hidden="false" customHeight="false" outlineLevel="0" collapsed="false">
      <c r="A11" s="449" t="s">
        <v>341</v>
      </c>
      <c r="B11" s="450"/>
      <c r="C11" s="113" t="n">
        <f aca="false">IF(ISTEXT($B$10),0,IF($B$10=0,0,(E11/$B$10)))</f>
        <v>13.01356831</v>
      </c>
      <c r="D11" s="113" t="n">
        <f aca="false">IF(ISTEXT($B$10),0,IF($B$10=0,0,(F11/$B$10)))</f>
        <v>0</v>
      </c>
      <c r="E11" s="451" t="n">
        <v>414.53420494674</v>
      </c>
      <c r="F11" s="54" t="n">
        <v>0</v>
      </c>
      <c r="G11" s="199"/>
      <c r="H11" s="452"/>
      <c r="I11" s="453"/>
    </row>
    <row r="12" customFormat="false" ht="13.5" hidden="false" customHeight="false" outlineLevel="0" collapsed="false">
      <c r="A12" s="449" t="s">
        <v>342</v>
      </c>
      <c r="B12" s="450"/>
      <c r="C12" s="113" t="n">
        <f aca="false">IF(ISTEXT($B$10),0,IF($B$10=0,0,(E12/$B$10)))</f>
        <v>1.1224399698625</v>
      </c>
      <c r="D12" s="113" t="n">
        <f aca="false">IF(ISTEXT($B$10),0,IF($B$10=0,0,(F12/$B$10)))</f>
        <v>0</v>
      </c>
      <c r="E12" s="451" t="n">
        <v>35.7542028</v>
      </c>
      <c r="F12" s="54" t="n">
        <v>0</v>
      </c>
      <c r="G12" s="199"/>
      <c r="H12" s="454" t="s">
        <v>343</v>
      </c>
      <c r="I12" s="454"/>
    </row>
    <row r="13" customFormat="false" ht="13.5" hidden="false" customHeight="false" outlineLevel="0" collapsed="false">
      <c r="A13" s="446" t="s">
        <v>344</v>
      </c>
      <c r="B13" s="53" t="n">
        <v>16.804</v>
      </c>
      <c r="C13" s="447" t="n">
        <f aca="false">IF(ISTEXT($B$13),0,IF($B$13=0,0,(E13/$B$13)))</f>
        <v>0.33975</v>
      </c>
      <c r="D13" s="113" t="n">
        <f aca="false">IF(ISTEXT($B$13),0,IF($B$13=0,0,(F13/$B$13)))</f>
        <v>0</v>
      </c>
      <c r="E13" s="448" t="n">
        <f aca="false">SUM(E14:E15)</f>
        <v>5.709159</v>
      </c>
      <c r="F13" s="169" t="n">
        <f aca="false">SUM(F14:F15)</f>
        <v>0</v>
      </c>
      <c r="G13" s="199"/>
    </row>
    <row r="14" customFormat="false" ht="12" hidden="false" customHeight="false" outlineLevel="0" collapsed="false">
      <c r="A14" s="449" t="s">
        <v>345</v>
      </c>
      <c r="B14" s="450"/>
      <c r="C14" s="113" t="n">
        <f aca="false">IF(ISTEXT($B$13),0,IF($B$13=0,0,(E14/$B$13)))</f>
        <v>0.33975</v>
      </c>
      <c r="D14" s="113" t="n">
        <f aca="false">IF(ISTEXT($B$13),0,IF($B$13=0,0,(F14/$B$13)))</f>
        <v>0</v>
      </c>
      <c r="E14" s="451" t="n">
        <v>5.709159</v>
      </c>
      <c r="F14" s="54" t="n">
        <v>0</v>
      </c>
      <c r="G14" s="199"/>
      <c r="H14" s="82"/>
      <c r="I14" s="82"/>
    </row>
    <row r="15" customFormat="false" ht="12.75" hidden="false" customHeight="false" outlineLevel="0" collapsed="false">
      <c r="A15" s="455" t="s">
        <v>346</v>
      </c>
      <c r="B15" s="456"/>
      <c r="C15" s="113" t="e">
        <f aca="false">IF(ISTEXT($B$13),0,IF($B$13=0,0,(E15/$B$13)))</f>
        <v>#VALUE!</v>
      </c>
      <c r="D15" s="113" t="n">
        <f aca="false">IF(ISTEXT($B$13),0,IF($B$13=0,0,(F15/$B$13)))</f>
        <v>0</v>
      </c>
      <c r="E15" s="457" t="s">
        <v>45</v>
      </c>
      <c r="F15" s="58" t="n">
        <v>0</v>
      </c>
      <c r="G15" s="199"/>
      <c r="H15" s="458"/>
      <c r="I15" s="458"/>
    </row>
    <row r="16" s="215" customFormat="true" ht="12.75" hidden="false" customHeight="false" outlineLevel="0" collapsed="false">
      <c r="A16" s="459" t="s">
        <v>347</v>
      </c>
      <c r="B16" s="460" t="n">
        <v>7.236</v>
      </c>
      <c r="C16" s="461" t="n">
        <f aca="false">IF(ISTEXT($B$16),0,IF($B$16=0,0,(E16/$B$16)))</f>
        <v>0.0820056937534549</v>
      </c>
      <c r="D16" s="462" t="n">
        <f aca="false">IF(ISTEXT($B$16),0,IF($B$16=0,0,(F16/$B$16)))</f>
        <v>246.71452933103</v>
      </c>
      <c r="E16" s="463" t="n">
        <v>0.5933932</v>
      </c>
      <c r="F16" s="464" t="n">
        <v>1785.22633423933</v>
      </c>
      <c r="G16" s="465"/>
      <c r="H16" s="458"/>
      <c r="I16" s="458"/>
    </row>
    <row r="17" s="215" customFormat="true" ht="14.25" hidden="false" customHeight="false" outlineLevel="0" collapsed="false">
      <c r="A17" s="466" t="s">
        <v>348</v>
      </c>
      <c r="B17" s="467"/>
      <c r="C17" s="468"/>
      <c r="D17" s="469"/>
      <c r="E17" s="462" t="n">
        <f aca="true">SUM(OFFSET(CRF_Table1_B_1_Dyn11,1,0,ROWS(CRF_Table1_B_1_Dyn11)-1))</f>
        <v>0</v>
      </c>
      <c r="F17" s="470" t="n">
        <f aca="true">SUM(OFFSET(CRF_Table1_B_1_Dyn12,1,0,ROWS(CRF_Table1_B_1_Dyn12)-1))</f>
        <v>0</v>
      </c>
      <c r="G17" s="465"/>
      <c r="H17" s="458"/>
      <c r="I17" s="458"/>
    </row>
    <row r="18" customFormat="false" ht="12.75" hidden="false" customHeight="false" outlineLevel="0" collapsed="false">
      <c r="A18" s="471"/>
      <c r="B18" s="34"/>
      <c r="C18" s="472" t="n">
        <f aca="false">IF(ISTEXT($B$18),0,IF($B$18=0,0,(E18/$B$18)))</f>
        <v>0</v>
      </c>
      <c r="D18" s="113" t="n">
        <f aca="false">IF(ISTEXT($B$18),0,IF($B$18=0,0,(F18/$B$18)))</f>
        <v>0</v>
      </c>
      <c r="E18" s="473"/>
      <c r="F18" s="40"/>
      <c r="G18" s="199"/>
      <c r="H18" s="458"/>
      <c r="I18" s="458"/>
    </row>
    <row r="19" customFormat="false" ht="12" hidden="false" customHeight="false" outlineLevel="0" collapsed="false">
      <c r="A19" s="474"/>
      <c r="B19" s="475"/>
      <c r="C19" s="476"/>
      <c r="D19" s="476"/>
      <c r="E19" s="475"/>
      <c r="F19" s="475"/>
      <c r="G19" s="199"/>
    </row>
    <row r="20" customFormat="false" ht="13.5" hidden="false" customHeight="false" outlineLevel="0" collapsed="false">
      <c r="A20" s="477" t="s">
        <v>349</v>
      </c>
      <c r="C20" s="478"/>
      <c r="D20" s="478"/>
      <c r="E20" s="478"/>
      <c r="F20" s="478"/>
    </row>
    <row r="21" customFormat="false" ht="13.5" hidden="false" customHeight="false" outlineLevel="0" collapsed="false">
      <c r="A21" s="479" t="s">
        <v>350</v>
      </c>
    </row>
    <row r="22" customFormat="false" ht="13.5" hidden="false" customHeight="false" outlineLevel="0" collapsed="false">
      <c r="A22" s="479"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5" t="s">
        <v>352</v>
      </c>
    </row>
    <row r="25" customFormat="false" ht="12" hidden="false" customHeight="false" outlineLevel="0" collapsed="false">
      <c r="A25" s="83" t="s">
        <v>353</v>
      </c>
    </row>
    <row r="26" customFormat="false" ht="12.75" hidden="false" customHeight="false" outlineLevel="0" collapsed="false">
      <c r="H26" s="82"/>
      <c r="I26" s="82"/>
    </row>
    <row r="27" customFormat="false" ht="12" hidden="false" customHeight="false" outlineLevel="0" collapsed="false">
      <c r="A27" s="480" t="s">
        <v>354</v>
      </c>
      <c r="B27" s="481"/>
      <c r="C27" s="481"/>
      <c r="D27" s="481"/>
      <c r="E27" s="481"/>
      <c r="F27" s="482"/>
      <c r="G27" s="412"/>
      <c r="H27" s="82"/>
      <c r="I27" s="82"/>
    </row>
    <row r="28" customFormat="false" ht="12.75" hidden="false" customHeight="false" outlineLevel="0" collapsed="false">
      <c r="A28" s="483" t="s">
        <v>355</v>
      </c>
      <c r="B28" s="484"/>
      <c r="C28" s="484"/>
      <c r="D28" s="484"/>
      <c r="E28" s="484"/>
      <c r="F28" s="485"/>
      <c r="G28" s="82"/>
      <c r="H28" s="82"/>
      <c r="I28" s="82"/>
    </row>
    <row r="29" customFormat="false" ht="12.75" hidden="false" customHeight="true" outlineLevel="0" collapsed="false">
      <c r="A29" s="486" t="s">
        <v>356</v>
      </c>
      <c r="B29" s="487"/>
      <c r="C29" s="487"/>
      <c r="D29" s="487"/>
      <c r="E29" s="487"/>
      <c r="F29" s="488"/>
      <c r="G29" s="82"/>
      <c r="H29" s="82"/>
      <c r="I29" s="82"/>
    </row>
    <row r="30" customFormat="false" ht="12.75" hidden="false" customHeight="true" outlineLevel="0" collapsed="false">
      <c r="A30" s="489" t="s">
        <v>357</v>
      </c>
      <c r="B30" s="487"/>
      <c r="C30" s="487"/>
      <c r="D30" s="487"/>
      <c r="E30" s="487"/>
      <c r="F30" s="488"/>
      <c r="G30" s="82"/>
      <c r="H30" s="82"/>
      <c r="I30" s="82"/>
    </row>
    <row r="31" customFormat="false" ht="12.75" hidden="false" customHeight="true" outlineLevel="0" collapsed="false">
      <c r="A31" s="489" t="s">
        <v>358</v>
      </c>
      <c r="B31" s="487"/>
      <c r="C31" s="487"/>
      <c r="D31" s="487"/>
      <c r="E31" s="487"/>
      <c r="F31" s="488"/>
      <c r="G31" s="82"/>
      <c r="H31" s="82"/>
      <c r="I31" s="82"/>
    </row>
    <row r="32" customFormat="false" ht="12.75" hidden="false" customHeight="true" outlineLevel="0" collapsed="false">
      <c r="A32" s="489" t="s">
        <v>359</v>
      </c>
      <c r="B32" s="487"/>
      <c r="C32" s="487"/>
      <c r="D32" s="487"/>
      <c r="E32" s="487"/>
      <c r="F32" s="488"/>
      <c r="G32" s="82"/>
      <c r="H32" s="82"/>
      <c r="I32" s="82"/>
    </row>
    <row r="33" customFormat="false" ht="12.75" hidden="false" customHeight="true" outlineLevel="0" collapsed="false">
      <c r="A33" s="489" t="s">
        <v>360</v>
      </c>
      <c r="B33" s="487"/>
      <c r="C33" s="487"/>
      <c r="D33" s="487"/>
      <c r="E33" s="487"/>
      <c r="F33" s="488"/>
      <c r="G33" s="82"/>
      <c r="H33" s="82"/>
      <c r="I33" s="82"/>
    </row>
    <row r="34" customFormat="false" ht="12.75" hidden="false" customHeight="true" outlineLevel="0" collapsed="false">
      <c r="A34" s="489" t="s">
        <v>361</v>
      </c>
      <c r="B34" s="487"/>
      <c r="C34" s="487"/>
      <c r="D34" s="487"/>
      <c r="E34" s="487"/>
      <c r="F34" s="488"/>
      <c r="G34" s="82"/>
      <c r="H34" s="82"/>
      <c r="I34" s="82"/>
    </row>
    <row r="35" customFormat="false" ht="12.75" hidden="false" customHeight="true" outlineLevel="0" collapsed="false">
      <c r="A35" s="489" t="s">
        <v>362</v>
      </c>
      <c r="B35" s="487"/>
      <c r="C35" s="487"/>
      <c r="D35" s="487"/>
      <c r="E35" s="487"/>
      <c r="F35" s="488"/>
      <c r="G35" s="82"/>
      <c r="H35" s="82"/>
      <c r="I35" s="82"/>
    </row>
    <row r="36" customFormat="false" ht="12.75" hidden="false" customHeight="false" outlineLevel="0" collapsed="false">
      <c r="A36" s="490" t="s">
        <v>363</v>
      </c>
      <c r="B36" s="491"/>
      <c r="C36" s="491"/>
      <c r="D36" s="491"/>
      <c r="E36" s="491"/>
      <c r="F36" s="492"/>
      <c r="G36" s="41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2" activeCellId="0" sqref="K32"/>
    </sheetView>
  </sheetViews>
  <sheetFormatPr defaultColWidth="10.66015625" defaultRowHeight="12" zeroHeight="false" outlineLevelRow="0" outlineLevelCol="0"/>
  <cols>
    <col collapsed="false" customWidth="true" hidden="false" outlineLevel="0" max="1" min="1" style="324" width="4.66"/>
    <col collapsed="false" customWidth="true" hidden="false" outlineLevel="0" max="2" min="2" style="324" width="42.66"/>
    <col collapsed="false" customWidth="true" hidden="false" outlineLevel="0" max="3" min="3" style="324" width="25.32"/>
    <col collapsed="false" customWidth="true" hidden="false" outlineLevel="0" max="4" min="4" style="324" width="6.49"/>
    <col collapsed="false" customWidth="true" hidden="false" outlineLevel="0" max="5" min="5" style="324" width="11.99"/>
    <col collapsed="false" customWidth="true" hidden="false" outlineLevel="0" max="6" min="6" style="324" width="14.49"/>
    <col collapsed="false" customWidth="true" hidden="false" outlineLevel="0" max="8" min="7" style="324" width="13.82"/>
    <col collapsed="false" customWidth="true" hidden="false" outlineLevel="0" max="9" min="9" style="324" width="11.82"/>
    <col collapsed="false" customWidth="true" hidden="false" outlineLevel="0" max="11" min="10" style="324" width="9.32"/>
    <col collapsed="false" customWidth="true" hidden="false" outlineLevel="0" max="12" min="12" style="324" width="2.15"/>
    <col collapsed="false" customWidth="true" hidden="false" outlineLevel="0" max="13" min="13" style="324" width="39.16"/>
    <col collapsed="false" customWidth="true" hidden="false" outlineLevel="0" max="14" min="14" style="324" width="10.99"/>
    <col collapsed="false" customWidth="true" hidden="false" outlineLevel="0" max="15" min="15" style="324" width="7.99"/>
    <col collapsed="false" customWidth="true" hidden="false" outlineLevel="0" max="16" min="16" style="324" width="2.66"/>
    <col collapsed="false" customWidth="true" hidden="false" outlineLevel="0" max="17" min="17" style="324" width="10.99"/>
    <col collapsed="false" customWidth="false" hidden="false" outlineLevel="0" max="257" min="18" style="324" width="10.66"/>
  </cols>
  <sheetData>
    <row r="1" customFormat="false" ht="15.75" hidden="false" customHeight="false" outlineLevel="0" collapsed="false">
      <c r="A1" s="4" t="s">
        <v>364</v>
      </c>
      <c r="B1" s="0"/>
      <c r="C1" s="0"/>
      <c r="D1" s="0"/>
      <c r="E1" s="0"/>
      <c r="F1" s="325"/>
      <c r="G1" s="325"/>
      <c r="H1" s="325"/>
      <c r="I1" s="325"/>
      <c r="J1" s="325"/>
      <c r="K1" s="325"/>
      <c r="N1" s="45" t="str">
        <f aca="false">CRF_CountryName</f>
        <v>United Kingdom of Great Britain and Northern Ireland</v>
      </c>
    </row>
    <row r="2" customFormat="false" ht="15.75" hidden="false" customHeight="false" outlineLevel="0" collapsed="false">
      <c r="A2" s="4" t="s">
        <v>365</v>
      </c>
      <c r="B2" s="352"/>
      <c r="C2" s="352"/>
      <c r="D2" s="352"/>
      <c r="E2" s="352"/>
      <c r="F2" s="325"/>
      <c r="G2" s="325"/>
      <c r="H2" s="325"/>
      <c r="I2" s="325"/>
      <c r="J2" s="325"/>
      <c r="N2" s="45" t="n">
        <f aca="false">CRF_InventoryYear</f>
        <v>1994</v>
      </c>
    </row>
    <row r="3" customFormat="false" ht="15.75" hidden="false" customHeight="false" outlineLevel="0" collapsed="false">
      <c r="A3" s="4" t="s">
        <v>163</v>
      </c>
      <c r="B3" s="352"/>
      <c r="C3" s="352"/>
      <c r="D3" s="352"/>
      <c r="E3" s="352"/>
      <c r="F3" s="325"/>
      <c r="G3" s="325"/>
      <c r="H3" s="325"/>
      <c r="I3" s="325"/>
      <c r="J3" s="325"/>
      <c r="N3" s="45" t="str">
        <f aca="false">CRF_Submission</f>
        <v>Submission 2003</v>
      </c>
    </row>
    <row r="4" customFormat="false" ht="12.75" hidden="false" customHeight="true" outlineLevel="0" collapsed="false">
      <c r="A4" s="352"/>
      <c r="B4" s="352"/>
      <c r="C4" s="352"/>
      <c r="D4" s="352"/>
      <c r="E4" s="352"/>
      <c r="F4" s="325"/>
      <c r="G4" s="325"/>
      <c r="H4" s="325"/>
      <c r="I4" s="325"/>
      <c r="J4" s="325"/>
      <c r="K4" s="325"/>
      <c r="M4" s="422" t="s">
        <v>366</v>
      </c>
      <c r="N4" s="83"/>
    </row>
    <row r="5" s="498" customFormat="true" ht="18" hidden="false" customHeight="true" outlineLevel="0" collapsed="false">
      <c r="A5" s="493" t="s">
        <v>324</v>
      </c>
      <c r="B5" s="494"/>
      <c r="C5" s="495" t="s">
        <v>325</v>
      </c>
      <c r="D5" s="495"/>
      <c r="E5" s="495"/>
      <c r="F5" s="496" t="s">
        <v>367</v>
      </c>
      <c r="G5" s="496"/>
      <c r="H5" s="496"/>
      <c r="I5" s="497" t="s">
        <v>96</v>
      </c>
      <c r="J5" s="497"/>
      <c r="K5" s="497"/>
      <c r="M5" s="499" t="s">
        <v>326</v>
      </c>
      <c r="N5" s="500" t="s">
        <v>327</v>
      </c>
      <c r="O5" s="501" t="s">
        <v>165</v>
      </c>
    </row>
    <row r="6" customFormat="false" ht="18" hidden="false" customHeight="true" outlineLevel="0" collapsed="false">
      <c r="A6" s="502" t="s">
        <v>328</v>
      </c>
      <c r="B6" s="503"/>
      <c r="C6" s="504" t="s">
        <v>368</v>
      </c>
      <c r="D6" s="504" t="s">
        <v>165</v>
      </c>
      <c r="E6" s="505" t="s">
        <v>327</v>
      </c>
      <c r="F6" s="506" t="s">
        <v>331</v>
      </c>
      <c r="G6" s="506" t="s">
        <v>369</v>
      </c>
      <c r="H6" s="507" t="s">
        <v>370</v>
      </c>
      <c r="I6" s="506" t="s">
        <v>331</v>
      </c>
      <c r="J6" s="507" t="s">
        <v>369</v>
      </c>
      <c r="K6" s="508" t="s">
        <v>370</v>
      </c>
      <c r="M6" s="439" t="s">
        <v>371</v>
      </c>
      <c r="N6" s="375" t="n">
        <v>7684</v>
      </c>
      <c r="O6" s="509" t="s">
        <v>372</v>
      </c>
    </row>
    <row r="7" s="514" customFormat="true" ht="15" hidden="false" customHeight="false" outlineLevel="0" collapsed="false">
      <c r="A7" s="510"/>
      <c r="B7" s="511"/>
      <c r="C7" s="512"/>
      <c r="D7" s="512"/>
      <c r="E7" s="512"/>
      <c r="F7" s="513" t="s">
        <v>373</v>
      </c>
      <c r="G7" s="513" t="s">
        <v>373</v>
      </c>
      <c r="H7" s="513" t="s">
        <v>373</v>
      </c>
      <c r="I7" s="512" t="s">
        <v>35</v>
      </c>
      <c r="J7" s="512" t="s">
        <v>35</v>
      </c>
      <c r="K7" s="259" t="s">
        <v>35</v>
      </c>
      <c r="M7" s="515" t="s">
        <v>374</v>
      </c>
      <c r="N7" s="516" t="n">
        <v>73</v>
      </c>
      <c r="O7" s="517"/>
    </row>
    <row r="8" customFormat="false" ht="15" hidden="false" customHeight="false" outlineLevel="0" collapsed="false">
      <c r="A8" s="518" t="s">
        <v>375</v>
      </c>
      <c r="B8" s="519"/>
      <c r="C8" s="520"/>
      <c r="D8" s="520"/>
      <c r="E8" s="521"/>
      <c r="F8" s="520"/>
      <c r="G8" s="520"/>
      <c r="H8" s="520"/>
      <c r="I8" s="522" t="n">
        <f aca="false">SUM(I9:I14)</f>
        <v>611.081299979333</v>
      </c>
      <c r="J8" s="522" t="n">
        <f aca="false">SUM(J9:J14)</f>
        <v>77.3006023930987</v>
      </c>
      <c r="K8" s="523"/>
      <c r="M8" s="515" t="s">
        <v>376</v>
      </c>
      <c r="N8" s="524" t="n">
        <v>53</v>
      </c>
      <c r="O8" s="525"/>
    </row>
    <row r="9" customFormat="false" ht="13.5" hidden="false" customHeight="false" outlineLevel="0" collapsed="false">
      <c r="A9" s="526"/>
      <c r="B9" s="527" t="s">
        <v>377</v>
      </c>
      <c r="C9" s="528" t="s">
        <v>378</v>
      </c>
      <c r="D9" s="529" t="s">
        <v>379</v>
      </c>
      <c r="E9" s="53" t="n">
        <v>62</v>
      </c>
      <c r="F9" s="113" t="n">
        <f aca="false">IF(ISTEXT($E9),0,IF($E9=0,0,(1000000*(I9/$E9))))</f>
        <v>9856149.99966667</v>
      </c>
      <c r="G9" s="113" t="n">
        <f aca="false">IF(ISTEXT($E9),0,IF($E9=0,0,(1000000*(J9/$E9))))</f>
        <v>117100</v>
      </c>
      <c r="H9" s="530"/>
      <c r="I9" s="531" t="n">
        <v>611.081299979333</v>
      </c>
      <c r="J9" s="53" t="n">
        <v>7.2602</v>
      </c>
      <c r="K9" s="532"/>
      <c r="M9" s="439" t="s">
        <v>380</v>
      </c>
      <c r="N9" s="524" t="n">
        <v>69584</v>
      </c>
      <c r="O9" s="525" t="s">
        <v>381</v>
      </c>
    </row>
    <row r="10" customFormat="false" ht="13.5" hidden="false" customHeight="false" outlineLevel="0" collapsed="false">
      <c r="A10" s="533"/>
      <c r="B10" s="534" t="s">
        <v>382</v>
      </c>
      <c r="C10" s="535" t="s">
        <v>383</v>
      </c>
      <c r="D10" s="529" t="s">
        <v>384</v>
      </c>
      <c r="E10" s="53" t="n">
        <v>7941.39654</v>
      </c>
      <c r="F10" s="113" t="n">
        <f aca="false">IF(ISTEXT($E10),0,IF($E10=0,0,(1000000*(I10/$E10))))</f>
        <v>0</v>
      </c>
      <c r="G10" s="113" t="n">
        <f aca="false">IF(ISTEXT($E10),0,IF($E10=0,0,(1000000*(J10/$E10))))</f>
        <v>8535.16048954281</v>
      </c>
      <c r="H10" s="536"/>
      <c r="I10" s="537" t="n">
        <v>0</v>
      </c>
      <c r="J10" s="53" t="n">
        <v>67.78109398</v>
      </c>
      <c r="K10" s="532"/>
      <c r="M10" s="439" t="s">
        <v>385</v>
      </c>
      <c r="N10" s="524" t="n">
        <v>126542</v>
      </c>
      <c r="O10" s="525" t="s">
        <v>194</v>
      </c>
    </row>
    <row r="11" customFormat="false" ht="12" hidden="false" customHeight="false" outlineLevel="0" collapsed="false">
      <c r="A11" s="538"/>
      <c r="B11" s="539" t="s">
        <v>386</v>
      </c>
      <c r="C11" s="535" t="s">
        <v>387</v>
      </c>
      <c r="D11" s="529" t="s">
        <v>194</v>
      </c>
      <c r="E11" s="53" t="n">
        <v>24139</v>
      </c>
      <c r="F11" s="113" t="e">
        <f aca="false">IF(ISTEXT($E11),0,IF($E11=0,0,(1000000*(I11/$E11))))</f>
        <v>#VALUE!</v>
      </c>
      <c r="G11" s="113" t="n">
        <f aca="false">IF(ISTEXT($E11),0,IF($E11=0,0,(1000000*(J11/$E11))))</f>
        <v>36</v>
      </c>
      <c r="H11" s="536"/>
      <c r="I11" s="537" t="s">
        <v>72</v>
      </c>
      <c r="J11" s="53" t="n">
        <v>0.869004</v>
      </c>
      <c r="K11" s="532"/>
      <c r="M11" s="439" t="s">
        <v>388</v>
      </c>
      <c r="N11" s="524"/>
      <c r="O11" s="525"/>
    </row>
    <row r="12" customFormat="false" ht="12.75" hidden="false" customHeight="false" outlineLevel="0" collapsed="false">
      <c r="A12" s="540"/>
      <c r="B12" s="541" t="s">
        <v>389</v>
      </c>
      <c r="C12" s="542" t="s">
        <v>390</v>
      </c>
      <c r="D12" s="529" t="s">
        <v>384</v>
      </c>
      <c r="E12" s="62" t="n">
        <v>4052.251002</v>
      </c>
      <c r="F12" s="113" t="e">
        <f aca="false">IF(ISTEXT($E12),0,IF($E12=0,0,(1000000*(I12/$E12))))</f>
        <v>#VALUE!</v>
      </c>
      <c r="G12" s="113" t="e">
        <f aca="false">IF(ISTEXT($E12),0,IF($E12=0,0,(1000000*(J12/$E12))))</f>
        <v>#VALUE!</v>
      </c>
      <c r="H12" s="536"/>
      <c r="I12" s="537" t="s">
        <v>72</v>
      </c>
      <c r="J12" s="62" t="s">
        <v>45</v>
      </c>
      <c r="K12" s="532"/>
      <c r="M12" s="543"/>
      <c r="N12" s="524"/>
      <c r="O12" s="544"/>
    </row>
    <row r="13" customFormat="false" ht="13.5" hidden="false" customHeight="false" outlineLevel="0" collapsed="false">
      <c r="A13" s="540"/>
      <c r="B13" s="541" t="s">
        <v>391</v>
      </c>
      <c r="C13" s="542" t="s">
        <v>392</v>
      </c>
      <c r="D13" s="529" t="s">
        <v>384</v>
      </c>
      <c r="E13" s="62" t="s">
        <v>72</v>
      </c>
      <c r="F13" s="113" t="n">
        <f aca="false">IF(ISTEXT($E13),0,IF($E13=0,0,(1000000*(I13/$E13))))</f>
        <v>0</v>
      </c>
      <c r="G13" s="113" t="n">
        <f aca="false">IF(ISTEXT($E13),0,IF($E13=0,0,(1000000*(J13/$E13))))</f>
        <v>0</v>
      </c>
      <c r="H13" s="536"/>
      <c r="I13" s="537" t="s">
        <v>72</v>
      </c>
      <c r="J13" s="62" t="s">
        <v>72</v>
      </c>
      <c r="K13" s="532"/>
      <c r="M13" s="545"/>
      <c r="N13" s="545"/>
      <c r="O13" s="545"/>
    </row>
    <row r="14" customFormat="false" ht="14.25" hidden="false" customHeight="false" outlineLevel="0" collapsed="false">
      <c r="A14" s="546"/>
      <c r="B14" s="547" t="s">
        <v>393</v>
      </c>
      <c r="C14" s="548" t="s">
        <v>394</v>
      </c>
      <c r="D14" s="549" t="s">
        <v>194</v>
      </c>
      <c r="E14" s="35" t="n">
        <v>102459.621</v>
      </c>
      <c r="F14" s="113" t="e">
        <f aca="false">IF(ISTEXT($E14),0,IF($E14=0,0,(1000000*(I14/$E14))))</f>
        <v>#VALUE!</v>
      </c>
      <c r="G14" s="113" t="n">
        <f aca="false">IF(ISTEXT($E14),0,IF($E14=0,0,(1000000*(J14/$E14))))</f>
        <v>13.569291</v>
      </c>
      <c r="H14" s="550"/>
      <c r="I14" s="457" t="s">
        <v>72</v>
      </c>
      <c r="J14" s="551" t="n">
        <v>1.39030441309871</v>
      </c>
      <c r="K14" s="552"/>
      <c r="M14" s="553"/>
      <c r="N14" s="553"/>
    </row>
    <row r="15" customFormat="false" ht="13.5" hidden="false" customHeight="false" outlineLevel="0" collapsed="false">
      <c r="A15" s="518" t="s">
        <v>395</v>
      </c>
      <c r="B15" s="554"/>
      <c r="C15" s="555"/>
      <c r="D15" s="556"/>
      <c r="E15" s="556"/>
      <c r="F15" s="557"/>
      <c r="G15" s="557"/>
      <c r="H15" s="520"/>
      <c r="I15" s="522" t="n">
        <f aca="false">SUM(I16:I22)</f>
        <v>0</v>
      </c>
      <c r="J15" s="522" t="n">
        <f aca="false">SUM(J16:J22)</f>
        <v>378.536470815961</v>
      </c>
      <c r="K15" s="523"/>
      <c r="M15" s="558" t="s">
        <v>396</v>
      </c>
      <c r="N15" s="553"/>
    </row>
    <row r="16" customFormat="false" ht="13.5" hidden="false" customHeight="false" outlineLevel="0" collapsed="false">
      <c r="A16" s="518"/>
      <c r="B16" s="527" t="s">
        <v>397</v>
      </c>
      <c r="C16" s="559"/>
      <c r="D16" s="529" t="s">
        <v>45</v>
      </c>
      <c r="E16" s="62" t="s">
        <v>45</v>
      </c>
      <c r="F16" s="113" t="n">
        <f aca="false">IF(ISTEXT($E16),0,IF($E16=0,0,(1000000*(I16/$E16))))</f>
        <v>0</v>
      </c>
      <c r="G16" s="113" t="n">
        <f aca="false">IF(ISTEXT($E16),0,IF($E16=0,0,(1000000*(J16/$E16))))</f>
        <v>0</v>
      </c>
      <c r="H16" s="530"/>
      <c r="I16" s="560" t="s">
        <v>45</v>
      </c>
      <c r="J16" s="291" t="s">
        <v>45</v>
      </c>
      <c r="K16" s="561"/>
      <c r="M16" s="553" t="s">
        <v>398</v>
      </c>
      <c r="N16" s="553"/>
    </row>
    <row r="17" customFormat="false" ht="13.5" hidden="false" customHeight="false" outlineLevel="0" collapsed="false">
      <c r="A17" s="533"/>
      <c r="B17" s="534" t="s">
        <v>399</v>
      </c>
      <c r="C17" s="535" t="s">
        <v>400</v>
      </c>
      <c r="D17" s="529" t="s">
        <v>45</v>
      </c>
      <c r="E17" s="62" t="s">
        <v>45</v>
      </c>
      <c r="F17" s="113" t="n">
        <f aca="false">IF(ISTEXT($E17),0,IF($E17=0,0,(1000000*(I17/$E17))))</f>
        <v>0</v>
      </c>
      <c r="G17" s="113" t="n">
        <f aca="false">IF(ISTEXT($E17),0,IF($E17=0,0,(1000000*(J17/$E17))))</f>
        <v>0</v>
      </c>
      <c r="H17" s="536"/>
      <c r="I17" s="537" t="s">
        <v>45</v>
      </c>
      <c r="J17" s="62" t="s">
        <v>45</v>
      </c>
      <c r="K17" s="532"/>
      <c r="M17" s="553" t="s">
        <v>401</v>
      </c>
      <c r="N17" s="553"/>
    </row>
    <row r="18" customFormat="false" ht="13.5" hidden="false" customHeight="false" outlineLevel="0" collapsed="false">
      <c r="A18" s="533"/>
      <c r="B18" s="534" t="s">
        <v>402</v>
      </c>
      <c r="C18" s="542" t="s">
        <v>403</v>
      </c>
      <c r="D18" s="529" t="s">
        <v>45</v>
      </c>
      <c r="E18" s="62" t="s">
        <v>45</v>
      </c>
      <c r="F18" s="113" t="n">
        <f aca="false">IF(ISTEXT($E18),0,IF($E18=0,0,(1000000*(I18/$E18))))</f>
        <v>0</v>
      </c>
      <c r="G18" s="113" t="n">
        <f aca="false">IF(ISTEXT($E18),0,IF($E18=0,0,(1000000*(J18/$E18))))</f>
        <v>0</v>
      </c>
      <c r="H18" s="536"/>
      <c r="I18" s="537" t="s">
        <v>45</v>
      </c>
      <c r="J18" s="62" t="s">
        <v>45</v>
      </c>
      <c r="K18" s="532"/>
      <c r="M18" s="553" t="s">
        <v>404</v>
      </c>
      <c r="N18" s="553"/>
    </row>
    <row r="19" customFormat="false" ht="13.5" hidden="false" customHeight="false" outlineLevel="0" collapsed="false">
      <c r="A19" s="533"/>
      <c r="B19" s="534" t="s">
        <v>405</v>
      </c>
      <c r="C19" s="542" t="s">
        <v>406</v>
      </c>
      <c r="D19" s="529" t="s">
        <v>384</v>
      </c>
      <c r="E19" s="53" t="n">
        <v>2356.614</v>
      </c>
      <c r="F19" s="113" t="e">
        <f aca="false">IF(ISTEXT($E19),0,IF($E19=0,0,(1000000*(I19/$E19))))</f>
        <v>#VALUE!</v>
      </c>
      <c r="G19" s="113" t="n">
        <f aca="false">IF(ISTEXT($E19),0,IF($E19=0,0,(1000000*(J19/$E19))))</f>
        <v>160627.268961298</v>
      </c>
      <c r="H19" s="536"/>
      <c r="I19" s="537" t="s">
        <v>72</v>
      </c>
      <c r="J19" s="562" t="n">
        <v>378.536470815961</v>
      </c>
      <c r="K19" s="532"/>
      <c r="M19" s="553" t="s">
        <v>407</v>
      </c>
      <c r="N19" s="553"/>
    </row>
    <row r="20" customFormat="false" ht="13.5" hidden="false" customHeight="false" outlineLevel="0" collapsed="false">
      <c r="A20" s="538"/>
      <c r="B20" s="539" t="s">
        <v>408</v>
      </c>
      <c r="C20" s="542" t="s">
        <v>403</v>
      </c>
      <c r="D20" s="529" t="s">
        <v>114</v>
      </c>
      <c r="E20" s="62" t="s">
        <v>114</v>
      </c>
      <c r="F20" s="113" t="n">
        <f aca="false">IF(ISTEXT($E20),0,IF($E20=0,0,(1000000*(I20/$E20))))</f>
        <v>0</v>
      </c>
      <c r="G20" s="113" t="n">
        <f aca="false">IF(ISTEXT($E20),0,IF($E20=0,0,(1000000*(J20/$E20))))</f>
        <v>0</v>
      </c>
      <c r="H20" s="536"/>
      <c r="I20" s="537" t="s">
        <v>114</v>
      </c>
      <c r="J20" s="62" t="s">
        <v>114</v>
      </c>
      <c r="K20" s="532"/>
      <c r="M20" s="553" t="s">
        <v>409</v>
      </c>
      <c r="N20" s="553"/>
    </row>
    <row r="21" customFormat="false" ht="13.5" hidden="false" customHeight="false" outlineLevel="0" collapsed="false">
      <c r="A21" s="563" t="s">
        <v>410</v>
      </c>
      <c r="B21" s="564"/>
      <c r="C21" s="565"/>
      <c r="D21" s="566"/>
      <c r="E21" s="53"/>
      <c r="F21" s="113" t="n">
        <f aca="false">IF(ISTEXT($E21),0,IF($E21=0,0,(1000000*(I21/$E21))))</f>
        <v>0</v>
      </c>
      <c r="G21" s="113" t="n">
        <f aca="false">IF(ISTEXT($E21),0,IF($E21=0,0,(1000000*(J21/$E21))))</f>
        <v>0</v>
      </c>
      <c r="H21" s="536"/>
      <c r="I21" s="451"/>
      <c r="J21" s="53"/>
      <c r="K21" s="532"/>
      <c r="M21" s="553" t="s">
        <v>411</v>
      </c>
      <c r="N21" s="553"/>
    </row>
    <row r="22" customFormat="false" ht="14.25" hidden="false" customHeight="false" outlineLevel="0" collapsed="false">
      <c r="A22" s="567" t="s">
        <v>412</v>
      </c>
      <c r="B22" s="568"/>
      <c r="C22" s="569"/>
      <c r="D22" s="549"/>
      <c r="E22" s="35"/>
      <c r="F22" s="113" t="n">
        <f aca="false">IF(ISTEXT($E22),0,IF($E22=0,0,(1000000*(I22/$E22))))</f>
        <v>0</v>
      </c>
      <c r="G22" s="113" t="n">
        <f aca="false">IF(ISTEXT($E22),0,IF($E22=0,0,(1000000*(J22/$E22))))</f>
        <v>0</v>
      </c>
      <c r="H22" s="550"/>
      <c r="I22" s="570"/>
      <c r="J22" s="57"/>
      <c r="K22" s="552"/>
      <c r="M22" s="553"/>
      <c r="N22" s="553"/>
    </row>
    <row r="23" customFormat="false" ht="14.25" hidden="false" customHeight="false" outlineLevel="0" collapsed="false">
      <c r="A23" s="571" t="s">
        <v>413</v>
      </c>
      <c r="B23" s="572"/>
      <c r="C23" s="555"/>
      <c r="D23" s="556"/>
      <c r="E23" s="556"/>
      <c r="F23" s="557"/>
      <c r="G23" s="557"/>
      <c r="H23" s="520"/>
      <c r="I23" s="522" t="n">
        <f aca="false">SUM(I24:I26)</f>
        <v>4.35778148666667</v>
      </c>
      <c r="J23" s="522" t="n">
        <f aca="false">SUM(J24:J26)</f>
        <v>0</v>
      </c>
      <c r="K23" s="523"/>
    </row>
    <row r="24" customFormat="false" ht="12" hidden="false" customHeight="false" outlineLevel="0" collapsed="false">
      <c r="A24" s="573"/>
      <c r="B24" s="574" t="s">
        <v>414</v>
      </c>
      <c r="C24" s="535" t="s">
        <v>415</v>
      </c>
      <c r="D24" s="529" t="s">
        <v>45</v>
      </c>
      <c r="E24" s="62" t="s">
        <v>45</v>
      </c>
      <c r="F24" s="113" t="n">
        <f aca="false">IF(ISTEXT($E24),0,IF($E24=0,0,(1000000*(I24/$E24))))</f>
        <v>0</v>
      </c>
      <c r="G24" s="113" t="n">
        <f aca="false">IF(ISTEXT($E24),0,IF($E24=0,0,(1000000*(J24/$E24))))</f>
        <v>0</v>
      </c>
      <c r="H24" s="536"/>
      <c r="I24" s="537" t="s">
        <v>45</v>
      </c>
      <c r="J24" s="62" t="s">
        <v>45</v>
      </c>
      <c r="K24" s="532"/>
    </row>
    <row r="25" customFormat="false" ht="12" hidden="false" customHeight="false" outlineLevel="0" collapsed="false">
      <c r="A25" s="573"/>
      <c r="B25" s="574" t="s">
        <v>416</v>
      </c>
      <c r="C25" s="542" t="s">
        <v>400</v>
      </c>
      <c r="D25" s="529" t="s">
        <v>45</v>
      </c>
      <c r="E25" s="62" t="s">
        <v>45</v>
      </c>
      <c r="F25" s="113" t="n">
        <f aca="false">IF(ISTEXT($E25),0,IF($E25=0,0,(1000000*(I25/$E25))))</f>
        <v>0</v>
      </c>
      <c r="G25" s="113" t="n">
        <f aca="false">IF(ISTEXT($E25),0,IF($E25=0,0,(1000000*(J25/$E25))))</f>
        <v>0</v>
      </c>
      <c r="H25" s="536"/>
      <c r="I25" s="537" t="s">
        <v>45</v>
      </c>
      <c r="J25" s="62" t="s">
        <v>45</v>
      </c>
      <c r="K25" s="532"/>
    </row>
    <row r="26" customFormat="false" ht="12.75" hidden="false" customHeight="false" outlineLevel="0" collapsed="false">
      <c r="A26" s="575"/>
      <c r="B26" s="576" t="s">
        <v>417</v>
      </c>
      <c r="C26" s="548"/>
      <c r="D26" s="549" t="s">
        <v>45</v>
      </c>
      <c r="E26" s="34" t="s">
        <v>114</v>
      </c>
      <c r="F26" s="113" t="n">
        <f aca="false">IF(ISTEXT($E26),0,IF($E26=0,0,(1000000*(I26/$E26))))</f>
        <v>0</v>
      </c>
      <c r="G26" s="113" t="n">
        <f aca="false">IF(ISTEXT($E26),0,IF($E26=0,0,(1000000*(J26/$E26))))</f>
        <v>0</v>
      </c>
      <c r="H26" s="550"/>
      <c r="I26" s="457" t="n">
        <v>4.35778148666667</v>
      </c>
      <c r="J26" s="551" t="s">
        <v>45</v>
      </c>
      <c r="K26" s="552"/>
    </row>
    <row r="27" customFormat="false" ht="12" hidden="false" customHeight="false" outlineLevel="0" collapsed="false">
      <c r="A27" s="571" t="s">
        <v>418</v>
      </c>
      <c r="B27" s="572"/>
      <c r="C27" s="555"/>
      <c r="D27" s="556"/>
      <c r="E27" s="556"/>
      <c r="F27" s="557"/>
      <c r="G27" s="557"/>
      <c r="H27" s="520"/>
      <c r="I27" s="522" t="n">
        <f aca="false">SUM(I28:I30)</f>
        <v>8883.868460412</v>
      </c>
      <c r="J27" s="522" t="n">
        <f aca="false">SUM(J28:J30)</f>
        <v>25.544498502</v>
      </c>
      <c r="K27" s="577" t="n">
        <f aca="false">SUM(K28:K30)</f>
        <v>0.2880896934</v>
      </c>
    </row>
    <row r="28" customFormat="false" ht="12" hidden="false" customHeight="false" outlineLevel="0" collapsed="false">
      <c r="A28" s="573"/>
      <c r="B28" s="574" t="s">
        <v>414</v>
      </c>
      <c r="C28" s="535" t="s">
        <v>419</v>
      </c>
      <c r="D28" s="529" t="s">
        <v>45</v>
      </c>
      <c r="E28" s="62" t="s">
        <v>45</v>
      </c>
      <c r="F28" s="113" t="n">
        <f aca="false">IF(ISTEXT($E28),0,IF($E28=0,0,(1000000*(I28/$E28))))</f>
        <v>0</v>
      </c>
      <c r="G28" s="113" t="n">
        <f aca="false">IF(ISTEXT($E28),0,IF($E28=0,0,(1000000*(J28/$E28))))</f>
        <v>0</v>
      </c>
      <c r="H28" s="113" t="n">
        <f aca="false">IF(ISTEXT($E28),0,IF($E28=0,0,(1000000*(K28/$E28))))</f>
        <v>0</v>
      </c>
      <c r="I28" s="537" t="s">
        <v>45</v>
      </c>
      <c r="J28" s="62" t="s">
        <v>45</v>
      </c>
      <c r="K28" s="68" t="s">
        <v>114</v>
      </c>
    </row>
    <row r="29" customFormat="false" ht="12" hidden="false" customHeight="false" outlineLevel="0" collapsed="false">
      <c r="A29" s="573"/>
      <c r="B29" s="574" t="s">
        <v>416</v>
      </c>
      <c r="C29" s="542" t="s">
        <v>419</v>
      </c>
      <c r="D29" s="529" t="s">
        <v>45</v>
      </c>
      <c r="E29" s="62" t="s">
        <v>45</v>
      </c>
      <c r="F29" s="113" t="n">
        <f aca="false">IF(ISTEXT($E29),0,IF($E29=0,0,(1000000*(I29/$E29))))</f>
        <v>0</v>
      </c>
      <c r="G29" s="113" t="n">
        <f aca="false">IF(ISTEXT($E29),0,IF($E29=0,0,(1000000*(J29/$E29))))</f>
        <v>0</v>
      </c>
      <c r="H29" s="113" t="n">
        <f aca="false">IF(ISTEXT($E29),0,IF($E29=0,0,(1000000*(K29/$E29))))</f>
        <v>0</v>
      </c>
      <c r="I29" s="537" t="s">
        <v>45</v>
      </c>
      <c r="J29" s="62" t="s">
        <v>45</v>
      </c>
      <c r="K29" s="68" t="s">
        <v>114</v>
      </c>
    </row>
    <row r="30" customFormat="false" ht="12.75" hidden="false" customHeight="false" outlineLevel="0" collapsed="false">
      <c r="A30" s="575"/>
      <c r="B30" s="576" t="s">
        <v>417</v>
      </c>
      <c r="C30" s="548" t="s">
        <v>420</v>
      </c>
      <c r="D30" s="529" t="s">
        <v>384</v>
      </c>
      <c r="E30" s="53" t="n">
        <v>113.335694836364</v>
      </c>
      <c r="F30" s="113" t="n">
        <f aca="false">IF(ISTEXT($E30),0,IF($E30=0,0,(1000000*(I30/$E30))))</f>
        <v>78385441.3496005</v>
      </c>
      <c r="G30" s="113" t="n">
        <f aca="false">IF(ISTEXT($E30),0,IF($E30=0,0,(1000000*(J30/$E30))))</f>
        <v>225387.937479729</v>
      </c>
      <c r="H30" s="113" t="n">
        <f aca="false">IF(ISTEXT($E30),0,IF($E30=0,0,(1000000*(K30/$E30))))</f>
        <v>2541.91491759017</v>
      </c>
      <c r="I30" s="570" t="n">
        <v>8883.868460412</v>
      </c>
      <c r="J30" s="57" t="n">
        <v>25.544498502</v>
      </c>
      <c r="K30" s="445" t="n">
        <v>0.2880896934</v>
      </c>
    </row>
    <row r="31" customFormat="false" ht="14.25" hidden="false" customHeight="false" outlineLevel="0" collapsed="false">
      <c r="A31" s="578" t="s">
        <v>421</v>
      </c>
      <c r="B31" s="579"/>
      <c r="C31" s="580"/>
      <c r="D31" s="581"/>
      <c r="E31" s="582"/>
      <c r="F31" s="557"/>
      <c r="G31" s="557"/>
      <c r="H31" s="557"/>
      <c r="I31" s="583" t="n">
        <f aca="true">SUM(OFFSET(CRF_Table1_B_2_Dyn10,1,0,ROWS(CRF_Table1_B_2_Dyn10)-1))</f>
        <v>0</v>
      </c>
      <c r="J31" s="583" t="n">
        <f aca="true">SUM(OFFSET(CRF_Table1_B_2_Dyn11,1,0,ROWS(CRF_Table1_B_2_Dyn11)-1))</f>
        <v>0</v>
      </c>
      <c r="K31" s="577" t="n">
        <f aca="true">SUM(OFFSET(CRF_Table1_B_2_Dyn12,1,0,ROWS(CRF_Table1_B_2_Dyn12)-1))</f>
        <v>0.022084524</v>
      </c>
    </row>
    <row r="32" customFormat="false" ht="12" hidden="false" customHeight="false" outlineLevel="0" collapsed="false">
      <c r="A32" s="33" t="s">
        <v>422</v>
      </c>
      <c r="B32" s="33"/>
      <c r="C32" s="528" t="s">
        <v>378</v>
      </c>
      <c r="D32" s="34" t="s">
        <v>379</v>
      </c>
      <c r="E32" s="265" t="n">
        <v>62</v>
      </c>
      <c r="F32" s="118" t="e">
        <f aca="false">IF(ISTEXT($E32),0,IF($E32=0,0,(1000000*(I32/$E32))))</f>
        <v>#VALUE!</v>
      </c>
      <c r="G32" s="118" t="e">
        <f aca="false">IF(ISTEXT($E32),0,IF($E32=0,0,(1000000*(J32/$E32))))</f>
        <v>#VALUE!</v>
      </c>
      <c r="H32" s="118" t="n">
        <f aca="false">IF(ISTEXT($E32),0,IF($E32=0,0,(1000000*(K32/$E32))))</f>
        <v>356.202</v>
      </c>
      <c r="I32" s="34" t="s">
        <v>45</v>
      </c>
      <c r="J32" s="34" t="s">
        <v>45</v>
      </c>
      <c r="K32" s="40" t="n">
        <v>0.022084524</v>
      </c>
    </row>
    <row r="33" customFormat="false" ht="12.75" hidden="false" customHeight="false" outlineLevel="0" collapsed="false">
      <c r="A33" s="33"/>
      <c r="B33" s="33"/>
      <c r="C33" s="584"/>
      <c r="D33" s="35"/>
      <c r="E33" s="35"/>
      <c r="F33" s="118" t="n">
        <f aca="false">IF(ISTEXT($E33),0,IF($E33=0,0,(1000000*(I33/$E33))))</f>
        <v>0</v>
      </c>
      <c r="G33" s="118" t="n">
        <f aca="false">IF(ISTEXT($E33),0,IF($E33=0,0,(1000000*(J33/$E33))))</f>
        <v>0</v>
      </c>
      <c r="H33" s="118" t="n">
        <f aca="false">IF(ISTEXT($E33),0,IF($E33=0,0,(1000000*(K33/$E33))))</f>
        <v>0</v>
      </c>
      <c r="I33" s="35"/>
      <c r="J33" s="35"/>
      <c r="K33" s="40"/>
    </row>
    <row r="34" customFormat="false" ht="12" hidden="false" customHeight="false" outlineLevel="0" collapsed="false">
      <c r="A34" s="475"/>
      <c r="B34" s="475"/>
      <c r="C34" s="475"/>
      <c r="D34" s="475"/>
      <c r="E34" s="475"/>
      <c r="F34" s="475"/>
      <c r="G34" s="475"/>
      <c r="H34" s="475"/>
      <c r="I34" s="475"/>
      <c r="J34" s="475"/>
      <c r="K34" s="475"/>
    </row>
    <row r="35" customFormat="false" ht="13.5" hidden="false" customHeight="false" outlineLevel="0" collapsed="false">
      <c r="A35" s="345" t="s">
        <v>423</v>
      </c>
    </row>
    <row r="36" customFormat="false" ht="12" hidden="false" customHeight="false" outlineLevel="0" collapsed="false">
      <c r="A36" s="325" t="s">
        <v>424</v>
      </c>
      <c r="B36" s="325"/>
      <c r="C36" s="325"/>
    </row>
    <row r="37" customFormat="false" ht="13.5" hidden="false" customHeight="false" outlineLevel="0" collapsed="false">
      <c r="A37" s="345" t="s">
        <v>425</v>
      </c>
    </row>
    <row r="38" customFormat="false" ht="13.5" hidden="false" customHeight="false" outlineLevel="0" collapsed="false">
      <c r="A38" s="345" t="s">
        <v>426</v>
      </c>
    </row>
    <row r="39" customFormat="false" ht="13.5" hidden="false" customHeight="false" outlineLevel="0" collapsed="false">
      <c r="A39" s="345" t="s">
        <v>427</v>
      </c>
    </row>
    <row r="40" customFormat="false" ht="13.5" hidden="false" customHeight="false" outlineLevel="0" collapsed="false">
      <c r="A40" s="345" t="s">
        <v>428</v>
      </c>
    </row>
    <row r="41" customFormat="false" ht="12" hidden="false" customHeight="false" outlineLevel="0" collapsed="false">
      <c r="A41" s="324" t="s">
        <v>429</v>
      </c>
    </row>
    <row r="42" customFormat="false" ht="14.25" hidden="false" customHeight="false" outlineLevel="0" collapsed="false">
      <c r="A42" s="345" t="s">
        <v>430</v>
      </c>
    </row>
    <row r="43" customFormat="false" ht="12.75" hidden="false" customHeight="false" outlineLevel="0" collapsed="false"/>
    <row r="44" customFormat="false" ht="12" hidden="false" customHeight="false" outlineLevel="0" collapsed="false">
      <c r="A44" s="585" t="s">
        <v>431</v>
      </c>
      <c r="B44" s="348"/>
      <c r="C44" s="348"/>
      <c r="D44" s="348"/>
      <c r="E44" s="348"/>
      <c r="F44" s="348"/>
      <c r="G44" s="348"/>
      <c r="H44" s="348"/>
      <c r="I44" s="348"/>
      <c r="J44" s="348"/>
      <c r="K44" s="349"/>
    </row>
    <row r="45" customFormat="false" ht="12.75" hidden="false" customHeight="true" outlineLevel="0" collapsed="false">
      <c r="A45" s="221" t="s">
        <v>432</v>
      </c>
      <c r="B45" s="221"/>
      <c r="C45" s="221"/>
      <c r="D45" s="221"/>
      <c r="E45" s="221"/>
      <c r="F45" s="221"/>
      <c r="G45" s="221"/>
      <c r="H45" s="221"/>
      <c r="I45" s="221"/>
      <c r="J45" s="221"/>
      <c r="K45" s="222"/>
    </row>
    <row r="46" customFormat="false" ht="12.75" hidden="false" customHeight="true" outlineLevel="0" collapsed="false">
      <c r="A46" s="227" t="s">
        <v>433</v>
      </c>
      <c r="B46" s="224"/>
      <c r="C46" s="224"/>
      <c r="D46" s="224"/>
      <c r="E46" s="224"/>
      <c r="F46" s="224"/>
      <c r="G46" s="224"/>
      <c r="H46" s="224"/>
      <c r="I46" s="224"/>
      <c r="J46" s="224"/>
      <c r="K46" s="225"/>
    </row>
    <row r="47" customFormat="false" ht="12.75" hidden="false" customHeight="true" outlineLevel="0" collapsed="false">
      <c r="A47" s="227" t="s">
        <v>434</v>
      </c>
      <c r="B47" s="224"/>
      <c r="C47" s="224"/>
      <c r="D47" s="224"/>
      <c r="E47" s="224"/>
      <c r="F47" s="224"/>
      <c r="G47" s="224"/>
      <c r="H47" s="224"/>
      <c r="I47" s="224"/>
      <c r="J47" s="224"/>
      <c r="K47" s="225"/>
    </row>
    <row r="48" customFormat="false" ht="12.75" hidden="false" customHeight="true" outlineLevel="0" collapsed="false">
      <c r="A48" s="227" t="s">
        <v>435</v>
      </c>
      <c r="B48" s="224"/>
      <c r="C48" s="224"/>
      <c r="D48" s="224"/>
      <c r="E48" s="224"/>
      <c r="F48" s="224"/>
      <c r="G48" s="224"/>
      <c r="H48" s="224"/>
      <c r="I48" s="224"/>
      <c r="J48" s="224"/>
      <c r="K48" s="225"/>
    </row>
    <row r="49" customFormat="false" ht="12.75" hidden="false" customHeight="true" outlineLevel="0" collapsed="false">
      <c r="A49" s="227" t="s">
        <v>436</v>
      </c>
      <c r="B49" s="224"/>
      <c r="C49" s="224"/>
      <c r="D49" s="224"/>
      <c r="E49" s="224"/>
      <c r="F49" s="224"/>
      <c r="G49" s="224"/>
      <c r="H49" s="224"/>
      <c r="I49" s="224"/>
      <c r="J49" s="224"/>
      <c r="K49" s="225"/>
    </row>
    <row r="50" customFormat="false" ht="12.75" hidden="false" customHeight="true" outlineLevel="0" collapsed="false">
      <c r="A50" s="227" t="s">
        <v>437</v>
      </c>
      <c r="B50" s="224"/>
      <c r="C50" s="224"/>
      <c r="D50" s="224"/>
      <c r="E50" s="224"/>
      <c r="F50" s="224"/>
      <c r="G50" s="224"/>
      <c r="H50" s="224"/>
      <c r="I50" s="224"/>
      <c r="J50" s="224"/>
      <c r="K50" s="225"/>
    </row>
    <row r="51" customFormat="false" ht="12.75" hidden="false" customHeight="true" outlineLevel="0" collapsed="false">
      <c r="A51" s="227" t="s">
        <v>438</v>
      </c>
      <c r="B51" s="224"/>
      <c r="C51" s="224"/>
      <c r="D51" s="224"/>
      <c r="E51" s="224"/>
      <c r="F51" s="224"/>
      <c r="G51" s="224"/>
      <c r="H51" s="224"/>
      <c r="I51" s="224"/>
      <c r="J51" s="224"/>
      <c r="K51" s="225"/>
    </row>
    <row r="52" customFormat="false" ht="12.75" hidden="false" customHeight="true" outlineLevel="0" collapsed="false">
      <c r="A52" s="227" t="s">
        <v>439</v>
      </c>
      <c r="B52" s="586"/>
      <c r="C52" s="586"/>
      <c r="D52" s="228"/>
      <c r="E52" s="228"/>
      <c r="F52" s="228"/>
      <c r="G52" s="228"/>
      <c r="H52" s="228"/>
      <c r="I52" s="228"/>
      <c r="J52" s="228"/>
      <c r="K52" s="225"/>
    </row>
    <row r="53" customFormat="false" ht="12.75" hidden="false" customHeight="true" outlineLevel="0" collapsed="false">
      <c r="A53" s="227" t="s">
        <v>440</v>
      </c>
      <c r="B53" s="228"/>
      <c r="C53" s="228"/>
      <c r="D53" s="228"/>
      <c r="E53" s="228"/>
      <c r="F53" s="228"/>
      <c r="G53" s="228"/>
      <c r="H53" s="228"/>
      <c r="I53" s="228"/>
      <c r="J53" s="228"/>
      <c r="K53" s="225"/>
    </row>
    <row r="54" customFormat="false" ht="12.75" hidden="false" customHeight="true" outlineLevel="0" collapsed="false">
      <c r="A54" s="0" t="s">
        <v>441</v>
      </c>
      <c r="B54" s="228"/>
      <c r="C54" s="228"/>
      <c r="D54" s="228"/>
      <c r="E54" s="228"/>
      <c r="F54" s="228"/>
      <c r="G54" s="228"/>
      <c r="H54" s="228"/>
      <c r="I54" s="228"/>
      <c r="J54" s="228"/>
      <c r="K54" s="225"/>
    </row>
    <row r="55" customFormat="false" ht="12.75" hidden="false" customHeight="true" outlineLevel="0" collapsed="false">
      <c r="A55" s="227" t="s">
        <v>442</v>
      </c>
      <c r="B55" s="228"/>
      <c r="C55" s="228"/>
      <c r="D55" s="228"/>
      <c r="E55" s="228"/>
      <c r="F55" s="228"/>
      <c r="G55" s="228"/>
      <c r="H55" s="228"/>
      <c r="I55" s="228"/>
      <c r="J55" s="228"/>
      <c r="K55" s="225"/>
    </row>
    <row r="56" customFormat="false" ht="12.75" hidden="false" customHeight="true" outlineLevel="0" collapsed="false">
      <c r="A56" s="230" t="s">
        <v>443</v>
      </c>
      <c r="B56" s="230"/>
      <c r="C56" s="230"/>
      <c r="D56" s="230"/>
      <c r="E56" s="230"/>
      <c r="F56" s="230"/>
      <c r="G56" s="230"/>
      <c r="H56" s="230"/>
      <c r="I56" s="230"/>
      <c r="J56" s="230"/>
      <c r="K56" s="231"/>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3" width="34.32"/>
    <col collapsed="false" customWidth="true" hidden="false" outlineLevel="0" max="2" min="2" style="83" width="21.15"/>
    <col collapsed="false" customWidth="true" hidden="false" outlineLevel="0" max="3" min="3" style="83" width="14.82"/>
    <col collapsed="false" customWidth="true" hidden="false" outlineLevel="0" max="4" min="4" style="83" width="15.82"/>
    <col collapsed="false" customWidth="true" hidden="false" outlineLevel="0" max="5" min="5" style="83" width="13.66"/>
    <col collapsed="false" customWidth="true" hidden="false" outlineLevel="0" max="6" min="6" style="83" width="14.66"/>
    <col collapsed="false" customWidth="true" hidden="false" outlineLevel="0" max="7" min="7" style="83" width="13.32"/>
    <col collapsed="false" customWidth="true" hidden="false" outlineLevel="0" max="8" min="8" style="83" width="12.66"/>
    <col collapsed="false" customWidth="true" hidden="false" outlineLevel="0" max="9" min="9" style="83" width="3.65"/>
    <col collapsed="false" customWidth="true" hidden="false" outlineLevel="0" max="10" min="10" style="83" width="16.16"/>
    <col collapsed="false" customWidth="true" hidden="false" outlineLevel="0" max="11" min="11" style="83" width="15.32"/>
    <col collapsed="false" customWidth="true" hidden="false" outlineLevel="0" max="12" min="12" style="83" width="15.49"/>
    <col collapsed="false" customWidth="true" hidden="false" outlineLevel="0" max="13" min="13" style="83" width="3.65"/>
    <col collapsed="false" customWidth="false" hidden="false" outlineLevel="0" max="257" min="14" style="83" width="10.66"/>
  </cols>
  <sheetData>
    <row r="1" s="86" customFormat="true" ht="15.75" hidden="false" customHeight="false" outlineLevel="0" collapsed="false">
      <c r="A1" s="4" t="s">
        <v>444</v>
      </c>
      <c r="B1" s="0"/>
      <c r="C1" s="0"/>
      <c r="D1" s="0"/>
      <c r="E1" s="0"/>
      <c r="F1" s="85"/>
      <c r="G1" s="85"/>
      <c r="L1" s="587" t="str">
        <f aca="false">CRF_CountryName</f>
        <v>United Kingdom of Great Britain and Northern Ireland</v>
      </c>
    </row>
    <row r="2" s="86" customFormat="true" ht="15.75" hidden="false" customHeight="false" outlineLevel="0" collapsed="false">
      <c r="A2" s="4" t="s">
        <v>445</v>
      </c>
      <c r="B2" s="588"/>
      <c r="C2" s="85"/>
      <c r="D2" s="85"/>
      <c r="E2" s="85"/>
      <c r="F2" s="85"/>
      <c r="G2" s="85"/>
      <c r="L2" s="587" t="n">
        <f aca="false">CRF_InventoryYear</f>
        <v>1994</v>
      </c>
    </row>
    <row r="3" s="86" customFormat="true" ht="15.75" hidden="false" customHeight="false" outlineLevel="0" collapsed="false">
      <c r="A3" s="4" t="s">
        <v>163</v>
      </c>
      <c r="B3" s="588"/>
      <c r="C3" s="85"/>
      <c r="D3" s="85"/>
      <c r="E3" s="85"/>
      <c r="F3" s="85"/>
      <c r="G3" s="85"/>
      <c r="L3" s="587" t="str">
        <f aca="false">CRF_Submission</f>
        <v>Submission 2003</v>
      </c>
    </row>
    <row r="4" s="86" customFormat="true" ht="15.75" hidden="false" customHeight="false" outlineLevel="0" collapsed="false">
      <c r="A4" s="589"/>
      <c r="B4" s="590"/>
      <c r="C4" s="85"/>
      <c r="D4" s="85"/>
      <c r="E4" s="85"/>
      <c r="F4" s="85"/>
      <c r="G4" s="85"/>
      <c r="L4" s="48"/>
    </row>
    <row r="5" s="86" customFormat="true" ht="16.5" hidden="false" customHeight="false" outlineLevel="0" collapsed="false">
      <c r="A5" s="591"/>
      <c r="B5" s="590"/>
      <c r="C5" s="85"/>
      <c r="D5" s="85"/>
      <c r="E5" s="85"/>
      <c r="F5" s="85"/>
      <c r="G5" s="85"/>
      <c r="I5" s="87"/>
      <c r="J5" s="87" t="s">
        <v>366</v>
      </c>
    </row>
    <row r="6" s="86" customFormat="true" ht="14.25" hidden="false" customHeight="true" outlineLevel="0" collapsed="false">
      <c r="A6" s="592" t="s">
        <v>446</v>
      </c>
      <c r="B6" s="359" t="s">
        <v>447</v>
      </c>
      <c r="C6" s="593" t="s">
        <v>448</v>
      </c>
      <c r="D6" s="593"/>
      <c r="E6" s="593"/>
      <c r="F6" s="594" t="s">
        <v>96</v>
      </c>
      <c r="G6" s="594"/>
      <c r="H6" s="594"/>
      <c r="J6" s="595" t="s">
        <v>449</v>
      </c>
      <c r="K6" s="596" t="s">
        <v>450</v>
      </c>
      <c r="L6" s="596"/>
    </row>
    <row r="7" s="86" customFormat="true" ht="13.5" hidden="false" customHeight="false" outlineLevel="0" collapsed="false">
      <c r="A7" s="597" t="s">
        <v>451</v>
      </c>
      <c r="B7" s="366" t="s">
        <v>97</v>
      </c>
      <c r="C7" s="366" t="s">
        <v>452</v>
      </c>
      <c r="D7" s="366" t="s">
        <v>369</v>
      </c>
      <c r="E7" s="598" t="s">
        <v>370</v>
      </c>
      <c r="F7" s="366" t="s">
        <v>452</v>
      </c>
      <c r="G7" s="366" t="s">
        <v>369</v>
      </c>
      <c r="H7" s="599" t="s">
        <v>370</v>
      </c>
      <c r="J7" s="600" t="s">
        <v>453</v>
      </c>
      <c r="K7" s="601" t="s">
        <v>454</v>
      </c>
      <c r="L7" s="602" t="s">
        <v>169</v>
      </c>
    </row>
    <row r="8" customFormat="false" ht="12.75" hidden="false" customHeight="false" outlineLevel="0" collapsed="false">
      <c r="A8" s="603"/>
      <c r="B8" s="370" t="s">
        <v>100</v>
      </c>
      <c r="C8" s="604" t="s">
        <v>102</v>
      </c>
      <c r="D8" s="604" t="s">
        <v>103</v>
      </c>
      <c r="E8" s="605" t="s">
        <v>103</v>
      </c>
      <c r="F8" s="604" t="s">
        <v>35</v>
      </c>
      <c r="G8" s="604" t="s">
        <v>35</v>
      </c>
      <c r="H8" s="606" t="s">
        <v>35</v>
      </c>
      <c r="I8" s="86"/>
      <c r="J8" s="607" t="s">
        <v>86</v>
      </c>
      <c r="K8" s="608" t="n">
        <f aca="false">IF(ISTEXT(B9),0,IF(ISTEXT('Table1.A(a)s3'!B30),0,IF((B9+'Table1.A(a)s3'!B30)=0,0,(100*'Table1.A(a)s3'!B30/(B9+'Table1.A(a)s3'!B30)))))</f>
        <v>35.1600243026243</v>
      </c>
      <c r="L8" s="609" t="n">
        <f aca="false">IF(ISTEXT(B9),0,IF(ISTEXT('Table1.A(a)s3'!B30),0,IF((B9+'Table1.A(a)s3'!B30)=0,0,(100*B9/(B9+'Table1.A(a)s3'!B30)))))</f>
        <v>64.839975697375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6" customFormat="true" ht="13.5" hidden="false" customHeight="false" outlineLevel="0" collapsed="false">
      <c r="A9" s="610" t="s">
        <v>455</v>
      </c>
      <c r="B9" s="194" t="n">
        <f aca="false">SUM(B10:B15)</f>
        <v>82471.8580420303</v>
      </c>
      <c r="C9" s="611"/>
      <c r="D9" s="612"/>
      <c r="E9" s="613"/>
      <c r="F9" s="194" t="n">
        <f aca="false">SUM(F10:F15)</f>
        <v>6149.83746666667</v>
      </c>
      <c r="G9" s="614" t="n">
        <f aca="false">SUM(G10:G15)</f>
        <v>0.5662656</v>
      </c>
      <c r="H9" s="615" t="n">
        <f aca="false">SUM(H10:H15)</f>
        <v>0.39324</v>
      </c>
      <c r="J9" s="616" t="s">
        <v>85</v>
      </c>
      <c r="K9" s="617" t="n">
        <f aca="false">IF(ISTEXT(B17),0,IF(ISTEXT('Table1.A(a)s3'!B15),0,IF((B17+'Table1.A(a)s3'!B15)=0,0,(100*'Table1.A(a)s3'!B15/(B17+'Table1.A(a)s3'!B15)))))</f>
        <v>11.1745592339794</v>
      </c>
      <c r="L9" s="618" t="n">
        <f aca="false">IF(ISTEXT(B17),0,IF(ISTEXT('Table1.A(a)s3'!B15),0,IF((B17+'Table1.A(a)s3'!B15)=0,0,(100*B17/(B17+'Table1.A(a)s3'!B15)))))</f>
        <v>88.8254407660206</v>
      </c>
    </row>
    <row r="10" s="86" customFormat="true" ht="12" hidden="false" customHeight="false" outlineLevel="0" collapsed="false">
      <c r="A10" s="619" t="s">
        <v>128</v>
      </c>
      <c r="B10" s="265" t="s">
        <v>72</v>
      </c>
      <c r="C10" s="174" t="n">
        <f aca="false">IF(ISTEXT($B10),0,IF($B10=0,0,(1000*(F10/$B10))))</f>
        <v>0</v>
      </c>
      <c r="D10" s="113" t="n">
        <f aca="false">IF(ISTEXT($B10),0,IF($B10=0,0,(1000000*(G10/$B10))))</f>
        <v>0</v>
      </c>
      <c r="E10" s="113" t="n">
        <f aca="false">IF(ISTEXT($B10),0,IF($B10=0,0,(1000000*(H10/$B10))))</f>
        <v>0</v>
      </c>
      <c r="F10" s="531" t="s">
        <v>72</v>
      </c>
      <c r="G10" s="531" t="s">
        <v>72</v>
      </c>
      <c r="H10" s="378" t="s">
        <v>72</v>
      </c>
      <c r="K10" s="545"/>
      <c r="L10" s="545"/>
    </row>
    <row r="11" s="86" customFormat="true" ht="13.5" hidden="false" customHeight="false" outlineLevel="0" collapsed="false">
      <c r="A11" s="620" t="s">
        <v>140</v>
      </c>
      <c r="B11" s="53" t="n">
        <v>36712.2572338867</v>
      </c>
      <c r="C11" s="113" t="n">
        <f aca="false">IF(ISTEXT($B11),0,IF($B11=0,0,(1000*(F11/$B11))))</f>
        <v>72.8572508166139</v>
      </c>
      <c r="D11" s="113" t="n">
        <f aca="false">IF(ISTEXT($B11),0,IF($B11=0,0,(1000000*(G11/$B11))))</f>
        <v>6.67748644378428</v>
      </c>
      <c r="E11" s="113" t="n">
        <f aca="false">IF(ISTEXT($B11),0,IF($B11=0,0,(1000000*(H11/$B11))))</f>
        <v>4.63714336373908</v>
      </c>
      <c r="F11" s="451" t="n">
        <v>2674.75413333333</v>
      </c>
      <c r="G11" s="451" t="n">
        <v>0.2451456</v>
      </c>
      <c r="H11" s="54" t="n">
        <v>0.17024</v>
      </c>
      <c r="J11" s="558" t="s">
        <v>456</v>
      </c>
      <c r="K11" s="553"/>
      <c r="L11" s="553"/>
    </row>
    <row r="12" s="86" customFormat="true" ht="12" hidden="false" customHeight="false" outlineLevel="0" collapsed="false">
      <c r="A12" s="620" t="s">
        <v>203</v>
      </c>
      <c r="B12" s="53" t="n">
        <v>45759.6008081436</v>
      </c>
      <c r="C12" s="113" t="n">
        <f aca="false">IF(ISTEXT($B12),0,IF($B12=0,0,(1000*(F12/$B12))))</f>
        <v>75.9421688992289</v>
      </c>
      <c r="D12" s="113" t="n">
        <f aca="false">IF(ISTEXT($B12),0,IF($B12=0,0,(1000000*(G12/$B12))))</f>
        <v>7.01754373571484</v>
      </c>
      <c r="E12" s="113" t="n">
        <f aca="false">IF(ISTEXT($B12),0,IF($B12=0,0,(1000000*(H12/$B12))))</f>
        <v>4.87329426091308</v>
      </c>
      <c r="F12" s="451" t="n">
        <v>3475.08333333333</v>
      </c>
      <c r="G12" s="451" t="n">
        <v>0.32112</v>
      </c>
      <c r="H12" s="54" t="n">
        <v>0.223</v>
      </c>
      <c r="J12" s="553" t="s">
        <v>457</v>
      </c>
      <c r="K12" s="553"/>
      <c r="L12" s="553"/>
    </row>
    <row r="13" s="86" customFormat="true" ht="12" hidden="false" customHeight="false" outlineLevel="0" collapsed="false">
      <c r="A13" s="620" t="s">
        <v>208</v>
      </c>
      <c r="B13" s="53" t="s">
        <v>72</v>
      </c>
      <c r="C13" s="113" t="n">
        <f aca="false">IF(ISTEXT($B13),0,IF($B13=0,0,(1000*(F13/$B13))))</f>
        <v>0</v>
      </c>
      <c r="D13" s="113" t="n">
        <f aca="false">IF(ISTEXT($B13),0,IF($B13=0,0,(1000000*(G13/$B13))))</f>
        <v>0</v>
      </c>
      <c r="E13" s="113" t="n">
        <f aca="false">IF(ISTEXT($B13),0,IF($B13=0,0,(1000000*(H13/$B13))))</f>
        <v>0</v>
      </c>
      <c r="F13" s="451" t="s">
        <v>72</v>
      </c>
      <c r="G13" s="451" t="s">
        <v>72</v>
      </c>
      <c r="H13" s="54" t="s">
        <v>72</v>
      </c>
      <c r="J13" s="553" t="s">
        <v>458</v>
      </c>
      <c r="K13" s="553"/>
      <c r="L13" s="553"/>
    </row>
    <row r="14" s="86" customFormat="true" ht="12" hidden="false" customHeight="false" outlineLevel="0" collapsed="false">
      <c r="A14" s="620" t="s">
        <v>138</v>
      </c>
      <c r="B14" s="53" t="s">
        <v>72</v>
      </c>
      <c r="C14" s="113" t="n">
        <f aca="false">IF(ISTEXT($B14),0,IF($B14=0,0,(1000*(F14/$B14))))</f>
        <v>0</v>
      </c>
      <c r="D14" s="113" t="n">
        <f aca="false">IF(ISTEXT($B14),0,IF($B14=0,0,(1000000*(G14/$B14))))</f>
        <v>0</v>
      </c>
      <c r="E14" s="113" t="n">
        <f aca="false">IF(ISTEXT($B14),0,IF($B14=0,0,(1000000*(H14/$B14))))</f>
        <v>0</v>
      </c>
      <c r="F14" s="451" t="s">
        <v>72</v>
      </c>
      <c r="G14" s="451" t="s">
        <v>72</v>
      </c>
      <c r="H14" s="54" t="s">
        <v>72</v>
      </c>
      <c r="J14" s="553" t="s">
        <v>459</v>
      </c>
      <c r="K14" s="553"/>
      <c r="L14" s="553"/>
    </row>
    <row r="15" s="86" customFormat="true" ht="12" hidden="false" customHeight="false" outlineLevel="0" collapsed="false">
      <c r="A15" s="620" t="s">
        <v>460</v>
      </c>
      <c r="B15" s="113" t="n">
        <f aca="true">SUM(OFFSET(CRF_Table1_C_Dyn10,1,0,ROWS(CRF_Table1_C_Dyn10)-1))</f>
        <v>0</v>
      </c>
      <c r="C15" s="608" t="n">
        <f aca="false">IF(ISTEXT($B15),0,IF($B15=0,0,(1000*(F15/$B15))))</f>
        <v>0</v>
      </c>
      <c r="D15" s="113" t="n">
        <f aca="false">IF(ISTEXT($B15),0,IF($B15=0,0,(1000000*(G15/$B15))))</f>
        <v>0</v>
      </c>
      <c r="E15" s="113" t="n">
        <f aca="false">IF(ISTEXT($B15),0,IF($B15=0,0,(1000000*(H15/$B15))))</f>
        <v>0</v>
      </c>
      <c r="F15" s="113" t="n">
        <f aca="true">SUM(OFFSET(CRF_Table1_C_Dyn11,1,0,ROWS(CRF_Table1_C_Dyn11)-1))</f>
        <v>0</v>
      </c>
      <c r="G15" s="608" t="n">
        <f aca="true">SUM(OFFSET(CRF_Table1_C_Dyn12,1,0,ROWS(CRF_Table1_C_Dyn12)-1))</f>
        <v>0</v>
      </c>
      <c r="H15" s="169" t="n">
        <f aca="true">SUM(OFFSET(CRF_Table1_C_Dyn13,1,0,ROWS(CRF_Table1_C_Dyn13)-1))</f>
        <v>0</v>
      </c>
      <c r="J15" s="553" t="s">
        <v>461</v>
      </c>
      <c r="K15" s="553"/>
      <c r="L15" s="553"/>
    </row>
    <row r="16" s="86" customFormat="true" ht="12.75" hidden="false" customHeight="false" outlineLevel="0" collapsed="false">
      <c r="A16" s="471"/>
      <c r="B16" s="35"/>
      <c r="C16" s="113" t="n">
        <f aca="false">IF(ISTEXT($B16),0,IF($B16=0,0,(1000*(F16/$B16))))</f>
        <v>0</v>
      </c>
      <c r="D16" s="113" t="n">
        <f aca="false">IF(ISTEXT($B16),0,IF($B16=0,0,(1000000*(G16/$B16))))</f>
        <v>0</v>
      </c>
      <c r="E16" s="113" t="n">
        <f aca="false">IF(ISTEXT($B16),0,IF($B16=0,0,(1000000*(H16/$B16))))</f>
        <v>0</v>
      </c>
      <c r="F16" s="473"/>
      <c r="G16" s="473"/>
      <c r="H16" s="40"/>
      <c r="J16" s="621"/>
      <c r="K16" s="182"/>
      <c r="L16" s="182"/>
    </row>
    <row r="17" s="86" customFormat="true" ht="12" hidden="false" customHeight="false" outlineLevel="0" collapsed="false">
      <c r="A17" s="622" t="s">
        <v>462</v>
      </c>
      <c r="B17" s="211" t="n">
        <f aca="false">SUM(B18:B19)</f>
        <v>249830.886623017</v>
      </c>
      <c r="C17" s="623"/>
      <c r="D17" s="624"/>
      <c r="E17" s="624"/>
      <c r="F17" s="211" t="n">
        <f aca="false">SUM(F18:F19)</f>
        <v>17928.548710545</v>
      </c>
      <c r="G17" s="211" t="n">
        <f aca="false">SUM(G18:G19)</f>
        <v>3.18419999999084</v>
      </c>
      <c r="H17" s="625" t="n">
        <f aca="false">SUM(H18:H19)</f>
        <v>0.550920510355069</v>
      </c>
      <c r="J17" s="626"/>
      <c r="K17" s="626"/>
      <c r="L17" s="626"/>
    </row>
    <row r="18" s="86" customFormat="true" ht="12" hidden="false" customHeight="false" outlineLevel="0" collapsed="false">
      <c r="A18" s="620" t="s">
        <v>133</v>
      </c>
      <c r="B18" s="53" t="n">
        <v>249830.886623017</v>
      </c>
      <c r="C18" s="113" t="n">
        <f aca="false">IF(ISTEXT($B18),0,IF($B18=0,0,(1000*(F18/$B18))))</f>
        <v>71.7627389987144</v>
      </c>
      <c r="D18" s="113" t="n">
        <f aca="false">IF(ISTEXT($B18),0,IF($B18=0,0,(1000000*(G18/$B18))))</f>
        <v>12.7454216851723</v>
      </c>
      <c r="E18" s="113" t="n">
        <f aca="false">IF(ISTEXT($B18),0,IF($B18=0,0,(1000000*(H18/$B18))))</f>
        <v>2.20517373893157</v>
      </c>
      <c r="F18" s="451" t="n">
        <v>17928.548710545</v>
      </c>
      <c r="G18" s="451" t="n">
        <v>3.18419999999084</v>
      </c>
      <c r="H18" s="54" t="n">
        <v>0.550920510355069</v>
      </c>
      <c r="J18" s="626"/>
      <c r="K18" s="627"/>
      <c r="L18" s="627"/>
    </row>
    <row r="19" s="86" customFormat="true" ht="12.75" hidden="false" customHeight="false" outlineLevel="0" collapsed="false">
      <c r="A19" s="620" t="s">
        <v>128</v>
      </c>
      <c r="B19" s="53" t="s">
        <v>45</v>
      </c>
      <c r="C19" s="113" t="n">
        <f aca="false">IF(ISTEXT($B19),0,IF($B19=0,0,(1000*(F19/$B19))))</f>
        <v>0</v>
      </c>
      <c r="D19" s="113" t="n">
        <f aca="false">IF(ISTEXT($B19),0,IF($B19=0,0,(1000000*(G19/$B19))))</f>
        <v>0</v>
      </c>
      <c r="E19" s="113" t="n">
        <f aca="false">IF(ISTEXT($B19),0,IF($B19=0,0,(1000000*(H19/$B19))))</f>
        <v>0</v>
      </c>
      <c r="F19" s="451" t="s">
        <v>45</v>
      </c>
      <c r="G19" s="451" t="s">
        <v>45</v>
      </c>
      <c r="H19" s="54" t="s">
        <v>45</v>
      </c>
      <c r="I19" s="628"/>
      <c r="J19" s="629"/>
      <c r="K19" s="629"/>
      <c r="L19" s="629"/>
    </row>
    <row r="20" customFormat="false" ht="15" hidden="false" customHeight="false" outlineLevel="0" collapsed="false">
      <c r="A20" s="630" t="s">
        <v>463</v>
      </c>
      <c r="B20" s="631" t="s">
        <v>72</v>
      </c>
      <c r="C20" s="632"/>
      <c r="D20" s="632"/>
      <c r="E20" s="633"/>
      <c r="F20" s="634" t="s">
        <v>72</v>
      </c>
      <c r="G20" s="633" t="s">
        <v>72</v>
      </c>
      <c r="H20" s="635" t="s">
        <v>72</v>
      </c>
      <c r="I20" s="327"/>
      <c r="J20" s="401"/>
      <c r="K20" s="401"/>
      <c r="L20" s="401"/>
    </row>
    <row r="21" customFormat="false" ht="12" hidden="false" customHeight="false" outlineLevel="0" collapsed="false">
      <c r="A21" s="328"/>
      <c r="B21" s="636"/>
      <c r="C21" s="637"/>
      <c r="D21" s="388"/>
      <c r="E21" s="388"/>
      <c r="F21" s="388"/>
      <c r="G21" s="388"/>
      <c r="H21" s="388"/>
      <c r="I21" s="327"/>
      <c r="J21" s="401"/>
      <c r="K21" s="401"/>
      <c r="L21" s="401"/>
    </row>
    <row r="22" customFormat="false" ht="13.5" hidden="false" customHeight="false" outlineLevel="0" collapsed="false">
      <c r="A22" s="479" t="s">
        <v>464</v>
      </c>
    </row>
    <row r="23" customFormat="false" ht="12" hidden="false" customHeight="false" outlineLevel="0" collapsed="false">
      <c r="A23" s="83" t="s">
        <v>465</v>
      </c>
    </row>
    <row r="25" customFormat="false" ht="12" hidden="false" customHeight="false" outlineLevel="0" collapsed="false">
      <c r="A25" s="215" t="s">
        <v>466</v>
      </c>
    </row>
    <row r="26" customFormat="false" ht="12" hidden="false" customHeight="false" outlineLevel="0" collapsed="false">
      <c r="A26" s="83" t="s">
        <v>467</v>
      </c>
    </row>
    <row r="27" customFormat="false" ht="12.75" hidden="false" customHeight="false" outlineLevel="0" collapsed="false"/>
    <row r="28" customFormat="false" ht="12" hidden="false" customHeight="false" outlineLevel="0" collapsed="false">
      <c r="A28" s="480" t="s">
        <v>468</v>
      </c>
      <c r="B28" s="481"/>
      <c r="C28" s="481"/>
      <c r="D28" s="481"/>
      <c r="E28" s="481"/>
      <c r="F28" s="481"/>
      <c r="G28" s="481"/>
      <c r="H28" s="481"/>
      <c r="I28" s="481"/>
      <c r="J28" s="481"/>
      <c r="K28" s="481"/>
      <c r="L28" s="482"/>
    </row>
    <row r="29" customFormat="false" ht="12" hidden="false" customHeight="false" outlineLevel="0" collapsed="false">
      <c r="A29" s="220" t="s">
        <v>469</v>
      </c>
      <c r="B29" s="221"/>
      <c r="C29" s="221"/>
      <c r="D29" s="221"/>
      <c r="E29" s="221"/>
      <c r="F29" s="221"/>
      <c r="G29" s="221"/>
      <c r="H29" s="221"/>
      <c r="I29" s="221"/>
      <c r="J29" s="221"/>
      <c r="K29" s="221"/>
      <c r="L29" s="222"/>
    </row>
    <row r="30" customFormat="false" ht="12" hidden="false" customHeight="false" outlineLevel="0" collapsed="false">
      <c r="A30" s="227" t="s">
        <v>470</v>
      </c>
      <c r="B30" s="228"/>
      <c r="C30" s="228"/>
      <c r="D30" s="228"/>
      <c r="E30" s="228"/>
      <c r="F30" s="228"/>
      <c r="G30" s="228"/>
      <c r="H30" s="228"/>
      <c r="I30" s="228"/>
      <c r="J30" s="228"/>
      <c r="K30" s="228"/>
      <c r="L30" s="225"/>
    </row>
    <row r="31" customFormat="false" ht="12" hidden="false" customHeight="false" outlineLevel="0" collapsed="false">
      <c r="A31" s="227" t="s">
        <v>471</v>
      </c>
      <c r="B31" s="228"/>
      <c r="C31" s="228"/>
      <c r="D31" s="228"/>
      <c r="E31" s="228"/>
      <c r="F31" s="228"/>
      <c r="G31" s="228"/>
      <c r="H31" s="228"/>
      <c r="I31" s="228"/>
      <c r="J31" s="228"/>
      <c r="K31" s="228"/>
      <c r="L31" s="225"/>
    </row>
    <row r="32" customFormat="false" ht="12.75" hidden="false" customHeight="false" outlineLevel="0" collapsed="false">
      <c r="A32" s="229"/>
      <c r="B32" s="230"/>
      <c r="C32" s="230"/>
      <c r="D32" s="230"/>
      <c r="E32" s="230"/>
      <c r="F32" s="230"/>
      <c r="G32" s="230"/>
      <c r="H32" s="230"/>
      <c r="I32" s="230"/>
      <c r="J32" s="230"/>
      <c r="K32" s="230"/>
      <c r="L32" s="23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5" activeCellId="0" sqref="A45"/>
    </sheetView>
  </sheetViews>
  <sheetFormatPr defaultColWidth="9.32421875" defaultRowHeight="12" zeroHeight="false" outlineLevelRow="0" outlineLevelCol="0"/>
  <cols>
    <col collapsed="false" customWidth="true" hidden="false" outlineLevel="0" max="1" min="1" style="638" width="52.99"/>
    <col collapsed="false" customWidth="true" hidden="false" outlineLevel="0" max="2" min="2" style="638" width="11.99"/>
    <col collapsed="false" customWidth="true" hidden="false" outlineLevel="0" max="4" min="3" style="638" width="9.82"/>
    <col collapsed="false" customWidth="true" hidden="false" outlineLevel="0" max="5" min="5" style="638" width="12.32"/>
    <col collapsed="false" customWidth="true" hidden="false" outlineLevel="0" max="6" min="6" style="638" width="11.65"/>
    <col collapsed="false" customWidth="true" hidden="false" outlineLevel="0" max="14" min="7" style="638" width="9.82"/>
    <col collapsed="false" customWidth="true" hidden="false" outlineLevel="0" max="15" min="15" style="0" width="2.15"/>
    <col collapsed="false" customWidth="true" hidden="false" outlineLevel="0" max="29" min="16" style="0" width="9.15"/>
    <col collapsed="false" customWidth="false" hidden="false" outlineLevel="0" max="257" min="30" style="638" width="9.32"/>
  </cols>
  <sheetData>
    <row r="1" s="639" customFormat="true" ht="15.75" hidden="false" customHeight="false" outlineLevel="0" collapsed="false">
      <c r="A1" s="4" t="s">
        <v>472</v>
      </c>
      <c r="B1" s="0"/>
      <c r="C1" s="0"/>
      <c r="D1" s="0"/>
      <c r="E1" s="0"/>
      <c r="N1" s="587" t="str">
        <f aca="false">CRF_CountryName</f>
        <v>United Kingdom of Great Britain and Northern Ireland</v>
      </c>
      <c r="O1" s="0"/>
      <c r="P1" s="0"/>
      <c r="Q1" s="0"/>
      <c r="R1" s="0"/>
      <c r="S1" s="0"/>
      <c r="T1" s="0"/>
      <c r="U1" s="0"/>
      <c r="V1" s="0"/>
      <c r="W1" s="0"/>
      <c r="X1" s="0"/>
      <c r="Y1" s="0"/>
      <c r="Z1" s="0"/>
      <c r="AA1" s="0"/>
      <c r="AB1" s="0"/>
      <c r="AC1" s="0"/>
    </row>
    <row r="2" s="639" customFormat="true" ht="15.75" hidden="false" customHeight="false" outlineLevel="0" collapsed="false">
      <c r="A2" s="4" t="s">
        <v>26</v>
      </c>
      <c r="N2" s="587" t="n">
        <f aca="false">CRF_InventoryYear</f>
        <v>1994</v>
      </c>
      <c r="O2" s="0"/>
      <c r="P2" s="0"/>
      <c r="Q2" s="0"/>
      <c r="R2" s="0"/>
      <c r="S2" s="0"/>
      <c r="T2" s="0"/>
      <c r="U2" s="0"/>
      <c r="V2" s="0"/>
      <c r="W2" s="0"/>
      <c r="X2" s="0"/>
      <c r="Y2" s="0"/>
      <c r="Z2" s="0"/>
      <c r="AA2" s="0"/>
      <c r="AB2" s="0"/>
      <c r="AC2" s="0"/>
    </row>
    <row r="3" s="639" customFormat="true" ht="15.75" hidden="false" customHeight="false" outlineLevel="0" collapsed="false">
      <c r="A3" s="0"/>
      <c r="N3" s="587" t="str">
        <f aca="false">CRF_Submission</f>
        <v>Submission 2003</v>
      </c>
      <c r="O3" s="0"/>
      <c r="P3" s="0"/>
      <c r="Q3" s="0"/>
      <c r="R3" s="0"/>
      <c r="S3" s="0"/>
      <c r="T3" s="0"/>
      <c r="U3" s="0"/>
      <c r="V3" s="0"/>
      <c r="W3" s="0"/>
      <c r="X3" s="0"/>
      <c r="Y3" s="0"/>
      <c r="Z3" s="0"/>
      <c r="AA3" s="0"/>
      <c r="AB3" s="0"/>
      <c r="AC3" s="0"/>
    </row>
    <row r="4" s="639" customFormat="true" ht="16.5" hidden="false" customHeight="false" outlineLevel="0" collapsed="false">
      <c r="A4" s="89"/>
      <c r="N4" s="640"/>
      <c r="O4" s="0"/>
      <c r="P4" s="0"/>
      <c r="Q4" s="0"/>
      <c r="R4" s="0"/>
      <c r="S4" s="0"/>
      <c r="T4" s="0"/>
      <c r="U4" s="0"/>
      <c r="V4" s="0"/>
      <c r="W4" s="0"/>
      <c r="X4" s="0"/>
      <c r="Y4" s="0"/>
      <c r="Z4" s="0"/>
      <c r="AA4" s="0"/>
      <c r="AB4" s="0"/>
      <c r="AC4" s="0"/>
    </row>
    <row r="5" s="645" customFormat="true" ht="17.25" hidden="false" customHeight="false" outlineLevel="0" collapsed="false">
      <c r="A5" s="641" t="s">
        <v>324</v>
      </c>
      <c r="B5" s="642" t="s">
        <v>473</v>
      </c>
      <c r="C5" s="642" t="s">
        <v>474</v>
      </c>
      <c r="D5" s="642" t="s">
        <v>475</v>
      </c>
      <c r="E5" s="643" t="s">
        <v>476</v>
      </c>
      <c r="F5" s="643"/>
      <c r="G5" s="643" t="s">
        <v>477</v>
      </c>
      <c r="H5" s="643"/>
      <c r="I5" s="643" t="s">
        <v>478</v>
      </c>
      <c r="J5" s="643"/>
      <c r="K5" s="642" t="s">
        <v>479</v>
      </c>
      <c r="L5" s="642" t="s">
        <v>32</v>
      </c>
      <c r="M5" s="642" t="s">
        <v>33</v>
      </c>
      <c r="N5" s="644" t="s">
        <v>480</v>
      </c>
      <c r="O5" s="0"/>
      <c r="P5" s="0"/>
      <c r="Q5" s="0"/>
      <c r="R5" s="0"/>
      <c r="S5" s="0"/>
      <c r="T5" s="0"/>
      <c r="U5" s="0"/>
      <c r="V5" s="0"/>
      <c r="W5" s="0"/>
      <c r="X5" s="0"/>
      <c r="Y5" s="0"/>
      <c r="Z5" s="0"/>
      <c r="AA5" s="0"/>
      <c r="AB5" s="0"/>
      <c r="AC5" s="0"/>
    </row>
    <row r="6" s="645" customFormat="true" ht="12" hidden="false" customHeight="false" outlineLevel="0" collapsed="false">
      <c r="A6" s="646" t="s">
        <v>328</v>
      </c>
      <c r="B6" s="647"/>
      <c r="C6" s="647"/>
      <c r="D6" s="647"/>
      <c r="E6" s="647" t="s">
        <v>481</v>
      </c>
      <c r="F6" s="647" t="s">
        <v>482</v>
      </c>
      <c r="G6" s="647" t="s">
        <v>481</v>
      </c>
      <c r="H6" s="647" t="s">
        <v>482</v>
      </c>
      <c r="I6" s="647" t="s">
        <v>481</v>
      </c>
      <c r="J6" s="648" t="s">
        <v>482</v>
      </c>
      <c r="K6" s="647"/>
      <c r="L6" s="647"/>
      <c r="M6" s="647"/>
      <c r="N6" s="649"/>
      <c r="O6" s="0"/>
      <c r="P6" s="0"/>
      <c r="Q6" s="0"/>
      <c r="R6" s="0"/>
      <c r="S6" s="0"/>
      <c r="T6" s="0"/>
      <c r="U6" s="0"/>
      <c r="V6" s="0"/>
      <c r="W6" s="0"/>
      <c r="X6" s="0"/>
      <c r="Y6" s="0"/>
      <c r="Z6" s="0"/>
      <c r="AA6" s="0"/>
      <c r="AB6" s="0"/>
      <c r="AC6" s="0"/>
    </row>
    <row r="7" s="645" customFormat="true" ht="14.25" hidden="false" customHeight="false" outlineLevel="0" collapsed="false">
      <c r="A7" s="650"/>
      <c r="B7" s="651" t="s">
        <v>35</v>
      </c>
      <c r="C7" s="651"/>
      <c r="D7" s="651"/>
      <c r="E7" s="651" t="s">
        <v>483</v>
      </c>
      <c r="F7" s="651"/>
      <c r="G7" s="651"/>
      <c r="H7" s="651"/>
      <c r="I7" s="652" t="s">
        <v>35</v>
      </c>
      <c r="J7" s="652"/>
      <c r="K7" s="652"/>
      <c r="L7" s="652"/>
      <c r="M7" s="652"/>
      <c r="N7" s="652"/>
      <c r="O7" s="0"/>
      <c r="P7" s="0"/>
      <c r="Q7" s="0"/>
      <c r="R7" s="0"/>
      <c r="S7" s="0"/>
      <c r="T7" s="0"/>
      <c r="U7" s="0"/>
      <c r="V7" s="0"/>
      <c r="W7" s="0"/>
      <c r="X7" s="0"/>
      <c r="Y7" s="0"/>
      <c r="Z7" s="0"/>
      <c r="AA7" s="0"/>
      <c r="AB7" s="0"/>
      <c r="AC7" s="0"/>
    </row>
    <row r="8" s="660" customFormat="true" ht="13.5" hidden="false" customHeight="false" outlineLevel="0" collapsed="false">
      <c r="A8" s="653" t="s">
        <v>484</v>
      </c>
      <c r="B8" s="654" t="n">
        <f aca="false">SUM(B9,B20,B29,'Table2(I)s2'!B8,'Table2(I)s2'!B11,'Table2(I)s2'!B18,'Table2(I)s2'!B28)</f>
        <v>12460.7706856013</v>
      </c>
      <c r="C8" s="655" t="n">
        <f aca="false">SUM(C9,C20,C29,'Table2(I)s2'!C8,'Table2(I)s2'!C11,'Table2(I)s2'!C18,'Table2(I)s2'!C28)</f>
        <v>8.9277213721926</v>
      </c>
      <c r="D8" s="655" t="n">
        <f aca="false">SUM(D9,D20,D29,'Table2(I)s2'!D28)</f>
        <v>71.4962991944152</v>
      </c>
      <c r="E8" s="655" t="n">
        <f aca="false">SUM(E20,E29,'Table2(I)s2'!E18,'Table2(I)s2'!E28)</f>
        <v>2648.0550095</v>
      </c>
      <c r="F8" s="655" t="n">
        <f aca="false">SUM(F20,F29,'Table2(I)s2'!F11,'Table2(I)s2'!F18,'Table2(I)s2'!F28)</f>
        <v>13813.8499784601</v>
      </c>
      <c r="G8" s="655" t="n">
        <f aca="false">SUM(G20,G29,'Table2(I)s2'!G18,'Table2(I)s2'!G28)</f>
        <v>588.717862704082</v>
      </c>
      <c r="H8" s="655" t="n">
        <f aca="false">SUM(H20,H29,'Table2(I)s2'!H11,'Table2(I)s2'!H18,'Table2(I)s2'!H28)</f>
        <v>979.727862704082</v>
      </c>
      <c r="I8" s="656" t="n">
        <f aca="false">SUM(I20,I29,'Table2(I)s2'!I18,'Table2(I)s2'!I28)</f>
        <v>0.107744183673469</v>
      </c>
      <c r="J8" s="656" t="n">
        <f aca="false">SUM(J20,J29,'Table2(I)s2'!J11,'Table2(I)s2'!J18,'Table2(I)s2'!J28)</f>
        <v>0.0444041836734694</v>
      </c>
      <c r="K8" s="655" t="n">
        <f aca="false">SUM(K9,K20,K29,'Table2(I)s2'!K8,'Table2(I)s2'!K11,'Table2(I)s2'!K18,'Table2(I)s2'!K28)</f>
        <v>6.90462846361121</v>
      </c>
      <c r="L8" s="657" t="n">
        <f aca="false">SUM(L9,L20,L29,'Table2(I)s2'!L8,'Table2(I)s2'!L11,'Table2(I)s2'!L18,'Table2(I)s2'!L28)</f>
        <v>249.352049718932</v>
      </c>
      <c r="M8" s="658" t="n">
        <f aca="false">SUM(M9,M20,M29,'Table2(I)s2'!M8,'Table2(I)s2'!M11,'Table2(I)s2'!M18,'Table2(I)s2'!M28)</f>
        <v>218.211768068945</v>
      </c>
      <c r="N8" s="659" t="n">
        <f aca="false">SUM(N9,N20,N29,'Table2(I)s2'!N8,'Table2(I)s2'!N11,'Table2(I)s2'!N18,'Table2(I)s2'!N28)</f>
        <v>54.1409627199049</v>
      </c>
      <c r="O8" s="0"/>
      <c r="P8" s="0"/>
      <c r="Q8" s="0"/>
      <c r="R8" s="0"/>
      <c r="S8" s="0"/>
      <c r="T8" s="0"/>
      <c r="U8" s="0"/>
      <c r="V8" s="0"/>
      <c r="W8" s="0"/>
      <c r="X8" s="0"/>
      <c r="Y8" s="0"/>
      <c r="Z8" s="0"/>
      <c r="AA8" s="0"/>
      <c r="AB8" s="0"/>
      <c r="AC8" s="0"/>
    </row>
    <row r="9" s="660" customFormat="true" ht="12" hidden="false" customHeight="false" outlineLevel="0" collapsed="false">
      <c r="A9" s="661" t="s">
        <v>485</v>
      </c>
      <c r="B9" s="29" t="n">
        <f aca="false">SUM(B10:B16)</f>
        <v>8476.46666355145</v>
      </c>
      <c r="C9" s="29" t="n">
        <f aca="false">SUM(C10:C16)</f>
        <v>0.7736624458416</v>
      </c>
      <c r="D9" s="29" t="n">
        <f aca="false">SUM(D10:D16)</f>
        <v>0</v>
      </c>
      <c r="E9" s="662"/>
      <c r="F9" s="662"/>
      <c r="G9" s="662"/>
      <c r="H9" s="662"/>
      <c r="I9" s="662"/>
      <c r="J9" s="663"/>
      <c r="K9" s="29" t="n">
        <f aca="false">SUM(K10:K16)</f>
        <v>0</v>
      </c>
      <c r="L9" s="29" t="n">
        <f aca="false">SUM(L10:L16)</f>
        <v>3.60910889616816</v>
      </c>
      <c r="M9" s="664" t="n">
        <f aca="false">SUM(M10:M16)</f>
        <v>12.5265702030308</v>
      </c>
      <c r="N9" s="30" t="n">
        <f aca="false">SUM(N10:N16)</f>
        <v>9.13798822092912</v>
      </c>
      <c r="O9" s="0"/>
      <c r="P9" s="0"/>
      <c r="Q9" s="0"/>
      <c r="R9" s="0"/>
      <c r="S9" s="0"/>
      <c r="T9" s="0"/>
      <c r="U9" s="0"/>
      <c r="V9" s="0"/>
      <c r="W9" s="0"/>
      <c r="X9" s="0"/>
      <c r="Y9" s="0"/>
      <c r="Z9" s="0"/>
      <c r="AA9" s="0"/>
      <c r="AB9" s="0"/>
      <c r="AC9" s="0"/>
    </row>
    <row r="10" customFormat="false" ht="12" hidden="false" customHeight="false" outlineLevel="0" collapsed="false">
      <c r="A10" s="665" t="s">
        <v>486</v>
      </c>
      <c r="B10" s="666" t="n">
        <f aca="false">'Table2(I).A-Gs1'!G9</f>
        <v>5812.72853333333</v>
      </c>
      <c r="C10" s="667"/>
      <c r="D10" s="667"/>
      <c r="E10" s="668"/>
      <c r="F10" s="668"/>
      <c r="G10" s="668"/>
      <c r="H10" s="668"/>
      <c r="I10" s="668"/>
      <c r="J10" s="669"/>
      <c r="K10" s="667"/>
      <c r="L10" s="667"/>
      <c r="M10" s="667"/>
      <c r="N10" s="378" t="s">
        <v>45</v>
      </c>
    </row>
    <row r="11" customFormat="false" ht="12" hidden="false" customHeight="false" outlineLevel="0" collapsed="false">
      <c r="A11" s="665" t="s">
        <v>487</v>
      </c>
      <c r="B11" s="21" t="n">
        <f aca="false">'Table2(I).A-Gs1'!G10</f>
        <v>1025.2</v>
      </c>
      <c r="C11" s="668"/>
      <c r="D11" s="668"/>
      <c r="E11" s="668"/>
      <c r="F11" s="668"/>
      <c r="G11" s="668"/>
      <c r="H11" s="668"/>
      <c r="I11" s="668"/>
      <c r="J11" s="669"/>
      <c r="K11" s="668"/>
      <c r="L11" s="668"/>
      <c r="M11" s="668"/>
      <c r="N11" s="670"/>
    </row>
    <row r="12" customFormat="false" ht="12" hidden="false" customHeight="false" outlineLevel="0" collapsed="false">
      <c r="A12" s="665" t="s">
        <v>488</v>
      </c>
      <c r="B12" s="21" t="n">
        <f aca="false">'Table2(I).A-Gs1'!G11</f>
        <v>1316.52092</v>
      </c>
      <c r="C12" s="668"/>
      <c r="D12" s="668"/>
      <c r="E12" s="668"/>
      <c r="F12" s="668"/>
      <c r="G12" s="668"/>
      <c r="H12" s="668"/>
      <c r="I12" s="668"/>
      <c r="J12" s="669"/>
      <c r="K12" s="668"/>
      <c r="L12" s="668"/>
      <c r="M12" s="668"/>
      <c r="N12" s="670"/>
    </row>
    <row r="13" customFormat="false" ht="12" hidden="false" customHeight="false" outlineLevel="0" collapsed="false">
      <c r="A13" s="665" t="s">
        <v>489</v>
      </c>
      <c r="B13" s="21" t="n">
        <f aca="false">'Table2(I).A-Gs1'!G12</f>
        <v>156.203666666667</v>
      </c>
      <c r="C13" s="668"/>
      <c r="D13" s="668"/>
      <c r="E13" s="668"/>
      <c r="F13" s="668"/>
      <c r="G13" s="668"/>
      <c r="H13" s="668"/>
      <c r="I13" s="668"/>
      <c r="J13" s="669"/>
      <c r="K13" s="668"/>
      <c r="L13" s="668"/>
      <c r="M13" s="668"/>
      <c r="N13" s="670"/>
    </row>
    <row r="14" customFormat="false" ht="12" hidden="false" customHeight="false" outlineLevel="0" collapsed="false">
      <c r="A14" s="665" t="s">
        <v>490</v>
      </c>
      <c r="B14" s="21" t="str">
        <f aca="false">'Table2(I).A-Gs1'!G15</f>
        <v>NE</v>
      </c>
      <c r="C14" s="668"/>
      <c r="D14" s="668"/>
      <c r="E14" s="668"/>
      <c r="F14" s="668"/>
      <c r="G14" s="668"/>
      <c r="H14" s="668"/>
      <c r="I14" s="668"/>
      <c r="J14" s="669"/>
      <c r="K14" s="668"/>
      <c r="L14" s="62" t="s">
        <v>114</v>
      </c>
      <c r="M14" s="671" t="s">
        <v>114</v>
      </c>
      <c r="N14" s="670"/>
    </row>
    <row r="15" customFormat="false" ht="12" hidden="false" customHeight="false" outlineLevel="0" collapsed="false">
      <c r="A15" s="665" t="s">
        <v>491</v>
      </c>
      <c r="B15" s="21" t="str">
        <f aca="false">'Table2(I).A-Gs1'!G16</f>
        <v>NE</v>
      </c>
      <c r="C15" s="668"/>
      <c r="D15" s="668"/>
      <c r="E15" s="668"/>
      <c r="F15" s="668"/>
      <c r="G15" s="668"/>
      <c r="H15" s="668"/>
      <c r="I15" s="668"/>
      <c r="J15" s="669"/>
      <c r="K15" s="53" t="s">
        <v>114</v>
      </c>
      <c r="L15" s="53" t="s">
        <v>114</v>
      </c>
      <c r="M15" s="53" t="n">
        <v>10.2420505977797</v>
      </c>
      <c r="N15" s="54" t="s">
        <v>114</v>
      </c>
    </row>
    <row r="16" s="85" customFormat="true" ht="12" hidden="false" customHeight="false" outlineLevel="0" collapsed="false">
      <c r="A16" s="672" t="s">
        <v>492</v>
      </c>
      <c r="B16" s="21" t="n">
        <f aca="false">'Table2(I).A-Gs1'!G17</f>
        <v>165.813543551447</v>
      </c>
      <c r="C16" s="21" t="n">
        <f aca="false">'Table2(I).A-Gs1'!I17</f>
        <v>0.7736624458416</v>
      </c>
      <c r="D16" s="21" t="n">
        <f aca="false">'Table2(I).A-Gs1'!K17</f>
        <v>0</v>
      </c>
      <c r="E16" s="673"/>
      <c r="F16" s="673"/>
      <c r="G16" s="673"/>
      <c r="H16" s="673"/>
      <c r="I16" s="673"/>
      <c r="J16" s="674"/>
      <c r="K16" s="21" t="n">
        <f aca="true">SUM(OFFSET(CRF_Table2_I_s1_Dyn10,1,0,ROWS(CRF_Table2_I_s1_Dyn10)-1))</f>
        <v>0</v>
      </c>
      <c r="L16" s="21" t="n">
        <f aca="true">SUM(OFFSET(CRF_Table2_I_s1_Dyn11,1,0,ROWS(CRF_Table2_I_s1_Dyn11)-1))</f>
        <v>3.60910889616816</v>
      </c>
      <c r="M16" s="21" t="n">
        <f aca="true">SUM(OFFSET(CRF_Table2_I_s1_Dyn12,1,0,ROWS(CRF_Table2_I_s1_Dyn12)-1))</f>
        <v>2.2845196052511</v>
      </c>
      <c r="N16" s="60" t="n">
        <f aca="true">SUM(OFFSET(CRF_Table2_I_s1_Dyn13,1,0,ROWS(CRF_Table2_I_s1_Dyn13)-1))</f>
        <v>9.13798822092912</v>
      </c>
      <c r="O16" s="0"/>
      <c r="P16" s="0"/>
      <c r="Q16" s="0"/>
      <c r="R16" s="0"/>
      <c r="S16" s="0"/>
      <c r="T16" s="0"/>
      <c r="U16" s="0"/>
      <c r="V16" s="0"/>
      <c r="W16" s="0"/>
      <c r="X16" s="0"/>
      <c r="Y16" s="0"/>
      <c r="Z16" s="0"/>
      <c r="AA16" s="0"/>
      <c r="AB16" s="0"/>
      <c r="AC16" s="0"/>
    </row>
    <row r="17" customFormat="false" ht="12" hidden="false" customHeight="false" outlineLevel="0" collapsed="false">
      <c r="A17" s="675" t="s">
        <v>493</v>
      </c>
      <c r="B17" s="265" t="s">
        <v>45</v>
      </c>
      <c r="C17" s="265" t="s">
        <v>72</v>
      </c>
      <c r="D17" s="265" t="s">
        <v>72</v>
      </c>
      <c r="E17" s="667"/>
      <c r="F17" s="667"/>
      <c r="G17" s="667"/>
      <c r="H17" s="667"/>
      <c r="I17" s="667"/>
      <c r="J17" s="676"/>
      <c r="K17" s="265" t="s">
        <v>72</v>
      </c>
      <c r="L17" s="265" t="s">
        <v>72</v>
      </c>
      <c r="M17" s="265" t="n">
        <v>0.31269215740182</v>
      </c>
      <c r="N17" s="378" t="s">
        <v>72</v>
      </c>
    </row>
    <row r="18" customFormat="false" ht="12" hidden="false" customHeight="false" outlineLevel="0" collapsed="false">
      <c r="A18" s="675" t="s">
        <v>494</v>
      </c>
      <c r="B18" s="677" t="n">
        <f aca="false">'Table2(I).A-Gs1'!G19</f>
        <v>165.813543551447</v>
      </c>
      <c r="C18" s="265" t="s">
        <v>45</v>
      </c>
      <c r="D18" s="265" t="s">
        <v>45</v>
      </c>
      <c r="E18" s="667"/>
      <c r="F18" s="667"/>
      <c r="G18" s="667"/>
      <c r="H18" s="667"/>
      <c r="I18" s="667"/>
      <c r="J18" s="676"/>
      <c r="K18" s="265" t="s">
        <v>45</v>
      </c>
      <c r="L18" s="265" t="n">
        <v>3.60910889616816</v>
      </c>
      <c r="M18" s="265" t="n">
        <v>1.97182744784928</v>
      </c>
      <c r="N18" s="378" t="n">
        <v>9.13798822092912</v>
      </c>
    </row>
    <row r="19" customFormat="false" ht="12.75" hidden="false" customHeight="false" outlineLevel="0" collapsed="false">
      <c r="A19" s="675"/>
      <c r="B19" s="265"/>
      <c r="C19" s="265"/>
      <c r="D19" s="265"/>
      <c r="E19" s="667"/>
      <c r="F19" s="667"/>
      <c r="G19" s="667"/>
      <c r="H19" s="667"/>
      <c r="I19" s="667"/>
      <c r="J19" s="676"/>
      <c r="K19" s="265"/>
      <c r="L19" s="265"/>
      <c r="M19" s="265"/>
      <c r="N19" s="378"/>
    </row>
    <row r="20" s="660" customFormat="true" ht="12" hidden="false" customHeight="false" outlineLevel="0" collapsed="false">
      <c r="A20" s="678" t="s">
        <v>495</v>
      </c>
      <c r="B20" s="29" t="n">
        <f aca="false">SUM(B21:B25)</f>
        <v>1379.03089937159</v>
      </c>
      <c r="C20" s="29" t="n">
        <f aca="false">SUM(C21:C25)</f>
        <v>7.595848726351</v>
      </c>
      <c r="D20" s="679" t="n">
        <f aca="false">SUM(D21:D25)</f>
        <v>71.4657274844152</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5.25955817361121</v>
      </c>
      <c r="L20" s="29" t="n">
        <f aca="false">SUM(L21:L25)</f>
        <v>83.4734268006911</v>
      </c>
      <c r="M20" s="29" t="n">
        <f aca="false">SUM(M21:M25)</f>
        <v>122.863499970039</v>
      </c>
      <c r="N20" s="30" t="n">
        <f aca="false">SUM(N21:N25)</f>
        <v>37.548441816247</v>
      </c>
      <c r="O20" s="0"/>
      <c r="P20" s="0"/>
      <c r="Q20" s="0"/>
      <c r="R20" s="0"/>
      <c r="S20" s="0"/>
      <c r="T20" s="0"/>
      <c r="U20" s="0"/>
      <c r="V20" s="0"/>
      <c r="W20" s="0"/>
      <c r="X20" s="0"/>
      <c r="Y20" s="0"/>
      <c r="Z20" s="0"/>
      <c r="AA20" s="0"/>
      <c r="AB20" s="0"/>
      <c r="AC20" s="0"/>
    </row>
    <row r="21" customFormat="false" ht="12" hidden="false" customHeight="false" outlineLevel="0" collapsed="false">
      <c r="A21" s="680" t="s">
        <v>496</v>
      </c>
      <c r="B21" s="666" t="n">
        <f aca="false">'Table2(I).A-Gs1'!G22</f>
        <v>1379.03089937159</v>
      </c>
      <c r="C21" s="681" t="str">
        <f aca="false">'Table2(I).A-Gs1'!I22</f>
        <v>NE</v>
      </c>
      <c r="D21" s="667"/>
      <c r="E21" s="667"/>
      <c r="F21" s="667"/>
      <c r="G21" s="667"/>
      <c r="H21" s="667"/>
      <c r="I21" s="667"/>
      <c r="J21" s="676"/>
      <c r="K21" s="265" t="s">
        <v>45</v>
      </c>
      <c r="L21" s="265" t="s">
        <v>45</v>
      </c>
      <c r="M21" s="265" t="s">
        <v>45</v>
      </c>
      <c r="N21" s="378" t="s">
        <v>72</v>
      </c>
    </row>
    <row r="22" customFormat="false" ht="12" hidden="false" customHeight="false" outlineLevel="0" collapsed="false">
      <c r="A22" s="665" t="s">
        <v>497</v>
      </c>
      <c r="B22" s="668"/>
      <c r="C22" s="668"/>
      <c r="D22" s="21" t="n">
        <f aca="false">'Table2(I).A-Gs1'!K23</f>
        <v>14.2457350208152</v>
      </c>
      <c r="E22" s="668"/>
      <c r="F22" s="668"/>
      <c r="G22" s="668"/>
      <c r="H22" s="668"/>
      <c r="I22" s="668"/>
      <c r="J22" s="669"/>
      <c r="K22" s="53" t="n">
        <v>4.82031728155921</v>
      </c>
      <c r="L22" s="668"/>
      <c r="M22" s="668"/>
      <c r="N22" s="670"/>
    </row>
    <row r="23" customFormat="false" ht="12" hidden="false" customHeight="false" outlineLevel="0" collapsed="false">
      <c r="A23" s="665" t="s">
        <v>498</v>
      </c>
      <c r="B23" s="668"/>
      <c r="C23" s="668"/>
      <c r="D23" s="21" t="n">
        <f aca="false">'Table2(I).A-Gs1'!K24</f>
        <v>57.2199924636</v>
      </c>
      <c r="E23" s="668"/>
      <c r="F23" s="668"/>
      <c r="G23" s="668"/>
      <c r="H23" s="668"/>
      <c r="I23" s="668"/>
      <c r="J23" s="669"/>
      <c r="K23" s="53" t="s">
        <v>114</v>
      </c>
      <c r="L23" s="53" t="s">
        <v>114</v>
      </c>
      <c r="M23" s="53" t="s">
        <v>45</v>
      </c>
      <c r="N23" s="670"/>
    </row>
    <row r="24" customFormat="false" ht="12" hidden="false" customHeight="false" outlineLevel="0" collapsed="false">
      <c r="A24" s="665" t="s">
        <v>499</v>
      </c>
      <c r="B24" s="21" t="n">
        <f aca="false">'Table2(I).A-Gs1'!G25</f>
        <v>0</v>
      </c>
      <c r="C24" s="21" t="n">
        <f aca="false">'Table2(I).A-Gs1'!I25</f>
        <v>0</v>
      </c>
      <c r="D24" s="668"/>
      <c r="E24" s="668"/>
      <c r="F24" s="668"/>
      <c r="G24" s="668"/>
      <c r="H24" s="668"/>
      <c r="I24" s="668"/>
      <c r="J24" s="669"/>
      <c r="K24" s="668"/>
      <c r="L24" s="53" t="s">
        <v>72</v>
      </c>
      <c r="M24" s="53" t="s">
        <v>72</v>
      </c>
      <c r="N24" s="68" t="s">
        <v>72</v>
      </c>
    </row>
    <row r="25" s="85" customFormat="true" ht="12" hidden="false" customHeight="false" outlineLevel="0" collapsed="false">
      <c r="A25" s="665" t="s">
        <v>500</v>
      </c>
      <c r="B25" s="21" t="n">
        <f aca="false">'Table2(I).A-Gs1'!G28</f>
        <v>0</v>
      </c>
      <c r="C25" s="21" t="n">
        <f aca="false">'Table2(I).A-Gs1'!I28</f>
        <v>7.595848726351</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2" t="n">
        <f aca="true">SUM(OFFSET(CRF_Table2_I_s1_Dyn25,1,0,ROWS(CRF_Table2_I_s1_Dyn25)-1))</f>
        <v>0</v>
      </c>
      <c r="K25" s="21" t="n">
        <f aca="true">SUM(OFFSET(CRF_Table2_I_s1_Dyn26,1,0,ROWS(CRF_Table2_I_s1_Dyn26)-1))</f>
        <v>0.439240892052</v>
      </c>
      <c r="L25" s="21" t="n">
        <f aca="true">SUM(OFFSET(CRF_Table2_I_s1_Dyn27,1,0,ROWS(CRF_Table2_I_s1_Dyn27)-1))</f>
        <v>83.4734268006911</v>
      </c>
      <c r="M25" s="21" t="n">
        <f aca="true">SUM(OFFSET(CRF_Table2_I_s1_Dyn28,1,0,ROWS(CRF_Table2_I_s1_Dyn28)-1))</f>
        <v>122.863499970039</v>
      </c>
      <c r="N25" s="60" t="n">
        <f aca="true">SUM(OFFSET(CRF_Table2_I_s1_Dyn29,1,0,ROWS(CRF_Table2_I_s1_Dyn29)-1))</f>
        <v>37.548441816247</v>
      </c>
      <c r="O25" s="0"/>
      <c r="P25" s="0"/>
      <c r="Q25" s="0"/>
      <c r="R25" s="0"/>
      <c r="S25" s="0"/>
      <c r="T25" s="0"/>
      <c r="U25" s="0"/>
      <c r="V25" s="0"/>
      <c r="W25" s="0"/>
      <c r="X25" s="0"/>
      <c r="Y25" s="0"/>
      <c r="Z25" s="0"/>
      <c r="AA25" s="0"/>
      <c r="AB25" s="0"/>
      <c r="AC25" s="0"/>
    </row>
    <row r="26" customFormat="false" ht="12" hidden="false" customHeight="false" outlineLevel="0" collapsed="false">
      <c r="A26" s="683" t="s">
        <v>501</v>
      </c>
      <c r="B26" s="265"/>
      <c r="C26" s="265"/>
      <c r="D26" s="265"/>
      <c r="E26" s="265"/>
      <c r="F26" s="265"/>
      <c r="G26" s="265"/>
      <c r="H26" s="265"/>
      <c r="I26" s="265"/>
      <c r="J26" s="531"/>
      <c r="K26" s="684" t="s">
        <v>72</v>
      </c>
      <c r="L26" s="684" t="s">
        <v>72</v>
      </c>
      <c r="M26" s="684" t="s">
        <v>72</v>
      </c>
      <c r="N26" s="685" t="n">
        <v>37.548441816247</v>
      </c>
    </row>
    <row r="27" customFormat="false" ht="12" hidden="false" customHeight="false" outlineLevel="0" collapsed="false">
      <c r="A27" s="683" t="s">
        <v>502</v>
      </c>
      <c r="B27" s="265"/>
      <c r="C27" s="265"/>
      <c r="D27" s="265"/>
      <c r="E27" s="265"/>
      <c r="F27" s="265"/>
      <c r="G27" s="265"/>
      <c r="H27" s="265"/>
      <c r="I27" s="265"/>
      <c r="J27" s="531"/>
      <c r="K27" s="686" t="n">
        <v>0.439240892052</v>
      </c>
      <c r="L27" s="685" t="n">
        <v>83.4734268006911</v>
      </c>
      <c r="M27" s="685" t="n">
        <v>122.863499970039</v>
      </c>
      <c r="N27" s="686" t="s">
        <v>72</v>
      </c>
    </row>
    <row r="28" customFormat="false" ht="12.75" hidden="false" customHeight="false" outlineLevel="0" collapsed="false">
      <c r="A28" s="683"/>
      <c r="B28" s="265"/>
      <c r="C28" s="265"/>
      <c r="D28" s="265"/>
      <c r="E28" s="265"/>
      <c r="F28" s="265"/>
      <c r="G28" s="265"/>
      <c r="H28" s="265"/>
      <c r="I28" s="265"/>
      <c r="J28" s="531"/>
      <c r="K28" s="265"/>
      <c r="L28" s="265"/>
      <c r="M28" s="531"/>
      <c r="N28" s="378"/>
    </row>
    <row r="29" s="660" customFormat="true" ht="12" hidden="false" customHeight="false" outlineLevel="0" collapsed="false">
      <c r="A29" s="661" t="s">
        <v>503</v>
      </c>
      <c r="B29" s="29" t="n">
        <f aca="false">SUM(B30:B34)</f>
        <v>2605.27312267823</v>
      </c>
      <c r="C29" s="29" t="n">
        <f aca="false">SUM(C30:C34)</f>
        <v>0.5582102</v>
      </c>
      <c r="D29" s="687" t="n">
        <f aca="false">SUM(D30:D34)</f>
        <v>0.03057171</v>
      </c>
      <c r="E29" s="29" t="n">
        <f aca="false">SUM(E30:E34)</f>
        <v>0</v>
      </c>
      <c r="F29" s="29" t="n">
        <f aca="false">SUM(F30:F34)</f>
        <v>0</v>
      </c>
      <c r="G29" s="29" t="n">
        <f aca="false">SUM(G30:G34)</f>
        <v>0</v>
      </c>
      <c r="H29" s="29" t="n">
        <f aca="false">SUM(H30:H34)</f>
        <v>406.2</v>
      </c>
      <c r="I29" s="29" t="n">
        <f aca="false">SUM(I30:I34)</f>
        <v>0</v>
      </c>
      <c r="J29" s="29" t="n">
        <f aca="false">SUM(J30:J34)</f>
        <v>0.025</v>
      </c>
      <c r="K29" s="29" t="n">
        <f aca="false">SUM(K30:K34)</f>
        <v>1.64507029</v>
      </c>
      <c r="L29" s="29" t="n">
        <f aca="false">SUM(L30:L34)</f>
        <v>162.269514022073</v>
      </c>
      <c r="M29" s="664" t="n">
        <f aca="false">SUM(M30:M34)</f>
        <v>1.95453351</v>
      </c>
      <c r="N29" s="30" t="n">
        <f aca="false">SUM(N30:N34)</f>
        <v>7.45453268272875</v>
      </c>
      <c r="O29" s="0"/>
      <c r="P29" s="0"/>
      <c r="Q29" s="0"/>
      <c r="R29" s="0"/>
      <c r="S29" s="0"/>
      <c r="T29" s="0"/>
      <c r="U29" s="0"/>
      <c r="V29" s="0"/>
      <c r="W29" s="0"/>
      <c r="X29" s="0"/>
      <c r="Y29" s="0"/>
      <c r="Z29" s="0"/>
      <c r="AA29" s="0"/>
      <c r="AB29" s="0"/>
      <c r="AC29" s="0"/>
    </row>
    <row r="30" customFormat="false" ht="12" hidden="false" customHeight="false" outlineLevel="0" collapsed="false">
      <c r="A30" s="665" t="s">
        <v>504</v>
      </c>
      <c r="B30" s="666" t="n">
        <f aca="false">'Table2(I).A-Gs2'!G9</f>
        <v>2246.25633833333</v>
      </c>
      <c r="C30" s="666" t="n">
        <f aca="false">'Table2(I).A-Gs2'!I9</f>
        <v>0.5582102</v>
      </c>
      <c r="D30" s="688" t="n">
        <f aca="false">'Table2(I).A-Gs2'!K9</f>
        <v>0.03057171</v>
      </c>
      <c r="E30" s="667"/>
      <c r="F30" s="667"/>
      <c r="G30" s="667"/>
      <c r="H30" s="667"/>
      <c r="I30" s="667"/>
      <c r="J30" s="676"/>
      <c r="K30" s="689" t="n">
        <v>1.3729793</v>
      </c>
      <c r="L30" s="689" t="n">
        <v>100.322026599782</v>
      </c>
      <c r="M30" s="689" t="n">
        <v>1.95453351</v>
      </c>
      <c r="N30" s="690" t="n">
        <v>2.14145330999604</v>
      </c>
    </row>
    <row r="31" customFormat="false" ht="12" hidden="false" customHeight="true" outlineLevel="0" collapsed="false">
      <c r="A31" s="665" t="s">
        <v>505</v>
      </c>
      <c r="B31" s="21" t="str">
        <f aca="false">'Table2(I).A-Gs2'!G20</f>
        <v>IE</v>
      </c>
      <c r="C31" s="21" t="str">
        <f aca="false">'Table2(I).A-Gs2'!I20</f>
        <v>NE</v>
      </c>
      <c r="D31" s="668"/>
      <c r="E31" s="668"/>
      <c r="F31" s="668"/>
      <c r="G31" s="668"/>
      <c r="H31" s="668"/>
      <c r="I31" s="668"/>
      <c r="J31" s="669"/>
      <c r="K31" s="175" t="s">
        <v>114</v>
      </c>
      <c r="L31" s="175" t="s">
        <v>114</v>
      </c>
      <c r="M31" s="175" t="s">
        <v>114</v>
      </c>
      <c r="N31" s="691" t="s">
        <v>114</v>
      </c>
    </row>
    <row r="32" customFormat="false" ht="12" hidden="false" customHeight="true" outlineLevel="0" collapsed="false">
      <c r="A32" s="665" t="s">
        <v>506</v>
      </c>
      <c r="B32" s="21" t="n">
        <f aca="false">'Table2(I).A-Gs2'!G21</f>
        <v>359.0167843449</v>
      </c>
      <c r="C32" s="21" t="str">
        <f aca="false">'Table2(I).A-Gs2'!I21</f>
        <v>NE</v>
      </c>
      <c r="D32" s="668"/>
      <c r="E32" s="668"/>
      <c r="F32" s="668"/>
      <c r="G32" s="692"/>
      <c r="H32" s="21" t="n">
        <f aca="false">SUM('Table2(II)s2'!W19)</f>
        <v>406.2</v>
      </c>
      <c r="I32" s="668"/>
      <c r="J32" s="669"/>
      <c r="K32" s="175" t="n">
        <v>0.27209099</v>
      </c>
      <c r="L32" s="175" t="n">
        <v>17.55469546</v>
      </c>
      <c r="M32" s="175" t="s">
        <v>114</v>
      </c>
      <c r="N32" s="691" t="n">
        <v>3.4331323</v>
      </c>
    </row>
    <row r="33" s="697" customFormat="true" ht="12" hidden="false" customHeight="true" outlineLevel="0" collapsed="false">
      <c r="A33" s="52" t="s">
        <v>507</v>
      </c>
      <c r="B33" s="693"/>
      <c r="C33" s="693"/>
      <c r="D33" s="694"/>
      <c r="E33" s="693"/>
      <c r="F33" s="693"/>
      <c r="G33" s="693"/>
      <c r="H33" s="693"/>
      <c r="I33" s="692"/>
      <c r="J33" s="695" t="n">
        <f aca="false">SUM('Table2(II)s1'!X8)/1000</f>
        <v>0.025</v>
      </c>
      <c r="K33" s="693"/>
      <c r="L33" s="693"/>
      <c r="M33" s="693"/>
      <c r="N33" s="696"/>
      <c r="O33" s="0"/>
      <c r="P33" s="0"/>
      <c r="Q33" s="0"/>
      <c r="R33" s="0"/>
      <c r="S33" s="0"/>
      <c r="T33" s="0"/>
      <c r="U33" s="0"/>
      <c r="V33" s="0"/>
      <c r="W33" s="0"/>
      <c r="X33" s="0"/>
      <c r="Y33" s="0"/>
      <c r="Z33" s="0"/>
      <c r="AA33" s="0"/>
      <c r="AB33" s="0"/>
      <c r="AC33" s="0"/>
    </row>
    <row r="34" s="85" customFormat="true" ht="12" hidden="false" customHeight="false" outlineLevel="0" collapsed="false">
      <c r="A34" s="665" t="s">
        <v>508</v>
      </c>
      <c r="B34" s="25" t="n">
        <f aca="false">'Table2(I).A-Gs2'!G23</f>
        <v>0</v>
      </c>
      <c r="C34" s="25" t="n">
        <f aca="false">'Table2(I).A-Gs2'!I23</f>
        <v>0</v>
      </c>
      <c r="D34" s="698"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5" t="n">
        <f aca="true">SUM(OFFSET(CRF_Table2_I_s1_Dyn35,1,0,ROWS(CRF_Table2_I_s1_Dyn35)-1))</f>
        <v>0</v>
      </c>
      <c r="K34" s="25" t="n">
        <f aca="true">SUM(OFFSET(CRF_Table2_I_s1_Dyn36,1,0,ROWS(CRF_Table2_I_s1_Dyn36)-1))</f>
        <v>0</v>
      </c>
      <c r="L34" s="25" t="n">
        <f aca="true">SUM(OFFSET(CRF_Table2_I_s1_Dyn37,1,0,ROWS(CRF_Table2_I_s1_Dyn37)-1))</f>
        <v>44.3927919622912</v>
      </c>
      <c r="M34" s="25" t="n">
        <f aca="true">SUM(OFFSET(CRF_Table2_I_s1_Dyn38,1,0,ROWS(CRF_Table2_I_s1_Dyn38)-1))</f>
        <v>0</v>
      </c>
      <c r="N34" s="699" t="n">
        <f aca="true">SUM(OFFSET(CRF_Table2_I_s1_Dyn39,1,0,ROWS(CRF_Table2_I_s1_Dyn39)-1))</f>
        <v>1.87994707273271</v>
      </c>
      <c r="O34" s="0"/>
      <c r="P34" s="0"/>
      <c r="Q34" s="0"/>
      <c r="R34" s="0"/>
      <c r="S34" s="0"/>
      <c r="T34" s="0"/>
      <c r="U34" s="0"/>
      <c r="V34" s="0"/>
      <c r="W34" s="0"/>
      <c r="X34" s="0"/>
      <c r="Y34" s="0"/>
      <c r="Z34" s="0"/>
      <c r="AA34" s="0"/>
      <c r="AB34" s="0"/>
      <c r="AC34" s="0"/>
    </row>
    <row r="35" customFormat="false" ht="12.75" hidden="false" customHeight="false" outlineLevel="0" collapsed="false">
      <c r="A35" s="700" t="s">
        <v>509</v>
      </c>
      <c r="B35" s="35"/>
      <c r="C35" s="35"/>
      <c r="D35" s="35"/>
      <c r="E35" s="35"/>
      <c r="F35" s="35"/>
      <c r="G35" s="35"/>
      <c r="H35" s="35"/>
      <c r="I35" s="35"/>
      <c r="J35" s="35"/>
      <c r="K35" s="35" t="s">
        <v>72</v>
      </c>
      <c r="L35" s="701" t="n">
        <v>44.3927919622912</v>
      </c>
      <c r="M35" s="35" t="s">
        <v>114</v>
      </c>
      <c r="N35" s="702" t="n">
        <v>1.87994707273271</v>
      </c>
    </row>
    <row r="36" customFormat="false" ht="12" hidden="false" customHeight="false" outlineLevel="0" collapsed="false">
      <c r="A36" s="42"/>
      <c r="B36" s="42"/>
      <c r="C36" s="42"/>
      <c r="D36" s="42"/>
      <c r="E36" s="42"/>
      <c r="F36" s="42"/>
      <c r="G36" s="42"/>
      <c r="H36" s="42"/>
      <c r="I36" s="42"/>
      <c r="J36" s="42"/>
      <c r="K36" s="42"/>
      <c r="L36" s="42"/>
      <c r="M36" s="42"/>
      <c r="N36" s="42"/>
    </row>
    <row r="37" customFormat="false" ht="12" hidden="false" customHeight="false" outlineLevel="0" collapsed="false">
      <c r="A37" s="0" t="s">
        <v>510</v>
      </c>
      <c r="B37" s="0"/>
      <c r="C37" s="0"/>
      <c r="D37" s="0"/>
      <c r="E37" s="0"/>
      <c r="F37" s="0"/>
      <c r="G37" s="0"/>
      <c r="H37" s="0"/>
      <c r="I37" s="0"/>
      <c r="J37" s="0"/>
      <c r="K37" s="0"/>
      <c r="L37" s="0"/>
      <c r="M37" s="0"/>
      <c r="N37" s="0"/>
    </row>
    <row r="38" customFormat="false" ht="12" hidden="false" customHeight="false" outlineLevel="0" collapsed="false">
      <c r="A38" s="0" t="s">
        <v>511</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6" t="s">
        <v>512</v>
      </c>
      <c r="B40" s="0"/>
      <c r="C40" s="0"/>
      <c r="D40" s="0"/>
      <c r="E40" s="0"/>
      <c r="F40" s="0"/>
      <c r="G40" s="0"/>
      <c r="H40" s="0"/>
      <c r="I40" s="0"/>
      <c r="J40" s="0"/>
      <c r="K40" s="0"/>
      <c r="L40" s="0"/>
      <c r="M40" s="0"/>
      <c r="N40" s="0"/>
    </row>
    <row r="41" customFormat="false" ht="12" hidden="false" customHeight="false" outlineLevel="0" collapsed="false">
      <c r="A41" s="0" t="s">
        <v>513</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t="s">
        <v>514</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8" width="55.16"/>
    <col collapsed="false" customWidth="true" hidden="false" outlineLevel="0" max="4" min="2" style="638" width="9.82"/>
    <col collapsed="false" customWidth="true" hidden="false" outlineLevel="0" max="5" min="5" style="638" width="11.16"/>
    <col collapsed="false" customWidth="true" hidden="false" outlineLevel="0" max="6" min="6" style="638" width="12.66"/>
    <col collapsed="false" customWidth="true" hidden="false" outlineLevel="0" max="14" min="7" style="638" width="9.82"/>
    <col collapsed="false" customWidth="true" hidden="false" outlineLevel="0" max="15" min="15" style="0" width="2.82"/>
    <col collapsed="false" customWidth="true" hidden="false" outlineLevel="0" max="70" min="16" style="0" width="9.15"/>
    <col collapsed="false" customWidth="false" hidden="false" outlineLevel="0" max="257" min="71" style="703" width="9.32"/>
  </cols>
  <sheetData>
    <row r="1" s="639" customFormat="true" ht="15.75" hidden="false" customHeight="false" outlineLevel="0" collapsed="false">
      <c r="A1" s="4" t="s">
        <v>472</v>
      </c>
      <c r="B1" s="0"/>
      <c r="C1" s="0"/>
      <c r="D1" s="0"/>
      <c r="E1" s="0"/>
      <c r="M1" s="587"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9" customFormat="true" ht="15.75" hidden="false" customHeight="false" outlineLevel="0" collapsed="false">
      <c r="A2" s="4" t="s">
        <v>59</v>
      </c>
      <c r="G2" s="639" t="s">
        <v>58</v>
      </c>
      <c r="M2" s="587"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9" customFormat="true" ht="15.75" hidden="false" customHeight="false" outlineLevel="0" collapsed="false">
      <c r="A3" s="0"/>
      <c r="M3" s="58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9" customFormat="true" ht="16.5" hidden="false" customHeight="false" outlineLevel="0" collapsed="false">
      <c r="A4" s="89"/>
      <c r="N4" s="70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5" customFormat="true" ht="17.25" hidden="false" customHeight="false" outlineLevel="0" collapsed="false">
      <c r="A5" s="641" t="s">
        <v>324</v>
      </c>
      <c r="B5" s="642" t="s">
        <v>473</v>
      </c>
      <c r="C5" s="642" t="s">
        <v>474</v>
      </c>
      <c r="D5" s="642" t="s">
        <v>475</v>
      </c>
      <c r="E5" s="643" t="s">
        <v>476</v>
      </c>
      <c r="F5" s="643"/>
      <c r="G5" s="643" t="s">
        <v>477</v>
      </c>
      <c r="H5" s="643"/>
      <c r="I5" s="643" t="s">
        <v>478</v>
      </c>
      <c r="J5" s="643"/>
      <c r="K5" s="642" t="s">
        <v>479</v>
      </c>
      <c r="L5" s="642" t="s">
        <v>32</v>
      </c>
      <c r="M5" s="642" t="s">
        <v>33</v>
      </c>
      <c r="N5" s="644" t="s">
        <v>48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5" customFormat="true" ht="12" hidden="false" customHeight="false" outlineLevel="0" collapsed="false">
      <c r="A6" s="646" t="s">
        <v>328</v>
      </c>
      <c r="B6" s="647"/>
      <c r="C6" s="647"/>
      <c r="D6" s="647"/>
      <c r="E6" s="647" t="s">
        <v>481</v>
      </c>
      <c r="F6" s="647" t="s">
        <v>482</v>
      </c>
      <c r="G6" s="647" t="s">
        <v>481</v>
      </c>
      <c r="H6" s="647" t="s">
        <v>482</v>
      </c>
      <c r="I6" s="647" t="s">
        <v>481</v>
      </c>
      <c r="J6" s="648" t="s">
        <v>482</v>
      </c>
      <c r="K6" s="647"/>
      <c r="L6" s="647"/>
      <c r="M6" s="647"/>
      <c r="N6" s="64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5" customFormat="true" ht="14.25" hidden="false" customHeight="false" outlineLevel="0" collapsed="false">
      <c r="A7" s="705"/>
      <c r="B7" s="651" t="s">
        <v>35</v>
      </c>
      <c r="C7" s="651"/>
      <c r="D7" s="651"/>
      <c r="E7" s="651" t="s">
        <v>483</v>
      </c>
      <c r="F7" s="651"/>
      <c r="G7" s="651"/>
      <c r="H7" s="651"/>
      <c r="I7" s="652" t="s">
        <v>35</v>
      </c>
      <c r="J7" s="652"/>
      <c r="K7" s="652"/>
      <c r="L7" s="652"/>
      <c r="M7" s="652"/>
      <c r="N7" s="65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9" customFormat="true" ht="12.75" hidden="false" customHeight="false" outlineLevel="0" collapsed="false">
      <c r="A8" s="17" t="s">
        <v>515</v>
      </c>
      <c r="B8" s="50" t="str">
        <f aca="false">B10</f>
        <v>IE</v>
      </c>
      <c r="C8" s="706"/>
      <c r="D8" s="706"/>
      <c r="E8" s="706"/>
      <c r="F8" s="706"/>
      <c r="G8" s="706"/>
      <c r="H8" s="706"/>
      <c r="I8" s="706"/>
      <c r="J8" s="707"/>
      <c r="K8" s="18" t="n">
        <f aca="false">SUM(K9:K10)</f>
        <v>0</v>
      </c>
      <c r="L8" s="18" t="n">
        <f aca="false">SUM(L9:L10)</f>
        <v>0</v>
      </c>
      <c r="M8" s="708" t="n">
        <f aca="false">SUM(M9:M10)</f>
        <v>80.8671643858749</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2" t="s">
        <v>516</v>
      </c>
      <c r="B9" s="667"/>
      <c r="C9" s="668"/>
      <c r="D9" s="668"/>
      <c r="E9" s="668"/>
      <c r="F9" s="668"/>
      <c r="G9" s="668"/>
      <c r="H9" s="668"/>
      <c r="I9" s="668"/>
      <c r="J9" s="669"/>
      <c r="K9" s="291" t="s">
        <v>114</v>
      </c>
      <c r="L9" s="291" t="s">
        <v>114</v>
      </c>
      <c r="M9" s="291" t="n">
        <v>5.87282444852182</v>
      </c>
      <c r="N9" s="378" t="s">
        <v>114</v>
      </c>
    </row>
    <row r="10" customFormat="false" ht="14.25" hidden="false" customHeight="false" outlineLevel="0" collapsed="false">
      <c r="A10" s="710" t="s">
        <v>517</v>
      </c>
      <c r="B10" s="56" t="str">
        <f aca="false">'Table2(I).A-Gs2'!G27</f>
        <v>IE</v>
      </c>
      <c r="C10" s="711"/>
      <c r="D10" s="711"/>
      <c r="E10" s="711"/>
      <c r="F10" s="711"/>
      <c r="G10" s="711"/>
      <c r="H10" s="711"/>
      <c r="I10" s="711"/>
      <c r="J10" s="712"/>
      <c r="K10" s="711"/>
      <c r="L10" s="711"/>
      <c r="M10" s="178" t="n">
        <v>74.9943399373531</v>
      </c>
      <c r="N10" s="713"/>
    </row>
    <row r="11" s="709" customFormat="true" ht="13.5" hidden="false" customHeight="false" outlineLevel="0" collapsed="false">
      <c r="A11" s="17" t="s">
        <v>518</v>
      </c>
      <c r="B11" s="706"/>
      <c r="C11" s="706"/>
      <c r="D11" s="706"/>
      <c r="E11" s="714"/>
      <c r="F11" s="29" t="n">
        <f aca="false">SUM(F12,F15,F16)</f>
        <v>13252.4866496125</v>
      </c>
      <c r="G11" s="714"/>
      <c r="H11" s="29" t="n">
        <f aca="false">SUM(H12,H15,H16)</f>
        <v>0</v>
      </c>
      <c r="I11" s="714"/>
      <c r="J11" s="29" t="n">
        <f aca="false">SUM(J12,J15,J16)</f>
        <v>0</v>
      </c>
      <c r="K11" s="706"/>
      <c r="L11" s="706"/>
      <c r="M11" s="706"/>
      <c r="N11" s="71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2" t="s">
        <v>519</v>
      </c>
      <c r="B12" s="668"/>
      <c r="C12" s="668"/>
      <c r="D12" s="668"/>
      <c r="E12" s="667"/>
      <c r="F12" s="716" t="n">
        <f aca="false">SUM(F13:F14)</f>
        <v>13252.4866496125</v>
      </c>
      <c r="G12" s="667"/>
      <c r="H12" s="666" t="n">
        <f aca="false">SUM(H14)</f>
        <v>0</v>
      </c>
      <c r="I12" s="667"/>
      <c r="J12" s="717" t="n">
        <f aca="false">SUM(J14)</f>
        <v>0</v>
      </c>
      <c r="K12" s="668"/>
      <c r="L12" s="668"/>
      <c r="M12" s="668"/>
      <c r="N12" s="670"/>
    </row>
    <row r="13" customFormat="false" ht="12" hidden="false" customHeight="false" outlineLevel="0" collapsed="false">
      <c r="A13" s="718" t="s">
        <v>520</v>
      </c>
      <c r="B13" s="668"/>
      <c r="C13" s="668"/>
      <c r="D13" s="668"/>
      <c r="E13" s="669"/>
      <c r="F13" s="719" t="s">
        <v>45</v>
      </c>
      <c r="G13" s="720"/>
      <c r="H13" s="693"/>
      <c r="I13" s="668"/>
      <c r="J13" s="669"/>
      <c r="K13" s="668"/>
      <c r="L13" s="668"/>
      <c r="M13" s="668"/>
      <c r="N13" s="670"/>
    </row>
    <row r="14" customFormat="false" ht="12" hidden="false" customHeight="false" outlineLevel="0" collapsed="false">
      <c r="A14" s="718" t="s">
        <v>521</v>
      </c>
      <c r="B14" s="668"/>
      <c r="C14" s="668"/>
      <c r="D14" s="668"/>
      <c r="E14" s="669"/>
      <c r="F14" s="719" t="n">
        <f aca="false">'Table2(II)s2'!B20</f>
        <v>13252.4866496125</v>
      </c>
      <c r="G14" s="720"/>
      <c r="H14" s="719" t="str">
        <f aca="false">'Table2(II)s2'!P20</f>
        <v>IE</v>
      </c>
      <c r="I14" s="668"/>
      <c r="J14" s="721" t="s">
        <v>72</v>
      </c>
      <c r="K14" s="668"/>
      <c r="L14" s="668"/>
      <c r="M14" s="668"/>
      <c r="N14" s="670"/>
    </row>
    <row r="15" customFormat="false" ht="12" hidden="false" customHeight="false" outlineLevel="0" collapsed="false">
      <c r="A15" s="672" t="s">
        <v>522</v>
      </c>
      <c r="B15" s="668"/>
      <c r="C15" s="668"/>
      <c r="D15" s="668"/>
      <c r="E15" s="669"/>
      <c r="F15" s="719" t="s">
        <v>45</v>
      </c>
      <c r="G15" s="720"/>
      <c r="H15" s="719" t="s">
        <v>45</v>
      </c>
      <c r="I15" s="668"/>
      <c r="J15" s="721" t="s">
        <v>72</v>
      </c>
      <c r="K15" s="668"/>
      <c r="L15" s="668"/>
      <c r="M15" s="668"/>
      <c r="N15" s="670"/>
    </row>
    <row r="16" customFormat="false" ht="12" hidden="false" customHeight="false" outlineLevel="0" collapsed="false">
      <c r="A16" s="672" t="s">
        <v>523</v>
      </c>
      <c r="B16" s="668"/>
      <c r="C16" s="668"/>
      <c r="D16" s="668"/>
      <c r="E16" s="692"/>
      <c r="F16" s="66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92"/>
      <c r="H16" s="666" t="n">
        <f aca="false">SUM(SUM('Table2(II)s1'!P17)*6500,SUM('Table2(II)s1'!Q17)*9200,SUM('Table2(II)s1'!R17)*7000,SUM('Table2(II)s1'!S17)*7000,SUM('Table2(II)s1'!T17)*8700,SUM('Table2(II)s1'!U17)*7500,SUM('Table2(II)s1'!V17)*7400)/1000</f>
        <v>0</v>
      </c>
      <c r="I16" s="692"/>
      <c r="J16" s="21" t="n">
        <f aca="false">SUM('Table2(II)s1'!X17)/1000</f>
        <v>0</v>
      </c>
      <c r="K16" s="668"/>
      <c r="L16" s="668"/>
      <c r="M16" s="668"/>
      <c r="N16" s="670"/>
    </row>
    <row r="17" customFormat="false" ht="12.75" hidden="false" customHeight="false" outlineLevel="0" collapsed="false">
      <c r="A17" s="543"/>
      <c r="B17" s="693"/>
      <c r="C17" s="693"/>
      <c r="D17" s="693"/>
      <c r="E17" s="692"/>
      <c r="F17" s="53"/>
      <c r="G17" s="692"/>
      <c r="H17" s="53"/>
      <c r="I17" s="722"/>
      <c r="J17" s="473"/>
      <c r="K17" s="693"/>
      <c r="L17" s="693"/>
      <c r="M17" s="693"/>
      <c r="N17" s="696"/>
    </row>
    <row r="18" s="709" customFormat="true" ht="13.5" hidden="false" customHeight="false" outlineLevel="0" collapsed="false">
      <c r="A18" s="28" t="s">
        <v>524</v>
      </c>
      <c r="B18" s="662"/>
      <c r="C18" s="662"/>
      <c r="D18" s="662"/>
      <c r="E18" s="29" t="n">
        <f aca="false">SUM(E19:E26)</f>
        <v>2648.0550095</v>
      </c>
      <c r="F18" s="29" t="n">
        <f aca="false">SUM(F19:F26)</f>
        <v>561.363328847556</v>
      </c>
      <c r="G18" s="29" t="n">
        <f aca="false">SUM(G19:G26)</f>
        <v>588.717862704082</v>
      </c>
      <c r="H18" s="29" t="n">
        <f aca="false">SUM(H19:H26)</f>
        <v>573.527862704082</v>
      </c>
      <c r="I18" s="29" t="n">
        <f aca="false">SUM(I19:I26)</f>
        <v>0.107744183673469</v>
      </c>
      <c r="J18" s="29" t="n">
        <f aca="false">SUM(J19:J26)</f>
        <v>0.0194041836734694</v>
      </c>
      <c r="K18" s="662"/>
      <c r="L18" s="662"/>
      <c r="M18" s="662"/>
      <c r="N18" s="72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2" t="s">
        <v>525</v>
      </c>
      <c r="B19" s="668"/>
      <c r="C19" s="668"/>
      <c r="D19" s="668"/>
      <c r="E19" s="53" t="n">
        <v>2464.4350095</v>
      </c>
      <c r="F19" s="724" t="n">
        <v>443.9965545</v>
      </c>
      <c r="G19" s="53" t="n">
        <v>19.9423525</v>
      </c>
      <c r="H19" s="724" t="n">
        <v>4.7523525</v>
      </c>
      <c r="I19" s="53"/>
      <c r="J19" s="724" t="s">
        <v>72</v>
      </c>
      <c r="K19" s="668"/>
      <c r="L19" s="668"/>
      <c r="M19" s="668"/>
      <c r="N19" s="670"/>
    </row>
    <row r="20" customFormat="false" ht="12" hidden="false" customHeight="false" outlineLevel="0" collapsed="false">
      <c r="A20" s="672" t="s">
        <v>526</v>
      </c>
      <c r="B20" s="668"/>
      <c r="C20" s="668"/>
      <c r="D20" s="668"/>
      <c r="E20" s="53" t="n">
        <v>0</v>
      </c>
      <c r="F20" s="724" t="n">
        <v>0</v>
      </c>
      <c r="G20" s="53" t="n">
        <v>0</v>
      </c>
      <c r="H20" s="724" t="n">
        <v>0</v>
      </c>
      <c r="I20" s="53"/>
      <c r="J20" s="724" t="s">
        <v>72</v>
      </c>
      <c r="K20" s="668"/>
      <c r="L20" s="668"/>
      <c r="M20" s="668"/>
      <c r="N20" s="670"/>
    </row>
    <row r="21" customFormat="false" ht="12" hidden="false" customHeight="false" outlineLevel="0" collapsed="false">
      <c r="A21" s="672" t="s">
        <v>527</v>
      </c>
      <c r="B21" s="668"/>
      <c r="C21" s="668"/>
      <c r="D21" s="668"/>
      <c r="E21" s="53" t="n">
        <v>63.6</v>
      </c>
      <c r="F21" s="724" t="n">
        <v>0</v>
      </c>
      <c r="G21" s="53" t="n">
        <v>0</v>
      </c>
      <c r="H21" s="724" t="n">
        <v>0</v>
      </c>
      <c r="I21" s="53"/>
      <c r="J21" s="724" t="s">
        <v>72</v>
      </c>
      <c r="K21" s="668"/>
      <c r="L21" s="668"/>
      <c r="M21" s="668"/>
      <c r="N21" s="670"/>
    </row>
    <row r="22" customFormat="false" ht="12" hidden="false" customHeight="false" outlineLevel="0" collapsed="false">
      <c r="A22" s="672" t="s">
        <v>528</v>
      </c>
      <c r="B22" s="668"/>
      <c r="C22" s="668"/>
      <c r="D22" s="668"/>
      <c r="E22" s="53" t="n">
        <v>120.02</v>
      </c>
      <c r="F22" s="724" t="n">
        <v>117.366774347556</v>
      </c>
      <c r="G22" s="62" t="s">
        <v>72</v>
      </c>
      <c r="H22" s="724" t="s">
        <v>72</v>
      </c>
      <c r="I22" s="53"/>
      <c r="J22" s="724" t="s">
        <v>72</v>
      </c>
      <c r="K22" s="668"/>
      <c r="L22" s="668"/>
      <c r="M22" s="668"/>
      <c r="N22" s="670"/>
    </row>
    <row r="23" customFormat="false" ht="12" hidden="false" customHeight="false" outlineLevel="0" collapsed="false">
      <c r="A23" s="672" t="s">
        <v>529</v>
      </c>
      <c r="B23" s="668"/>
      <c r="C23" s="668"/>
      <c r="D23" s="668"/>
      <c r="E23" s="53"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n">
        <v>0</v>
      </c>
      <c r="H23" s="21" t="n">
        <f aca="false">SUM(SUM('Table2(II)s1'!P24)*6500,SUM('Table2(II)s1'!Q24)*9200,SUM('Table2(II)s1'!R24)*7000,SUM('Table2(II)s1'!S24)*7000,SUM('Table2(II)s1'!T24)*8700,SUM('Table2(II)s1'!U24)*7500,SUM('Table2(II)s1'!V24)*7400)/1000</f>
        <v>0</v>
      </c>
      <c r="I23" s="53"/>
      <c r="J23" s="724" t="s">
        <v>72</v>
      </c>
      <c r="K23" s="668"/>
      <c r="L23" s="668"/>
      <c r="M23" s="668"/>
      <c r="N23" s="670"/>
    </row>
    <row r="24" customFormat="false" ht="12" hidden="false" customHeight="false" outlineLevel="0" collapsed="false">
      <c r="A24" s="672" t="s">
        <v>530</v>
      </c>
      <c r="B24" s="668"/>
      <c r="C24" s="668"/>
      <c r="D24" s="668"/>
      <c r="E24" s="62" t="s">
        <v>72</v>
      </c>
      <c r="F24" s="724" t="s">
        <v>72</v>
      </c>
      <c r="G24" s="62" t="s">
        <v>45</v>
      </c>
      <c r="H24" s="724" t="s">
        <v>45</v>
      </c>
      <c r="I24" s="53"/>
      <c r="J24" s="724" t="s">
        <v>45</v>
      </c>
      <c r="K24" s="668"/>
      <c r="L24" s="668"/>
      <c r="M24" s="668"/>
      <c r="N24" s="670"/>
    </row>
    <row r="25" customFormat="false" ht="12" hidden="false" customHeight="false" outlineLevel="0" collapsed="false">
      <c r="A25" s="672" t="s">
        <v>531</v>
      </c>
      <c r="B25" s="668"/>
      <c r="C25" s="668"/>
      <c r="D25" s="668"/>
      <c r="E25" s="62" t="s">
        <v>72</v>
      </c>
      <c r="F25" s="62" t="s">
        <v>72</v>
      </c>
      <c r="G25" s="62" t="s">
        <v>45</v>
      </c>
      <c r="H25" s="724" t="s">
        <v>45</v>
      </c>
      <c r="I25" s="53"/>
      <c r="J25" s="724" t="s">
        <v>45</v>
      </c>
      <c r="K25" s="668"/>
      <c r="L25" s="668"/>
      <c r="M25" s="668"/>
      <c r="N25" s="670"/>
    </row>
    <row r="26" customFormat="false" ht="12" hidden="false" customHeight="false" outlineLevel="0" collapsed="false">
      <c r="A26" s="672" t="s">
        <v>532</v>
      </c>
      <c r="B26" s="668"/>
      <c r="C26" s="668"/>
      <c r="D26" s="66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568.775510204082</v>
      </c>
      <c r="H26" s="724" t="n">
        <f aca="false">H27</f>
        <v>568.775510204082</v>
      </c>
      <c r="I26" s="21" t="n">
        <f aca="true">SUM(OFFSET(CRF_Table2_I_s2_Dyn24,1,0,ROWS(CRF_Table2_I_s2_Dyn24)-1))</f>
        <v>0.107744183673469</v>
      </c>
      <c r="J26" s="21" t="n">
        <f aca="false">SUM(SUM('Table2(II)s1'!X27))/1000</f>
        <v>0.0194041836734694</v>
      </c>
      <c r="K26" s="668"/>
      <c r="L26" s="668"/>
      <c r="M26" s="668"/>
      <c r="N26" s="670"/>
    </row>
    <row r="27" customFormat="false" ht="12.75" hidden="false" customHeight="false" outlineLevel="0" collapsed="false">
      <c r="A27" s="725" t="s">
        <v>533</v>
      </c>
      <c r="B27" s="693"/>
      <c r="C27" s="693"/>
      <c r="D27" s="693"/>
      <c r="E27" s="62" t="s">
        <v>72</v>
      </c>
      <c r="F27" s="62" t="s">
        <v>72</v>
      </c>
      <c r="G27" s="53" t="n">
        <v>568.775510204082</v>
      </c>
      <c r="H27" s="53" t="n">
        <v>568.775510204082</v>
      </c>
      <c r="I27" s="473" t="n">
        <f aca="false">'Table2(II)s2'!X7/1000</f>
        <v>0.107744183673469</v>
      </c>
      <c r="J27" s="473" t="n">
        <f aca="false">'Table2(II)s1'!X27/1000</f>
        <v>0.0194041836734694</v>
      </c>
      <c r="K27" s="693"/>
      <c r="L27" s="693"/>
      <c r="M27" s="693"/>
      <c r="N27" s="696"/>
    </row>
    <row r="28" s="709" customFormat="true" ht="12" hidden="false" customHeight="false" outlineLevel="0" collapsed="false">
      <c r="A28" s="28" t="s">
        <v>534</v>
      </c>
      <c r="B28" s="29" t="n">
        <f aca="false">'Table2(I).A-Gs2'!G28</f>
        <v>0</v>
      </c>
      <c r="C28" s="29" t="n">
        <f aca="false">'Table2(I).A-Gs2'!I28</f>
        <v>0</v>
      </c>
      <c r="D28" s="679"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3"/>
      <c r="B29" s="35"/>
      <c r="C29" s="35"/>
      <c r="D29" s="35"/>
      <c r="E29" s="35"/>
      <c r="F29" s="35"/>
      <c r="G29" s="35"/>
      <c r="H29" s="35"/>
      <c r="I29" s="35"/>
      <c r="J29" s="473"/>
      <c r="K29" s="35"/>
      <c r="L29" s="35"/>
      <c r="M29" s="35"/>
      <c r="N29" s="40"/>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6" t="s">
        <v>53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0.32"/>
    <col collapsed="false" customWidth="true" hidden="false" outlineLevel="0" max="3" min="3" style="86" width="12.16"/>
    <col collapsed="false" customWidth="true" hidden="false" outlineLevel="0" max="4" min="4" style="86" width="15.32"/>
    <col collapsed="false" customWidth="true" hidden="false" outlineLevel="0" max="6" min="5" style="86" width="14.15"/>
    <col collapsed="false" customWidth="true" hidden="false" outlineLevel="0" max="7" min="7" style="86" width="15.16"/>
    <col collapsed="false" customWidth="true" hidden="false" outlineLevel="0" max="8" min="8" style="86" width="7.49"/>
    <col collapsed="false" customWidth="true" hidden="false" outlineLevel="0" max="9" min="9" style="86" width="15.82"/>
    <col collapsed="false" customWidth="true" hidden="false" outlineLevel="0" max="10" min="10" style="86" width="7.82"/>
    <col collapsed="false" customWidth="true" hidden="false" outlineLevel="0" max="11" min="11" style="86" width="17.15"/>
    <col collapsed="false" customWidth="true" hidden="false" outlineLevel="0" max="12" min="12" style="86" width="7.82"/>
    <col collapsed="false" customWidth="true" hidden="false" outlineLevel="0" max="13" min="13" style="86" width="4.49"/>
    <col collapsed="false" customWidth="false" hidden="false" outlineLevel="0" max="257" min="14" style="86" width="10.66"/>
  </cols>
  <sheetData>
    <row r="1" customFormat="false" ht="15.75" hidden="false" customHeight="false" outlineLevel="0" collapsed="false">
      <c r="A1" s="4" t="s">
        <v>536</v>
      </c>
      <c r="B1" s="0"/>
      <c r="C1" s="0"/>
      <c r="D1" s="0"/>
      <c r="E1" s="0"/>
      <c r="F1" s="85"/>
      <c r="G1" s="85"/>
      <c r="H1" s="85"/>
      <c r="I1" s="85"/>
      <c r="K1" s="587" t="str">
        <f aca="false">CRF_CountryName</f>
        <v>United Kingdom of Great Britain and Northern Ireland</v>
      </c>
    </row>
    <row r="2" customFormat="false" ht="17.25" hidden="false" customHeight="false" outlineLevel="0" collapsed="false">
      <c r="A2" s="4" t="s">
        <v>537</v>
      </c>
      <c r="B2" s="726"/>
      <c r="C2" s="85"/>
      <c r="D2" s="85"/>
      <c r="E2" s="85"/>
      <c r="F2" s="85"/>
      <c r="G2" s="85"/>
      <c r="H2" s="85"/>
      <c r="I2" s="85"/>
      <c r="K2" s="587" t="n">
        <f aca="false">CRF_InventoryYear</f>
        <v>1994</v>
      </c>
    </row>
    <row r="3" customFormat="false" ht="15.75" hidden="false" customHeight="false" outlineLevel="0" collapsed="false">
      <c r="A3" s="4" t="s">
        <v>26</v>
      </c>
      <c r="B3" s="726"/>
      <c r="C3" s="85"/>
      <c r="D3" s="85"/>
      <c r="E3" s="85"/>
      <c r="F3" s="85"/>
      <c r="G3" s="85"/>
      <c r="H3" s="85"/>
      <c r="I3" s="85"/>
      <c r="K3" s="587" t="str">
        <f aca="false">CRF_Submission</f>
        <v>Submission 2003</v>
      </c>
    </row>
    <row r="4" customFormat="false" ht="16.5" hidden="false" customHeight="false" outlineLevel="0" collapsed="false">
      <c r="A4" s="589"/>
      <c r="B4" s="660"/>
      <c r="C4" s="85"/>
      <c r="D4" s="85"/>
      <c r="E4" s="85"/>
      <c r="F4" s="85"/>
      <c r="G4" s="85"/>
      <c r="H4" s="85"/>
      <c r="I4" s="85"/>
    </row>
    <row r="5" customFormat="false" ht="14.25" hidden="false" customHeight="false" outlineLevel="0" collapsed="false">
      <c r="A5" s="423" t="s">
        <v>538</v>
      </c>
      <c r="B5" s="424" t="s">
        <v>447</v>
      </c>
      <c r="C5" s="424"/>
      <c r="D5" s="424" t="s">
        <v>448</v>
      </c>
      <c r="E5" s="424"/>
      <c r="F5" s="424"/>
      <c r="G5" s="426" t="s">
        <v>539</v>
      </c>
      <c r="H5" s="426"/>
      <c r="I5" s="426"/>
      <c r="J5" s="426"/>
      <c r="K5" s="426"/>
      <c r="L5" s="426"/>
    </row>
    <row r="6" customFormat="false" ht="13.5" hidden="false" customHeight="false" outlineLevel="0" collapsed="false">
      <c r="A6" s="429" t="s">
        <v>540</v>
      </c>
      <c r="B6" s="727" t="s">
        <v>541</v>
      </c>
      <c r="C6" s="727"/>
      <c r="D6" s="728" t="s">
        <v>331</v>
      </c>
      <c r="E6" s="728" t="s">
        <v>369</v>
      </c>
      <c r="F6" s="728" t="s">
        <v>370</v>
      </c>
      <c r="G6" s="729" t="s">
        <v>331</v>
      </c>
      <c r="H6" s="729"/>
      <c r="I6" s="729" t="s">
        <v>369</v>
      </c>
      <c r="J6" s="729"/>
      <c r="K6" s="730" t="s">
        <v>370</v>
      </c>
      <c r="L6" s="730"/>
    </row>
    <row r="7" customFormat="false" ht="15" hidden="false" customHeight="false" outlineLevel="0" collapsed="false">
      <c r="A7" s="603"/>
      <c r="B7" s="731" t="s">
        <v>542</v>
      </c>
      <c r="C7" s="604" t="s">
        <v>543</v>
      </c>
      <c r="D7" s="732" t="s">
        <v>544</v>
      </c>
      <c r="E7" s="732" t="s">
        <v>544</v>
      </c>
      <c r="F7" s="733" t="s">
        <v>544</v>
      </c>
      <c r="G7" s="732" t="s">
        <v>35</v>
      </c>
      <c r="H7" s="734" t="s">
        <v>545</v>
      </c>
      <c r="I7" s="732" t="s">
        <v>35</v>
      </c>
      <c r="J7" s="734" t="s">
        <v>545</v>
      </c>
      <c r="K7" s="733" t="s">
        <v>35</v>
      </c>
      <c r="L7" s="735" t="s">
        <v>545</v>
      </c>
    </row>
    <row r="8" customFormat="false" ht="12.75" hidden="false" customHeight="false" outlineLevel="0" collapsed="false">
      <c r="A8" s="736" t="s">
        <v>485</v>
      </c>
      <c r="B8" s="737"/>
      <c r="C8" s="738"/>
      <c r="D8" s="739"/>
      <c r="E8" s="739"/>
      <c r="F8" s="740"/>
      <c r="G8" s="741" t="n">
        <f aca="false">SUM(G9:G12,G15:G17)</f>
        <v>8476.46666355145</v>
      </c>
      <c r="H8" s="742"/>
      <c r="I8" s="741" t="n">
        <f aca="false">SUM(I17)</f>
        <v>0.7736624458416</v>
      </c>
      <c r="J8" s="743"/>
      <c r="K8" s="744" t="n">
        <f aca="false">SUM(K17)</f>
        <v>0</v>
      </c>
      <c r="L8" s="745"/>
    </row>
    <row r="9" customFormat="false" ht="14.25" hidden="false" customHeight="true" outlineLevel="0" collapsed="false">
      <c r="A9" s="746" t="s">
        <v>546</v>
      </c>
      <c r="B9" s="747" t="s">
        <v>547</v>
      </c>
      <c r="C9" s="53" t="n">
        <v>11521</v>
      </c>
      <c r="D9" s="113" t="n">
        <f aca="false">IF(ISTEXT($C9),0,IF($C9=0,0,(G9/$C9)))</f>
        <v>0.504533333333333</v>
      </c>
      <c r="E9" s="668"/>
      <c r="F9" s="669"/>
      <c r="G9" s="22" t="n">
        <v>5812.72853333333</v>
      </c>
      <c r="H9" s="53"/>
      <c r="I9" s="668"/>
      <c r="J9" s="669"/>
      <c r="K9" s="669"/>
      <c r="L9" s="670"/>
    </row>
    <row r="10" customFormat="false" ht="12" hidden="false" customHeight="false" outlineLevel="0" collapsed="false">
      <c r="A10" s="746" t="s">
        <v>487</v>
      </c>
      <c r="B10" s="748" t="s">
        <v>548</v>
      </c>
      <c r="C10" s="53" t="n">
        <v>2330</v>
      </c>
      <c r="D10" s="113" t="n">
        <f aca="false">IF(ISTEXT($C10),0,IF($C10=0,0,(G10/$C10)))</f>
        <v>0.44</v>
      </c>
      <c r="E10" s="668"/>
      <c r="F10" s="669"/>
      <c r="G10" s="22" t="n">
        <v>1025.2</v>
      </c>
      <c r="H10" s="53"/>
      <c r="I10" s="668"/>
      <c r="J10" s="669"/>
      <c r="K10" s="669"/>
      <c r="L10" s="670"/>
    </row>
    <row r="11" customFormat="false" ht="12" hidden="false" customHeight="false" outlineLevel="0" collapsed="false">
      <c r="A11" s="746" t="s">
        <v>549</v>
      </c>
      <c r="B11" s="748" t="s">
        <v>550</v>
      </c>
      <c r="C11" s="53" t="n">
        <v>2952.5</v>
      </c>
      <c r="D11" s="113" t="n">
        <f aca="false">IF(ISTEXT($C11),0,IF($C11=0,0,(G11/$C11)))</f>
        <v>0.445900396274344</v>
      </c>
      <c r="E11" s="668"/>
      <c r="F11" s="669"/>
      <c r="G11" s="22" t="n">
        <v>1316.52092</v>
      </c>
      <c r="H11" s="53"/>
      <c r="I11" s="668"/>
      <c r="J11" s="669"/>
      <c r="K11" s="669"/>
      <c r="L11" s="670"/>
    </row>
    <row r="12" customFormat="false" ht="12" hidden="false" customHeight="false" outlineLevel="0" collapsed="false">
      <c r="A12" s="746" t="s">
        <v>551</v>
      </c>
      <c r="B12" s="749"/>
      <c r="C12" s="287"/>
      <c r="D12" s="287"/>
      <c r="E12" s="668"/>
      <c r="F12" s="669"/>
      <c r="G12" s="113" t="n">
        <f aca="false">SUM(G13:G14)</f>
        <v>156.203666666667</v>
      </c>
      <c r="H12" s="53"/>
      <c r="I12" s="668"/>
      <c r="J12" s="669"/>
      <c r="K12" s="669"/>
      <c r="L12" s="670"/>
    </row>
    <row r="13" customFormat="false" ht="12" hidden="false" customHeight="false" outlineLevel="0" collapsed="false">
      <c r="A13" s="750" t="s">
        <v>552</v>
      </c>
      <c r="B13" s="748"/>
      <c r="C13" s="22" t="s">
        <v>45</v>
      </c>
      <c r="D13" s="113" t="n">
        <f aca="false">IF(ISTEXT($C13),0,IF($C13=0,0,(G13/$C13)))</f>
        <v>0</v>
      </c>
      <c r="E13" s="668"/>
      <c r="F13" s="669"/>
      <c r="G13" s="22" t="s">
        <v>45</v>
      </c>
      <c r="H13" s="53"/>
      <c r="I13" s="668"/>
      <c r="J13" s="669"/>
      <c r="K13" s="669"/>
      <c r="L13" s="670"/>
    </row>
    <row r="14" customFormat="false" ht="12" hidden="false" customHeight="false" outlineLevel="0" collapsed="false">
      <c r="A14" s="750" t="s">
        <v>553</v>
      </c>
      <c r="B14" s="748" t="s">
        <v>554</v>
      </c>
      <c r="C14" s="22" t="n">
        <v>377</v>
      </c>
      <c r="D14" s="113" t="n">
        <f aca="false">IF(ISTEXT($C14),0,IF($C14=0,0,(G14/$C14)))</f>
        <v>0.414333333333333</v>
      </c>
      <c r="E14" s="668"/>
      <c r="F14" s="669"/>
      <c r="G14" s="22" t="n">
        <v>156.203666666667</v>
      </c>
      <c r="H14" s="53"/>
      <c r="I14" s="668"/>
      <c r="J14" s="669"/>
      <c r="K14" s="669"/>
      <c r="L14" s="670"/>
    </row>
    <row r="15" customFormat="false" ht="12" hidden="false" customHeight="false" outlineLevel="0" collapsed="false">
      <c r="A15" s="746" t="s">
        <v>490</v>
      </c>
      <c r="B15" s="748"/>
      <c r="C15" s="22" t="s">
        <v>114</v>
      </c>
      <c r="D15" s="113" t="n">
        <f aca="false">IF(ISTEXT($C15),0,IF($C15=0,0,(G15/$C15)))</f>
        <v>0</v>
      </c>
      <c r="E15" s="668"/>
      <c r="F15" s="669"/>
      <c r="G15" s="22" t="s">
        <v>114</v>
      </c>
      <c r="H15" s="53"/>
      <c r="I15" s="668"/>
      <c r="J15" s="669"/>
      <c r="K15" s="669"/>
      <c r="L15" s="670"/>
    </row>
    <row r="16" customFormat="false" ht="12" hidden="false" customHeight="false" outlineLevel="0" collapsed="false">
      <c r="A16" s="746" t="s">
        <v>491</v>
      </c>
      <c r="B16" s="748" t="s">
        <v>555</v>
      </c>
      <c r="C16" s="22" t="n">
        <v>2595</v>
      </c>
      <c r="D16" s="113" t="e">
        <f aca="false">IF(ISTEXT($C16),0,IF($C16=0,0,(G16/$C16)))</f>
        <v>#VALUE!</v>
      </c>
      <c r="E16" s="668"/>
      <c r="F16" s="669"/>
      <c r="G16" s="22" t="s">
        <v>114</v>
      </c>
      <c r="H16" s="53"/>
      <c r="I16" s="668"/>
      <c r="J16" s="669"/>
      <c r="K16" s="669"/>
      <c r="L16" s="670"/>
    </row>
    <row r="17" customFormat="false" ht="12" hidden="false" customHeight="false" outlineLevel="0" collapsed="false">
      <c r="A17" s="746" t="s">
        <v>492</v>
      </c>
      <c r="B17" s="749"/>
      <c r="C17" s="287"/>
      <c r="D17" s="287"/>
      <c r="E17" s="751"/>
      <c r="F17" s="752"/>
      <c r="G17" s="113" t="n">
        <f aca="true">SUM(OFFSET(CRF_Table2_I__A_Gs1_Dyn10,1,0,ROWS(CRF_Table2_I__A_Gs1_Dyn10)-1))</f>
        <v>165.813543551447</v>
      </c>
      <c r="H17" s="53"/>
      <c r="I17" s="113" t="n">
        <f aca="true">SUM(OFFSET(CRF_Table2_I__A_Gs1_Dyn11,1,0,ROWS(CRF_Table2_I__A_Gs1_Dyn11)-1))</f>
        <v>0.7736624458416</v>
      </c>
      <c r="J17" s="53"/>
      <c r="K17" s="113" t="n">
        <f aca="true">SUM(OFFSET(CRF_Table2_I__A_Gs1_Dyn12,1,0,ROWS(CRF_Table2_I__A_Gs1_Dyn12)-1))</f>
        <v>0</v>
      </c>
      <c r="L17" s="54"/>
    </row>
    <row r="18" customFormat="false" ht="12" hidden="false" customHeight="false" outlineLevel="0" collapsed="false">
      <c r="A18" s="750" t="s">
        <v>556</v>
      </c>
      <c r="B18" s="748"/>
      <c r="C18" s="62" t="s">
        <v>45</v>
      </c>
      <c r="D18" s="113" t="n">
        <f aca="false">IF(ISTEXT($C18),0,IF($C18=0,0,(G18/$C18)))</f>
        <v>0</v>
      </c>
      <c r="E18" s="692"/>
      <c r="F18" s="692"/>
      <c r="G18" s="62" t="s">
        <v>45</v>
      </c>
      <c r="H18" s="53"/>
      <c r="I18" s="751"/>
      <c r="J18" s="752"/>
      <c r="K18" s="752"/>
      <c r="L18" s="753"/>
    </row>
    <row r="19" customFormat="false" ht="12" hidden="false" customHeight="false" outlineLevel="0" collapsed="false">
      <c r="A19" s="543" t="s">
        <v>557</v>
      </c>
      <c r="B19" s="754" t="s">
        <v>558</v>
      </c>
      <c r="C19" s="26" t="n">
        <v>1260.79632</v>
      </c>
      <c r="D19" s="113" t="n">
        <f aca="false">IF(ISTEXT($C19),0,IF($C19=0,0,(G19/$C19)))</f>
        <v>0.131514933</v>
      </c>
      <c r="E19" s="113" t="n">
        <f aca="false">IF(ISTEXT($C19),0,IF($C19=0,0,(I19/$C19)))</f>
        <v>0.00061363</v>
      </c>
      <c r="F19" s="113" t="e">
        <f aca="false">IF(ISTEXT($C19),0,IF($C19=0,0,(K19/$C19)))</f>
        <v>#VALUE!</v>
      </c>
      <c r="G19" s="26" t="n">
        <v>165.813543551447</v>
      </c>
      <c r="H19" s="26"/>
      <c r="I19" s="26" t="n">
        <v>0.7736624458416</v>
      </c>
      <c r="J19" s="755"/>
      <c r="K19" s="755" t="s">
        <v>114</v>
      </c>
      <c r="L19" s="40"/>
    </row>
    <row r="20" customFormat="false" ht="12.75" hidden="false" customHeight="false" outlineLevel="0" collapsed="false">
      <c r="A20" s="543"/>
      <c r="B20" s="756"/>
      <c r="C20" s="35"/>
      <c r="D20" s="113" t="n">
        <f aca="false">IF(ISTEXT($C20),0,IF($C20=0,0,(G20/$C20)))</f>
        <v>0</v>
      </c>
      <c r="E20" s="113" t="n">
        <f aca="false">IF(ISTEXT($C20),0,IF($C20=0,0,(I20/$C20)))</f>
        <v>0</v>
      </c>
      <c r="F20" s="113" t="n">
        <f aca="false">IF(ISTEXT($C20),0,IF($C20=0,0,(K20/$C20)))</f>
        <v>0</v>
      </c>
      <c r="G20" s="35"/>
      <c r="H20" s="35"/>
      <c r="I20" s="35"/>
      <c r="J20" s="473"/>
      <c r="K20" s="473"/>
      <c r="L20" s="40"/>
    </row>
    <row r="21" customFormat="false" ht="12" hidden="false" customHeight="false" outlineLevel="0" collapsed="false">
      <c r="A21" s="757" t="s">
        <v>495</v>
      </c>
      <c r="B21" s="758"/>
      <c r="C21" s="759"/>
      <c r="D21" s="760"/>
      <c r="E21" s="761"/>
      <c r="F21" s="762"/>
      <c r="G21" s="211" t="n">
        <f aca="false">SUM(G22,G25,G28)</f>
        <v>1379.03089937159</v>
      </c>
      <c r="H21" s="763"/>
      <c r="I21" s="211" t="n">
        <f aca="false">SUM(I22,I25,I28)</f>
        <v>7.595848726351</v>
      </c>
      <c r="J21" s="764"/>
      <c r="K21" s="123" t="n">
        <f aca="false">SUM(K22:K24,K28)</f>
        <v>71.4657274844152</v>
      </c>
      <c r="L21" s="765"/>
    </row>
    <row r="22" customFormat="false" ht="13.5" hidden="false" customHeight="false" outlineLevel="0" collapsed="false">
      <c r="A22" s="746" t="s">
        <v>559</v>
      </c>
      <c r="B22" s="748" t="s">
        <v>560</v>
      </c>
      <c r="C22" s="53" t="n">
        <v>43.83907965</v>
      </c>
      <c r="D22" s="113" t="n">
        <f aca="false">IF(ISTEXT($C22),0,IF($C22=0,0,(G22/$C22)))</f>
        <v>31.4566571739512</v>
      </c>
      <c r="E22" s="113" t="e">
        <f aca="false">IF(ISTEXT($C22),0,IF($C22=0,0,(I22/$C22)))</f>
        <v>#VALUE!</v>
      </c>
      <c r="F22" s="113" t="e">
        <f aca="false">IF(ISTEXT($C22),0,IF($C22=0,0,(K22/$C22)))</f>
        <v>#VALUE!</v>
      </c>
      <c r="G22" s="766" t="n">
        <v>1379.03089937159</v>
      </c>
      <c r="H22" s="22"/>
      <c r="I22" s="22" t="s">
        <v>114</v>
      </c>
      <c r="J22" s="767"/>
      <c r="K22" s="22" t="s">
        <v>114</v>
      </c>
      <c r="L22" s="54"/>
    </row>
    <row r="23" customFormat="false" ht="12" hidden="false" customHeight="false" outlineLevel="0" collapsed="false">
      <c r="A23" s="746" t="s">
        <v>497</v>
      </c>
      <c r="B23" s="748" t="s">
        <v>561</v>
      </c>
      <c r="C23" s="53" t="n">
        <v>2494.306904</v>
      </c>
      <c r="D23" s="450"/>
      <c r="E23" s="450"/>
      <c r="F23" s="113" t="n">
        <f aca="false">IF(ISTEXT($C23),0,IF($C23=0,0,(K23/$C23)))</f>
        <v>0.0057113</v>
      </c>
      <c r="G23" s="450"/>
      <c r="H23" s="450"/>
      <c r="I23" s="450"/>
      <c r="J23" s="768"/>
      <c r="K23" s="451" t="n">
        <v>14.2457350208152</v>
      </c>
      <c r="L23" s="54"/>
    </row>
    <row r="24" customFormat="false" ht="12" hidden="false" customHeight="false" outlineLevel="0" collapsed="false">
      <c r="A24" s="746" t="s">
        <v>498</v>
      </c>
      <c r="B24" s="748" t="s">
        <v>562</v>
      </c>
      <c r="C24" s="53" t="n">
        <v>171.939</v>
      </c>
      <c r="D24" s="450"/>
      <c r="E24" s="450"/>
      <c r="F24" s="113" t="n">
        <f aca="false">IF(ISTEXT($C24),0,IF($C24=0,0,(K24/$C24)))</f>
        <v>0.3327924</v>
      </c>
      <c r="G24" s="450"/>
      <c r="H24" s="450"/>
      <c r="I24" s="450"/>
      <c r="J24" s="768"/>
      <c r="K24" s="451" t="n">
        <v>57.2199924636</v>
      </c>
      <c r="L24" s="54" t="n">
        <v>0</v>
      </c>
    </row>
    <row r="25" customFormat="false" ht="12" hidden="false" customHeight="false" outlineLevel="0" collapsed="false">
      <c r="A25" s="746" t="s">
        <v>499</v>
      </c>
      <c r="B25" s="748"/>
      <c r="C25" s="53"/>
      <c r="D25" s="113" t="n">
        <f aca="false">IF(ISTEXT($C25),0,IF($C25=0,0,(G25/$C25)))</f>
        <v>0</v>
      </c>
      <c r="E25" s="113" t="n">
        <f aca="false">IF(ISTEXT($C25),0,IF($C25=0,0,(I25/$C25)))</f>
        <v>0</v>
      </c>
      <c r="F25" s="768"/>
      <c r="G25" s="113" t="n">
        <f aca="false">SUM(G26:G27)</f>
        <v>0</v>
      </c>
      <c r="H25" s="53"/>
      <c r="I25" s="113" t="n">
        <f aca="false">SUM(I26:I27)</f>
        <v>0</v>
      </c>
      <c r="J25" s="451"/>
      <c r="K25" s="768" t="s">
        <v>58</v>
      </c>
      <c r="L25" s="769"/>
    </row>
    <row r="26" customFormat="false" ht="12" hidden="false" customHeight="false" outlineLevel="0" collapsed="false">
      <c r="A26" s="750" t="s">
        <v>563</v>
      </c>
      <c r="B26" s="748"/>
      <c r="C26" s="53" t="s">
        <v>72</v>
      </c>
      <c r="D26" s="113" t="n">
        <f aca="false">IF(ISTEXT($C26),0,IF($C26=0,0,(G26/$C26)))</f>
        <v>0</v>
      </c>
      <c r="E26" s="113" t="n">
        <f aca="false">IF(ISTEXT($C26),0,IF($C26=0,0,(I26/$C26)))</f>
        <v>0</v>
      </c>
      <c r="F26" s="768"/>
      <c r="G26" s="53" t="s">
        <v>72</v>
      </c>
      <c r="H26" s="53"/>
      <c r="I26" s="53" t="s">
        <v>72</v>
      </c>
      <c r="J26" s="451"/>
      <c r="K26" s="768"/>
      <c r="L26" s="769"/>
    </row>
    <row r="27" customFormat="false" ht="12" hidden="false" customHeight="false" outlineLevel="0" collapsed="false">
      <c r="A27" s="750" t="s">
        <v>564</v>
      </c>
      <c r="B27" s="748"/>
      <c r="C27" s="53" t="s">
        <v>72</v>
      </c>
      <c r="D27" s="113" t="n">
        <f aca="false">IF(ISTEXT($C27),0,IF($C27=0,0,(G27/$C27)))</f>
        <v>0</v>
      </c>
      <c r="E27" s="113" t="n">
        <f aca="false">IF(ISTEXT($C27),0,IF($C27=0,0,(I27/$C27)))</f>
        <v>0</v>
      </c>
      <c r="F27" s="770"/>
      <c r="G27" s="53" t="s">
        <v>72</v>
      </c>
      <c r="H27" s="53"/>
      <c r="I27" s="53" t="s">
        <v>72</v>
      </c>
      <c r="J27" s="451"/>
      <c r="K27" s="768"/>
      <c r="L27" s="769"/>
    </row>
    <row r="28" customFormat="false" ht="12" hidden="false" customHeight="false" outlineLevel="0" collapsed="false">
      <c r="A28" s="746" t="s">
        <v>508</v>
      </c>
      <c r="B28" s="749"/>
      <c r="C28" s="771"/>
      <c r="D28" s="771"/>
      <c r="E28" s="287"/>
      <c r="F28" s="287"/>
      <c r="G28" s="113" t="n">
        <f aca="true">SUM(OFFSET(CRF_Table2_I__A_Gs1_Dyn20,1,0,ROWS(CRF_Table2_I__A_Gs1_Dyn20)-1))</f>
        <v>0</v>
      </c>
      <c r="H28" s="53"/>
      <c r="I28" s="447" t="n">
        <f aca="true">SUM(OFFSET(CRF_Table2_I__A_Gs1_Dyn21,1,0,ROWS(CRF_Table2_I__A_Gs1_Dyn21)-1))</f>
        <v>7.595848726351</v>
      </c>
      <c r="J28" s="53"/>
      <c r="K28" s="447" t="n">
        <f aca="true">SUM(OFFSET(CRF_Table2_I__A_Gs1_Dyn22,1,0,ROWS(CRF_Table2_I__A_Gs1_Dyn22)-1))</f>
        <v>0</v>
      </c>
      <c r="L28" s="54"/>
    </row>
    <row r="29" customFormat="false" ht="12" hidden="false" customHeight="false" outlineLevel="0" collapsed="false">
      <c r="A29" s="750" t="s">
        <v>565</v>
      </c>
      <c r="B29" s="748"/>
      <c r="C29" s="53" t="s">
        <v>114</v>
      </c>
      <c r="D29" s="450"/>
      <c r="E29" s="113" t="n">
        <f aca="false">IF(ISTEXT($C29),0,IF($C29=0,0,(I29/$C29)))</f>
        <v>0</v>
      </c>
      <c r="F29" s="768"/>
      <c r="G29" s="450"/>
      <c r="H29" s="450"/>
      <c r="I29" s="53" t="n">
        <v>0</v>
      </c>
      <c r="J29" s="451"/>
      <c r="K29" s="768"/>
      <c r="L29" s="769"/>
    </row>
    <row r="30" customFormat="false" ht="12" hidden="false" customHeight="false" outlineLevel="0" collapsed="false">
      <c r="A30" s="750" t="s">
        <v>566</v>
      </c>
      <c r="B30" s="748"/>
      <c r="C30" s="53" t="s">
        <v>114</v>
      </c>
      <c r="D30" s="113" t="n">
        <f aca="false">IF(ISTEXT($C30),0,IF($C30=0,0,(G30/$C30)))</f>
        <v>0</v>
      </c>
      <c r="E30" s="113" t="n">
        <f aca="false">IF(ISTEXT($C30),0,IF($C30=0,0,(I30/$C30)))</f>
        <v>0</v>
      </c>
      <c r="F30" s="113" t="n">
        <f aca="false">IF(ISTEXT($C30),0,IF($C30=0,0,(K30/$C30)))</f>
        <v>0</v>
      </c>
      <c r="G30" s="62" t="n">
        <v>0</v>
      </c>
      <c r="H30" s="53"/>
      <c r="I30" s="53" t="n">
        <v>0</v>
      </c>
      <c r="J30" s="451"/>
      <c r="K30" s="537" t="n">
        <v>0</v>
      </c>
      <c r="L30" s="54"/>
    </row>
    <row r="31" customFormat="false" ht="12" hidden="false" customHeight="false" outlineLevel="0" collapsed="false">
      <c r="A31" s="750" t="s">
        <v>567</v>
      </c>
      <c r="B31" s="748"/>
      <c r="C31" s="53" t="s">
        <v>114</v>
      </c>
      <c r="D31" s="450"/>
      <c r="E31" s="113" t="n">
        <f aca="false">IF(ISTEXT($C31),0,IF($C31=0,0,(I31/$C31)))</f>
        <v>0</v>
      </c>
      <c r="F31" s="768"/>
      <c r="G31" s="450"/>
      <c r="H31" s="450"/>
      <c r="I31" s="53" t="s">
        <v>45</v>
      </c>
      <c r="J31" s="451"/>
      <c r="K31" s="768"/>
      <c r="L31" s="769"/>
    </row>
    <row r="32" customFormat="false" ht="12" hidden="false" customHeight="false" outlineLevel="0" collapsed="false">
      <c r="A32" s="750" t="s">
        <v>568</v>
      </c>
      <c r="B32" s="748"/>
      <c r="C32" s="53" t="s">
        <v>114</v>
      </c>
      <c r="D32" s="450"/>
      <c r="E32" s="113" t="n">
        <f aca="false">IF(ISTEXT($C32),0,IF($C32=0,0,(I32/$C32)))</f>
        <v>0</v>
      </c>
      <c r="F32" s="768"/>
      <c r="G32" s="450"/>
      <c r="H32" s="450"/>
      <c r="I32" s="53" t="n">
        <v>0</v>
      </c>
      <c r="J32" s="451"/>
      <c r="K32" s="768"/>
      <c r="L32" s="769"/>
    </row>
    <row r="33" customFormat="false" ht="12" hidden="false" customHeight="false" outlineLevel="0" collapsed="false">
      <c r="A33" s="750" t="s">
        <v>569</v>
      </c>
      <c r="B33" s="748"/>
      <c r="C33" s="53" t="s">
        <v>114</v>
      </c>
      <c r="D33" s="450"/>
      <c r="E33" s="113" t="n">
        <f aca="false">IF(ISTEXT($C33),0,IF($C33=0,0,(I33/$C33)))</f>
        <v>0</v>
      </c>
      <c r="F33" s="768"/>
      <c r="G33" s="450"/>
      <c r="H33" s="450"/>
      <c r="I33" s="53" t="s">
        <v>45</v>
      </c>
      <c r="J33" s="451"/>
      <c r="K33" s="768"/>
      <c r="L33" s="76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3" t="s">
        <v>570</v>
      </c>
      <c r="B34" s="756"/>
      <c r="C34" s="35" t="s">
        <v>114</v>
      </c>
      <c r="D34" s="118" t="n">
        <f aca="false">IF(ISTEXT($C34),0,IF($C34=0,0,(G34/$C34)))</f>
        <v>0</v>
      </c>
      <c r="E34" s="118" t="n">
        <f aca="false">IF(ISTEXT($C34),0,IF($C34=0,0,(I34/$C34)))</f>
        <v>0</v>
      </c>
      <c r="F34" s="118" t="n">
        <f aca="false">IF(ISTEXT($C34),0,IF($C34=0,0,(K34/$C34)))</f>
        <v>0</v>
      </c>
      <c r="G34" s="35"/>
      <c r="H34" s="35"/>
      <c r="I34" s="22" t="n">
        <v>7.595848726351</v>
      </c>
      <c r="J34" s="473"/>
      <c r="K34" s="772"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3"/>
      <c r="B35" s="773"/>
      <c r="C35" s="773"/>
      <c r="D35" s="773"/>
      <c r="E35" s="773"/>
      <c r="F35" s="773"/>
      <c r="G35" s="773"/>
      <c r="H35" s="773"/>
      <c r="I35" s="773"/>
      <c r="J35" s="773"/>
      <c r="K35" s="773"/>
      <c r="L35" s="773"/>
    </row>
    <row r="36" customFormat="false" ht="13.5" hidden="false" customHeight="false" outlineLevel="0" collapsed="false">
      <c r="A36" s="774" t="s">
        <v>571</v>
      </c>
    </row>
    <row r="37" customFormat="false" ht="12" hidden="false" customHeight="false" outlineLevel="0" collapsed="false">
      <c r="A37" s="86" t="s">
        <v>572</v>
      </c>
    </row>
    <row r="38" customFormat="false" ht="13.5" hidden="false" customHeight="false" outlineLevel="0" collapsed="false">
      <c r="A38" s="774" t="s">
        <v>573</v>
      </c>
    </row>
    <row r="39" customFormat="false" ht="12" hidden="false" customHeight="false" outlineLevel="0" collapsed="false">
      <c r="A39" s="86" t="s">
        <v>574</v>
      </c>
    </row>
    <row r="40" customFormat="false" ht="13.5" hidden="false" customHeight="false" outlineLevel="0" collapsed="false">
      <c r="A40" s="774" t="s">
        <v>575</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23.82"/>
    <col collapsed="false" customWidth="true" hidden="false" outlineLevel="0" max="3" min="3" style="86" width="16.32"/>
    <col collapsed="false" customWidth="true" hidden="false" outlineLevel="0" max="4" min="4" style="86" width="15.32"/>
    <col collapsed="false" customWidth="true" hidden="false" outlineLevel="0" max="5" min="5" style="86" width="13.15"/>
    <col collapsed="false" customWidth="true" hidden="false" outlineLevel="0" max="6" min="6" style="86" width="14.15"/>
    <col collapsed="false" customWidth="true" hidden="false" outlineLevel="0" max="7" min="7" style="86" width="13.66"/>
    <col collapsed="false" customWidth="true" hidden="false" outlineLevel="0" max="8" min="8" style="86" width="8.32"/>
    <col collapsed="false" customWidth="true" hidden="false" outlineLevel="0" max="9" min="9" style="86" width="15.32"/>
    <col collapsed="false" customWidth="true" hidden="false" outlineLevel="0" max="10" min="10" style="86" width="6.82"/>
    <col collapsed="false" customWidth="true" hidden="false" outlineLevel="0" max="11" min="11" style="86" width="16.49"/>
    <col collapsed="false" customWidth="true" hidden="false" outlineLevel="0" max="12" min="12" style="86" width="7.49"/>
    <col collapsed="false" customWidth="true" hidden="false" outlineLevel="0" max="13" min="13" style="86" width="2.15"/>
    <col collapsed="false" customWidth="false" hidden="false" outlineLevel="0" max="257" min="14" style="86" width="10.66"/>
  </cols>
  <sheetData>
    <row r="1" customFormat="false" ht="15.75" hidden="false" customHeight="false" outlineLevel="0" collapsed="false">
      <c r="A1" s="4" t="s">
        <v>576</v>
      </c>
      <c r="B1" s="0"/>
      <c r="C1" s="0"/>
      <c r="D1" s="0"/>
      <c r="E1" s="0"/>
      <c r="F1" s="775"/>
      <c r="G1" s="775"/>
      <c r="J1" s="776"/>
      <c r="K1" s="587" t="str">
        <f aca="false">CRF_CountryName</f>
        <v>United Kingdom of Great Britain and Northern Ireland</v>
      </c>
    </row>
    <row r="2" customFormat="false" ht="17.25" hidden="false" customHeight="false" outlineLevel="0" collapsed="false">
      <c r="A2" s="4" t="s">
        <v>537</v>
      </c>
      <c r="B2" s="452"/>
      <c r="C2" s="629"/>
      <c r="D2" s="776"/>
      <c r="E2" s="776"/>
      <c r="F2" s="775"/>
      <c r="G2" s="775"/>
      <c r="H2" s="775"/>
      <c r="I2" s="776"/>
      <c r="K2" s="587" t="n">
        <f aca="false">CRF_InventoryYear</f>
        <v>1994</v>
      </c>
    </row>
    <row r="3" customFormat="false" ht="15.75" hidden="false" customHeight="false" outlineLevel="0" collapsed="false">
      <c r="A3" s="4" t="s">
        <v>59</v>
      </c>
      <c r="B3" s="452"/>
      <c r="C3" s="629"/>
      <c r="D3" s="776"/>
      <c r="E3" s="776"/>
      <c r="F3" s="775"/>
      <c r="G3" s="775"/>
      <c r="H3" s="775"/>
      <c r="I3" s="776"/>
      <c r="K3" s="587" t="str">
        <f aca="false">CRF_Submission</f>
        <v>Submission 2003</v>
      </c>
    </row>
    <row r="4" customFormat="false" ht="16.5" hidden="false" customHeight="false" outlineLevel="0" collapsed="false">
      <c r="A4" s="777"/>
      <c r="B4" s="452"/>
      <c r="C4" s="629"/>
      <c r="D4" s="776"/>
      <c r="E4" s="776"/>
      <c r="F4" s="775"/>
      <c r="G4" s="775"/>
      <c r="H4" s="775"/>
      <c r="I4" s="776"/>
      <c r="J4" s="776"/>
      <c r="K4" s="775"/>
      <c r="L4" s="775"/>
    </row>
    <row r="5" customFormat="false" ht="14.25" hidden="false" customHeight="false" outlineLevel="0" collapsed="false">
      <c r="A5" s="423" t="s">
        <v>538</v>
      </c>
      <c r="B5" s="424" t="s">
        <v>447</v>
      </c>
      <c r="C5" s="424"/>
      <c r="D5" s="424" t="s">
        <v>448</v>
      </c>
      <c r="E5" s="424"/>
      <c r="F5" s="424"/>
      <c r="G5" s="426" t="s">
        <v>539</v>
      </c>
      <c r="H5" s="426"/>
      <c r="I5" s="426"/>
      <c r="J5" s="426"/>
      <c r="K5" s="426"/>
      <c r="L5" s="426"/>
    </row>
    <row r="6" customFormat="false" ht="13.5" hidden="false" customHeight="false" outlineLevel="0" collapsed="false">
      <c r="A6" s="429" t="s">
        <v>540</v>
      </c>
      <c r="B6" s="727" t="s">
        <v>577</v>
      </c>
      <c r="C6" s="727"/>
      <c r="D6" s="728" t="s">
        <v>331</v>
      </c>
      <c r="E6" s="728" t="s">
        <v>369</v>
      </c>
      <c r="F6" s="728" t="s">
        <v>370</v>
      </c>
      <c r="G6" s="729" t="s">
        <v>331</v>
      </c>
      <c r="H6" s="729"/>
      <c r="I6" s="729" t="s">
        <v>369</v>
      </c>
      <c r="J6" s="729"/>
      <c r="K6" s="730" t="s">
        <v>370</v>
      </c>
      <c r="L6" s="730"/>
    </row>
    <row r="7" customFormat="false" ht="15" hidden="false" customHeight="false" outlineLevel="0" collapsed="false">
      <c r="A7" s="603"/>
      <c r="B7" s="731" t="s">
        <v>542</v>
      </c>
      <c r="C7" s="604" t="s">
        <v>543</v>
      </c>
      <c r="D7" s="732" t="s">
        <v>544</v>
      </c>
      <c r="E7" s="732" t="s">
        <v>544</v>
      </c>
      <c r="F7" s="733" t="s">
        <v>544</v>
      </c>
      <c r="G7" s="732" t="s">
        <v>35</v>
      </c>
      <c r="H7" s="778" t="s">
        <v>545</v>
      </c>
      <c r="I7" s="732" t="s">
        <v>35</v>
      </c>
      <c r="J7" s="778" t="s">
        <v>545</v>
      </c>
      <c r="K7" s="733" t="s">
        <v>35</v>
      </c>
      <c r="L7" s="735" t="s">
        <v>545</v>
      </c>
    </row>
    <row r="8" customFormat="false" ht="15" hidden="false" customHeight="false" outlineLevel="0" collapsed="false">
      <c r="A8" s="736" t="s">
        <v>578</v>
      </c>
      <c r="B8" s="613"/>
      <c r="C8" s="779"/>
      <c r="D8" s="739"/>
      <c r="E8" s="739"/>
      <c r="F8" s="740"/>
      <c r="G8" s="741" t="n">
        <f aca="false">SUM(G9,G20,G21,G23)</f>
        <v>2605.27312267823</v>
      </c>
      <c r="H8" s="265"/>
      <c r="I8" s="780" t="n">
        <f aca="false">SUM(I9,I20,I21,I23)</f>
        <v>0.5582102</v>
      </c>
      <c r="J8" s="531"/>
      <c r="K8" s="780" t="n">
        <f aca="false">SUM(K23,K10,K17)</f>
        <v>0.03057171</v>
      </c>
      <c r="L8" s="378"/>
    </row>
    <row r="9" customFormat="false" ht="12" hidden="false" customHeight="false" outlineLevel="0" collapsed="false">
      <c r="A9" s="746" t="s">
        <v>504</v>
      </c>
      <c r="B9" s="781"/>
      <c r="C9" s="53"/>
      <c r="D9" s="113" t="n">
        <f aca="false">IF(ISTEXT($C9),0,IF($C9=0,0,(G9/$C9)))</f>
        <v>0</v>
      </c>
      <c r="E9" s="668"/>
      <c r="F9" s="669"/>
      <c r="G9" s="113" t="n">
        <f aca="false">SUM(G10:G14)</f>
        <v>2246.25633833333</v>
      </c>
      <c r="H9" s="53"/>
      <c r="I9" s="782" t="n">
        <f aca="false">SUM(I10:I14)</f>
        <v>0.5582102</v>
      </c>
      <c r="J9" s="451"/>
      <c r="K9" s="783" t="n">
        <f aca="false">+SUM(K10,K17)</f>
        <v>0.03057171</v>
      </c>
      <c r="L9" s="670"/>
    </row>
    <row r="10" customFormat="false" ht="12" hidden="false" customHeight="false" outlineLevel="0" collapsed="false">
      <c r="A10" s="750" t="s">
        <v>579</v>
      </c>
      <c r="B10" s="748" t="s">
        <v>580</v>
      </c>
      <c r="C10" s="53" t="n">
        <v>4274</v>
      </c>
      <c r="D10" s="113" t="n">
        <f aca="false">IF(ISTEXT($C10),0,IF($C10=0,0,(G10/$C10)))</f>
        <v>0.0132</v>
      </c>
      <c r="E10" s="668"/>
      <c r="F10" s="669"/>
      <c r="G10" s="53" t="n">
        <v>56.4168</v>
      </c>
      <c r="H10" s="53"/>
      <c r="I10" s="784" t="n">
        <v>0.04274</v>
      </c>
      <c r="J10" s="669"/>
      <c r="K10" s="785" t="n">
        <v>0.02137</v>
      </c>
      <c r="L10" s="670"/>
    </row>
    <row r="11" customFormat="false" ht="12" hidden="false" customHeight="false" outlineLevel="0" collapsed="false">
      <c r="A11" s="750" t="s">
        <v>581</v>
      </c>
      <c r="B11" s="748" t="s">
        <v>582</v>
      </c>
      <c r="C11" s="53" t="n">
        <v>11943</v>
      </c>
      <c r="D11" s="113" t="n">
        <f aca="false">IF(ISTEXT($C11),0,IF($C11=0,0,(G11/$C11)))</f>
        <v>-0.146666666666667</v>
      </c>
      <c r="E11" s="113" t="e">
        <f aca="false">IF(ISTEXT($C11),0,IF($C11=0,0,(I11/$C11)))</f>
        <v>#VALUE!</v>
      </c>
      <c r="F11" s="669"/>
      <c r="G11" s="62" t="n">
        <v>-1751.64</v>
      </c>
      <c r="H11" s="53"/>
      <c r="I11" s="53" t="s">
        <v>114</v>
      </c>
      <c r="J11" s="451"/>
      <c r="K11" s="786"/>
      <c r="L11" s="670"/>
    </row>
    <row r="12" customFormat="false" ht="12" hidden="false" customHeight="false" outlineLevel="0" collapsed="false">
      <c r="A12" s="750" t="s">
        <v>583</v>
      </c>
      <c r="B12" s="748"/>
      <c r="C12" s="53" t="s">
        <v>292</v>
      </c>
      <c r="D12" s="113" t="n">
        <f aca="false">IF(ISTEXT($C12),0,IF($C12=0,0,(G12/$C12)))</f>
        <v>0</v>
      </c>
      <c r="E12" s="113" t="n">
        <f aca="false">IF(ISTEXT($C12),0,IF($C12=0,0,(I12/$C12)))</f>
        <v>0</v>
      </c>
      <c r="F12" s="669"/>
      <c r="G12" s="62" t="s">
        <v>292</v>
      </c>
      <c r="H12" s="53"/>
      <c r="I12" s="53"/>
      <c r="J12" s="451"/>
      <c r="K12" s="786"/>
      <c r="L12" s="670"/>
    </row>
    <row r="13" customFormat="false" ht="12" hidden="false" customHeight="false" outlineLevel="0" collapsed="false">
      <c r="A13" s="750" t="s">
        <v>584</v>
      </c>
      <c r="B13" s="748" t="s">
        <v>585</v>
      </c>
      <c r="C13" s="53" t="n">
        <v>5269</v>
      </c>
      <c r="D13" s="113" t="n">
        <f aca="false">IF(ISTEXT($C13),0,IF($C13=0,0,(G13/$C13)))</f>
        <v>3.00666666666667</v>
      </c>
      <c r="E13" s="113" t="n">
        <f aca="false">IF(ISTEXT($C13),0,IF($C13=0,0,(I13/$C13)))</f>
        <v>0</v>
      </c>
      <c r="F13" s="66"/>
      <c r="G13" s="53" t="n">
        <v>15842.1266666667</v>
      </c>
      <c r="H13" s="53"/>
      <c r="I13" s="53"/>
      <c r="J13" s="451"/>
      <c r="K13" s="786"/>
      <c r="L13" s="670"/>
    </row>
    <row r="14" customFormat="false" ht="12" hidden="false" customHeight="false" outlineLevel="0" collapsed="false">
      <c r="A14" s="750" t="s">
        <v>299</v>
      </c>
      <c r="B14" s="749"/>
      <c r="C14" s="771"/>
      <c r="D14" s="287"/>
      <c r="E14" s="787"/>
      <c r="F14" s="788"/>
      <c r="G14" s="113" t="n">
        <f aca="true">SUM(OFFSET(CRF_Table2_I__A_Gs2_Dyn10,1,0,ROWS(CRF_Table2_I__A_Gs2_Dyn10)-1))</f>
        <v>-11900.6471283333</v>
      </c>
      <c r="H14" s="53"/>
      <c r="I14" s="113" t="n">
        <f aca="true">SUM(OFFSET(CRF_Table2_I__A_Gs2_Dyn11,1,0,ROWS(CRF_Table2_I__A_Gs2_Dyn11)-1))</f>
        <v>0.5154702</v>
      </c>
      <c r="J14" s="671"/>
      <c r="K14" s="789"/>
      <c r="L14" s="64"/>
    </row>
    <row r="15" s="85" customFormat="true" ht="12" hidden="false" customHeight="false" outlineLevel="0" collapsed="false">
      <c r="A15" s="790" t="s">
        <v>579</v>
      </c>
      <c r="B15" s="791" t="s">
        <v>586</v>
      </c>
      <c r="C15" s="53" t="n">
        <v>17286</v>
      </c>
      <c r="D15" s="113" t="n">
        <f aca="false">IF(ISTEXT($C15),0,IF($C15=0,0,(G15/$C15)))</f>
        <v>-0.00623333333333333</v>
      </c>
      <c r="E15" s="113" t="n">
        <f aca="false">IF(ISTEXT($C15),0,IF($C15=0,0,(I15/$C15)))</f>
        <v>0</v>
      </c>
      <c r="F15" s="448" t="n">
        <f aca="false">IF(ISTEXT($C15),0,IF($C15=0,0,(K15/$C15)))</f>
        <v>0</v>
      </c>
      <c r="G15" s="53" t="n">
        <v>-107.7494</v>
      </c>
      <c r="H15" s="53"/>
      <c r="I15" s="53"/>
      <c r="J15" s="53"/>
      <c r="K15" s="792"/>
      <c r="L15" s="64"/>
    </row>
    <row r="16" s="85" customFormat="true" ht="12" hidden="false" customHeight="false" outlineLevel="0" collapsed="false">
      <c r="A16" s="790" t="s">
        <v>587</v>
      </c>
      <c r="B16" s="791" t="s">
        <v>588</v>
      </c>
      <c r="C16" s="53" t="n">
        <v>11889</v>
      </c>
      <c r="D16" s="113" t="n">
        <f aca="false">IF(ISTEXT($C16),0,IF($C16=0,0,(G16/$C16)))</f>
        <v>0.146666666666667</v>
      </c>
      <c r="E16" s="113" t="n">
        <f aca="false">IF(ISTEXT($C16),0,IF($C16=0,0,(I16/$C16)))</f>
        <v>0</v>
      </c>
      <c r="F16" s="448" t="n">
        <f aca="false">IF(ISTEXT($C16),0,IF($C16=0,0,(K16/$C16)))</f>
        <v>0</v>
      </c>
      <c r="G16" s="53" t="n">
        <v>1743.72</v>
      </c>
      <c r="H16" s="53"/>
      <c r="I16" s="53"/>
      <c r="J16" s="53"/>
      <c r="K16" s="792"/>
      <c r="L16" s="64"/>
    </row>
    <row r="17" s="85" customFormat="true" ht="12" hidden="false" customHeight="false" outlineLevel="0" collapsed="false">
      <c r="A17" s="790" t="s">
        <v>589</v>
      </c>
      <c r="B17" s="748" t="s">
        <v>590</v>
      </c>
      <c r="C17" s="53" t="n">
        <v>4.600855</v>
      </c>
      <c r="D17" s="113" t="n">
        <f aca="false">IF(ISTEXT($C17),0,IF($C17=0,0,(G17/$C17)))</f>
        <v>218.018957345972</v>
      </c>
      <c r="E17" s="113" t="n">
        <f aca="false">IF(ISTEXT($C17),0,IF($C17=0,0,(I17/$C17)))</f>
        <v>0.112037914691943</v>
      </c>
      <c r="F17" s="448" t="n">
        <f aca="false">IF(ISTEXT($C17),0,IF($C17=0,0,(K17/$C17)))</f>
        <v>0.002</v>
      </c>
      <c r="G17" s="53" t="n">
        <v>1003.07361</v>
      </c>
      <c r="H17" s="53"/>
      <c r="I17" s="53" t="n">
        <v>0.5154702</v>
      </c>
      <c r="J17" s="53"/>
      <c r="K17" s="793" t="n">
        <v>0.00920171</v>
      </c>
      <c r="L17" s="64"/>
    </row>
    <row r="18" s="85" customFormat="true" ht="12" hidden="false" customHeight="false" outlineLevel="0" collapsed="false">
      <c r="A18" s="790" t="s">
        <v>591</v>
      </c>
      <c r="B18" s="748" t="s">
        <v>592</v>
      </c>
      <c r="C18" s="794" t="n">
        <v>66.6900324418141</v>
      </c>
      <c r="D18" s="113" t="n">
        <f aca="false">IF(ISTEXT($C18),0,IF($C18=0,0,(G18/$C18)))</f>
        <v>-218.018957345972</v>
      </c>
      <c r="E18" s="113" t="e">
        <f aca="false">IF(ISTEXT($C18),0,IF($C18=0,0,(I18/$C18)))</f>
        <v>#VALUE!</v>
      </c>
      <c r="F18" s="448" t="n">
        <f aca="false">IF(ISTEXT($C18),0,IF($C18=0,0,(K18/$C18)))</f>
        <v>0</v>
      </c>
      <c r="G18" s="794" t="n">
        <v>-14539.6913383333</v>
      </c>
      <c r="H18" s="53"/>
      <c r="I18" s="53" t="s">
        <v>292</v>
      </c>
      <c r="J18" s="53"/>
      <c r="K18" s="66"/>
      <c r="L18" s="64"/>
    </row>
    <row r="19" s="85" customFormat="true" ht="12" hidden="false" customHeight="false" outlineLevel="0" collapsed="false">
      <c r="A19" s="790"/>
      <c r="B19" s="748"/>
      <c r="C19" s="53"/>
      <c r="D19" s="113" t="n">
        <f aca="false">IF(ISTEXT($C19),0,IF($C19=0,0,(G19/$C19)))</f>
        <v>0</v>
      </c>
      <c r="E19" s="113" t="n">
        <f aca="false">IF(ISTEXT($C19),0,IF($C19=0,0,(I19/$C19)))</f>
        <v>0</v>
      </c>
      <c r="F19" s="448" t="n">
        <f aca="false">IF(ISTEXT($C19),0,IF($C19=0,0,(K19/$C19)))</f>
        <v>0</v>
      </c>
      <c r="G19" s="53"/>
      <c r="H19" s="53"/>
      <c r="I19" s="53"/>
      <c r="J19" s="53"/>
      <c r="K19" s="66"/>
      <c r="L19" s="64"/>
    </row>
    <row r="20" customFormat="false" ht="12" hidden="false" customHeight="false" outlineLevel="0" collapsed="false">
      <c r="A20" s="746" t="s">
        <v>505</v>
      </c>
      <c r="B20" s="748"/>
      <c r="C20" s="53" t="s">
        <v>45</v>
      </c>
      <c r="D20" s="113" t="n">
        <f aca="false">IF(ISTEXT($C20),0,IF($C20=0,0,(G20/$C20)))</f>
        <v>0</v>
      </c>
      <c r="E20" s="113" t="n">
        <f aca="false">IF(ISTEXT($C20),0,IF($C20=0,0,(I20/$C20)))</f>
        <v>0</v>
      </c>
      <c r="F20" s="669"/>
      <c r="G20" s="53" t="s">
        <v>45</v>
      </c>
      <c r="H20" s="53"/>
      <c r="I20" s="53" t="s">
        <v>114</v>
      </c>
      <c r="J20" s="451"/>
      <c r="K20" s="669"/>
      <c r="L20" s="670"/>
    </row>
    <row r="21" customFormat="false" ht="12" hidden="false" customHeight="false" outlineLevel="0" collapsed="false">
      <c r="A21" s="746" t="s">
        <v>506</v>
      </c>
      <c r="B21" s="748" t="s">
        <v>593</v>
      </c>
      <c r="C21" s="53" t="n">
        <v>231.223</v>
      </c>
      <c r="D21" s="113" t="n">
        <f aca="false">IF(ISTEXT($C21),0,IF($C21=0,0,(G21/$C21)))</f>
        <v>1.5526863</v>
      </c>
      <c r="E21" s="113" t="e">
        <f aca="false">IF(ISTEXT($C21),0,IF($C21=0,0,(I21/$C21)))</f>
        <v>#VALUE!</v>
      </c>
      <c r="F21" s="669"/>
      <c r="G21" s="53" t="n">
        <v>359.0167843449</v>
      </c>
      <c r="H21" s="53"/>
      <c r="I21" s="53" t="s">
        <v>114</v>
      </c>
      <c r="J21" s="451"/>
      <c r="K21" s="669"/>
      <c r="L21" s="670"/>
    </row>
    <row r="22" customFormat="false" ht="29.25" hidden="false" customHeight="true" outlineLevel="0" collapsed="false">
      <c r="A22" s="795" t="s">
        <v>594</v>
      </c>
      <c r="B22" s="796"/>
      <c r="C22" s="797"/>
      <c r="D22" s="798"/>
      <c r="E22" s="668"/>
      <c r="F22" s="669"/>
      <c r="G22" s="798"/>
      <c r="H22" s="798"/>
      <c r="I22" s="668"/>
      <c r="J22" s="669"/>
      <c r="K22" s="669"/>
      <c r="L22" s="670"/>
    </row>
    <row r="23" customFormat="false" ht="12" hidden="false" customHeight="false" outlineLevel="0" collapsed="false">
      <c r="A23" s="746" t="s">
        <v>500</v>
      </c>
      <c r="B23" s="749"/>
      <c r="C23" s="771"/>
      <c r="D23" s="287"/>
      <c r="E23" s="287"/>
      <c r="F23" s="287"/>
      <c r="G23" s="113" t="n">
        <f aca="true">SUM(OFFSET(CRF_Table2_I__A_Gs2_Dyn20,1,0,ROWS(CRF_Table2_I__A_Gs2_Dyn20)-1))</f>
        <v>0</v>
      </c>
      <c r="H23" s="53"/>
      <c r="I23" s="113" t="n">
        <f aca="true">SUM(OFFSET(CRF_Table2_I__A_Gs2_Dyn21,1,0,ROWS(CRF_Table2_I__A_Gs2_Dyn21)-1))</f>
        <v>0</v>
      </c>
      <c r="J23" s="451"/>
      <c r="K23" s="448" t="n">
        <f aca="true">SUM(OFFSET(CRF_Table2_I__A_Gs2_Dyn22,1,0,ROWS(CRF_Table2_I__A_Gs2_Dyn22)-1))</f>
        <v>0</v>
      </c>
      <c r="L23" s="54"/>
    </row>
    <row r="24" customFormat="false" ht="12.75" hidden="false" customHeight="false" outlineLevel="0" collapsed="false">
      <c r="A24" s="543"/>
      <c r="B24" s="756"/>
      <c r="C24" s="35"/>
      <c r="D24" s="118" t="n">
        <f aca="false">IF(ISTEXT($C24),0,IF($C24=0,0,(G24/$C24)))</f>
        <v>0</v>
      </c>
      <c r="E24" s="118" t="n">
        <f aca="false">IF(ISTEXT($C24),0,IF($C24=0,0,(I24/$C24)))</f>
        <v>0</v>
      </c>
      <c r="F24" s="320" t="n">
        <f aca="false">IF(ISTEXT($C24),0,IF($C24=0,0,(K24/$C24)))</f>
        <v>0</v>
      </c>
      <c r="G24" s="34"/>
      <c r="H24" s="35"/>
      <c r="I24" s="35"/>
      <c r="J24" s="473"/>
      <c r="K24" s="473"/>
      <c r="L24" s="40"/>
    </row>
    <row r="25" customFormat="false" ht="12" hidden="false" customHeight="false" outlineLevel="0" collapsed="false">
      <c r="A25" s="757" t="s">
        <v>515</v>
      </c>
      <c r="B25" s="799"/>
      <c r="C25" s="800"/>
      <c r="D25" s="800"/>
      <c r="E25" s="759"/>
      <c r="F25" s="801"/>
      <c r="G25" s="211" t="n">
        <f aca="false">SUM(G27)</f>
        <v>0</v>
      </c>
      <c r="H25" s="802"/>
      <c r="I25" s="759"/>
      <c r="J25" s="801"/>
      <c r="K25" s="801"/>
      <c r="L25" s="803"/>
    </row>
    <row r="26" customFormat="false" ht="12" hidden="false" customHeight="false" outlineLevel="0" collapsed="false">
      <c r="A26" s="746" t="s">
        <v>516</v>
      </c>
      <c r="B26" s="668"/>
      <c r="C26" s="804"/>
      <c r="D26" s="805"/>
      <c r="E26" s="804"/>
      <c r="F26" s="804"/>
      <c r="G26" s="668"/>
      <c r="H26" s="804"/>
      <c r="I26" s="804"/>
      <c r="J26" s="804"/>
      <c r="K26" s="806"/>
      <c r="L26" s="807"/>
    </row>
    <row r="27" customFormat="false" ht="12.75" hidden="false" customHeight="false" outlineLevel="0" collapsed="false">
      <c r="A27" s="808" t="s">
        <v>595</v>
      </c>
      <c r="B27" s="809"/>
      <c r="C27" s="551" t="s">
        <v>45</v>
      </c>
      <c r="D27" s="134" t="n">
        <f aca="false">IF(ISTEXT($C27),0,IF($C27=0,0,(G27/$C27)))</f>
        <v>0</v>
      </c>
      <c r="E27" s="810"/>
      <c r="F27" s="810"/>
      <c r="G27" s="551" t="s">
        <v>45</v>
      </c>
      <c r="H27" s="57"/>
      <c r="I27" s="810"/>
      <c r="J27" s="810"/>
      <c r="K27" s="811"/>
      <c r="L27" s="812"/>
    </row>
    <row r="28" customFormat="false" ht="12" hidden="false" customHeight="false" outlineLevel="0" collapsed="false">
      <c r="A28" s="736" t="s">
        <v>596</v>
      </c>
      <c r="B28" s="813"/>
      <c r="C28" s="814"/>
      <c r="D28" s="815"/>
      <c r="E28" s="815"/>
      <c r="F28" s="815"/>
      <c r="G28" s="741" t="n">
        <f aca="true">SUM(OFFSET(CRF_Table2_I__A_Gs2_Dyn30,1,0,ROWS(CRF_Table2_I__A_Gs2_Dyn30)-1))</f>
        <v>0</v>
      </c>
      <c r="H28" s="265"/>
      <c r="I28" s="741" t="n">
        <f aca="true">SUM(OFFSET(CRF_Table2_I__A_Gs2_Dyn31,1,0,ROWS(CRF_Table2_I__A_Gs2_Dyn31)-1))</f>
        <v>0</v>
      </c>
      <c r="J28" s="531"/>
      <c r="K28" s="816" t="n">
        <f aca="true">SUM(OFFSET(CRF_Table2_I__A_Gs2_Dyn32,1,0,ROWS(CRF_Table2_I__A_Gs2_Dyn32)-1))</f>
        <v>0</v>
      </c>
      <c r="L28" s="378"/>
    </row>
    <row r="29" customFormat="false" ht="12.75" hidden="false" customHeight="false" outlineLevel="0" collapsed="false">
      <c r="A29" s="543"/>
      <c r="B29" s="817"/>
      <c r="C29" s="35"/>
      <c r="D29" s="118" t="n">
        <f aca="false">IF(ISTEXT($C29),0,IF($C29=0,0,(G29/$C29)))</f>
        <v>0</v>
      </c>
      <c r="E29" s="118" t="n">
        <f aca="false">IF(ISTEXT($C29),0,IF($C29=0,0,(I29/$C29)))</f>
        <v>0</v>
      </c>
      <c r="F29" s="118" t="n">
        <f aca="false">IF(ISTEXT($C29),0,IF($C29=0,0,(K29/$C29)))</f>
        <v>0</v>
      </c>
      <c r="G29" s="35"/>
      <c r="H29" s="35"/>
      <c r="I29" s="35"/>
      <c r="J29" s="473"/>
      <c r="K29" s="473"/>
      <c r="L29" s="40"/>
    </row>
    <row r="30" customFormat="false" ht="12" hidden="false" customHeight="false" outlineLevel="0" collapsed="false">
      <c r="A30" s="773"/>
      <c r="B30" s="773"/>
      <c r="C30" s="773"/>
      <c r="D30" s="773"/>
      <c r="E30" s="773"/>
      <c r="F30" s="773"/>
      <c r="G30" s="773"/>
      <c r="H30" s="773"/>
      <c r="I30" s="773"/>
      <c r="J30" s="773"/>
      <c r="K30" s="773"/>
      <c r="L30" s="773"/>
    </row>
    <row r="31" customFormat="false" ht="13.5" hidden="false" customHeight="false" outlineLevel="0" collapsed="false">
      <c r="A31" s="774" t="s">
        <v>597</v>
      </c>
    </row>
    <row r="33" customFormat="false" ht="12" hidden="false" customHeight="false" outlineLevel="0" collapsed="false">
      <c r="A33" s="195" t="s">
        <v>598</v>
      </c>
    </row>
    <row r="34" customFormat="false" ht="12.75" hidden="false" customHeight="false" outlineLevel="0" collapsed="false"/>
    <row r="35" customFormat="false" ht="12" hidden="false" customHeight="false" outlineLevel="0" collapsed="false">
      <c r="A35" s="818" t="s">
        <v>431</v>
      </c>
      <c r="B35" s="819"/>
      <c r="C35" s="819"/>
      <c r="D35" s="819"/>
      <c r="E35" s="819"/>
      <c r="F35" s="819"/>
      <c r="G35" s="819"/>
      <c r="H35" s="819"/>
      <c r="I35" s="819"/>
      <c r="J35" s="819"/>
      <c r="K35" s="819"/>
      <c r="L35" s="820"/>
    </row>
    <row r="36" customFormat="false" ht="12" hidden="false" customHeight="false" outlineLevel="0" collapsed="false">
      <c r="A36" s="220" t="s">
        <v>599</v>
      </c>
      <c r="B36" s="221"/>
      <c r="C36" s="221"/>
      <c r="D36" s="221"/>
      <c r="E36" s="221"/>
      <c r="F36" s="221"/>
      <c r="G36" s="221"/>
      <c r="H36" s="221"/>
      <c r="I36" s="221"/>
      <c r="J36" s="221"/>
      <c r="K36" s="221"/>
      <c r="L36" s="222"/>
    </row>
    <row r="37" customFormat="false" ht="12" hidden="false" customHeight="false" outlineLevel="0" collapsed="false">
      <c r="A37" s="223" t="s">
        <v>600</v>
      </c>
      <c r="B37" s="224"/>
      <c r="C37" s="224"/>
      <c r="D37" s="224"/>
      <c r="E37" s="224"/>
      <c r="F37" s="224"/>
      <c r="G37" s="224"/>
      <c r="H37" s="224"/>
      <c r="I37" s="224"/>
      <c r="J37" s="224"/>
      <c r="K37" s="224"/>
      <c r="L37" s="225"/>
    </row>
    <row r="38" customFormat="false" ht="12" hidden="false" customHeight="false" outlineLevel="0" collapsed="false">
      <c r="A38" s="223" t="s">
        <v>601</v>
      </c>
      <c r="B38" s="224"/>
      <c r="C38" s="224"/>
      <c r="D38" s="224"/>
      <c r="E38" s="224"/>
      <c r="F38" s="224"/>
      <c r="G38" s="224"/>
      <c r="H38" s="224"/>
      <c r="I38" s="224"/>
      <c r="J38" s="224"/>
      <c r="K38" s="224"/>
      <c r="L38" s="225"/>
    </row>
    <row r="39" customFormat="false" ht="12" hidden="false" customHeight="false" outlineLevel="0" collapsed="false">
      <c r="A39" s="223" t="s">
        <v>602</v>
      </c>
      <c r="B39" s="224"/>
      <c r="C39" s="224"/>
      <c r="D39" s="224"/>
      <c r="E39" s="224"/>
      <c r="F39" s="224"/>
      <c r="G39" s="224"/>
      <c r="H39" s="224"/>
      <c r="I39" s="224"/>
      <c r="J39" s="224"/>
      <c r="K39" s="224"/>
      <c r="L39" s="225"/>
    </row>
    <row r="40" customFormat="false" ht="12" hidden="false" customHeight="false" outlineLevel="0" collapsed="false">
      <c r="A40" s="223" t="s">
        <v>603</v>
      </c>
      <c r="B40" s="224"/>
      <c r="C40" s="224"/>
      <c r="D40" s="224"/>
      <c r="E40" s="224"/>
      <c r="F40" s="224"/>
      <c r="G40" s="224"/>
      <c r="H40" s="224"/>
      <c r="I40" s="224"/>
      <c r="J40" s="224"/>
      <c r="K40" s="224"/>
      <c r="L40" s="225"/>
    </row>
    <row r="41" customFormat="false" ht="12" hidden="false" customHeight="false" outlineLevel="0" collapsed="false">
      <c r="A41" s="223" t="s">
        <v>604</v>
      </c>
      <c r="B41" s="224"/>
      <c r="C41" s="224"/>
      <c r="D41" s="224"/>
      <c r="E41" s="224"/>
      <c r="F41" s="224"/>
      <c r="G41" s="224"/>
      <c r="H41" s="224"/>
      <c r="I41" s="224"/>
      <c r="J41" s="224"/>
      <c r="K41" s="224"/>
      <c r="L41" s="225"/>
    </row>
    <row r="42" customFormat="false" ht="12" hidden="false" customHeight="false" outlineLevel="0" collapsed="false">
      <c r="A42" s="227" t="s">
        <v>605</v>
      </c>
      <c r="B42" s="228"/>
      <c r="C42" s="228"/>
      <c r="D42" s="228"/>
      <c r="E42" s="228"/>
      <c r="F42" s="228"/>
      <c r="G42" s="228"/>
      <c r="H42" s="228"/>
      <c r="I42" s="228"/>
      <c r="J42" s="228"/>
      <c r="K42" s="228"/>
      <c r="L42" s="225"/>
    </row>
    <row r="43" customFormat="false" ht="12" hidden="false" customHeight="false" outlineLevel="0" collapsed="false">
      <c r="A43" s="227" t="s">
        <v>606</v>
      </c>
      <c r="B43" s="228"/>
      <c r="C43" s="228"/>
      <c r="D43" s="228"/>
      <c r="E43" s="228"/>
      <c r="F43" s="228"/>
      <c r="G43" s="228"/>
      <c r="H43" s="228"/>
      <c r="I43" s="228"/>
      <c r="J43" s="228"/>
      <c r="K43" s="228"/>
      <c r="L43" s="225"/>
    </row>
    <row r="44" customFormat="false" ht="12" hidden="false" customHeight="false" outlineLevel="0" collapsed="false">
      <c r="A44" s="821" t="s">
        <v>607</v>
      </c>
      <c r="B44" s="228"/>
      <c r="C44" s="228"/>
      <c r="D44" s="228"/>
      <c r="E44" s="228"/>
      <c r="F44" s="228"/>
      <c r="G44" s="228"/>
      <c r="H44" s="228"/>
      <c r="I44" s="228"/>
      <c r="J44" s="228"/>
      <c r="K44" s="228"/>
      <c r="L44" s="225"/>
    </row>
    <row r="45" customFormat="false" ht="12.75" hidden="false" customHeight="false" outlineLevel="0" collapsed="false">
      <c r="A45" s="490" t="s">
        <v>608</v>
      </c>
      <c r="B45" s="230"/>
      <c r="C45" s="230"/>
      <c r="D45" s="230"/>
      <c r="E45" s="230"/>
      <c r="F45" s="230"/>
      <c r="G45" s="230"/>
      <c r="H45" s="230"/>
      <c r="I45" s="230"/>
      <c r="J45" s="230"/>
      <c r="K45" s="230"/>
      <c r="L45" s="23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2" width="49.15"/>
    <col collapsed="false" customWidth="true" hidden="false" outlineLevel="0" max="2" min="2" style="822" width="10.15"/>
    <col collapsed="false" customWidth="true" hidden="false" outlineLevel="0" max="20" min="3" style="822" width="7.65"/>
    <col collapsed="false" customWidth="true" hidden="false" outlineLevel="0" max="21" min="21" style="822" width="7.99"/>
    <col collapsed="false" customWidth="true" hidden="false" outlineLevel="0" max="24" min="22" style="822" width="7.65"/>
    <col collapsed="false" customWidth="false" hidden="false" outlineLevel="0" max="257" min="25" style="822" width="9.32"/>
  </cols>
  <sheetData>
    <row r="1" s="85" customFormat="true" ht="17.25" hidden="false" customHeight="false" outlineLevel="0" collapsed="false">
      <c r="A1" s="4" t="s">
        <v>609</v>
      </c>
      <c r="B1" s="0"/>
      <c r="C1" s="0"/>
      <c r="D1" s="0"/>
      <c r="E1" s="0"/>
      <c r="W1" s="587" t="str">
        <f aca="false">CRF_CountryName</f>
        <v>United Kingdom of Great Britain and Northern Ireland</v>
      </c>
    </row>
    <row r="2" s="85" customFormat="true" ht="15.75" hidden="false" customHeight="false" outlineLevel="0" collapsed="false">
      <c r="A2" s="4" t="s">
        <v>26</v>
      </c>
      <c r="W2" s="587" t="n">
        <f aca="false">CRF_InventoryYear</f>
        <v>1994</v>
      </c>
    </row>
    <row r="3" s="85" customFormat="true" ht="12" hidden="false" customHeight="false" outlineLevel="0" collapsed="false">
      <c r="A3" s="0"/>
      <c r="W3" s="587" t="str">
        <f aca="false">CRF_Submission</f>
        <v>Submission 2003</v>
      </c>
    </row>
    <row r="4" s="85" customFormat="true" ht="16.5" hidden="false" customHeight="false" outlineLevel="0" collapsed="false">
      <c r="A4" s="589"/>
    </row>
    <row r="5" s="85" customFormat="true" ht="81.75" hidden="false" customHeight="true" outlineLevel="0" collapsed="false">
      <c r="A5" s="823" t="s">
        <v>27</v>
      </c>
      <c r="B5" s="824" t="s">
        <v>610</v>
      </c>
      <c r="C5" s="824" t="s">
        <v>611</v>
      </c>
      <c r="D5" s="824" t="s">
        <v>612</v>
      </c>
      <c r="E5" s="824" t="s">
        <v>613</v>
      </c>
      <c r="F5" s="824" t="s">
        <v>614</v>
      </c>
      <c r="G5" s="824" t="s">
        <v>615</v>
      </c>
      <c r="H5" s="824" t="s">
        <v>616</v>
      </c>
      <c r="I5" s="824" t="s">
        <v>617</v>
      </c>
      <c r="J5" s="824" t="s">
        <v>618</v>
      </c>
      <c r="K5" s="824" t="s">
        <v>619</v>
      </c>
      <c r="L5" s="824" t="s">
        <v>620</v>
      </c>
      <c r="M5" s="824" t="s">
        <v>621</v>
      </c>
      <c r="N5" s="824" t="s">
        <v>622</v>
      </c>
      <c r="O5" s="824" t="s">
        <v>623</v>
      </c>
      <c r="P5" s="824" t="s">
        <v>624</v>
      </c>
      <c r="Q5" s="824" t="s">
        <v>625</v>
      </c>
      <c r="R5" s="824" t="s">
        <v>626</v>
      </c>
      <c r="S5" s="824" t="s">
        <v>627</v>
      </c>
      <c r="T5" s="824" t="s">
        <v>628</v>
      </c>
      <c r="U5" s="824" t="s">
        <v>629</v>
      </c>
      <c r="V5" s="824" t="s">
        <v>630</v>
      </c>
      <c r="W5" s="824" t="s">
        <v>631</v>
      </c>
      <c r="X5" s="825" t="s">
        <v>632</v>
      </c>
    </row>
    <row r="6" s="85" customFormat="true" ht="15" hidden="false" customHeight="false" outlineLevel="0" collapsed="false">
      <c r="A6" s="823"/>
      <c r="B6" s="652" t="s">
        <v>633</v>
      </c>
      <c r="C6" s="652"/>
      <c r="D6" s="652"/>
      <c r="E6" s="652"/>
      <c r="F6" s="652"/>
      <c r="G6" s="652"/>
      <c r="H6" s="652"/>
      <c r="I6" s="652"/>
      <c r="J6" s="652"/>
      <c r="K6" s="652"/>
      <c r="L6" s="652"/>
      <c r="M6" s="652"/>
      <c r="N6" s="652"/>
      <c r="O6" s="652"/>
      <c r="P6" s="652"/>
      <c r="Q6" s="652"/>
      <c r="R6" s="652"/>
      <c r="S6" s="652"/>
      <c r="T6" s="652"/>
      <c r="U6" s="652"/>
      <c r="V6" s="652"/>
      <c r="W6" s="652"/>
      <c r="X6" s="652"/>
    </row>
    <row r="7" s="726" customFormat="true" ht="26.25" hidden="false" customHeight="false" outlineLevel="0" collapsed="false">
      <c r="A7" s="826" t="s">
        <v>634</v>
      </c>
      <c r="B7" s="827" t="n">
        <f aca="false">SUM(B8,B12,B19,B29)</f>
        <v>1451.476356926</v>
      </c>
      <c r="C7" s="50" t="n">
        <f aca="false">SUM(C8,C12,C19,C29)</f>
        <v>0</v>
      </c>
      <c r="D7" s="50" t="n">
        <f aca="false">SUM(D8,D12,D19,D29)</f>
        <v>0</v>
      </c>
      <c r="E7" s="50" t="n">
        <f aca="false">SUM(E8,E12,E19,E29)</f>
        <v>0</v>
      </c>
      <c r="F7" s="50" t="n">
        <f aca="false">SUM(F8,F12,F19,F29)</f>
        <v>0</v>
      </c>
      <c r="G7" s="50" t="n">
        <f aca="false">SUM(G8,G12,G19,G29)</f>
        <v>0</v>
      </c>
      <c r="H7" s="50" t="n">
        <f aca="false">SUM(H8,H12,H19,H29)</f>
        <v>0</v>
      </c>
      <c r="I7" s="50" t="n">
        <f aca="false">SUM(I8,I12,I19,I29)</f>
        <v>0</v>
      </c>
      <c r="J7" s="50" t="n">
        <f aca="false">SUM(J8,J12,J19,J29)</f>
        <v>0</v>
      </c>
      <c r="K7" s="50" t="n">
        <f aca="false">SUM(K8,K12,K19,K29)</f>
        <v>0</v>
      </c>
      <c r="L7" s="50" t="n">
        <f aca="false">SUM(L8,L12,L19,L29)</f>
        <v>0</v>
      </c>
      <c r="M7" s="50" t="n">
        <f aca="false">SUM(M8,M12,M19,M29)</f>
        <v>0</v>
      </c>
      <c r="N7" s="50" t="n">
        <f aca="false">SUM(N8,N12,N19,N29)</f>
        <v>0</v>
      </c>
      <c r="O7" s="828"/>
      <c r="P7" s="829" t="n">
        <f aca="false">SUM(P8,P12,P19,P29)</f>
        <v>139.951846095281</v>
      </c>
      <c r="Q7" s="50" t="n">
        <f aca="false">SUM(Q8,Q12,Q19,Q29)</f>
        <v>0</v>
      </c>
      <c r="R7" s="50" t="n">
        <f aca="false">SUM(R8,R12,R19,R29)</f>
        <v>0</v>
      </c>
      <c r="S7" s="50" t="n">
        <f aca="false">SUM(S8,S12,S19,S29)</f>
        <v>0</v>
      </c>
      <c r="T7" s="50" t="n">
        <f aca="false">SUM(T8,T12,T19,T29)</f>
        <v>0</v>
      </c>
      <c r="U7" s="50" t="n">
        <f aca="false">SUM(U8,U12,U19,U29)</f>
        <v>0</v>
      </c>
      <c r="V7" s="50" t="n">
        <f aca="false">SUM(V8,V12,V19,V29)</f>
        <v>0</v>
      </c>
      <c r="W7" s="828"/>
      <c r="X7" s="51" t="n">
        <f aca="false">SUM(X8,X12,X19,X29)</f>
        <v>44.4041836734694</v>
      </c>
    </row>
    <row r="8" s="726" customFormat="true" ht="12" hidden="false" customHeight="false" outlineLevel="0" collapsed="false">
      <c r="A8" s="826" t="s">
        <v>635</v>
      </c>
      <c r="B8" s="830"/>
      <c r="C8" s="830"/>
      <c r="D8" s="830"/>
      <c r="E8" s="830"/>
      <c r="F8" s="830"/>
      <c r="G8" s="830"/>
      <c r="H8" s="830"/>
      <c r="I8" s="830"/>
      <c r="J8" s="830"/>
      <c r="K8" s="830"/>
      <c r="L8" s="830"/>
      <c r="M8" s="830"/>
      <c r="N8" s="830"/>
      <c r="O8" s="830"/>
      <c r="P8" s="831" t="n">
        <f aca="false">SUM(P9)</f>
        <v>60</v>
      </c>
      <c r="Q8" s="832" t="n">
        <f aca="false">SUM(Q9)</f>
        <v>0</v>
      </c>
      <c r="R8" s="265"/>
      <c r="S8" s="265"/>
      <c r="T8" s="265"/>
      <c r="U8" s="265"/>
      <c r="V8" s="265"/>
      <c r="W8" s="833"/>
      <c r="X8" s="19" t="n">
        <f aca="false">SUM(X10:X11)</f>
        <v>25</v>
      </c>
    </row>
    <row r="9" s="85" customFormat="true" ht="12" hidden="false" customHeight="false" outlineLevel="0" collapsed="false">
      <c r="A9" s="718" t="s">
        <v>636</v>
      </c>
      <c r="B9" s="834"/>
      <c r="C9" s="834"/>
      <c r="D9" s="834"/>
      <c r="E9" s="834"/>
      <c r="F9" s="834"/>
      <c r="G9" s="834"/>
      <c r="H9" s="834"/>
      <c r="I9" s="834"/>
      <c r="J9" s="834"/>
      <c r="K9" s="834"/>
      <c r="L9" s="834"/>
      <c r="M9" s="834"/>
      <c r="N9" s="834"/>
      <c r="O9" s="834"/>
      <c r="P9" s="21" t="n">
        <f aca="false">'Table2(II).C,E'!E9</f>
        <v>60</v>
      </c>
      <c r="Q9" s="21" t="str">
        <f aca="false">'Table2(II).C,E'!E10</f>
        <v>IE</v>
      </c>
      <c r="R9" s="291" t="s">
        <v>45</v>
      </c>
      <c r="S9" s="291" t="s">
        <v>45</v>
      </c>
      <c r="T9" s="291" t="s">
        <v>45</v>
      </c>
      <c r="U9" s="291" t="s">
        <v>45</v>
      </c>
      <c r="V9" s="291" t="s">
        <v>45</v>
      </c>
      <c r="W9" s="834"/>
      <c r="X9" s="835"/>
    </row>
    <row r="10" s="85" customFormat="true" ht="13.5" hidden="false" customHeight="false" outlineLevel="0" collapsed="false">
      <c r="A10" s="718" t="s">
        <v>637</v>
      </c>
      <c r="B10" s="836"/>
      <c r="C10" s="836"/>
      <c r="D10" s="836"/>
      <c r="E10" s="836"/>
      <c r="F10" s="836"/>
      <c r="G10" s="836"/>
      <c r="H10" s="836"/>
      <c r="I10" s="836"/>
      <c r="J10" s="836"/>
      <c r="K10" s="836"/>
      <c r="L10" s="836"/>
      <c r="M10" s="836"/>
      <c r="N10" s="836"/>
      <c r="O10" s="836"/>
      <c r="P10" s="836"/>
      <c r="Q10" s="836"/>
      <c r="R10" s="836"/>
      <c r="S10" s="836"/>
      <c r="T10" s="836"/>
      <c r="U10" s="836"/>
      <c r="V10" s="834"/>
      <c r="W10" s="834"/>
      <c r="X10" s="60" t="str">
        <f aca="false">'Table2(II).C,E'!E12</f>
        <v>IE</v>
      </c>
    </row>
    <row r="11" customFormat="false" ht="14.25" hidden="false" customHeight="false" outlineLevel="0" collapsed="false">
      <c r="A11" s="837" t="s">
        <v>638</v>
      </c>
      <c r="B11" s="838"/>
      <c r="C11" s="838"/>
      <c r="D11" s="838"/>
      <c r="E11" s="838"/>
      <c r="F11" s="838"/>
      <c r="G11" s="838"/>
      <c r="H11" s="838"/>
      <c r="I11" s="838"/>
      <c r="J11" s="838"/>
      <c r="K11" s="838"/>
      <c r="L11" s="838"/>
      <c r="M11" s="838"/>
      <c r="N11" s="838"/>
      <c r="O11" s="838"/>
      <c r="P11" s="838"/>
      <c r="Q11" s="838"/>
      <c r="R11" s="838"/>
      <c r="S11" s="838"/>
      <c r="T11" s="838"/>
      <c r="U11" s="838"/>
      <c r="V11" s="839"/>
      <c r="W11" s="839"/>
      <c r="X11" s="840" t="n">
        <f aca="false">'Table2(II).C,E'!E13</f>
        <v>25</v>
      </c>
    </row>
    <row r="12" s="843" customFormat="true" ht="13.5" hidden="false" customHeight="false" outlineLevel="0" collapsed="false">
      <c r="A12" s="841" t="s">
        <v>639</v>
      </c>
      <c r="B12" s="18" t="n">
        <f aca="false">SUM(B13,B16,B17)</f>
        <v>1137.04406417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42"/>
      <c r="P12" s="18" t="n">
        <f aca="false">SUM(P13,P16,P17)</f>
        <v>0.23212226875</v>
      </c>
      <c r="Q12" s="18" t="n">
        <f aca="false">SUM(Q13,Q16,Q17)</f>
        <v>0</v>
      </c>
      <c r="R12" s="18" t="n">
        <f aca="false">SUM(R13,R16,R17)</f>
        <v>0</v>
      </c>
      <c r="S12" s="18" t="n">
        <f aca="false">SUM(S13,S16,S17)</f>
        <v>0</v>
      </c>
      <c r="T12" s="18" t="n">
        <f aca="false">SUM(T13,T16,T17)</f>
        <v>0</v>
      </c>
      <c r="U12" s="18" t="n">
        <f aca="false">SUM(U13,U16,U17)</f>
        <v>0</v>
      </c>
      <c r="V12" s="18" t="n">
        <f aca="false">SUM(V13,V16,V17)</f>
        <v>0</v>
      </c>
      <c r="W12" s="842"/>
      <c r="X12" s="19" t="n">
        <f aca="false">SUM(X13,X16,X17)</f>
        <v>0</v>
      </c>
    </row>
    <row r="13" customFormat="false" ht="12" hidden="false" customHeight="false" outlineLevel="0" collapsed="false">
      <c r="A13" s="52" t="s">
        <v>640</v>
      </c>
      <c r="B13" s="21" t="n">
        <f aca="false">SUM(B14:B15)</f>
        <v>1137.04406417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44"/>
      <c r="P13" s="21" t="n">
        <f aca="false">SUM(P15)</f>
        <v>0.23212226875</v>
      </c>
      <c r="Q13" s="21" t="n">
        <f aca="false">SUM(Q15)</f>
        <v>0</v>
      </c>
      <c r="R13" s="21" t="n">
        <f aca="false">SUM(R15)</f>
        <v>0</v>
      </c>
      <c r="S13" s="21" t="n">
        <f aca="false">SUM(S15)</f>
        <v>0</v>
      </c>
      <c r="T13" s="21" t="n">
        <f aca="false">SUM(T15)</f>
        <v>0</v>
      </c>
      <c r="U13" s="21" t="n">
        <f aca="false">SUM(U15)</f>
        <v>0</v>
      </c>
      <c r="V13" s="21" t="n">
        <f aca="false">SUM(V15)</f>
        <v>0</v>
      </c>
      <c r="W13" s="844"/>
      <c r="X13" s="60" t="n">
        <f aca="false">SUM(X15)</f>
        <v>0</v>
      </c>
    </row>
    <row r="14" customFormat="false" ht="12" hidden="false" customHeight="false" outlineLevel="0" collapsed="false">
      <c r="A14" s="67" t="s">
        <v>641</v>
      </c>
      <c r="B14" s="21" t="str">
        <f aca="false">'Table2(II).C,E'!E17</f>
        <v>IE</v>
      </c>
      <c r="C14" s="844"/>
      <c r="D14" s="844"/>
      <c r="E14" s="844"/>
      <c r="F14" s="844"/>
      <c r="G14" s="844"/>
      <c r="H14" s="844"/>
      <c r="I14" s="844"/>
      <c r="J14" s="844"/>
      <c r="K14" s="844"/>
      <c r="L14" s="844"/>
      <c r="M14" s="844"/>
      <c r="N14" s="844"/>
      <c r="O14" s="844"/>
      <c r="P14" s="844"/>
      <c r="Q14" s="844"/>
      <c r="R14" s="844"/>
      <c r="S14" s="844"/>
      <c r="T14" s="844"/>
      <c r="U14" s="844"/>
      <c r="V14" s="844"/>
      <c r="W14" s="844"/>
      <c r="X14" s="845"/>
    </row>
    <row r="15" customFormat="false" ht="12" hidden="false" customHeight="false" outlineLevel="0" collapsed="false">
      <c r="A15" s="67" t="s">
        <v>521</v>
      </c>
      <c r="B15" s="846" t="n">
        <f aca="false">'Table2(II).C,E'!E19</f>
        <v>1137.044064175</v>
      </c>
      <c r="C15" s="62" t="s">
        <v>45</v>
      </c>
      <c r="D15" s="62" t="s">
        <v>45</v>
      </c>
      <c r="E15" s="62" t="s">
        <v>45</v>
      </c>
      <c r="F15" s="62" t="s">
        <v>45</v>
      </c>
      <c r="G15" s="62" t="s">
        <v>45</v>
      </c>
      <c r="H15" s="62" t="s">
        <v>45</v>
      </c>
      <c r="I15" s="62" t="s">
        <v>45</v>
      </c>
      <c r="J15" s="62" t="s">
        <v>45</v>
      </c>
      <c r="K15" s="62" t="s">
        <v>45</v>
      </c>
      <c r="L15" s="62" t="s">
        <v>45</v>
      </c>
      <c r="M15" s="62" t="s">
        <v>45</v>
      </c>
      <c r="N15" s="62" t="s">
        <v>45</v>
      </c>
      <c r="O15" s="844"/>
      <c r="P15" s="846" t="n">
        <f aca="false">'Table2(II).C,E'!E26</f>
        <v>0.23212226875</v>
      </c>
      <c r="Q15" s="62" t="s">
        <v>45</v>
      </c>
      <c r="R15" s="62" t="s">
        <v>45</v>
      </c>
      <c r="S15" s="62" t="s">
        <v>45</v>
      </c>
      <c r="T15" s="62" t="s">
        <v>45</v>
      </c>
      <c r="U15" s="62" t="s">
        <v>45</v>
      </c>
      <c r="V15" s="62" t="s">
        <v>45</v>
      </c>
      <c r="W15" s="844"/>
      <c r="X15" s="68" t="s">
        <v>72</v>
      </c>
    </row>
    <row r="16" customFormat="false" ht="12" hidden="false" customHeight="false" outlineLevel="0" collapsed="false">
      <c r="A16" s="52" t="s">
        <v>642</v>
      </c>
      <c r="B16" s="62" t="s">
        <v>45</v>
      </c>
      <c r="C16" s="62" t="s">
        <v>45</v>
      </c>
      <c r="D16" s="62" t="s">
        <v>45</v>
      </c>
      <c r="E16" s="62" t="s">
        <v>45</v>
      </c>
      <c r="F16" s="62" t="s">
        <v>45</v>
      </c>
      <c r="G16" s="62" t="s">
        <v>45</v>
      </c>
      <c r="H16" s="62" t="s">
        <v>45</v>
      </c>
      <c r="I16" s="62" t="s">
        <v>45</v>
      </c>
      <c r="J16" s="62" t="s">
        <v>45</v>
      </c>
      <c r="K16" s="62" t="s">
        <v>45</v>
      </c>
      <c r="L16" s="62" t="s">
        <v>45</v>
      </c>
      <c r="M16" s="62" t="s">
        <v>45</v>
      </c>
      <c r="N16" s="62" t="s">
        <v>45</v>
      </c>
      <c r="O16" s="844"/>
      <c r="P16" s="62" t="s">
        <v>45</v>
      </c>
      <c r="Q16" s="62" t="s">
        <v>45</v>
      </c>
      <c r="R16" s="62" t="s">
        <v>45</v>
      </c>
      <c r="S16" s="62" t="s">
        <v>45</v>
      </c>
      <c r="T16" s="62" t="s">
        <v>45</v>
      </c>
      <c r="U16" s="62" t="s">
        <v>45</v>
      </c>
      <c r="V16" s="62" t="s">
        <v>45</v>
      </c>
      <c r="W16" s="844"/>
      <c r="X16" s="68" t="s">
        <v>72</v>
      </c>
    </row>
    <row r="17" customFormat="false" ht="12" hidden="false" customHeight="false" outlineLevel="0" collapsed="false">
      <c r="A17" s="52" t="s">
        <v>643</v>
      </c>
      <c r="B17" s="66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44"/>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44"/>
      <c r="X17" s="60" t="n">
        <f aca="true">SUM(OFFSET(CRF_Table2_II_s1_Dyn120,1,0,ROWS(CRF_Table2_II_s1_Dyn120)-1))</f>
        <v>0</v>
      </c>
    </row>
    <row r="18" customFormat="false" ht="12.75" hidden="false" customHeight="false" outlineLevel="0" collapsed="false">
      <c r="A18" s="700"/>
      <c r="B18" s="35"/>
      <c r="C18" s="35"/>
      <c r="D18" s="35"/>
      <c r="E18" s="35"/>
      <c r="F18" s="35"/>
      <c r="G18" s="35"/>
      <c r="H18" s="35"/>
      <c r="I18" s="35"/>
      <c r="J18" s="35"/>
      <c r="K18" s="35"/>
      <c r="L18" s="35"/>
      <c r="M18" s="35"/>
      <c r="N18" s="35"/>
      <c r="O18" s="847"/>
      <c r="P18" s="35"/>
      <c r="Q18" s="35"/>
      <c r="R18" s="35"/>
      <c r="S18" s="35"/>
      <c r="T18" s="35"/>
      <c r="U18" s="35"/>
      <c r="V18" s="35"/>
      <c r="W18" s="847"/>
      <c r="X18" s="40"/>
    </row>
    <row r="19" s="843" customFormat="true" ht="25.5" hidden="false" customHeight="false" outlineLevel="0" collapsed="false">
      <c r="A19" s="848" t="s">
        <v>644</v>
      </c>
      <c r="B19" s="29" t="n">
        <f aca="false">SUM(B20:B25,B27)</f>
        <v>314.432292751</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49"/>
      <c r="P19" s="29" t="n">
        <f aca="false">SUM(P20:P25,P27)</f>
        <v>79.7197238265306</v>
      </c>
      <c r="Q19" s="29" t="n">
        <f aca="false">SUM(Q20:Q25,Q27)</f>
        <v>0</v>
      </c>
      <c r="R19" s="29" t="n">
        <f aca="false">SUM(R20:R25,R27)</f>
        <v>0</v>
      </c>
      <c r="S19" s="29" t="n">
        <f aca="false">SUM(S20:S25,S27)</f>
        <v>0</v>
      </c>
      <c r="T19" s="29" t="n">
        <f aca="false">SUM(T20:T25,T27)</f>
        <v>0</v>
      </c>
      <c r="U19" s="29" t="n">
        <f aca="false">SUM(U20:U25,U27)</f>
        <v>0</v>
      </c>
      <c r="V19" s="29" t="n">
        <f aca="false">SUM(V20:V25,V27)</f>
        <v>0</v>
      </c>
      <c r="W19" s="849"/>
      <c r="X19" s="30" t="n">
        <f aca="false">SUM(X20:X27)</f>
        <v>19.4041836734694</v>
      </c>
    </row>
    <row r="20" customFormat="false" ht="12" hidden="false" customHeight="true" outlineLevel="0" collapsed="false">
      <c r="A20" s="52" t="s">
        <v>645</v>
      </c>
      <c r="B20" s="62" t="n">
        <v>215.6731925</v>
      </c>
      <c r="C20" s="62" t="s">
        <v>45</v>
      </c>
      <c r="D20" s="62" t="s">
        <v>45</v>
      </c>
      <c r="E20" s="62" t="s">
        <v>45</v>
      </c>
      <c r="F20" s="62" t="s">
        <v>45</v>
      </c>
      <c r="G20" s="62" t="s">
        <v>45</v>
      </c>
      <c r="H20" s="62" t="s">
        <v>45</v>
      </c>
      <c r="I20" s="62" t="s">
        <v>45</v>
      </c>
      <c r="J20" s="62" t="s">
        <v>45</v>
      </c>
      <c r="K20" s="62" t="s">
        <v>45</v>
      </c>
      <c r="L20" s="62" t="s">
        <v>45</v>
      </c>
      <c r="M20" s="62" t="s">
        <v>45</v>
      </c>
      <c r="N20" s="62" t="s">
        <v>45</v>
      </c>
      <c r="O20" s="844"/>
      <c r="P20" s="62" t="n">
        <v>0.6789075</v>
      </c>
      <c r="Q20" s="62" t="s">
        <v>45</v>
      </c>
      <c r="R20" s="62" t="s">
        <v>45</v>
      </c>
      <c r="S20" s="62" t="s">
        <v>45</v>
      </c>
      <c r="T20" s="62" t="s">
        <v>45</v>
      </c>
      <c r="U20" s="62" t="s">
        <v>45</v>
      </c>
      <c r="V20" s="62" t="s">
        <v>45</v>
      </c>
      <c r="W20" s="844"/>
      <c r="X20" s="68" t="s">
        <v>72</v>
      </c>
    </row>
    <row r="21" customFormat="false" ht="12" hidden="false" customHeight="false" outlineLevel="0" collapsed="false">
      <c r="A21" s="52" t="s">
        <v>526</v>
      </c>
      <c r="B21" s="53" t="n">
        <v>0</v>
      </c>
      <c r="C21" s="62" t="s">
        <v>45</v>
      </c>
      <c r="D21" s="62" t="s">
        <v>45</v>
      </c>
      <c r="E21" s="62" t="s">
        <v>45</v>
      </c>
      <c r="F21" s="62" t="s">
        <v>45</v>
      </c>
      <c r="G21" s="62" t="s">
        <v>45</v>
      </c>
      <c r="H21" s="62" t="s">
        <v>45</v>
      </c>
      <c r="I21" s="62" t="s">
        <v>45</v>
      </c>
      <c r="J21" s="62" t="s">
        <v>45</v>
      </c>
      <c r="K21" s="62" t="s">
        <v>45</v>
      </c>
      <c r="L21" s="62" t="s">
        <v>45</v>
      </c>
      <c r="M21" s="62" t="s">
        <v>45</v>
      </c>
      <c r="N21" s="62" t="s">
        <v>45</v>
      </c>
      <c r="O21" s="844"/>
      <c r="P21" s="62" t="s">
        <v>72</v>
      </c>
      <c r="Q21" s="62" t="s">
        <v>72</v>
      </c>
      <c r="R21" s="62" t="s">
        <v>72</v>
      </c>
      <c r="S21" s="62" t="s">
        <v>72</v>
      </c>
      <c r="T21" s="62" t="s">
        <v>72</v>
      </c>
      <c r="U21" s="62" t="s">
        <v>72</v>
      </c>
      <c r="V21" s="62" t="s">
        <v>72</v>
      </c>
      <c r="W21" s="844"/>
      <c r="X21" s="68" t="s">
        <v>72</v>
      </c>
    </row>
    <row r="22" customFormat="false" ht="12" hidden="false" customHeight="false" outlineLevel="0" collapsed="false">
      <c r="A22" s="52" t="s">
        <v>527</v>
      </c>
      <c r="B22" s="53" t="n">
        <v>0</v>
      </c>
      <c r="C22" s="62" t="s">
        <v>45</v>
      </c>
      <c r="D22" s="62" t="s">
        <v>45</v>
      </c>
      <c r="E22" s="62" t="s">
        <v>45</v>
      </c>
      <c r="F22" s="62" t="s">
        <v>45</v>
      </c>
      <c r="G22" s="62" t="s">
        <v>45</v>
      </c>
      <c r="H22" s="62" t="s">
        <v>45</v>
      </c>
      <c r="I22" s="62" t="s">
        <v>45</v>
      </c>
      <c r="J22" s="62" t="s">
        <v>45</v>
      </c>
      <c r="K22" s="62" t="s">
        <v>45</v>
      </c>
      <c r="L22" s="62" t="s">
        <v>45</v>
      </c>
      <c r="M22" s="62" t="s">
        <v>45</v>
      </c>
      <c r="N22" s="62" t="s">
        <v>45</v>
      </c>
      <c r="O22" s="844"/>
      <c r="P22" s="53" t="n">
        <v>0</v>
      </c>
      <c r="Q22" s="62" t="s">
        <v>45</v>
      </c>
      <c r="R22" s="62" t="s">
        <v>45</v>
      </c>
      <c r="S22" s="62" t="s">
        <v>45</v>
      </c>
      <c r="T22" s="62" t="s">
        <v>45</v>
      </c>
      <c r="U22" s="62" t="s">
        <v>45</v>
      </c>
      <c r="V22" s="62" t="s">
        <v>45</v>
      </c>
      <c r="W22" s="844"/>
      <c r="X22" s="68" t="s">
        <v>72</v>
      </c>
    </row>
    <row r="23" customFormat="false" ht="12" hidden="false" customHeight="false" outlineLevel="0" collapsed="false">
      <c r="A23" s="52" t="s">
        <v>646</v>
      </c>
      <c r="B23" s="53" t="n">
        <v>98.759100251</v>
      </c>
      <c r="C23" s="62" t="s">
        <v>45</v>
      </c>
      <c r="D23" s="62" t="s">
        <v>45</v>
      </c>
      <c r="E23" s="62" t="s">
        <v>45</v>
      </c>
      <c r="F23" s="62" t="s">
        <v>45</v>
      </c>
      <c r="G23" s="62" t="s">
        <v>45</v>
      </c>
      <c r="H23" s="62" t="s">
        <v>45</v>
      </c>
      <c r="I23" s="62" t="s">
        <v>45</v>
      </c>
      <c r="J23" s="62" t="s">
        <v>45</v>
      </c>
      <c r="K23" s="62" t="s">
        <v>45</v>
      </c>
      <c r="L23" s="62" t="s">
        <v>45</v>
      </c>
      <c r="M23" s="62" t="s">
        <v>45</v>
      </c>
      <c r="N23" s="62" t="s">
        <v>45</v>
      </c>
      <c r="O23" s="844"/>
      <c r="P23" s="62" t="s">
        <v>72</v>
      </c>
      <c r="Q23" s="62" t="s">
        <v>72</v>
      </c>
      <c r="R23" s="62" t="s">
        <v>72</v>
      </c>
      <c r="S23" s="62" t="s">
        <v>72</v>
      </c>
      <c r="T23" s="62" t="s">
        <v>72</v>
      </c>
      <c r="U23" s="62" t="s">
        <v>72</v>
      </c>
      <c r="V23" s="62" t="s">
        <v>72</v>
      </c>
      <c r="W23" s="844"/>
      <c r="X23" s="68" t="s">
        <v>72</v>
      </c>
    </row>
    <row r="24" customFormat="false" ht="12" hidden="false" customHeight="false" outlineLevel="0" collapsed="false">
      <c r="A24" s="52" t="s">
        <v>529</v>
      </c>
      <c r="B24" s="53" t="n">
        <v>0</v>
      </c>
      <c r="C24" s="62" t="s">
        <v>45</v>
      </c>
      <c r="D24" s="62" t="s">
        <v>45</v>
      </c>
      <c r="E24" s="62" t="s">
        <v>45</v>
      </c>
      <c r="F24" s="62" t="s">
        <v>45</v>
      </c>
      <c r="G24" s="62" t="s">
        <v>45</v>
      </c>
      <c r="H24" s="62" t="s">
        <v>45</v>
      </c>
      <c r="I24" s="62" t="s">
        <v>45</v>
      </c>
      <c r="J24" s="62" t="s">
        <v>45</v>
      </c>
      <c r="K24" s="62" t="s">
        <v>45</v>
      </c>
      <c r="L24" s="62" t="s">
        <v>45</v>
      </c>
      <c r="M24" s="62" t="s">
        <v>45</v>
      </c>
      <c r="N24" s="62" t="s">
        <v>45</v>
      </c>
      <c r="O24" s="844"/>
      <c r="P24" s="53" t="n">
        <v>0</v>
      </c>
      <c r="Q24" s="62" t="s">
        <v>45</v>
      </c>
      <c r="R24" s="62" t="s">
        <v>45</v>
      </c>
      <c r="S24" s="62" t="s">
        <v>45</v>
      </c>
      <c r="T24" s="62" t="s">
        <v>45</v>
      </c>
      <c r="U24" s="62" t="s">
        <v>45</v>
      </c>
      <c r="V24" s="62" t="s">
        <v>45</v>
      </c>
      <c r="W24" s="844"/>
      <c r="X24" s="68" t="s">
        <v>72</v>
      </c>
    </row>
    <row r="25" customFormat="false" ht="12" hidden="false" customHeight="false" outlineLevel="0" collapsed="false">
      <c r="A25" s="52" t="s">
        <v>647</v>
      </c>
      <c r="B25" s="62" t="s">
        <v>72</v>
      </c>
      <c r="C25" s="62" t="s">
        <v>72</v>
      </c>
      <c r="D25" s="62" t="s">
        <v>72</v>
      </c>
      <c r="E25" s="62" t="s">
        <v>72</v>
      </c>
      <c r="F25" s="62" t="s">
        <v>72</v>
      </c>
      <c r="G25" s="62" t="s">
        <v>72</v>
      </c>
      <c r="H25" s="62" t="s">
        <v>72</v>
      </c>
      <c r="I25" s="62" t="s">
        <v>72</v>
      </c>
      <c r="J25" s="62" t="s">
        <v>72</v>
      </c>
      <c r="K25" s="62" t="s">
        <v>72</v>
      </c>
      <c r="L25" s="62" t="s">
        <v>72</v>
      </c>
      <c r="M25" s="62" t="s">
        <v>72</v>
      </c>
      <c r="N25" s="62" t="s">
        <v>72</v>
      </c>
      <c r="O25" s="844"/>
      <c r="P25" s="62" t="s">
        <v>45</v>
      </c>
      <c r="Q25" s="62" t="s">
        <v>45</v>
      </c>
      <c r="R25" s="62" t="s">
        <v>45</v>
      </c>
      <c r="S25" s="62" t="s">
        <v>45</v>
      </c>
      <c r="T25" s="62" t="s">
        <v>45</v>
      </c>
      <c r="U25" s="62" t="s">
        <v>45</v>
      </c>
      <c r="V25" s="62" t="s">
        <v>45</v>
      </c>
      <c r="W25" s="844"/>
      <c r="X25" s="62" t="s">
        <v>45</v>
      </c>
    </row>
    <row r="26" customFormat="false" ht="12" hidden="false" customHeight="false" outlineLevel="0" collapsed="false">
      <c r="A26" s="52" t="s">
        <v>531</v>
      </c>
      <c r="B26" s="844"/>
      <c r="C26" s="844"/>
      <c r="D26" s="844"/>
      <c r="E26" s="844"/>
      <c r="F26" s="844"/>
      <c r="G26" s="844"/>
      <c r="H26" s="844"/>
      <c r="I26" s="844"/>
      <c r="J26" s="844"/>
      <c r="K26" s="844"/>
      <c r="L26" s="844"/>
      <c r="M26" s="844"/>
      <c r="N26" s="844"/>
      <c r="O26" s="844"/>
      <c r="P26" s="844"/>
      <c r="Q26" s="844"/>
      <c r="R26" s="844"/>
      <c r="S26" s="844"/>
      <c r="T26" s="844"/>
      <c r="U26" s="844"/>
      <c r="V26" s="844"/>
      <c r="W26" s="844"/>
      <c r="X26" s="62" t="s">
        <v>45</v>
      </c>
    </row>
    <row r="27" customFormat="false" ht="12" hidden="false" customHeight="false" outlineLevel="0" collapsed="false">
      <c r="A27" s="52" t="s">
        <v>648</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44"/>
      <c r="P27" s="21" t="n">
        <f aca="true">SUM(OFFSET(CRF_Table2_II_s1_Dyn213,1,0,ROWS(CRF_Table2_II_s1_Dyn213)-1))</f>
        <v>79.0408163265306</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44"/>
      <c r="X27" s="60" t="n">
        <f aca="true">SUM(OFFSET(CRF_Table2_II_s1_Dyn220,1,0,ROWS(CRF_Table2_II_s1_Dyn220)-1))</f>
        <v>19.4041836734694</v>
      </c>
    </row>
    <row r="28" customFormat="false" ht="12.75" hidden="false" customHeight="false" outlineLevel="0" collapsed="false">
      <c r="A28" s="725" t="s">
        <v>533</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47"/>
      <c r="P28" s="35" t="n">
        <v>79.0408163265306</v>
      </c>
      <c r="Q28" s="62" t="s">
        <v>45</v>
      </c>
      <c r="R28" s="62" t="s">
        <v>45</v>
      </c>
      <c r="S28" s="62" t="s">
        <v>45</v>
      </c>
      <c r="T28" s="62" t="s">
        <v>45</v>
      </c>
      <c r="U28" s="62" t="s">
        <v>45</v>
      </c>
      <c r="V28" s="62" t="s">
        <v>45</v>
      </c>
      <c r="W28" s="847"/>
      <c r="X28" s="40" t="n">
        <v>19.4041836734694</v>
      </c>
    </row>
    <row r="29" s="843" customFormat="true" ht="12" hidden="false" customHeight="false" outlineLevel="0" collapsed="false">
      <c r="A29" s="850" t="s">
        <v>649</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4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49"/>
      <c r="X29" s="30" t="n">
        <f aca="true">SUM(OFFSET(CRF_Table2_II_s1_Dyn320,1,0,ROWS(CRF_Table2_II_s1_Dyn320)-1))</f>
        <v>0</v>
      </c>
    </row>
    <row r="30" customFormat="false" ht="12.75" hidden="false" customHeight="false" outlineLevel="0" collapsed="false">
      <c r="A30" s="700"/>
      <c r="B30" s="35"/>
      <c r="C30" s="35"/>
      <c r="D30" s="35"/>
      <c r="E30" s="35"/>
      <c r="F30" s="35"/>
      <c r="G30" s="35"/>
      <c r="H30" s="35"/>
      <c r="I30" s="35"/>
      <c r="J30" s="35"/>
      <c r="K30" s="35"/>
      <c r="L30" s="35"/>
      <c r="M30" s="35"/>
      <c r="N30" s="35"/>
      <c r="O30" s="847"/>
      <c r="P30" s="35"/>
      <c r="Q30" s="35"/>
      <c r="R30" s="35"/>
      <c r="S30" s="35"/>
      <c r="T30" s="35"/>
      <c r="U30" s="35"/>
      <c r="V30" s="35"/>
      <c r="W30" s="847"/>
      <c r="X30" s="40"/>
    </row>
    <row r="31" customFormat="false" ht="12"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1" t="s">
        <v>650</v>
      </c>
    </row>
    <row r="33" customFormat="false" ht="13.5" hidden="false" customHeight="false" outlineLevel="0" collapsed="false">
      <c r="A33" s="851" t="s">
        <v>651</v>
      </c>
    </row>
    <row r="35" customFormat="false" ht="12" hidden="false" customHeight="false" outlineLevel="0" collapsed="false">
      <c r="A35" s="843" t="s">
        <v>652</v>
      </c>
    </row>
    <row r="36" customFormat="false" ht="12" hidden="false" customHeight="false" outlineLevel="0" collapsed="false">
      <c r="A36" s="822" t="s">
        <v>65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45.49"/>
    <col collapsed="false" customWidth="true" hidden="false" outlineLevel="0" max="2" min="2" style="85" width="11.16"/>
    <col collapsed="false" customWidth="true" hidden="false" outlineLevel="0" max="14" min="3" style="85" width="7.82"/>
    <col collapsed="false" customWidth="true" hidden="false" outlineLevel="0" max="15" min="15" style="85" width="11.65"/>
    <col collapsed="false" customWidth="true" hidden="false" outlineLevel="0" max="16" min="16" style="85" width="9.99"/>
    <col collapsed="false" customWidth="true" hidden="false" outlineLevel="0" max="22" min="17" style="85" width="7.82"/>
    <col collapsed="false" customWidth="true" hidden="false" outlineLevel="0" max="23" min="23" style="85" width="10.32"/>
    <col collapsed="false" customWidth="true" hidden="false" outlineLevel="0" max="24" min="24" style="85" width="11.82"/>
    <col collapsed="false" customWidth="true" hidden="false" outlineLevel="0" max="29" min="25" style="85" width="7.82"/>
    <col collapsed="false" customWidth="false" hidden="false" outlineLevel="0" max="257" min="30" style="85" width="9.32"/>
  </cols>
  <sheetData>
    <row r="1" customFormat="false" ht="17.25" hidden="false" customHeight="false" outlineLevel="0" collapsed="false">
      <c r="A1" s="4" t="s">
        <v>609</v>
      </c>
      <c r="B1" s="0"/>
      <c r="C1" s="0"/>
      <c r="D1" s="0"/>
      <c r="E1" s="0"/>
      <c r="F1" s="629"/>
      <c r="G1" s="629"/>
      <c r="H1" s="629"/>
      <c r="I1" s="629"/>
      <c r="J1" s="629"/>
      <c r="K1" s="629"/>
      <c r="L1" s="629"/>
      <c r="M1" s="629"/>
      <c r="N1" s="629"/>
      <c r="O1" s="629"/>
      <c r="P1" s="629"/>
      <c r="Q1" s="629"/>
      <c r="R1" s="629"/>
      <c r="S1" s="629"/>
      <c r="T1" s="629"/>
      <c r="U1" s="629"/>
      <c r="V1" s="629"/>
      <c r="W1" s="587" t="str">
        <f aca="false">CRF_CountryName</f>
        <v>United Kingdom of Great Britain and Northern Ireland</v>
      </c>
    </row>
    <row r="2" customFormat="false" ht="15.75" hidden="false" customHeight="false" outlineLevel="0" collapsed="false">
      <c r="A2" s="4" t="s">
        <v>59</v>
      </c>
      <c r="B2" s="629"/>
      <c r="C2" s="629"/>
      <c r="D2" s="629"/>
      <c r="E2" s="629"/>
      <c r="F2" s="629"/>
      <c r="G2" s="629"/>
      <c r="H2" s="629"/>
      <c r="I2" s="629"/>
      <c r="J2" s="629"/>
      <c r="K2" s="629"/>
      <c r="L2" s="629"/>
      <c r="M2" s="629"/>
      <c r="N2" s="629"/>
      <c r="O2" s="629"/>
      <c r="P2" s="629"/>
      <c r="Q2" s="629"/>
      <c r="R2" s="629"/>
      <c r="S2" s="629"/>
      <c r="T2" s="629"/>
      <c r="U2" s="629"/>
      <c r="V2" s="629"/>
      <c r="W2" s="587" t="n">
        <f aca="false">CRF_InventoryYear</f>
        <v>1994</v>
      </c>
    </row>
    <row r="3" customFormat="false" ht="12" hidden="false" customHeight="false" outlineLevel="0" collapsed="false">
      <c r="A3" s="0"/>
      <c r="B3" s="629"/>
      <c r="C3" s="629"/>
      <c r="D3" s="629"/>
      <c r="E3" s="629"/>
      <c r="F3" s="629"/>
      <c r="G3" s="629"/>
      <c r="H3" s="629"/>
      <c r="I3" s="629"/>
      <c r="J3" s="629"/>
      <c r="K3" s="629"/>
      <c r="L3" s="629"/>
      <c r="M3" s="629"/>
      <c r="N3" s="629"/>
      <c r="O3" s="629"/>
      <c r="P3" s="629"/>
      <c r="Q3" s="629"/>
      <c r="R3" s="629"/>
      <c r="S3" s="629"/>
      <c r="T3" s="629"/>
      <c r="U3" s="629"/>
      <c r="V3" s="629"/>
      <c r="W3" s="587" t="str">
        <f aca="false">CRF_Submission</f>
        <v>Submission 2003</v>
      </c>
    </row>
    <row r="4" customFormat="false" ht="16.5" hidden="false" customHeight="false" outlineLevel="0" collapsed="false">
      <c r="A4" s="589"/>
      <c r="X4" s="0"/>
    </row>
    <row r="5" customFormat="false" ht="82.5" hidden="false" customHeight="true" outlineLevel="0" collapsed="false">
      <c r="A5" s="823" t="s">
        <v>27</v>
      </c>
      <c r="B5" s="824" t="s">
        <v>610</v>
      </c>
      <c r="C5" s="824" t="s">
        <v>611</v>
      </c>
      <c r="D5" s="824" t="s">
        <v>612</v>
      </c>
      <c r="E5" s="824" t="s">
        <v>613</v>
      </c>
      <c r="F5" s="824" t="s">
        <v>614</v>
      </c>
      <c r="G5" s="824" t="s">
        <v>615</v>
      </c>
      <c r="H5" s="824" t="s">
        <v>616</v>
      </c>
      <c r="I5" s="824" t="s">
        <v>617</v>
      </c>
      <c r="J5" s="824" t="s">
        <v>618</v>
      </c>
      <c r="K5" s="824" t="s">
        <v>619</v>
      </c>
      <c r="L5" s="824" t="s">
        <v>620</v>
      </c>
      <c r="M5" s="824" t="s">
        <v>621</v>
      </c>
      <c r="N5" s="824" t="s">
        <v>622</v>
      </c>
      <c r="O5" s="824" t="s">
        <v>654</v>
      </c>
      <c r="P5" s="824" t="s">
        <v>624</v>
      </c>
      <c r="Q5" s="824" t="s">
        <v>625</v>
      </c>
      <c r="R5" s="824" t="s">
        <v>626</v>
      </c>
      <c r="S5" s="824" t="s">
        <v>627</v>
      </c>
      <c r="T5" s="824" t="s">
        <v>628</v>
      </c>
      <c r="U5" s="824" t="s">
        <v>629</v>
      </c>
      <c r="V5" s="824" t="s">
        <v>630</v>
      </c>
      <c r="W5" s="824" t="s">
        <v>655</v>
      </c>
      <c r="X5" s="825" t="s">
        <v>632</v>
      </c>
    </row>
    <row r="6" customFormat="false" ht="15" hidden="false" customHeight="false" outlineLevel="0" collapsed="false">
      <c r="A6" s="823"/>
      <c r="B6" s="652" t="s">
        <v>633</v>
      </c>
      <c r="C6" s="652"/>
      <c r="D6" s="652"/>
      <c r="E6" s="652"/>
      <c r="F6" s="652"/>
      <c r="G6" s="652"/>
      <c r="H6" s="652"/>
      <c r="I6" s="652"/>
      <c r="J6" s="652"/>
      <c r="K6" s="652"/>
      <c r="L6" s="652"/>
      <c r="M6" s="652"/>
      <c r="N6" s="652"/>
      <c r="O6" s="652"/>
      <c r="P6" s="652"/>
      <c r="Q6" s="652"/>
      <c r="R6" s="652"/>
      <c r="S6" s="652"/>
      <c r="T6" s="652"/>
      <c r="U6" s="652"/>
      <c r="V6" s="652"/>
      <c r="W6" s="652"/>
      <c r="X6" s="652"/>
    </row>
    <row r="7" s="726" customFormat="true" ht="27.75" hidden="false" customHeight="false" outlineLevel="0" collapsed="false">
      <c r="A7" s="852" t="s">
        <v>656</v>
      </c>
      <c r="B7" s="829" t="n">
        <f aca="false">SUM(B8,B9-SUM(B12,B15))</f>
        <v>1335.3031925</v>
      </c>
      <c r="C7" s="50" t="n">
        <f aca="false">SUM(C8,C9-SUM(C12,C15))</f>
        <v>0</v>
      </c>
      <c r="D7" s="50" t="n">
        <f aca="false">SUM(D8,D9-SUM(D12,D15))</f>
        <v>0</v>
      </c>
      <c r="E7" s="50" t="n">
        <f aca="false">SUM(E8,E9-SUM(E12,E15))</f>
        <v>0</v>
      </c>
      <c r="F7" s="50" t="n">
        <f aca="false">SUM(F8,F9-SUM(F12,F15))</f>
        <v>0</v>
      </c>
      <c r="G7" s="50" t="n">
        <f aca="false">SUM(G8,G9-SUM(G12,G15))</f>
        <v>0</v>
      </c>
      <c r="H7" s="50" t="n">
        <f aca="false">SUM(H8,H9-SUM(H12,H15))</f>
        <v>0</v>
      </c>
      <c r="I7" s="50" t="n">
        <f aca="false">SUM(I8,I9-SUM(I12,I15))</f>
        <v>0</v>
      </c>
      <c r="J7" s="50" t="n">
        <f aca="false">SUM(J8,J9-SUM(J12,J15))</f>
        <v>0</v>
      </c>
      <c r="K7" s="50" t="n">
        <f aca="false">SUM(K8,K9-SUM(K12,K15))</f>
        <v>0</v>
      </c>
      <c r="L7" s="50" t="n">
        <f aca="false">SUM(L8,L9-SUM(L12,L15))</f>
        <v>0</v>
      </c>
      <c r="M7" s="50" t="n">
        <f aca="false">SUM(M8,M9-SUM(M12,M15))</f>
        <v>0</v>
      </c>
      <c r="N7" s="50" t="n">
        <f aca="false">SUM(N8,N9-SUM(N12,N15))</f>
        <v>0</v>
      </c>
      <c r="O7" s="853"/>
      <c r="P7" s="829" t="n">
        <f aca="false">SUM(P8,P9-SUM(P12,P15))</f>
        <v>81.8897238265306</v>
      </c>
      <c r="Q7" s="50" t="n">
        <f aca="false">SUM(Q8,Q9-SUM(Q12,Q15))</f>
        <v>0</v>
      </c>
      <c r="R7" s="50" t="n">
        <f aca="false">SUM(R8,R9-SUM(R12,R15))</f>
        <v>0</v>
      </c>
      <c r="S7" s="50" t="n">
        <f aca="false">SUM(S8,S9-SUM(S12,S15))</f>
        <v>0</v>
      </c>
      <c r="T7" s="50" t="n">
        <f aca="false">SUM(T8,T9-SUM(T12,T15))</f>
        <v>0</v>
      </c>
      <c r="U7" s="50" t="n">
        <f aca="false">SUM(U8,U9-SUM(U12,U15))</f>
        <v>0</v>
      </c>
      <c r="V7" s="50" t="n">
        <f aca="false">SUM(V8,V9-SUM(V12,V15))</f>
        <v>0</v>
      </c>
      <c r="W7" s="853"/>
      <c r="X7" s="51" t="n">
        <f aca="false">SUM(X8,X9-SUM(X12,X15))</f>
        <v>107.744183673469</v>
      </c>
    </row>
    <row r="8" customFormat="false" ht="13.5" hidden="false" customHeight="false" outlineLevel="0" collapsed="false">
      <c r="A8" s="854" t="s">
        <v>657</v>
      </c>
      <c r="B8" s="855" t="n">
        <v>1335.3031925</v>
      </c>
      <c r="C8" s="62" t="s">
        <v>45</v>
      </c>
      <c r="D8" s="62" t="s">
        <v>45</v>
      </c>
      <c r="E8" s="62" t="s">
        <v>45</v>
      </c>
      <c r="F8" s="62" t="s">
        <v>45</v>
      </c>
      <c r="G8" s="62" t="s">
        <v>45</v>
      </c>
      <c r="H8" s="62" t="s">
        <v>45</v>
      </c>
      <c r="I8" s="62" t="s">
        <v>45</v>
      </c>
      <c r="J8" s="62" t="s">
        <v>45</v>
      </c>
      <c r="K8" s="62" t="s">
        <v>45</v>
      </c>
      <c r="L8" s="62" t="s">
        <v>45</v>
      </c>
      <c r="M8" s="62" t="s">
        <v>45</v>
      </c>
      <c r="N8" s="62" t="s">
        <v>45</v>
      </c>
      <c r="O8" s="834"/>
      <c r="P8" s="265" t="n">
        <v>81.8897238265306</v>
      </c>
      <c r="Q8" s="62" t="s">
        <v>45</v>
      </c>
      <c r="R8" s="62" t="s">
        <v>45</v>
      </c>
      <c r="S8" s="62" t="s">
        <v>45</v>
      </c>
      <c r="T8" s="62" t="s">
        <v>45</v>
      </c>
      <c r="U8" s="62" t="s">
        <v>45</v>
      </c>
      <c r="V8" s="62" t="s">
        <v>45</v>
      </c>
      <c r="W8" s="834"/>
      <c r="X8" s="378" t="n">
        <v>0</v>
      </c>
    </row>
    <row r="9" customFormat="false" ht="12" hidden="false" customHeight="false" outlineLevel="0" collapsed="false">
      <c r="A9" s="854" t="s">
        <v>658</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3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34"/>
      <c r="X9" s="60" t="n">
        <f aca="false">SUM(X10,X11)</f>
        <v>151.744183673469</v>
      </c>
    </row>
    <row r="10" customFormat="false" ht="12" hidden="false" customHeight="false" outlineLevel="0" collapsed="false">
      <c r="A10" s="856" t="s">
        <v>659</v>
      </c>
      <c r="B10" s="62" t="s">
        <v>45</v>
      </c>
      <c r="C10" s="62" t="s">
        <v>45</v>
      </c>
      <c r="D10" s="62" t="s">
        <v>45</v>
      </c>
      <c r="E10" s="62" t="s">
        <v>45</v>
      </c>
      <c r="F10" s="62" t="s">
        <v>45</v>
      </c>
      <c r="G10" s="62" t="s">
        <v>45</v>
      </c>
      <c r="H10" s="62" t="s">
        <v>45</v>
      </c>
      <c r="I10" s="62" t="s">
        <v>45</v>
      </c>
      <c r="J10" s="62" t="s">
        <v>45</v>
      </c>
      <c r="K10" s="62" t="s">
        <v>45</v>
      </c>
      <c r="L10" s="62" t="s">
        <v>45</v>
      </c>
      <c r="M10" s="62" t="s">
        <v>45</v>
      </c>
      <c r="N10" s="62" t="s">
        <v>45</v>
      </c>
      <c r="O10" s="834"/>
      <c r="P10" s="62" t="s">
        <v>45</v>
      </c>
      <c r="Q10" s="62" t="s">
        <v>45</v>
      </c>
      <c r="R10" s="62" t="s">
        <v>45</v>
      </c>
      <c r="S10" s="62" t="s">
        <v>45</v>
      </c>
      <c r="T10" s="62" t="s">
        <v>45</v>
      </c>
      <c r="U10" s="62" t="s">
        <v>45</v>
      </c>
      <c r="V10" s="62" t="s">
        <v>45</v>
      </c>
      <c r="W10" s="834"/>
      <c r="X10" s="62" t="n">
        <v>151.744183673469</v>
      </c>
    </row>
    <row r="11" customFormat="false" ht="13.5" hidden="false" customHeight="false" outlineLevel="0" collapsed="false">
      <c r="A11" s="856" t="s">
        <v>660</v>
      </c>
      <c r="B11" s="62" t="s">
        <v>45</v>
      </c>
      <c r="C11" s="62" t="s">
        <v>45</v>
      </c>
      <c r="D11" s="62" t="s">
        <v>45</v>
      </c>
      <c r="E11" s="62" t="s">
        <v>45</v>
      </c>
      <c r="F11" s="62" t="s">
        <v>45</v>
      </c>
      <c r="G11" s="62" t="s">
        <v>45</v>
      </c>
      <c r="H11" s="62" t="s">
        <v>45</v>
      </c>
      <c r="I11" s="62" t="s">
        <v>45</v>
      </c>
      <c r="J11" s="62" t="s">
        <v>45</v>
      </c>
      <c r="K11" s="62" t="s">
        <v>45</v>
      </c>
      <c r="L11" s="62" t="s">
        <v>45</v>
      </c>
      <c r="M11" s="62" t="s">
        <v>45</v>
      </c>
      <c r="N11" s="62" t="s">
        <v>45</v>
      </c>
      <c r="O11" s="834"/>
      <c r="P11" s="62" t="s">
        <v>45</v>
      </c>
      <c r="Q11" s="62" t="s">
        <v>45</v>
      </c>
      <c r="R11" s="62" t="s">
        <v>45</v>
      </c>
      <c r="S11" s="62" t="s">
        <v>45</v>
      </c>
      <c r="T11" s="62" t="s">
        <v>45</v>
      </c>
      <c r="U11" s="62" t="s">
        <v>45</v>
      </c>
      <c r="V11" s="62" t="s">
        <v>45</v>
      </c>
      <c r="W11" s="834"/>
      <c r="X11" s="62" t="s">
        <v>45</v>
      </c>
    </row>
    <row r="12" customFormat="false" ht="12" hidden="false" customHeight="false" outlineLevel="0" collapsed="false">
      <c r="A12" s="857" t="s">
        <v>661</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3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34"/>
      <c r="X12" s="60" t="n">
        <f aca="false">SUM(X13,X14)</f>
        <v>44</v>
      </c>
    </row>
    <row r="13" customFormat="false" ht="12" hidden="false" customHeight="false" outlineLevel="0" collapsed="false">
      <c r="A13" s="856" t="s">
        <v>659</v>
      </c>
      <c r="B13" s="53" t="n">
        <v>0</v>
      </c>
      <c r="C13" s="62" t="s">
        <v>45</v>
      </c>
      <c r="D13" s="62" t="s">
        <v>45</v>
      </c>
      <c r="E13" s="62" t="s">
        <v>45</v>
      </c>
      <c r="F13" s="62" t="s">
        <v>45</v>
      </c>
      <c r="G13" s="62" t="s">
        <v>45</v>
      </c>
      <c r="H13" s="62" t="s">
        <v>45</v>
      </c>
      <c r="I13" s="62" t="s">
        <v>45</v>
      </c>
      <c r="J13" s="62" t="s">
        <v>45</v>
      </c>
      <c r="K13" s="62" t="s">
        <v>45</v>
      </c>
      <c r="L13" s="62" t="s">
        <v>45</v>
      </c>
      <c r="M13" s="62" t="s">
        <v>45</v>
      </c>
      <c r="N13" s="62" t="s">
        <v>45</v>
      </c>
      <c r="O13" s="834"/>
      <c r="P13" s="53" t="n">
        <v>0</v>
      </c>
      <c r="Q13" s="62" t="s">
        <v>45</v>
      </c>
      <c r="R13" s="62" t="s">
        <v>45</v>
      </c>
      <c r="S13" s="62" t="s">
        <v>45</v>
      </c>
      <c r="T13" s="62" t="s">
        <v>45</v>
      </c>
      <c r="U13" s="62" t="s">
        <v>45</v>
      </c>
      <c r="V13" s="62" t="s">
        <v>45</v>
      </c>
      <c r="W13" s="834"/>
      <c r="X13" s="54" t="n">
        <v>44</v>
      </c>
    </row>
    <row r="14" customFormat="false" ht="13.5" hidden="false" customHeight="false" outlineLevel="0" collapsed="false">
      <c r="A14" s="856" t="s">
        <v>660</v>
      </c>
      <c r="B14" s="62" t="s">
        <v>45</v>
      </c>
      <c r="C14" s="62" t="s">
        <v>45</v>
      </c>
      <c r="D14" s="62" t="s">
        <v>45</v>
      </c>
      <c r="E14" s="62" t="s">
        <v>45</v>
      </c>
      <c r="F14" s="62" t="s">
        <v>45</v>
      </c>
      <c r="G14" s="62" t="s">
        <v>45</v>
      </c>
      <c r="H14" s="62" t="s">
        <v>45</v>
      </c>
      <c r="I14" s="62" t="s">
        <v>45</v>
      </c>
      <c r="J14" s="62" t="s">
        <v>45</v>
      </c>
      <c r="K14" s="62" t="s">
        <v>45</v>
      </c>
      <c r="L14" s="62" t="s">
        <v>45</v>
      </c>
      <c r="M14" s="62" t="s">
        <v>45</v>
      </c>
      <c r="N14" s="62" t="s">
        <v>45</v>
      </c>
      <c r="O14" s="834"/>
      <c r="P14" s="62" t="s">
        <v>45</v>
      </c>
      <c r="Q14" s="62" t="s">
        <v>45</v>
      </c>
      <c r="R14" s="62" t="s">
        <v>45</v>
      </c>
      <c r="S14" s="62" t="s">
        <v>45</v>
      </c>
      <c r="T14" s="62" t="s">
        <v>45</v>
      </c>
      <c r="U14" s="62" t="s">
        <v>45</v>
      </c>
      <c r="V14" s="62" t="s">
        <v>45</v>
      </c>
      <c r="W14" s="834"/>
      <c r="X14" s="62" t="s">
        <v>45</v>
      </c>
    </row>
    <row r="15" customFormat="false" ht="12.75" hidden="false" customHeight="false" outlineLevel="0" collapsed="false">
      <c r="A15" s="858" t="s">
        <v>662</v>
      </c>
      <c r="B15" s="551" t="s">
        <v>292</v>
      </c>
      <c r="C15" s="551" t="s">
        <v>292</v>
      </c>
      <c r="D15" s="551" t="s">
        <v>292</v>
      </c>
      <c r="E15" s="551" t="s">
        <v>292</v>
      </c>
      <c r="F15" s="551" t="s">
        <v>292</v>
      </c>
      <c r="G15" s="551" t="s">
        <v>292</v>
      </c>
      <c r="H15" s="551" t="s">
        <v>292</v>
      </c>
      <c r="I15" s="551" t="s">
        <v>292</v>
      </c>
      <c r="J15" s="551" t="s">
        <v>292</v>
      </c>
      <c r="K15" s="551" t="s">
        <v>292</v>
      </c>
      <c r="L15" s="551" t="s">
        <v>292</v>
      </c>
      <c r="M15" s="551" t="s">
        <v>292</v>
      </c>
      <c r="N15" s="551" t="s">
        <v>292</v>
      </c>
      <c r="O15" s="859"/>
      <c r="P15" s="551" t="s">
        <v>292</v>
      </c>
      <c r="Q15" s="551" t="s">
        <v>292</v>
      </c>
      <c r="R15" s="551" t="s">
        <v>292</v>
      </c>
      <c r="S15" s="551" t="s">
        <v>292</v>
      </c>
      <c r="T15" s="551" t="s">
        <v>292</v>
      </c>
      <c r="U15" s="551" t="s">
        <v>292</v>
      </c>
      <c r="V15" s="551" t="s">
        <v>292</v>
      </c>
      <c r="W15" s="859"/>
      <c r="X15" s="551" t="s">
        <v>292</v>
      </c>
    </row>
    <row r="16" s="629" customFormat="true" ht="12.75" hidden="false" customHeight="false" outlineLevel="0" collapsed="false">
      <c r="A16" s="697"/>
    </row>
    <row r="17" s="726" customFormat="true" ht="12.75" hidden="false" customHeight="false" outlineLevel="0" collapsed="false">
      <c r="A17" s="860" t="s">
        <v>663</v>
      </c>
      <c r="B17" s="861" t="n">
        <v>9517.10299140913</v>
      </c>
      <c r="C17" s="862" t="n">
        <v>650</v>
      </c>
      <c r="D17" s="862" t="n">
        <v>150</v>
      </c>
      <c r="E17" s="862" t="n">
        <v>1300</v>
      </c>
      <c r="F17" s="862" t="n">
        <v>2800</v>
      </c>
      <c r="G17" s="862" t="n">
        <v>1000</v>
      </c>
      <c r="H17" s="862" t="n">
        <v>1300</v>
      </c>
      <c r="I17" s="862" t="n">
        <v>140</v>
      </c>
      <c r="J17" s="862" t="n">
        <v>300</v>
      </c>
      <c r="K17" s="862" t="n">
        <v>3800</v>
      </c>
      <c r="L17" s="862" t="n">
        <v>2900</v>
      </c>
      <c r="M17" s="862" t="n">
        <v>6300</v>
      </c>
      <c r="N17" s="862" t="n">
        <v>560</v>
      </c>
      <c r="O17" s="863"/>
      <c r="P17" s="861" t="n">
        <v>7000.46401700963</v>
      </c>
      <c r="Q17" s="862" t="n">
        <v>9200</v>
      </c>
      <c r="R17" s="862" t="n">
        <v>7000</v>
      </c>
      <c r="S17" s="862" t="n">
        <v>7000</v>
      </c>
      <c r="T17" s="862" t="n">
        <v>8700</v>
      </c>
      <c r="U17" s="862" t="n">
        <v>7500</v>
      </c>
      <c r="V17" s="862" t="n">
        <v>7400</v>
      </c>
      <c r="W17" s="863"/>
      <c r="X17" s="864" t="n">
        <v>23900</v>
      </c>
    </row>
    <row r="18" s="726" customFormat="true" ht="14.25" hidden="false" customHeight="false" outlineLevel="0" collapsed="false">
      <c r="A18" s="865" t="s">
        <v>664</v>
      </c>
      <c r="B18" s="29" t="n">
        <f aca="false">SUM(B20:B22)</f>
        <v>13813.8499784601</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3813.8499784601</v>
      </c>
      <c r="P18" s="29" t="n">
        <f aca="false">SUM(P19:P22)</f>
        <v>979.727862704082</v>
      </c>
      <c r="Q18" s="29" t="n">
        <f aca="false">SUM(Q19:Q22)</f>
        <v>0</v>
      </c>
      <c r="R18" s="29" t="n">
        <f aca="false">SUM(R19:R22)</f>
        <v>0</v>
      </c>
      <c r="S18" s="29" t="n">
        <f aca="false">SUM(S19:S22)</f>
        <v>0</v>
      </c>
      <c r="T18" s="29" t="n">
        <f aca="false">SUM(T19:T22)</f>
        <v>0</v>
      </c>
      <c r="U18" s="29" t="n">
        <f aca="false">SUM(U19:U22)</f>
        <v>0</v>
      </c>
      <c r="V18" s="29" t="n">
        <f aca="false">SUM(V19:V22)</f>
        <v>0</v>
      </c>
      <c r="W18" s="866" t="n">
        <f aca="false">SUM(P18:V18)</f>
        <v>979.727862704082</v>
      </c>
      <c r="X18" s="30" t="n">
        <f aca="false">SUM(X19:X22)</f>
        <v>1061.25998979592</v>
      </c>
    </row>
    <row r="19" customFormat="false" ht="12" hidden="false" customHeight="false" outlineLevel="0" collapsed="false">
      <c r="A19" s="867" t="s">
        <v>665</v>
      </c>
      <c r="B19" s="834"/>
      <c r="C19" s="834"/>
      <c r="D19" s="834"/>
      <c r="E19" s="834"/>
      <c r="F19" s="834"/>
      <c r="G19" s="834"/>
      <c r="H19" s="834"/>
      <c r="I19" s="834"/>
      <c r="J19" s="834"/>
      <c r="K19" s="834"/>
      <c r="L19" s="834"/>
      <c r="M19" s="834"/>
      <c r="N19" s="834"/>
      <c r="O19" s="834"/>
      <c r="P19" s="724" t="n">
        <v>406.2</v>
      </c>
      <c r="Q19" s="724" t="s">
        <v>45</v>
      </c>
      <c r="R19" s="53"/>
      <c r="S19" s="53"/>
      <c r="T19" s="53"/>
      <c r="U19" s="53"/>
      <c r="V19" s="53"/>
      <c r="W19" s="21" t="n">
        <f aca="false">SUM(P19:V19)</f>
        <v>406.2</v>
      </c>
      <c r="X19" s="60" t="n">
        <f aca="false">IF(ISTEXT('Table2(II)s1'!X8),'Table2(II)s1'!X8,(X17*'Table2(II)s1'!X8/1000))</f>
        <v>597.5</v>
      </c>
    </row>
    <row r="20" customFormat="false" ht="13.5" hidden="false" customHeight="false" outlineLevel="0" collapsed="false">
      <c r="A20" s="868" t="s">
        <v>666</v>
      </c>
      <c r="B20" s="869" t="n">
        <v>13252.4866496125</v>
      </c>
      <c r="C20" s="724" t="s">
        <v>45</v>
      </c>
      <c r="D20" s="724" t="s">
        <v>45</v>
      </c>
      <c r="E20" s="724" t="s">
        <v>45</v>
      </c>
      <c r="F20" s="724" t="s">
        <v>45</v>
      </c>
      <c r="G20" s="724" t="s">
        <v>45</v>
      </c>
      <c r="H20" s="724" t="s">
        <v>45</v>
      </c>
      <c r="I20" s="724" t="s">
        <v>45</v>
      </c>
      <c r="J20" s="724" t="s">
        <v>45</v>
      </c>
      <c r="K20" s="724" t="s">
        <v>45</v>
      </c>
      <c r="L20" s="724" t="s">
        <v>45</v>
      </c>
      <c r="M20" s="724" t="s">
        <v>45</v>
      </c>
      <c r="N20" s="724" t="s">
        <v>45</v>
      </c>
      <c r="O20" s="870" t="n">
        <f aca="false">SUM(B20:N20)</f>
        <v>13252.4866496125</v>
      </c>
      <c r="P20" s="724" t="s">
        <v>45</v>
      </c>
      <c r="Q20" s="724" t="s">
        <v>45</v>
      </c>
      <c r="R20" s="724" t="s">
        <v>45</v>
      </c>
      <c r="S20" s="724" t="s">
        <v>45</v>
      </c>
      <c r="T20" s="724" t="s">
        <v>45</v>
      </c>
      <c r="U20" s="724" t="s">
        <v>45</v>
      </c>
      <c r="V20" s="724" t="s">
        <v>45</v>
      </c>
      <c r="W20" s="21" t="n">
        <f aca="false">SUM(P20:V20)</f>
        <v>0</v>
      </c>
      <c r="X20" s="60" t="n">
        <f aca="false">IF(ISTEXT('Table2(II)s1'!X12),'Table2(II)s1'!X12,(X17*'Table2(II)s1'!X12/1000))</f>
        <v>0</v>
      </c>
    </row>
    <row r="21" customFormat="false" ht="13.5" hidden="false" customHeight="false" outlineLevel="0" collapsed="false">
      <c r="A21" s="868" t="s">
        <v>667</v>
      </c>
      <c r="B21" s="724" t="n">
        <v>561.363328847556</v>
      </c>
      <c r="C21" s="724" t="s">
        <v>45</v>
      </c>
      <c r="D21" s="724" t="s">
        <v>45</v>
      </c>
      <c r="E21" s="724" t="s">
        <v>45</v>
      </c>
      <c r="F21" s="724" t="s">
        <v>45</v>
      </c>
      <c r="G21" s="724" t="s">
        <v>45</v>
      </c>
      <c r="H21" s="724" t="s">
        <v>45</v>
      </c>
      <c r="I21" s="724" t="s">
        <v>45</v>
      </c>
      <c r="J21" s="724" t="s">
        <v>45</v>
      </c>
      <c r="K21" s="724" t="s">
        <v>45</v>
      </c>
      <c r="L21" s="724" t="s">
        <v>45</v>
      </c>
      <c r="M21" s="724" t="s">
        <v>45</v>
      </c>
      <c r="N21" s="724" t="s">
        <v>45</v>
      </c>
      <c r="O21" s="870" t="n">
        <f aca="false">SUM(B21:N21)</f>
        <v>561.363328847556</v>
      </c>
      <c r="P21" s="724" t="n">
        <v>573.527862704082</v>
      </c>
      <c r="Q21" s="724" t="s">
        <v>45</v>
      </c>
      <c r="R21" s="724" t="s">
        <v>45</v>
      </c>
      <c r="S21" s="724" t="s">
        <v>45</v>
      </c>
      <c r="T21" s="724" t="s">
        <v>45</v>
      </c>
      <c r="U21" s="724" t="s">
        <v>45</v>
      </c>
      <c r="V21" s="724" t="s">
        <v>45</v>
      </c>
      <c r="W21" s="21" t="n">
        <f aca="false">SUM(P21:V21)</f>
        <v>573.527862704082</v>
      </c>
      <c r="X21" s="60" t="n">
        <f aca="false">IF(ISTEXT('Table2(II)s1'!X19),'Table2(II)s1'!X19,(X17*'Table2(II)s1'!X19/1000))</f>
        <v>463.759989795918</v>
      </c>
    </row>
    <row r="22" customFormat="false" ht="12.75" hidden="false" customHeight="false" outlineLevel="0" collapsed="false">
      <c r="A22" s="871" t="s">
        <v>668</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0" t="n">
        <f aca="false">IF(ISTEXT('Table2(II)s1'!X29),'Table2(II)s1'!X29,(X17*'Table2(II)s1'!X29/1000))</f>
        <v>0</v>
      </c>
    </row>
    <row r="23" s="629" customFormat="true" ht="12.75" hidden="false" customHeight="false" outlineLevel="0" collapsed="false">
      <c r="A23" s="872"/>
      <c r="B23" s="873"/>
      <c r="C23" s="873"/>
      <c r="D23" s="873"/>
      <c r="E23" s="873"/>
      <c r="F23" s="873"/>
      <c r="G23" s="873"/>
      <c r="H23" s="873"/>
      <c r="I23" s="873"/>
      <c r="J23" s="873"/>
      <c r="K23" s="873"/>
      <c r="L23" s="873"/>
      <c r="M23" s="873"/>
      <c r="N23" s="873"/>
      <c r="O23" s="873"/>
      <c r="P23" s="873"/>
      <c r="Q23" s="873"/>
      <c r="R23" s="873"/>
      <c r="S23" s="873"/>
      <c r="T23" s="873"/>
      <c r="U23" s="873"/>
      <c r="V23" s="873"/>
      <c r="W23" s="873"/>
      <c r="X23" s="873"/>
    </row>
    <row r="24" s="629" customFormat="true" ht="39" hidden="false" customHeight="true" outlineLevel="0" collapsed="false">
      <c r="A24" s="874" t="s">
        <v>669</v>
      </c>
      <c r="B24" s="875"/>
      <c r="C24" s="875"/>
      <c r="D24" s="875"/>
      <c r="E24" s="875"/>
      <c r="F24" s="875"/>
      <c r="G24" s="875"/>
      <c r="H24" s="875"/>
      <c r="I24" s="875"/>
      <c r="J24" s="875"/>
      <c r="K24" s="875"/>
      <c r="L24" s="875"/>
      <c r="M24" s="875"/>
      <c r="N24" s="875"/>
      <c r="O24" s="875"/>
      <c r="P24" s="875"/>
      <c r="Q24" s="875"/>
      <c r="R24" s="875"/>
      <c r="S24" s="875"/>
      <c r="T24" s="875"/>
      <c r="U24" s="875"/>
      <c r="V24" s="875"/>
      <c r="W24" s="875"/>
      <c r="X24" s="876"/>
    </row>
    <row r="25" s="629" customFormat="true" ht="13.5" hidden="false" customHeight="false" outlineLevel="0" collapsed="false">
      <c r="A25" s="877" t="s">
        <v>670</v>
      </c>
      <c r="B25" s="21" t="n">
        <f aca="false">B21</f>
        <v>561.363328847556</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561.363328847556</v>
      </c>
      <c r="P25" s="21" t="n">
        <f aca="false">P21</f>
        <v>573.527862704082</v>
      </c>
      <c r="Q25" s="21" t="str">
        <f aca="false">Q21</f>
        <v>IE</v>
      </c>
      <c r="R25" s="21" t="str">
        <f aca="false">R21</f>
        <v>IE</v>
      </c>
      <c r="S25" s="21" t="str">
        <f aca="false">S21</f>
        <v>IE</v>
      </c>
      <c r="T25" s="21" t="str">
        <f aca="false">T21</f>
        <v>IE</v>
      </c>
      <c r="U25" s="21" t="str">
        <f aca="false">U21</f>
        <v>IE</v>
      </c>
      <c r="V25" s="21" t="str">
        <f aca="false">V21</f>
        <v>IE</v>
      </c>
      <c r="W25" s="21" t="n">
        <f aca="false">W21</f>
        <v>573.527862704082</v>
      </c>
      <c r="X25" s="60" t="n">
        <f aca="false">X21</f>
        <v>463.759989795918</v>
      </c>
    </row>
    <row r="26" customFormat="false" ht="13.5" hidden="false" customHeight="false" outlineLevel="0" collapsed="false">
      <c r="A26" s="877" t="s">
        <v>671</v>
      </c>
      <c r="B26" s="724" t="n">
        <v>2648.0550095</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2648.0550095</v>
      </c>
      <c r="P26" s="724" t="n">
        <v>588.717862704082</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588.717862704082</v>
      </c>
      <c r="X26" s="60" t="n">
        <f aca="false">IF(ISTEXT(X7),X7,(X7*X17/1000))</f>
        <v>2575.08598979592</v>
      </c>
    </row>
    <row r="27" customFormat="false" ht="12.75" hidden="false" customHeight="false" outlineLevel="0" collapsed="false">
      <c r="A27" s="878" t="s">
        <v>672</v>
      </c>
      <c r="B27" s="56" t="n">
        <f aca="false">IF(ISTEXT(B21),0,IF(B21=0,0,(B26/B21)))</f>
        <v>4.71718559695785</v>
      </c>
      <c r="C27" s="56" t="n">
        <f aca="false">IF(ISTEXT(C21),0,IF(C21=0,0,(C26/C21)))</f>
        <v>0</v>
      </c>
      <c r="D27" s="56" t="n">
        <f aca="false">IF(ISTEXT(D21),0,IF(D21=0,0,(D26/D21)))</f>
        <v>0</v>
      </c>
      <c r="E27" s="56" t="n">
        <f aca="false">IF(ISTEXT(E21),0,IF(E21=0,0,(E26/E21)))</f>
        <v>0</v>
      </c>
      <c r="F27" s="56" t="n">
        <f aca="false">IF(ISTEXT(F21),0,IF(F21=0,0,(F26/F21)))</f>
        <v>0</v>
      </c>
      <c r="G27" s="56" t="n">
        <f aca="false">IF(ISTEXT(G21),0,IF(G21=0,0,(G26/G21)))</f>
        <v>0</v>
      </c>
      <c r="H27" s="56" t="n">
        <f aca="false">IF(ISTEXT(H21),0,IF(H21=0,0,(H26/H21)))</f>
        <v>0</v>
      </c>
      <c r="I27" s="56" t="n">
        <f aca="false">IF(ISTEXT(I21),0,IF(I21=0,0,(I26/I21)))</f>
        <v>0</v>
      </c>
      <c r="J27" s="56" t="n">
        <f aca="false">IF(ISTEXT(J21),0,IF(J21=0,0,(J26/J21)))</f>
        <v>0</v>
      </c>
      <c r="K27" s="56" t="n">
        <f aca="false">IF(ISTEXT(K21),0,IF(K21=0,0,(K26/K21)))</f>
        <v>0</v>
      </c>
      <c r="L27" s="56" t="n">
        <f aca="false">IF(ISTEXT(L21),0,IF(L21=0,0,(L26/L21)))</f>
        <v>0</v>
      </c>
      <c r="M27" s="56" t="n">
        <f aca="false">IF(ISTEXT(M21),0,IF(M21=0,0,(M26/M21)))</f>
        <v>0</v>
      </c>
      <c r="N27" s="56" t="n">
        <f aca="false">IF(ISTEXT(N21),0,IF(N21=0,0,(N26/N21)))</f>
        <v>0</v>
      </c>
      <c r="O27" s="56" t="n">
        <f aca="false">IF(ISTEXT(O21),0,IF(O21=0,0,(O26/O21)))</f>
        <v>4.71718559695785</v>
      </c>
      <c r="P27" s="56" t="n">
        <f aca="false">IF(ISTEXT(P21),0,IF(P21=0,0,(P26/P21)))</f>
        <v>1.0264851997397</v>
      </c>
      <c r="Q27" s="56" t="n">
        <f aca="false">IF(ISTEXT(Q21),0,IF(Q21=0,0,(Q26/Q21)))</f>
        <v>0</v>
      </c>
      <c r="R27" s="56" t="n">
        <f aca="false">IF(ISTEXT(R21),0,IF(R21=0,0,(R26/R21)))</f>
        <v>0</v>
      </c>
      <c r="S27" s="56" t="n">
        <f aca="false">IF(ISTEXT(S21),0,IF(S21=0,0,(S26/S21)))</f>
        <v>0</v>
      </c>
      <c r="T27" s="56" t="n">
        <f aca="false">IF(ISTEXT(T21),0,IF(T21=0,0,(T26/T21)))</f>
        <v>0</v>
      </c>
      <c r="U27" s="56" t="n">
        <f aca="false">IF(ISTEXT(U21),0,IF(U21=0,0,(U26/U21)))</f>
        <v>0</v>
      </c>
      <c r="V27" s="56" t="n">
        <f aca="false">IF(ISTEXT(V21),0,IF(V21=0,0,(V26/V21)))</f>
        <v>0</v>
      </c>
      <c r="W27" s="56" t="n">
        <f aca="false">IF(ISTEXT(W21),0,IF(W21=0,0,(W26/W21)))</f>
        <v>1.0264851997397</v>
      </c>
      <c r="X27" s="840" t="n">
        <f aca="false">IF(ISTEXT(X21),0,IF(X21=0,0,(X26/X21)))</f>
        <v>5.55262645863242</v>
      </c>
    </row>
    <row r="29" customFormat="false" ht="13.5" hidden="false" customHeight="false" outlineLevel="0" collapsed="false">
      <c r="A29" s="879" t="s">
        <v>673</v>
      </c>
    </row>
    <row r="30" customFormat="false" ht="12" hidden="false" customHeight="false" outlineLevel="0" collapsed="false">
      <c r="A30" s="85" t="s">
        <v>674</v>
      </c>
    </row>
    <row r="31" customFormat="false" ht="12" hidden="false" customHeight="false" outlineLevel="0" collapsed="false">
      <c r="A31" s="85" t="s">
        <v>675</v>
      </c>
    </row>
    <row r="32" customFormat="false" ht="13.5" hidden="false" customHeight="false" outlineLevel="0" collapsed="false">
      <c r="A32" s="879" t="s">
        <v>676</v>
      </c>
    </row>
    <row r="33" customFormat="false" ht="13.5" hidden="false" customHeight="false" outlineLevel="0" collapsed="false">
      <c r="A33" s="879" t="s">
        <v>677</v>
      </c>
    </row>
    <row r="34" customFormat="false" ht="13.5" hidden="false" customHeight="false" outlineLevel="0" collapsed="false">
      <c r="A34" s="880" t="s">
        <v>678</v>
      </c>
    </row>
    <row r="35" customFormat="false" ht="12" hidden="false" customHeight="false" outlineLevel="0" collapsed="false">
      <c r="A35" s="881" t="s">
        <v>679</v>
      </c>
    </row>
    <row r="36" customFormat="false" ht="13.5" hidden="false" customHeight="false" outlineLevel="0" collapsed="false">
      <c r="A36" s="880" t="s">
        <v>680</v>
      </c>
    </row>
    <row r="37" customFormat="false" ht="12" hidden="false" customHeight="false" outlineLevel="0" collapsed="false">
      <c r="A37" s="881" t="s">
        <v>681</v>
      </c>
    </row>
    <row r="38" customFormat="false" ht="12" hidden="false" customHeight="false" outlineLevel="0" collapsed="false">
      <c r="A38" s="881"/>
    </row>
    <row r="39" customFormat="false" ht="13.5" hidden="false" customHeight="false" outlineLevel="0" collapsed="false">
      <c r="A39" s="726" t="s">
        <v>682</v>
      </c>
    </row>
    <row r="40" customFormat="false" ht="13.5" hidden="false" customHeight="false" outlineLevel="0" collapsed="false">
      <c r="A40" s="85" t="s">
        <v>68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4</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42926.19782352</v>
      </c>
      <c r="C7" s="12" t="n">
        <f aca="false">SUM(C8,Table1s2!C17)</f>
        <v>1041.84975599796</v>
      </c>
      <c r="D7" s="12" t="n">
        <f aca="false">SUM(D8,Table1s2!D17)</f>
        <v>19.8970953669145</v>
      </c>
      <c r="E7" s="12" t="n">
        <f aca="false">SUM(E8,Table1s2!E17)</f>
        <v>2294.76158654691</v>
      </c>
      <c r="F7" s="12" t="n">
        <f aca="false">SUM(F8,Table1s2!F17)</f>
        <v>5797.42832944811</v>
      </c>
      <c r="G7" s="12" t="n">
        <f aca="false">SUM(G8,Table1s2!G17)</f>
        <v>1289.95773579181</v>
      </c>
      <c r="H7" s="13" t="n">
        <f aca="false">SUM(H8,Table1s2!H17)</f>
        <v>2619.01818705175</v>
      </c>
    </row>
    <row r="8" customFormat="false" ht="12.75" hidden="false" customHeight="false" outlineLevel="0" collapsed="false">
      <c r="A8" s="14" t="s">
        <v>37</v>
      </c>
      <c r="B8" s="15" t="n">
        <f aca="false">SUM(B9,B13,B22,Table1s2!B7,Table1s2!B11)</f>
        <v>531641.663947403</v>
      </c>
      <c r="C8" s="15" t="n">
        <f aca="false">SUM(C9,C13,C22,Table1s2!C7,Table1s2!C11)</f>
        <v>103.877224340159</v>
      </c>
      <c r="D8" s="15" t="n">
        <f aca="false">SUM(D9,D13,D22,Table1s2!D7,Table1s2!D11)</f>
        <v>19.5851731495145</v>
      </c>
      <c r="E8" s="15" t="n">
        <f aca="false">SUM(E9,E13,E22,Table1s2!E7,Table1s2!E11)</f>
        <v>2289.38739815091</v>
      </c>
      <c r="F8" s="15" t="n">
        <f aca="false">SUM(F9,F13,F22,Table1s2!F7,Table1s2!F11)</f>
        <v>5740.76932684689</v>
      </c>
      <c r="G8" s="15" t="n">
        <f aca="false">SUM(G9,G13,G22,Table1s2!G7,Table1s2!G11)</f>
        <v>841.335514670461</v>
      </c>
      <c r="H8" s="16" t="n">
        <f aca="false">SUM(H9,H13,H22,Table1s2!H7,Table1s2!H11)</f>
        <v>2598.34394255949</v>
      </c>
    </row>
    <row r="9" customFormat="false" ht="12" hidden="false" customHeight="false" outlineLevel="0" collapsed="false">
      <c r="A9" s="17" t="s">
        <v>38</v>
      </c>
      <c r="B9" s="18" t="n">
        <f aca="false">SUM(B10:B12)</f>
        <v>196612.789474302</v>
      </c>
      <c r="C9" s="18" t="n">
        <f aca="false">SUM(C10:C12)</f>
        <v>12.9509857255856</v>
      </c>
      <c r="D9" s="18" t="n">
        <f aca="false">SUM(D10:D12)</f>
        <v>6.93447776335158</v>
      </c>
      <c r="E9" s="18" t="n">
        <f aca="false">SUM(E10:E12)</f>
        <v>638.672170933901</v>
      </c>
      <c r="F9" s="18" t="n">
        <f aca="false">SUM(F10:F12)</f>
        <v>133.395460278563</v>
      </c>
      <c r="G9" s="18" t="n">
        <f aca="false">SUM(G10:G12)</f>
        <v>11.9626209597931</v>
      </c>
      <c r="H9" s="19" t="n">
        <f aca="false">SUM(H10:H12)</f>
        <v>1901.06557502171</v>
      </c>
    </row>
    <row r="10" customFormat="false" ht="12" hidden="false" customHeight="false" outlineLevel="0" collapsed="false">
      <c r="A10" s="20" t="s">
        <v>39</v>
      </c>
      <c r="B10" s="21" t="n">
        <f aca="false">'Table1.A(a)s1'!H20</f>
        <v>162695.813799123</v>
      </c>
      <c r="C10" s="21" t="n">
        <f aca="false">'Table1.A(a)s1'!I20</f>
        <v>10.3464867638776</v>
      </c>
      <c r="D10" s="21" t="n">
        <f aca="false">'Table1.A(a)s1'!J20</f>
        <v>5.53496342663158</v>
      </c>
      <c r="E10" s="22" t="n">
        <v>526.934105648501</v>
      </c>
      <c r="F10" s="22" t="n">
        <v>105.932444523448</v>
      </c>
      <c r="G10" s="22" t="n">
        <v>7.70957645925312</v>
      </c>
      <c r="H10" s="22" t="n">
        <v>1761.84292686646</v>
      </c>
    </row>
    <row r="11" customFormat="false" ht="12" hidden="false" customHeight="false" outlineLevel="0" collapsed="false">
      <c r="A11" s="20" t="s">
        <v>40</v>
      </c>
      <c r="B11" s="21" t="n">
        <f aca="false">'Table1.A(a)s1'!H26</f>
        <v>19211.1556266667</v>
      </c>
      <c r="C11" s="21" t="n">
        <f aca="false">'Table1.A(a)s1'!I26</f>
        <v>0.778334995208</v>
      </c>
      <c r="D11" s="21" t="n">
        <f aca="false">'Table1.A(a)s1'!J26</f>
        <v>0.360205329</v>
      </c>
      <c r="E11" s="22" t="n">
        <v>36.47059214872</v>
      </c>
      <c r="F11" s="22" t="n">
        <v>7.487571525835</v>
      </c>
      <c r="G11" s="22" t="n">
        <v>1.25069951042</v>
      </c>
      <c r="H11" s="23" t="n">
        <v>135.48298919049</v>
      </c>
    </row>
    <row r="12" customFormat="false" ht="12.75" hidden="false" customHeight="false" outlineLevel="0" collapsed="false">
      <c r="A12" s="24" t="s">
        <v>41</v>
      </c>
      <c r="B12" s="25" t="n">
        <f aca="false">'Table1.A(a)s1'!H32</f>
        <v>14705.8200485126</v>
      </c>
      <c r="C12" s="25" t="n">
        <f aca="false">'Table1.A(a)s1'!I32</f>
        <v>1.8261639665</v>
      </c>
      <c r="D12" s="25" t="n">
        <f aca="false">'Table1.A(a)s1'!J32</f>
        <v>1.03930900772</v>
      </c>
      <c r="E12" s="26" t="n">
        <v>75.26747313668</v>
      </c>
      <c r="F12" s="26" t="n">
        <v>19.97544422928</v>
      </c>
      <c r="G12" s="26" t="n">
        <v>3.00234499012</v>
      </c>
      <c r="H12" s="27" t="n">
        <v>3.73965896476</v>
      </c>
    </row>
    <row r="13" customFormat="false" ht="12" hidden="false" customHeight="false" outlineLevel="0" collapsed="false">
      <c r="A13" s="28" t="s">
        <v>42</v>
      </c>
      <c r="B13" s="29" t="n">
        <f aca="false">SUM(B14:B19)</f>
        <v>93712.7619131095</v>
      </c>
      <c r="C13" s="29" t="n">
        <f aca="false">SUM(C14:C19)</f>
        <v>13.0341037891751</v>
      </c>
      <c r="D13" s="29" t="n">
        <f aca="false">SUM(D14:D19)</f>
        <v>3.77100445193591</v>
      </c>
      <c r="E13" s="29" t="n">
        <f aca="false">SUM(E14:E19)</f>
        <v>285.863003352917</v>
      </c>
      <c r="F13" s="29" t="n">
        <f aca="false">SUM(F14:F19)</f>
        <v>748.540704155505</v>
      </c>
      <c r="G13" s="29" t="n">
        <f aca="false">SUM(G14:G19)</f>
        <v>30.4427457497028</v>
      </c>
      <c r="H13" s="30" t="n">
        <f aca="false">SUM(H14:H19)</f>
        <v>419.634694454884</v>
      </c>
    </row>
    <row r="14" customFormat="false" ht="12" hidden="false" customHeight="false" outlineLevel="0" collapsed="false">
      <c r="A14" s="20" t="s">
        <v>43</v>
      </c>
      <c r="B14" s="31" t="n">
        <f aca="false">'Table1.A(a)s2'!H14</f>
        <v>23666.1062</v>
      </c>
      <c r="C14" s="31" t="n">
        <f aca="false">'Table1.A(a)s2'!I14</f>
        <v>8.53032813</v>
      </c>
      <c r="D14" s="31" t="n">
        <f aca="false">'Table1.A(a)s2'!J14</f>
        <v>0.397050058</v>
      </c>
      <c r="E14" s="22" t="n">
        <v>31.557862</v>
      </c>
      <c r="F14" s="22" t="n">
        <v>345.9442231053</v>
      </c>
      <c r="G14" s="22" t="n">
        <v>1.5679455</v>
      </c>
      <c r="H14" s="23" t="n">
        <v>58.151441392</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0046.6557131095</v>
      </c>
      <c r="C19" s="31" t="n">
        <f aca="false">'Table1.A(a)s2'!I44</f>
        <v>4.50377565917505</v>
      </c>
      <c r="D19" s="31" t="n">
        <f aca="false">'Table1.A(a)s2'!J44</f>
        <v>3.37395439393591</v>
      </c>
      <c r="E19" s="31" t="n">
        <f aca="true">SUM(OFFSET(CRF_Table1s1_Dyn10,1,0,ROWS(CRF_Table1s1_Dyn10)-1))</f>
        <v>254.305141352917</v>
      </c>
      <c r="F19" s="31" t="n">
        <f aca="true">SUM(OFFSET(CRF_Table1s1_Dyn11,1,0,ROWS(CRF_Table1s1_Dyn11)-1))</f>
        <v>402.596481050205</v>
      </c>
      <c r="G19" s="31" t="n">
        <f aca="true">SUM(OFFSET(CRF_Table1s1_Dyn12,1,0,ROWS(CRF_Table1s1_Dyn12)-1))</f>
        <v>28.8748002497028</v>
      </c>
      <c r="H19" s="32" t="n">
        <f aca="true">SUM(OFFSET(CRF_Table1s1_Dyn13,1,0,ROWS(CRF_Table1s1_Dyn13)-1))</f>
        <v>361.483253062884</v>
      </c>
    </row>
    <row r="20" s="39" customFormat="true" ht="12" hidden="false" customHeight="false" outlineLevel="0" collapsed="false">
      <c r="A20" s="33" t="s">
        <v>50</v>
      </c>
      <c r="B20" s="34"/>
      <c r="C20" s="34"/>
      <c r="D20" s="35"/>
      <c r="E20" s="36" t="n">
        <v>254.305141352917</v>
      </c>
      <c r="F20" s="36" t="n">
        <v>402.596481050205</v>
      </c>
      <c r="G20" s="37" t="n">
        <v>28.8748002497028</v>
      </c>
      <c r="H20" s="38" t="n">
        <v>361.483253062884</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19160.462723412</v>
      </c>
      <c r="C22" s="29" t="n">
        <f aca="false">SUM(C23:C27)</f>
        <v>25.4307220755633</v>
      </c>
      <c r="D22" s="29" t="n">
        <f aca="false">SUM(D23:D27)</f>
        <v>6.94718921254217</v>
      </c>
      <c r="E22" s="29" t="n">
        <f aca="false">SUM(E23:E27)</f>
        <v>1195.87788686646</v>
      </c>
      <c r="F22" s="29" t="n">
        <f aca="false">SUM(F23:F27)</f>
        <v>4400.54523689576</v>
      </c>
      <c r="G22" s="29" t="n">
        <f aca="false">SUM(G23:G27)</f>
        <v>711.833496964656</v>
      </c>
      <c r="H22" s="30" t="n">
        <f aca="false">SUM(H23:H27)</f>
        <v>93.2897368012556</v>
      </c>
    </row>
    <row r="23" customFormat="false" ht="12" hidden="false" customHeight="false" outlineLevel="0" collapsed="false">
      <c r="A23" s="20" t="s">
        <v>52</v>
      </c>
      <c r="B23" s="31" t="n">
        <f aca="false">'Table1.A(a)s3'!H15</f>
        <v>2253.93900476433</v>
      </c>
      <c r="C23" s="31" t="n">
        <f aca="false">'Table1.A(a)s3'!I15</f>
        <v>0.112175999740348</v>
      </c>
      <c r="D23" s="31" t="n">
        <f aca="false">'Table1.A(a)s3'!J15</f>
        <v>0.0715409357</v>
      </c>
      <c r="E23" s="22" t="n">
        <v>7.29950292558569</v>
      </c>
      <c r="F23" s="22" t="n">
        <v>7.82936550027756</v>
      </c>
      <c r="G23" s="22" t="n">
        <v>1.35761055041775</v>
      </c>
      <c r="H23" s="23" t="n">
        <v>0.715409357</v>
      </c>
    </row>
    <row r="24" customFormat="false" ht="12" hidden="false" customHeight="false" outlineLevel="0" collapsed="false">
      <c r="A24" s="20" t="s">
        <v>53</v>
      </c>
      <c r="B24" s="31" t="n">
        <f aca="false">'Table1.A(a)s3'!H18</f>
        <v>111739.539735315</v>
      </c>
      <c r="C24" s="31" t="n">
        <f aca="false">'Table1.A(a)s3'!I18</f>
        <v>24.931352129724</v>
      </c>
      <c r="D24" s="31" t="n">
        <f aca="false">'Table1.A(a)s3'!J18</f>
        <v>5.94457574797622</v>
      </c>
      <c r="E24" s="22" t="n">
        <v>1114.42896297157</v>
      </c>
      <c r="F24" s="22" t="n">
        <v>4380.85712508555</v>
      </c>
      <c r="G24" s="22" t="n">
        <v>706.031710120172</v>
      </c>
      <c r="H24" s="23" t="n">
        <v>63.1664674442556</v>
      </c>
    </row>
    <row r="25" customFormat="false" ht="12" hidden="false" customHeight="false" outlineLevel="0" collapsed="false">
      <c r="A25" s="20" t="s">
        <v>54</v>
      </c>
      <c r="B25" s="31" t="n">
        <f aca="false">'Table1.A(a)s3'!H25</f>
        <v>1847.692</v>
      </c>
      <c r="C25" s="31" t="n">
        <f aca="false">'Table1.A(a)s3'!I25</f>
        <v>0.083996562003</v>
      </c>
      <c r="D25" s="31" t="n">
        <f aca="false">'Table1.A(a)s3'!J25</f>
        <v>0.7056</v>
      </c>
      <c r="E25" s="22" t="n">
        <v>13.857922638675</v>
      </c>
      <c r="F25" s="22" t="n">
        <v>3.971752626177</v>
      </c>
      <c r="G25" s="22" t="n">
        <v>2.169914865366</v>
      </c>
      <c r="H25" s="23" t="n">
        <v>2.1168</v>
      </c>
    </row>
    <row r="26" customFormat="false" ht="12" hidden="false" customHeight="false" outlineLevel="0" collapsed="false">
      <c r="A26" s="20" t="s">
        <v>55</v>
      </c>
      <c r="B26" s="31" t="n">
        <f aca="false">'Table1.A(a)s3'!H30</f>
        <v>3282.05533333333</v>
      </c>
      <c r="C26" s="31" t="n">
        <f aca="false">'Table1.A(a)s3'!I30</f>
        <v>0.301248</v>
      </c>
      <c r="D26" s="31" t="n">
        <f aca="false">'Table1.A(a)s3'!J30</f>
        <v>0.2092</v>
      </c>
      <c r="E26" s="22" t="n">
        <v>59.622</v>
      </c>
      <c r="F26" s="22" t="n">
        <v>7.7404</v>
      </c>
      <c r="G26" s="22" t="n">
        <v>2.209152</v>
      </c>
      <c r="H26" s="23" t="n">
        <v>27.2484</v>
      </c>
    </row>
    <row r="27" customFormat="false" ht="12" hidden="false" customHeight="false" outlineLevel="0" collapsed="false">
      <c r="A27" s="20" t="s">
        <v>56</v>
      </c>
      <c r="B27" s="31" t="n">
        <f aca="false">'Table1.A(a)s3'!H36</f>
        <v>37.23665</v>
      </c>
      <c r="C27" s="31" t="n">
        <f aca="false">'Table1.A(a)s3'!I36</f>
        <v>0.00194938409595</v>
      </c>
      <c r="D27" s="31" t="n">
        <f aca="false">'Table1.A(a)s3'!J36</f>
        <v>0.01627252886595</v>
      </c>
      <c r="E27" s="31" t="n">
        <f aca="true">SUM(OFFSET(CRF_Table1s1_Dyn20,1,0,ROWS(CRF_Table1s1_Dyn20)-1))</f>
        <v>0.669498330627</v>
      </c>
      <c r="F27" s="31" t="n">
        <f aca="true">SUM(OFFSET(CRF_Table1s1_Dyn21,1,0,ROWS(CRF_Table1s1_Dyn21)-1))</f>
        <v>0.14659368375</v>
      </c>
      <c r="G27" s="31" t="n">
        <f aca="true">SUM(OFFSET(CRF_Table1s1_Dyn22,1,0,ROWS(CRF_Table1s1_Dyn22)-1))</f>
        <v>0.06510942870045</v>
      </c>
      <c r="H27" s="32" t="n">
        <f aca="true">SUM(OFFSET(CRF_Table1s1_Dyn23,1,0,ROWS(CRF_Table1s1_Dyn23)-1))</f>
        <v>0.04266</v>
      </c>
    </row>
    <row r="28" customFormat="false" ht="12" hidden="false" customHeight="false" outlineLevel="0" collapsed="false">
      <c r="A28" s="33" t="s">
        <v>57</v>
      </c>
      <c r="B28" s="35"/>
      <c r="C28" s="35"/>
      <c r="D28" s="35"/>
      <c r="E28" s="36" t="n">
        <v>0.669498330627</v>
      </c>
      <c r="F28" s="36" t="n">
        <v>0.14659368375</v>
      </c>
      <c r="G28" s="36" t="n">
        <v>0.06510942870045</v>
      </c>
      <c r="H28" s="41" t="n">
        <v>0.04266</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2"/>
      <c r="B30" s="42"/>
      <c r="C30" s="42"/>
      <c r="D30" s="42"/>
      <c r="E30" s="42"/>
      <c r="F30" s="42"/>
      <c r="G30" s="42"/>
      <c r="H30" s="42"/>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50.15"/>
    <col collapsed="false" customWidth="true" hidden="false" outlineLevel="0" max="2" min="2" style="86" width="23.49"/>
    <col collapsed="false" customWidth="true" hidden="false" outlineLevel="0" max="3" min="3" style="86" width="13.32"/>
    <col collapsed="false" customWidth="true" hidden="false" outlineLevel="0" max="4" min="4" style="86" width="26.66"/>
    <col collapsed="false" customWidth="true" hidden="false" outlineLevel="0" max="5" min="5" style="86" width="21.15"/>
    <col collapsed="false" customWidth="true" hidden="false" outlineLevel="0" max="6" min="6" style="86" width="7.82"/>
    <col collapsed="false" customWidth="true" hidden="false" outlineLevel="0" max="7" min="7" style="86" width="2.82"/>
    <col collapsed="false" customWidth="false" hidden="false" outlineLevel="0" max="257" min="8" style="86" width="10.66"/>
  </cols>
  <sheetData>
    <row r="1" customFormat="false" ht="15.75" hidden="false" customHeight="false" outlineLevel="0" collapsed="false">
      <c r="A1" s="4" t="s">
        <v>684</v>
      </c>
      <c r="B1" s="0"/>
      <c r="C1" s="0"/>
      <c r="D1" s="0"/>
      <c r="E1" s="587" t="str">
        <f aca="false">CRF_CountryName</f>
        <v>United Kingdom of Great Britain and Northern Ireland</v>
      </c>
    </row>
    <row r="2" customFormat="false" ht="15.75" hidden="false" customHeight="true" outlineLevel="0" collapsed="false">
      <c r="A2" s="4" t="s">
        <v>685</v>
      </c>
      <c r="B2" s="882"/>
      <c r="C2" s="882"/>
      <c r="D2" s="882"/>
      <c r="E2" s="587" t="n">
        <f aca="false">CRF_InventoryYear</f>
        <v>1994</v>
      </c>
    </row>
    <row r="3" customFormat="false" ht="15.75" hidden="false" customHeight="false" outlineLevel="0" collapsed="false">
      <c r="A3" s="4" t="s">
        <v>163</v>
      </c>
      <c r="B3" s="883"/>
      <c r="C3" s="883"/>
      <c r="D3" s="883"/>
      <c r="E3" s="587" t="str">
        <f aca="false">CRF_Submission</f>
        <v>Submission 2003</v>
      </c>
    </row>
    <row r="4" customFormat="false" ht="16.5" hidden="false" customHeight="false" outlineLevel="0" collapsed="false">
      <c r="A4" s="589"/>
      <c r="B4" s="660"/>
      <c r="C4" s="660"/>
      <c r="D4" s="660"/>
    </row>
    <row r="5" customFormat="false" ht="32.25" hidden="false" customHeight="true" outlineLevel="0" collapsed="false">
      <c r="A5" s="884" t="s">
        <v>27</v>
      </c>
      <c r="B5" s="885" t="s">
        <v>325</v>
      </c>
      <c r="C5" s="885"/>
      <c r="D5" s="886" t="s">
        <v>686</v>
      </c>
      <c r="E5" s="887" t="s">
        <v>539</v>
      </c>
      <c r="F5" s="887"/>
    </row>
    <row r="6" customFormat="false" ht="15" hidden="false" customHeight="false" outlineLevel="0" collapsed="false">
      <c r="A6" s="888"/>
      <c r="B6" s="889" t="s">
        <v>542</v>
      </c>
      <c r="C6" s="890" t="s">
        <v>687</v>
      </c>
      <c r="D6" s="890" t="s">
        <v>335</v>
      </c>
      <c r="E6" s="890" t="s">
        <v>688</v>
      </c>
      <c r="F6" s="891" t="s">
        <v>110</v>
      </c>
    </row>
    <row r="7" customFormat="false" ht="14.25" hidden="false" customHeight="false" outlineLevel="0" collapsed="false">
      <c r="A7" s="892" t="s">
        <v>689</v>
      </c>
      <c r="B7" s="893"/>
      <c r="C7" s="894"/>
      <c r="D7" s="894"/>
      <c r="E7" s="894"/>
      <c r="F7" s="895"/>
    </row>
    <row r="8" customFormat="false" ht="12" hidden="false" customHeight="false" outlineLevel="0" collapsed="false">
      <c r="A8" s="896" t="s">
        <v>690</v>
      </c>
      <c r="B8" s="897"/>
      <c r="C8" s="898"/>
      <c r="D8" s="898"/>
      <c r="E8" s="898"/>
      <c r="F8" s="899"/>
    </row>
    <row r="9" customFormat="false" ht="13.5" hidden="false" customHeight="false" outlineLevel="0" collapsed="false">
      <c r="A9" s="900" t="s">
        <v>691</v>
      </c>
      <c r="B9" s="901" t="s">
        <v>692</v>
      </c>
      <c r="C9" s="53" t="n">
        <v>231223</v>
      </c>
      <c r="D9" s="113" t="n">
        <f aca="false">IF(ISTEXT($C9),0,IF($C9=0,0,(1000*(E9/$C9))))</f>
        <v>0.259489756641857</v>
      </c>
      <c r="E9" s="53" t="n">
        <v>60</v>
      </c>
      <c r="F9" s="54"/>
    </row>
    <row r="10" customFormat="false" ht="13.5" hidden="false" customHeight="false" outlineLevel="0" collapsed="false">
      <c r="A10" s="900" t="s">
        <v>693</v>
      </c>
      <c r="B10" s="748" t="s">
        <v>45</v>
      </c>
      <c r="C10" s="62" t="s">
        <v>45</v>
      </c>
      <c r="D10" s="113" t="n">
        <f aca="false">IF(ISTEXT($C10),0,IF($C10=0,0,(1000*(E10/$C10))))</f>
        <v>0</v>
      </c>
      <c r="E10" s="62" t="s">
        <v>45</v>
      </c>
      <c r="F10" s="54"/>
    </row>
    <row r="11" customFormat="false" ht="13.5" hidden="false" customHeight="false" outlineLevel="0" collapsed="false">
      <c r="A11" s="902" t="s">
        <v>694</v>
      </c>
      <c r="B11" s="903"/>
      <c r="C11" s="771"/>
      <c r="D11" s="771"/>
      <c r="E11" s="113" t="n">
        <f aca="false">SUM(E12,E13)</f>
        <v>25</v>
      </c>
      <c r="F11" s="54"/>
    </row>
    <row r="12" customFormat="false" ht="12" hidden="false" customHeight="false" outlineLevel="0" collapsed="false">
      <c r="A12" s="904" t="s">
        <v>695</v>
      </c>
      <c r="B12" s="905" t="s">
        <v>696</v>
      </c>
      <c r="C12" s="62" t="s">
        <v>45</v>
      </c>
      <c r="D12" s="113" t="n">
        <f aca="false">IF(ISTEXT($C12),0,IF($C12=0,0,(1000*(E12/$C12))))</f>
        <v>0</v>
      </c>
      <c r="E12" s="62" t="s">
        <v>45</v>
      </c>
      <c r="F12" s="54"/>
    </row>
    <row r="13" customFormat="false" ht="12.75" hidden="false" customHeight="false" outlineLevel="0" collapsed="false">
      <c r="A13" s="904" t="s">
        <v>697</v>
      </c>
      <c r="B13" s="905" t="s">
        <v>696</v>
      </c>
      <c r="C13" s="34" t="n">
        <v>25</v>
      </c>
      <c r="D13" s="118" t="n">
        <f aca="false">IF(ISTEXT($C13),0,IF($C13=0,0,(1000*(E13/$C13))))</f>
        <v>1000</v>
      </c>
      <c r="E13" s="35" t="n">
        <v>25</v>
      </c>
      <c r="F13" s="40"/>
    </row>
    <row r="14" customFormat="false" ht="14.25" hidden="false" customHeight="false" outlineLevel="0" collapsed="false">
      <c r="A14" s="906" t="s">
        <v>698</v>
      </c>
      <c r="B14" s="907"/>
      <c r="C14" s="908"/>
      <c r="D14" s="908"/>
      <c r="E14" s="908"/>
      <c r="F14" s="909"/>
    </row>
    <row r="15" customFormat="false" ht="12" hidden="false" customHeight="false" outlineLevel="0" collapsed="false">
      <c r="A15" s="757" t="s">
        <v>640</v>
      </c>
      <c r="B15" s="910"/>
      <c r="C15" s="898"/>
      <c r="D15" s="898"/>
      <c r="E15" s="898"/>
      <c r="F15" s="899"/>
    </row>
    <row r="16" customFormat="false" ht="12" hidden="false" customHeight="false" outlineLevel="0" collapsed="false">
      <c r="A16" s="911" t="s">
        <v>641</v>
      </c>
      <c r="B16" s="910"/>
      <c r="C16" s="898"/>
      <c r="D16" s="898"/>
      <c r="E16" s="898"/>
      <c r="F16" s="807"/>
    </row>
    <row r="17" customFormat="false" ht="12" hidden="false" customHeight="false" outlineLevel="0" collapsed="false">
      <c r="A17" s="900" t="s">
        <v>610</v>
      </c>
      <c r="B17" s="912" t="s">
        <v>45</v>
      </c>
      <c r="C17" s="291" t="s">
        <v>45</v>
      </c>
      <c r="D17" s="113" t="n">
        <f aca="false">IF(ISTEXT($C17),0,IF($C17=0,0,(1000*(E17/$C17))))</f>
        <v>0</v>
      </c>
      <c r="E17" s="62" t="s">
        <v>45</v>
      </c>
      <c r="F17" s="54"/>
    </row>
    <row r="18" customFormat="false" ht="12" hidden="false" customHeight="false" outlineLevel="0" collapsed="false">
      <c r="A18" s="911" t="s">
        <v>699</v>
      </c>
      <c r="B18" s="913"/>
      <c r="C18" s="914"/>
      <c r="D18" s="804"/>
      <c r="E18" s="914"/>
      <c r="F18" s="915"/>
    </row>
    <row r="19" customFormat="false" ht="12" hidden="false" customHeight="false" outlineLevel="0" collapsed="false">
      <c r="A19" s="916" t="s">
        <v>700</v>
      </c>
      <c r="B19" s="747" t="s">
        <v>701</v>
      </c>
      <c r="C19" s="53" t="n">
        <v>29308.812835</v>
      </c>
      <c r="D19" s="113" t="n">
        <f aca="false">IF(ISTEXT($C19),0,IF($C19=0,0,(1000*(E19/$C19))))</f>
        <v>38.7952958236904</v>
      </c>
      <c r="E19" s="53" t="n">
        <v>1137.044064175</v>
      </c>
      <c r="F19" s="54"/>
    </row>
    <row r="20" customFormat="false" ht="12.75" hidden="false" customHeight="false" outlineLevel="0" collapsed="false">
      <c r="A20" s="916"/>
      <c r="B20" s="747"/>
      <c r="C20" s="53"/>
      <c r="D20" s="113" t="n">
        <f aca="false">IF(ISTEXT($C20),0,IF($C20=0,0,(1000*(E20/$C20))))</f>
        <v>0</v>
      </c>
      <c r="E20" s="53"/>
      <c r="F20" s="54"/>
    </row>
    <row r="21" customFormat="false" ht="12" hidden="false" customHeight="false" outlineLevel="0" collapsed="false">
      <c r="A21" s="917" t="s">
        <v>642</v>
      </c>
      <c r="B21" s="801"/>
      <c r="C21" s="759"/>
      <c r="D21" s="759"/>
      <c r="E21" s="759"/>
      <c r="F21" s="803"/>
    </row>
    <row r="22" customFormat="false" ht="12" hidden="false" customHeight="false" outlineLevel="0" collapsed="false">
      <c r="A22" s="900" t="s">
        <v>702</v>
      </c>
      <c r="B22" s="814"/>
      <c r="C22" s="771"/>
      <c r="D22" s="771"/>
      <c r="E22" s="771"/>
      <c r="F22" s="918"/>
    </row>
    <row r="23" customFormat="false" ht="12" hidden="false" customHeight="false" outlineLevel="0" collapsed="false">
      <c r="A23" s="916" t="s">
        <v>700</v>
      </c>
      <c r="B23" s="901" t="s">
        <v>45</v>
      </c>
      <c r="C23" s="62" t="s">
        <v>45</v>
      </c>
      <c r="D23" s="113" t="n">
        <f aca="false">IF(ISTEXT($C23),0,IF($C23=0,0,(1000*(E23/$C23))))</f>
        <v>0</v>
      </c>
      <c r="E23" s="62" t="s">
        <v>45</v>
      </c>
      <c r="F23" s="54"/>
    </row>
    <row r="24" customFormat="false" ht="12" hidden="false" customHeight="false" outlineLevel="0" collapsed="false">
      <c r="A24" s="916"/>
      <c r="B24" s="901"/>
      <c r="C24" s="53"/>
      <c r="D24" s="113" t="n">
        <f aca="false">IF(ISTEXT($C24),0,IF($C24=0,0,(1000*(E24/$C24))))</f>
        <v>0</v>
      </c>
      <c r="E24" s="53"/>
      <c r="F24" s="54"/>
    </row>
    <row r="25" customFormat="false" ht="12" hidden="false" customHeight="false" outlineLevel="0" collapsed="false">
      <c r="A25" s="900" t="s">
        <v>703</v>
      </c>
      <c r="B25" s="814"/>
      <c r="C25" s="771"/>
      <c r="D25" s="771"/>
      <c r="E25" s="771"/>
      <c r="F25" s="918"/>
    </row>
    <row r="26" customFormat="false" ht="12" hidden="false" customHeight="false" outlineLevel="0" collapsed="false">
      <c r="A26" s="916" t="s">
        <v>704</v>
      </c>
      <c r="B26" s="901" t="s">
        <v>705</v>
      </c>
      <c r="C26" s="53" t="n">
        <v>46.42445375</v>
      </c>
      <c r="D26" s="113" t="n">
        <f aca="false">IF(ISTEXT($C26),0,IF($C26=0,0,(1000*(E26/$C26))))</f>
        <v>5</v>
      </c>
      <c r="E26" s="53" t="n">
        <v>0.23212226875</v>
      </c>
      <c r="F26" s="54"/>
    </row>
    <row r="27" customFormat="false" ht="12" hidden="false" customHeight="false" outlineLevel="0" collapsed="false">
      <c r="A27" s="916"/>
      <c r="B27" s="901"/>
      <c r="C27" s="53"/>
      <c r="D27" s="113" t="n">
        <f aca="false">IF(ISTEXT($C27),0,IF($C27=0,0,(1000*(E27/$C27))))</f>
        <v>0</v>
      </c>
      <c r="E27" s="53"/>
      <c r="F27" s="54"/>
    </row>
    <row r="28" customFormat="false" ht="14.25" hidden="false" customHeight="false" outlineLevel="0" collapsed="false">
      <c r="A28" s="919" t="s">
        <v>694</v>
      </c>
      <c r="B28" s="920" t="s">
        <v>72</v>
      </c>
      <c r="C28" s="34" t="s">
        <v>72</v>
      </c>
      <c r="D28" s="118" t="n">
        <f aca="false">IF(ISTEXT($C28),0,IF($C28=0,0,(1000*(E28/$C28))))</f>
        <v>0</v>
      </c>
      <c r="E28" s="34" t="s">
        <v>72</v>
      </c>
      <c r="F28" s="40"/>
    </row>
    <row r="29" customFormat="false" ht="12" hidden="false" customHeight="false" outlineLevel="0" collapsed="false">
      <c r="A29" s="917" t="s">
        <v>706</v>
      </c>
      <c r="B29" s="921"/>
      <c r="C29" s="922"/>
      <c r="D29" s="923"/>
      <c r="E29" s="922"/>
      <c r="F29" s="924"/>
    </row>
    <row r="30" customFormat="false" ht="12.75" hidden="false" customHeight="false" outlineLevel="0" collapsed="false">
      <c r="A30" s="925"/>
      <c r="B30" s="926"/>
      <c r="C30" s="57"/>
      <c r="D30" s="134" t="n">
        <f aca="false">IF(ISTEXT($C30),0,IF($C30=0,0,(1000*(E30/$C30))))</f>
        <v>0</v>
      </c>
      <c r="E30" s="57"/>
      <c r="F30" s="58"/>
    </row>
    <row r="31" customFormat="false" ht="12" hidden="false" customHeight="false" outlineLevel="0" collapsed="false">
      <c r="A31" s="773"/>
      <c r="B31" s="773"/>
      <c r="C31" s="773"/>
      <c r="D31" s="773"/>
      <c r="E31" s="773"/>
      <c r="F31" s="773"/>
    </row>
    <row r="32" customFormat="false" ht="13.5" hidden="false" customHeight="false" outlineLevel="0" collapsed="false">
      <c r="A32" s="774" t="s">
        <v>707</v>
      </c>
    </row>
    <row r="33" customFormat="false" ht="12" hidden="false" customHeight="false" outlineLevel="0" collapsed="false">
      <c r="A33" s="86" t="s">
        <v>708</v>
      </c>
    </row>
    <row r="34" customFormat="false" ht="13.5" hidden="false" customHeight="false" outlineLevel="0" collapsed="false">
      <c r="A34" s="774" t="s">
        <v>709</v>
      </c>
    </row>
    <row r="35" customFormat="false" ht="13.5" hidden="false" customHeight="false" outlineLevel="0" collapsed="false">
      <c r="A35" s="774" t="s">
        <v>710</v>
      </c>
    </row>
    <row r="36" customFormat="false" ht="12" hidden="false" customHeight="false" outlineLevel="0" collapsed="false">
      <c r="A36" s="86" t="s">
        <v>711</v>
      </c>
    </row>
    <row r="38" customFormat="false" ht="12" hidden="false" customHeight="false" outlineLevel="0" collapsed="false">
      <c r="A38" s="195" t="s">
        <v>712</v>
      </c>
    </row>
    <row r="39" customFormat="false" ht="12.75" hidden="false" customHeight="false" outlineLevel="0" collapsed="false"/>
    <row r="40" customFormat="false" ht="12" hidden="false" customHeight="false" outlineLevel="0" collapsed="false">
      <c r="A40" s="818" t="s">
        <v>431</v>
      </c>
      <c r="B40" s="819"/>
      <c r="C40" s="819"/>
      <c r="D40" s="819"/>
      <c r="E40" s="819"/>
      <c r="F40" s="820"/>
    </row>
    <row r="41" customFormat="false" ht="12" hidden="false" customHeight="false" outlineLevel="0" collapsed="false">
      <c r="A41" s="220" t="s">
        <v>713</v>
      </c>
      <c r="B41" s="221"/>
      <c r="C41" s="221"/>
      <c r="D41" s="221"/>
      <c r="E41" s="221"/>
      <c r="F41" s="222"/>
    </row>
    <row r="42" customFormat="false" ht="12" hidden="false" customHeight="false" outlineLevel="0" collapsed="false">
      <c r="A42" s="223" t="s">
        <v>714</v>
      </c>
      <c r="B42" s="224"/>
      <c r="C42" s="224"/>
      <c r="D42" s="224"/>
      <c r="E42" s="224"/>
      <c r="F42" s="225"/>
    </row>
    <row r="43" customFormat="false" ht="12" hidden="false" customHeight="false" outlineLevel="0" collapsed="false">
      <c r="A43" s="927" t="s">
        <v>715</v>
      </c>
      <c r="B43" s="228"/>
      <c r="C43" s="228"/>
      <c r="D43" s="228"/>
      <c r="E43" s="228"/>
      <c r="F43" s="225"/>
    </row>
    <row r="44" customFormat="false" ht="12" hidden="false" customHeight="false" outlineLevel="0" collapsed="false">
      <c r="A44" s="927" t="s">
        <v>716</v>
      </c>
      <c r="B44" s="228"/>
      <c r="C44" s="228"/>
      <c r="D44" s="228"/>
      <c r="E44" s="228"/>
      <c r="F44" s="225"/>
    </row>
    <row r="45" customFormat="false" ht="12" hidden="false" customHeight="false" outlineLevel="0" collapsed="false">
      <c r="A45" s="928" t="s">
        <v>717</v>
      </c>
      <c r="B45" s="228"/>
      <c r="C45" s="228"/>
      <c r="D45" s="228"/>
      <c r="E45" s="228"/>
      <c r="F45" s="225"/>
    </row>
    <row r="46" customFormat="false" ht="12" hidden="false" customHeight="false" outlineLevel="0" collapsed="false">
      <c r="A46" s="928" t="s">
        <v>718</v>
      </c>
      <c r="B46" s="228"/>
      <c r="C46" s="228"/>
      <c r="D46" s="228"/>
      <c r="E46" s="228"/>
      <c r="F46" s="225"/>
    </row>
    <row r="47" customFormat="false" ht="12.75" hidden="false" customHeight="false" outlineLevel="0" collapsed="false">
      <c r="A47" s="929" t="s">
        <v>719</v>
      </c>
      <c r="B47" s="230"/>
      <c r="C47" s="230"/>
      <c r="D47" s="230"/>
      <c r="E47" s="230"/>
      <c r="F47" s="23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22.82"/>
    <col collapsed="false" customWidth="true" hidden="false" outlineLevel="0" max="3" min="3" style="86" width="23.49"/>
    <col collapsed="false" customWidth="true" hidden="false" outlineLevel="0" max="4" min="4" style="86" width="24.83"/>
    <col collapsed="false" customWidth="true" hidden="false" outlineLevel="0" max="5" min="5" style="86" width="21.15"/>
    <col collapsed="false" customWidth="true" hidden="false" outlineLevel="0" max="7" min="6" style="86" width="17.66"/>
    <col collapsed="false" customWidth="true" hidden="false" outlineLevel="0" max="8" min="8" style="86" width="18.99"/>
    <col collapsed="false" customWidth="true" hidden="false" outlineLevel="0" max="9" min="9" style="86" width="19.65"/>
    <col collapsed="false" customWidth="true" hidden="false" outlineLevel="0" max="10" min="10" style="86" width="18.99"/>
    <col collapsed="false" customWidth="false" hidden="false" outlineLevel="0" max="257" min="11" style="86" width="9.32"/>
  </cols>
  <sheetData>
    <row r="1" customFormat="false" ht="15.75" hidden="false" customHeight="false" outlineLevel="0" collapsed="false">
      <c r="A1" s="4" t="s">
        <v>720</v>
      </c>
      <c r="B1" s="0"/>
      <c r="C1" s="0"/>
      <c r="D1" s="0"/>
      <c r="E1" s="0"/>
      <c r="F1" s="85"/>
      <c r="G1" s="85"/>
      <c r="J1" s="587" t="str">
        <f aca="false">CRF_CountryName</f>
        <v>United Kingdom of Great Britain and Northern Ireland</v>
      </c>
    </row>
    <row r="2" customFormat="false" ht="15.75" hidden="false" customHeight="true" outlineLevel="0" collapsed="false">
      <c r="A2" s="4" t="s">
        <v>721</v>
      </c>
      <c r="B2" s="882"/>
      <c r="C2" s="882"/>
      <c r="D2" s="882"/>
      <c r="E2" s="882"/>
      <c r="F2" s="882"/>
      <c r="G2" s="85"/>
      <c r="J2" s="587" t="n">
        <f aca="false">CRF_InventoryYear</f>
        <v>1994</v>
      </c>
    </row>
    <row r="3" customFormat="false" ht="15.75" hidden="false" customHeight="false" outlineLevel="0" collapsed="false">
      <c r="A3" s="4" t="s">
        <v>26</v>
      </c>
      <c r="B3" s="883"/>
      <c r="C3" s="883"/>
      <c r="D3" s="883"/>
      <c r="E3" s="883"/>
      <c r="F3" s="883"/>
      <c r="G3" s="85"/>
      <c r="J3" s="587" t="str">
        <f aca="false">CRF_Submission</f>
        <v>Submission 2003</v>
      </c>
    </row>
    <row r="4" customFormat="false" ht="16.5" hidden="false" customHeight="false" outlineLevel="0" collapsed="false">
      <c r="A4" s="589"/>
      <c r="B4" s="85"/>
      <c r="C4" s="85"/>
      <c r="D4" s="85"/>
      <c r="E4" s="85"/>
      <c r="F4" s="85"/>
      <c r="G4" s="85"/>
    </row>
    <row r="5" customFormat="false" ht="12" hidden="false" customHeight="false" outlineLevel="0" collapsed="false">
      <c r="A5" s="423" t="s">
        <v>722</v>
      </c>
      <c r="B5" s="930" t="s">
        <v>447</v>
      </c>
      <c r="C5" s="930"/>
      <c r="D5" s="930"/>
      <c r="E5" s="931" t="s">
        <v>723</v>
      </c>
      <c r="F5" s="931"/>
      <c r="G5" s="931"/>
      <c r="H5" s="596" t="s">
        <v>96</v>
      </c>
      <c r="I5" s="596"/>
      <c r="J5" s="596"/>
    </row>
    <row r="6" customFormat="false" ht="12" hidden="false" customHeight="true" outlineLevel="0" collapsed="false">
      <c r="A6" s="429" t="s">
        <v>451</v>
      </c>
      <c r="B6" s="932" t="s">
        <v>724</v>
      </c>
      <c r="C6" s="932"/>
      <c r="D6" s="932"/>
      <c r="E6" s="933" t="s">
        <v>725</v>
      </c>
      <c r="F6" s="933" t="s">
        <v>726</v>
      </c>
      <c r="G6" s="934" t="s">
        <v>727</v>
      </c>
      <c r="H6" s="933" t="s">
        <v>728</v>
      </c>
      <c r="I6" s="933" t="s">
        <v>729</v>
      </c>
      <c r="J6" s="935" t="s">
        <v>730</v>
      </c>
    </row>
    <row r="7" customFormat="false" ht="39.75" hidden="false" customHeight="true" outlineLevel="0" collapsed="false">
      <c r="A7" s="429"/>
      <c r="B7" s="933" t="s">
        <v>731</v>
      </c>
      <c r="C7" s="933" t="s">
        <v>732</v>
      </c>
      <c r="D7" s="936" t="s">
        <v>733</v>
      </c>
      <c r="E7" s="933"/>
      <c r="F7" s="933"/>
      <c r="G7" s="934"/>
      <c r="H7" s="933"/>
      <c r="I7" s="933"/>
      <c r="J7" s="935"/>
    </row>
    <row r="8" customFormat="false" ht="12.75" hidden="false" customHeight="true" outlineLevel="0" collapsed="false">
      <c r="A8" s="937"/>
      <c r="B8" s="938" t="s">
        <v>687</v>
      </c>
      <c r="C8" s="938"/>
      <c r="D8" s="938"/>
      <c r="E8" s="939" t="s">
        <v>734</v>
      </c>
      <c r="F8" s="939"/>
      <c r="G8" s="939"/>
      <c r="H8" s="940" t="s">
        <v>688</v>
      </c>
      <c r="I8" s="940"/>
      <c r="J8" s="940"/>
    </row>
    <row r="9" customFormat="false" ht="12.75" hidden="false" customHeight="false" outlineLevel="0" collapsed="false">
      <c r="A9" s="941" t="s">
        <v>735</v>
      </c>
      <c r="B9" s="814"/>
      <c r="C9" s="814"/>
      <c r="D9" s="814"/>
      <c r="E9" s="467"/>
      <c r="F9" s="467"/>
      <c r="G9" s="467"/>
      <c r="H9" s="814"/>
      <c r="I9" s="814"/>
      <c r="J9" s="942"/>
    </row>
    <row r="10" customFormat="false" ht="12" hidden="false" customHeight="false" outlineLevel="0" collapsed="false">
      <c r="A10" s="943" t="s">
        <v>736</v>
      </c>
      <c r="B10" s="814"/>
      <c r="C10" s="814"/>
      <c r="D10" s="814"/>
      <c r="E10" s="467"/>
      <c r="F10" s="467"/>
      <c r="G10" s="467"/>
      <c r="H10" s="814"/>
      <c r="I10" s="814"/>
      <c r="J10" s="942"/>
    </row>
    <row r="11" customFormat="false" ht="25.5" hidden="false" customHeight="true" outlineLevel="0" collapsed="false">
      <c r="A11" s="944" t="s">
        <v>737</v>
      </c>
      <c r="B11" s="814"/>
      <c r="C11" s="771"/>
      <c r="D11" s="771"/>
      <c r="E11" s="197"/>
      <c r="F11" s="945"/>
      <c r="G11" s="197"/>
      <c r="H11" s="771"/>
      <c r="I11" s="771"/>
      <c r="J11" s="918"/>
    </row>
    <row r="12" customFormat="false" ht="12" hidden="false" customHeight="false" outlineLevel="0" collapsed="false">
      <c r="A12" s="946" t="s">
        <v>738</v>
      </c>
      <c r="B12" s="62" t="n">
        <v>210</v>
      </c>
      <c r="C12" s="53" t="n">
        <v>231.66</v>
      </c>
      <c r="D12" s="53" t="n">
        <v>0</v>
      </c>
      <c r="E12" s="947" t="n">
        <f aca="false">H12/B12</f>
        <v>0.01</v>
      </c>
      <c r="F12" s="947" t="n">
        <f aca="false">I12/C12</f>
        <v>0.01</v>
      </c>
      <c r="G12" s="947" t="s">
        <v>292</v>
      </c>
      <c r="H12" s="53" t="n">
        <v>2.1</v>
      </c>
      <c r="I12" s="53" t="n">
        <v>2.3166</v>
      </c>
      <c r="J12" s="54" t="n">
        <v>0</v>
      </c>
    </row>
    <row r="13" customFormat="false" ht="12" hidden="false" customHeight="false" outlineLevel="0" collapsed="false">
      <c r="A13" s="948"/>
      <c r="B13" s="53"/>
      <c r="C13" s="53"/>
      <c r="D13" s="53"/>
      <c r="E13" s="265"/>
      <c r="F13" s="265"/>
      <c r="G13" s="265"/>
      <c r="H13" s="53"/>
      <c r="I13" s="53"/>
      <c r="J13" s="54"/>
    </row>
    <row r="14" customFormat="false" ht="12" hidden="false" customHeight="false" outlineLevel="0" collapsed="false">
      <c r="A14" s="948"/>
      <c r="B14" s="62"/>
      <c r="C14" s="53"/>
      <c r="D14" s="53"/>
      <c r="E14" s="265"/>
      <c r="F14" s="265"/>
      <c r="G14" s="265"/>
      <c r="H14" s="53"/>
      <c r="I14" s="53"/>
      <c r="J14" s="54"/>
    </row>
    <row r="15" customFormat="false" ht="12" hidden="false" customHeight="false" outlineLevel="0" collapsed="false">
      <c r="A15" s="948"/>
      <c r="B15" s="53"/>
      <c r="C15" s="53"/>
      <c r="D15" s="53"/>
      <c r="E15" s="265"/>
      <c r="F15" s="265"/>
      <c r="G15" s="265"/>
      <c r="H15" s="53"/>
      <c r="I15" s="53"/>
      <c r="J15" s="54"/>
    </row>
    <row r="16" customFormat="false" ht="12" hidden="false" customHeight="false" outlineLevel="0" collapsed="false">
      <c r="A16" s="948"/>
      <c r="B16" s="53"/>
      <c r="C16" s="53"/>
      <c r="D16" s="53"/>
      <c r="E16" s="265"/>
      <c r="F16" s="265"/>
      <c r="G16" s="265"/>
      <c r="H16" s="53"/>
      <c r="I16" s="53"/>
      <c r="J16" s="54"/>
    </row>
    <row r="17" customFormat="false" ht="12" hidden="false" customHeight="false" outlineLevel="0" collapsed="false">
      <c r="A17" s="916"/>
      <c r="B17" s="53"/>
      <c r="C17" s="53"/>
      <c r="D17" s="53"/>
      <c r="E17" s="265"/>
      <c r="F17" s="265"/>
      <c r="G17" s="265"/>
      <c r="H17" s="53"/>
      <c r="I17" s="53"/>
      <c r="J17" s="54"/>
    </row>
    <row r="18" customFormat="false" ht="12" hidden="false" customHeight="false" outlineLevel="0" collapsed="false">
      <c r="A18" s="900" t="s">
        <v>739</v>
      </c>
      <c r="B18" s="814"/>
      <c r="C18" s="771"/>
      <c r="D18" s="771"/>
      <c r="E18" s="197"/>
      <c r="F18" s="945"/>
      <c r="G18" s="197"/>
      <c r="H18" s="771"/>
      <c r="I18" s="771"/>
      <c r="J18" s="918"/>
    </row>
    <row r="19" customFormat="false" ht="12" hidden="false" customHeight="false" outlineLevel="0" collapsed="false">
      <c r="A19" s="946" t="s">
        <v>738</v>
      </c>
      <c r="B19" s="53" t="n">
        <v>470</v>
      </c>
      <c r="C19" s="53" t="n">
        <v>597.15</v>
      </c>
      <c r="D19" s="53" t="n">
        <v>0</v>
      </c>
      <c r="E19" s="947" t="n">
        <f aca="false">H19/B19</f>
        <v>0.0287234042553192</v>
      </c>
      <c r="F19" s="947" t="n">
        <f aca="false">I19/C19</f>
        <v>0.233190153227832</v>
      </c>
      <c r="G19" s="947" t="s">
        <v>292</v>
      </c>
      <c r="H19" s="53" t="n">
        <v>13.5</v>
      </c>
      <c r="I19" s="53" t="n">
        <v>139.2495</v>
      </c>
      <c r="J19" s="54" t="n">
        <v>0</v>
      </c>
    </row>
    <row r="20" customFormat="false" ht="12" hidden="false" customHeight="false" outlineLevel="0" collapsed="false">
      <c r="A20" s="900" t="s">
        <v>740</v>
      </c>
      <c r="B20" s="814"/>
      <c r="C20" s="771"/>
      <c r="D20" s="771"/>
      <c r="E20" s="197"/>
      <c r="F20" s="945"/>
      <c r="G20" s="197"/>
      <c r="H20" s="771"/>
      <c r="I20" s="771"/>
      <c r="J20" s="918"/>
    </row>
    <row r="21" customFormat="false" ht="12" hidden="false" customHeight="false" outlineLevel="0" collapsed="false">
      <c r="A21" s="946" t="s">
        <v>738</v>
      </c>
      <c r="B21" s="53" t="n">
        <v>5</v>
      </c>
      <c r="C21" s="53" t="n">
        <v>4.95</v>
      </c>
      <c r="D21" s="53" t="n">
        <v>0</v>
      </c>
      <c r="E21" s="947" t="n">
        <f aca="false">H21/B21</f>
        <v>0.01</v>
      </c>
      <c r="F21" s="947" t="n">
        <f aca="false">I21/C21</f>
        <v>0.15</v>
      </c>
      <c r="G21" s="947" t="s">
        <v>292</v>
      </c>
      <c r="H21" s="53" t="n">
        <v>0.05</v>
      </c>
      <c r="I21" s="53" t="n">
        <v>0.7425</v>
      </c>
      <c r="J21" s="54" t="n">
        <v>0</v>
      </c>
    </row>
    <row r="22" customFormat="false" ht="12" hidden="false" customHeight="false" outlineLevel="0" collapsed="false">
      <c r="A22" s="900" t="s">
        <v>741</v>
      </c>
      <c r="B22" s="814"/>
      <c r="C22" s="771"/>
      <c r="D22" s="771"/>
      <c r="E22" s="197"/>
      <c r="F22" s="945"/>
      <c r="G22" s="197"/>
      <c r="H22" s="771"/>
      <c r="I22" s="771"/>
      <c r="J22" s="918"/>
    </row>
    <row r="23" customFormat="false" ht="12" hidden="false" customHeight="false" outlineLevel="0" collapsed="false">
      <c r="A23" s="946" t="s">
        <v>738</v>
      </c>
      <c r="B23" s="53" t="n">
        <v>10</v>
      </c>
      <c r="C23" s="53" t="n">
        <v>12.61</v>
      </c>
      <c r="D23" s="53" t="n">
        <v>0</v>
      </c>
      <c r="E23" s="947" t="n">
        <f aca="false">H23/B23</f>
        <v>0.03</v>
      </c>
      <c r="F23" s="947" t="n">
        <f aca="false">I23/C23</f>
        <v>0.2</v>
      </c>
      <c r="G23" s="947" t="s">
        <v>292</v>
      </c>
      <c r="H23" s="53" t="n">
        <v>0.3</v>
      </c>
      <c r="I23" s="53" t="n">
        <v>2.522</v>
      </c>
      <c r="J23" s="54" t="n">
        <v>0</v>
      </c>
    </row>
    <row r="24" customFormat="false" ht="12" hidden="false" customHeight="false" outlineLevel="0" collapsed="false">
      <c r="A24" s="900" t="s">
        <v>742</v>
      </c>
      <c r="B24" s="814"/>
      <c r="C24" s="771"/>
      <c r="D24" s="771"/>
      <c r="E24" s="197"/>
      <c r="F24" s="945"/>
      <c r="G24" s="197"/>
      <c r="H24" s="771"/>
      <c r="I24" s="771"/>
      <c r="J24" s="918"/>
    </row>
    <row r="25" customFormat="false" ht="12" hidden="false" customHeight="false" outlineLevel="0" collapsed="false">
      <c r="A25" s="946" t="s">
        <v>738</v>
      </c>
      <c r="B25" s="53" t="n">
        <v>5</v>
      </c>
      <c r="C25" s="53" t="n">
        <v>10.89</v>
      </c>
      <c r="D25" s="53" t="n">
        <v>0</v>
      </c>
      <c r="E25" s="947" t="n">
        <f aca="false">H25/B25</f>
        <v>0.01</v>
      </c>
      <c r="F25" s="947" t="n">
        <f aca="false">I25/C25</f>
        <v>0.1</v>
      </c>
      <c r="G25" s="947" t="s">
        <v>292</v>
      </c>
      <c r="H25" s="53" t="n">
        <v>0.05</v>
      </c>
      <c r="I25" s="53" t="n">
        <v>1.089</v>
      </c>
      <c r="J25" s="54" t="n">
        <v>0</v>
      </c>
    </row>
    <row r="26" customFormat="false" ht="12" hidden="false" customHeight="false" outlineLevel="0" collapsed="false">
      <c r="A26" s="900" t="s">
        <v>743</v>
      </c>
      <c r="B26" s="814"/>
      <c r="C26" s="771"/>
      <c r="D26" s="771"/>
      <c r="E26" s="197"/>
      <c r="F26" s="945"/>
      <c r="G26" s="197"/>
      <c r="H26" s="771"/>
      <c r="I26" s="771"/>
      <c r="J26" s="918"/>
    </row>
    <row r="27" customFormat="false" ht="12.75" hidden="false" customHeight="false" outlineLevel="0" collapsed="false">
      <c r="A27" s="946" t="s">
        <v>738</v>
      </c>
      <c r="B27" s="35" t="n">
        <v>320</v>
      </c>
      <c r="C27" s="35" t="n">
        <v>341.55</v>
      </c>
      <c r="D27" s="35" t="n">
        <v>0</v>
      </c>
      <c r="E27" s="947" t="n">
        <f aca="false">H27/B27</f>
        <v>0.01</v>
      </c>
      <c r="F27" s="947" t="n">
        <f aca="false">I27/C27</f>
        <v>0.15</v>
      </c>
      <c r="G27" s="947" t="s">
        <v>292</v>
      </c>
      <c r="H27" s="35" t="n">
        <v>3.2</v>
      </c>
      <c r="I27" s="35" t="n">
        <v>51.2325</v>
      </c>
      <c r="J27" s="40" t="n">
        <v>0</v>
      </c>
    </row>
    <row r="28" customFormat="false" ht="12" hidden="false" customHeight="false" outlineLevel="0" collapsed="false">
      <c r="A28" s="949" t="s">
        <v>744</v>
      </c>
      <c r="B28" s="950"/>
      <c r="C28" s="950"/>
      <c r="D28" s="950"/>
      <c r="E28" s="950"/>
      <c r="F28" s="950"/>
      <c r="G28" s="950"/>
      <c r="H28" s="950"/>
      <c r="I28" s="950"/>
      <c r="J28" s="951"/>
    </row>
    <row r="29" customFormat="false" ht="12" hidden="false" customHeight="false" outlineLevel="0" collapsed="false">
      <c r="A29" s="900" t="s">
        <v>745</v>
      </c>
      <c r="B29" s="771"/>
      <c r="C29" s="771"/>
      <c r="D29" s="771"/>
      <c r="E29" s="945"/>
      <c r="F29" s="945"/>
      <c r="G29" s="197"/>
      <c r="H29" s="771"/>
      <c r="I29" s="771"/>
      <c r="J29" s="918"/>
    </row>
    <row r="30" customFormat="false" ht="12" hidden="false" customHeight="false" outlineLevel="0" collapsed="false">
      <c r="A30" s="916" t="s">
        <v>700</v>
      </c>
      <c r="B30" s="53" t="n">
        <v>0</v>
      </c>
      <c r="C30" s="53" t="n">
        <v>0</v>
      </c>
      <c r="D30" s="53" t="n">
        <v>0</v>
      </c>
      <c r="E30" s="947" t="s">
        <v>292</v>
      </c>
      <c r="F30" s="947" t="s">
        <v>292</v>
      </c>
      <c r="G30" s="947" t="s">
        <v>292</v>
      </c>
      <c r="H30" s="53" t="n">
        <v>0</v>
      </c>
      <c r="I30" s="53" t="n">
        <v>0</v>
      </c>
      <c r="J30" s="54" t="n">
        <v>0</v>
      </c>
    </row>
    <row r="31" customFormat="false" ht="12" hidden="false" customHeight="false" outlineLevel="0" collapsed="false">
      <c r="A31" s="900" t="s">
        <v>746</v>
      </c>
      <c r="B31" s="771"/>
      <c r="C31" s="771"/>
      <c r="D31" s="771"/>
      <c r="E31" s="945"/>
      <c r="F31" s="945"/>
      <c r="G31" s="197"/>
      <c r="H31" s="771"/>
      <c r="I31" s="771"/>
      <c r="J31" s="918"/>
    </row>
    <row r="32" customFormat="false" ht="12.75" hidden="false" customHeight="false" outlineLevel="0" collapsed="false">
      <c r="A32" s="543"/>
      <c r="B32" s="34" t="s">
        <v>45</v>
      </c>
      <c r="C32" s="34" t="s">
        <v>45</v>
      </c>
      <c r="D32" s="34" t="s">
        <v>45</v>
      </c>
      <c r="E32" s="265" t="s">
        <v>292</v>
      </c>
      <c r="F32" s="265" t="s">
        <v>292</v>
      </c>
      <c r="G32" s="265" t="s">
        <v>292</v>
      </c>
      <c r="H32" s="34" t="s">
        <v>45</v>
      </c>
      <c r="I32" s="34" t="s">
        <v>45</v>
      </c>
      <c r="J32" s="34" t="s">
        <v>45</v>
      </c>
    </row>
    <row r="33" customFormat="false" ht="12" hidden="false" customHeight="false" outlineLevel="0" collapsed="false">
      <c r="A33" s="773"/>
      <c r="B33" s="773"/>
      <c r="C33" s="773"/>
      <c r="D33" s="773"/>
      <c r="E33" s="773"/>
      <c r="F33" s="773"/>
      <c r="G33" s="773"/>
      <c r="H33" s="773"/>
      <c r="I33" s="773"/>
      <c r="J33" s="773"/>
    </row>
    <row r="34" customFormat="false" ht="13.5" hidden="false" customHeight="false" outlineLevel="0" collapsed="false">
      <c r="A34" s="774" t="s">
        <v>747</v>
      </c>
    </row>
    <row r="35" customFormat="false" ht="13.5" hidden="false" customHeight="false" outlineLevel="0" collapsed="false">
      <c r="A35" s="774" t="s">
        <v>748</v>
      </c>
    </row>
    <row r="37" customFormat="false" ht="12" hidden="false" customHeight="false" outlineLevel="0" collapsed="false">
      <c r="A37" s="195" t="s">
        <v>749</v>
      </c>
    </row>
    <row r="38" customFormat="false" ht="12" hidden="false" customHeight="false" outlineLevel="0" collapsed="false">
      <c r="A38" s="86" t="s">
        <v>750</v>
      </c>
    </row>
    <row r="39" customFormat="false" ht="12" hidden="false" customHeight="false" outlineLevel="0" collapsed="false">
      <c r="A39" s="86" t="s">
        <v>751</v>
      </c>
    </row>
    <row r="40" customFormat="false" ht="12" hidden="false" customHeight="false" outlineLevel="0" collapsed="false">
      <c r="A40" s="86" t="s">
        <v>752</v>
      </c>
    </row>
    <row r="41" customFormat="false" ht="12" hidden="false" customHeight="false" outlineLevel="0" collapsed="false">
      <c r="A41" s="86" t="s">
        <v>753</v>
      </c>
    </row>
    <row r="42" customFormat="false" ht="12" hidden="false" customHeight="false" outlineLevel="0" collapsed="false">
      <c r="A42" s="86" t="s">
        <v>754</v>
      </c>
    </row>
    <row r="48" customFormat="false" ht="12" hidden="false" customHeight="false" outlineLevel="0" collapsed="false">
      <c r="H48" s="86"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5.99"/>
    <col collapsed="false" customWidth="true" hidden="false" outlineLevel="0" max="2" min="2" style="86" width="21.49"/>
    <col collapsed="false" customWidth="true" hidden="false" outlineLevel="0" max="3" min="3" style="86" width="20.99"/>
    <col collapsed="false" customWidth="true" hidden="false" outlineLevel="0" max="4" min="4" style="86" width="24.66"/>
    <col collapsed="false" customWidth="true" hidden="false" outlineLevel="0" max="5" min="5" style="86" width="18.49"/>
    <col collapsed="false" customWidth="true" hidden="false" outlineLevel="0" max="6" min="6" style="86" width="16.32"/>
    <col collapsed="false" customWidth="true" hidden="false" outlineLevel="0" max="7" min="7" style="86" width="17.66"/>
    <col collapsed="false" customWidth="true" hidden="false" outlineLevel="0" max="8" min="8" style="86" width="18.32"/>
    <col collapsed="false" customWidth="true" hidden="false" outlineLevel="0" max="9" min="9" style="86" width="16.32"/>
    <col collapsed="false" customWidth="true" hidden="false" outlineLevel="0" max="10" min="10" style="86" width="16.16"/>
    <col collapsed="false" customWidth="true" hidden="false" outlineLevel="0" max="11" min="11" style="86" width="1.99"/>
    <col collapsed="false" customWidth="false" hidden="false" outlineLevel="0" max="257" min="12" style="86" width="9.32"/>
  </cols>
  <sheetData>
    <row r="1" customFormat="false" ht="15.75" hidden="false" customHeight="false" outlineLevel="0" collapsed="false">
      <c r="A1" s="4" t="s">
        <v>720</v>
      </c>
      <c r="B1" s="0"/>
      <c r="C1" s="0"/>
      <c r="D1" s="0"/>
      <c r="E1" s="0"/>
      <c r="F1" s="85"/>
      <c r="G1" s="85"/>
      <c r="J1" s="587" t="str">
        <f aca="false">CRF_CountryName</f>
        <v>United Kingdom of Great Britain and Northern Ireland</v>
      </c>
    </row>
    <row r="2" customFormat="false" ht="16.5" hidden="false" customHeight="true" outlineLevel="0" collapsed="false">
      <c r="A2" s="4" t="s">
        <v>721</v>
      </c>
      <c r="B2" s="882"/>
      <c r="C2" s="882"/>
      <c r="D2" s="882"/>
      <c r="E2" s="882"/>
      <c r="F2" s="882"/>
      <c r="G2" s="85"/>
      <c r="J2" s="587" t="n">
        <f aca="false">CRF_InventoryYear</f>
        <v>1994</v>
      </c>
    </row>
    <row r="3" customFormat="false" ht="16.5" hidden="false" customHeight="true" outlineLevel="0" collapsed="false">
      <c r="A3" s="4" t="s">
        <v>755</v>
      </c>
      <c r="B3" s="883"/>
      <c r="C3" s="883"/>
      <c r="D3" s="883"/>
      <c r="E3" s="883"/>
      <c r="F3" s="883"/>
      <c r="G3" s="85"/>
      <c r="J3" s="587" t="str">
        <f aca="false">CRF_Submission</f>
        <v>Submission 2003</v>
      </c>
    </row>
    <row r="4" customFormat="false" ht="16.5" hidden="false" customHeight="false" outlineLevel="0" collapsed="false">
      <c r="A4" s="589"/>
      <c r="B4" s="85"/>
      <c r="C4" s="85"/>
      <c r="D4" s="85"/>
      <c r="E4" s="85"/>
      <c r="F4" s="85"/>
      <c r="G4" s="85"/>
    </row>
    <row r="5" customFormat="false" ht="12" hidden="false" customHeight="false" outlineLevel="0" collapsed="false">
      <c r="A5" s="423" t="s">
        <v>446</v>
      </c>
      <c r="B5" s="930" t="s">
        <v>447</v>
      </c>
      <c r="C5" s="930"/>
      <c r="D5" s="930"/>
      <c r="E5" s="931" t="s">
        <v>723</v>
      </c>
      <c r="F5" s="931"/>
      <c r="G5" s="931"/>
      <c r="H5" s="596" t="s">
        <v>96</v>
      </c>
      <c r="I5" s="596"/>
      <c r="J5" s="596"/>
    </row>
    <row r="6" customFormat="false" ht="12" hidden="false" customHeight="true" outlineLevel="0" collapsed="false">
      <c r="A6" s="429" t="s">
        <v>451</v>
      </c>
      <c r="B6" s="932" t="s">
        <v>724</v>
      </c>
      <c r="C6" s="932"/>
      <c r="D6" s="932"/>
      <c r="E6" s="933" t="s">
        <v>725</v>
      </c>
      <c r="F6" s="933" t="s">
        <v>726</v>
      </c>
      <c r="G6" s="934" t="s">
        <v>727</v>
      </c>
      <c r="H6" s="933" t="s">
        <v>728</v>
      </c>
      <c r="I6" s="933" t="s">
        <v>729</v>
      </c>
      <c r="J6" s="935" t="s">
        <v>730</v>
      </c>
    </row>
    <row r="7" customFormat="false" ht="39" hidden="false" customHeight="true" outlineLevel="0" collapsed="false">
      <c r="A7" s="429"/>
      <c r="B7" s="933" t="s">
        <v>731</v>
      </c>
      <c r="C7" s="933" t="s">
        <v>732</v>
      </c>
      <c r="D7" s="936" t="s">
        <v>733</v>
      </c>
      <c r="E7" s="933"/>
      <c r="F7" s="933"/>
      <c r="G7" s="934"/>
      <c r="H7" s="933"/>
      <c r="I7" s="933"/>
      <c r="J7" s="935"/>
    </row>
    <row r="8" customFormat="false" ht="12.75" hidden="false" customHeight="true" outlineLevel="0" collapsed="false">
      <c r="A8" s="937"/>
      <c r="B8" s="938" t="s">
        <v>687</v>
      </c>
      <c r="C8" s="938"/>
      <c r="D8" s="938"/>
      <c r="E8" s="939" t="s">
        <v>734</v>
      </c>
      <c r="F8" s="939"/>
      <c r="G8" s="939"/>
      <c r="H8" s="940" t="s">
        <v>688</v>
      </c>
      <c r="I8" s="940"/>
      <c r="J8" s="940"/>
    </row>
    <row r="9" customFormat="false" ht="12.75" hidden="false" customHeight="false" outlineLevel="0" collapsed="false">
      <c r="A9" s="949" t="s">
        <v>756</v>
      </c>
      <c r="B9" s="815"/>
      <c r="C9" s="815"/>
      <c r="D9" s="815"/>
      <c r="E9" s="815"/>
      <c r="F9" s="815"/>
      <c r="G9" s="815"/>
      <c r="H9" s="815"/>
      <c r="I9" s="815"/>
      <c r="J9" s="952"/>
    </row>
    <row r="10" customFormat="false" ht="12" hidden="false" customHeight="false" outlineLevel="0" collapsed="false">
      <c r="A10" s="916" t="s">
        <v>700</v>
      </c>
      <c r="B10" s="35" t="n">
        <v>20</v>
      </c>
      <c r="C10" s="35" t="n">
        <v>20</v>
      </c>
      <c r="D10" s="35" t="n">
        <v>0</v>
      </c>
      <c r="E10" s="947" t="n">
        <f aca="false">H10/B10</f>
        <v>0</v>
      </c>
      <c r="F10" s="947" t="n">
        <f aca="false">I10/C10</f>
        <v>0</v>
      </c>
      <c r="G10" s="265" t="s">
        <v>292</v>
      </c>
      <c r="H10" s="35" t="n">
        <v>0</v>
      </c>
      <c r="I10" s="35" t="n">
        <v>0</v>
      </c>
      <c r="J10" s="40" t="n">
        <v>0</v>
      </c>
    </row>
    <row r="11" customFormat="false" ht="12.75" hidden="false" customHeight="false" outlineLevel="0" collapsed="false">
      <c r="A11" s="916" t="s">
        <v>757</v>
      </c>
      <c r="B11" s="35" t="n">
        <v>0</v>
      </c>
      <c r="C11" s="35" t="n">
        <v>0</v>
      </c>
      <c r="D11" s="35" t="n">
        <v>0</v>
      </c>
      <c r="E11" s="265" t="s">
        <v>292</v>
      </c>
      <c r="F11" s="265" t="s">
        <v>292</v>
      </c>
      <c r="G11" s="265" t="s">
        <v>292</v>
      </c>
      <c r="H11" s="35" t="n">
        <v>0</v>
      </c>
      <c r="I11" s="35" t="n">
        <v>0</v>
      </c>
      <c r="J11" s="40" t="n">
        <v>0</v>
      </c>
    </row>
    <row r="12" customFormat="false" ht="12" hidden="false" customHeight="false" outlineLevel="0" collapsed="false">
      <c r="A12" s="949" t="s">
        <v>758</v>
      </c>
      <c r="B12" s="953"/>
      <c r="C12" s="953"/>
      <c r="D12" s="953"/>
      <c r="E12" s="953"/>
      <c r="F12" s="953"/>
      <c r="G12" s="953"/>
      <c r="H12" s="953"/>
      <c r="I12" s="953"/>
      <c r="J12" s="954"/>
    </row>
    <row r="13" customFormat="false" ht="12" hidden="false" customHeight="false" outlineLevel="0" collapsed="false">
      <c r="A13" s="900" t="s">
        <v>759</v>
      </c>
      <c r="B13" s="287"/>
      <c r="C13" s="287"/>
      <c r="D13" s="287"/>
      <c r="E13" s="814"/>
      <c r="F13" s="814"/>
      <c r="G13" s="814"/>
      <c r="H13" s="955"/>
      <c r="I13" s="955"/>
      <c r="J13" s="956"/>
    </row>
    <row r="14" customFormat="false" ht="12" hidden="false" customHeight="false" outlineLevel="0" collapsed="false">
      <c r="A14" s="916" t="s">
        <v>700</v>
      </c>
      <c r="B14" s="53" t="n">
        <v>1</v>
      </c>
      <c r="C14" s="53" t="n">
        <v>1.02061773</v>
      </c>
      <c r="D14" s="53" t="n">
        <v>0</v>
      </c>
      <c r="E14" s="947" t="n">
        <f aca="false">H14/B14</f>
        <v>0.01</v>
      </c>
      <c r="F14" s="947" t="n">
        <f aca="false">I14/C14</f>
        <v>0.97</v>
      </c>
      <c r="G14" s="265" t="s">
        <v>292</v>
      </c>
      <c r="H14" s="53" t="n">
        <v>0.01</v>
      </c>
      <c r="I14" s="53" t="n">
        <v>0.9899991981</v>
      </c>
      <c r="J14" s="54" t="n">
        <v>0</v>
      </c>
    </row>
    <row r="15" customFormat="false" ht="12" hidden="false" customHeight="false" outlineLevel="0" collapsed="false">
      <c r="A15" s="900" t="s">
        <v>760</v>
      </c>
      <c r="B15" s="287"/>
      <c r="C15" s="287"/>
      <c r="D15" s="287"/>
      <c r="E15" s="814"/>
      <c r="F15" s="814"/>
      <c r="G15" s="814"/>
      <c r="H15" s="955"/>
      <c r="I15" s="955"/>
      <c r="J15" s="956"/>
    </row>
    <row r="16" customFormat="false" ht="12.75" hidden="false" customHeight="false" outlineLevel="0" collapsed="false">
      <c r="A16" s="916" t="s">
        <v>700</v>
      </c>
      <c r="B16" s="35" t="n">
        <v>100</v>
      </c>
      <c r="C16" s="35" t="n">
        <v>99.75165057</v>
      </c>
      <c r="D16" s="35" t="n">
        <v>0</v>
      </c>
      <c r="E16" s="947" t="n">
        <f aca="false">H16/B16</f>
        <v>0.01</v>
      </c>
      <c r="F16" s="947" t="n">
        <f aca="false">I16/C16</f>
        <v>0.97</v>
      </c>
      <c r="G16" s="265" t="s">
        <v>292</v>
      </c>
      <c r="H16" s="35" t="n">
        <v>1</v>
      </c>
      <c r="I16" s="35" t="n">
        <v>96.7591010529</v>
      </c>
      <c r="J16" s="40" t="n">
        <v>0</v>
      </c>
    </row>
    <row r="17" customFormat="false" ht="12" hidden="false" customHeight="false" outlineLevel="0" collapsed="false">
      <c r="A17" s="949" t="s">
        <v>761</v>
      </c>
      <c r="B17" s="923"/>
      <c r="C17" s="923"/>
      <c r="D17" s="923"/>
      <c r="E17" s="953"/>
      <c r="F17" s="953"/>
      <c r="G17" s="953"/>
      <c r="H17" s="923"/>
      <c r="I17" s="923"/>
      <c r="J17" s="957"/>
    </row>
    <row r="18" customFormat="false" ht="12.75" hidden="false" customHeight="false" outlineLevel="0" collapsed="false">
      <c r="A18" s="958"/>
      <c r="B18" s="35" t="n">
        <v>0</v>
      </c>
      <c r="C18" s="35" t="n">
        <v>0</v>
      </c>
      <c r="D18" s="35" t="n">
        <v>0</v>
      </c>
      <c r="E18" s="265" t="s">
        <v>292</v>
      </c>
      <c r="F18" s="265" t="s">
        <v>292</v>
      </c>
      <c r="G18" s="947" t="s">
        <v>292</v>
      </c>
      <c r="H18" s="35" t="n">
        <v>0</v>
      </c>
      <c r="I18" s="35" t="n">
        <v>0</v>
      </c>
      <c r="J18" s="40" t="n">
        <v>0</v>
      </c>
    </row>
    <row r="19" customFormat="false" ht="12" hidden="false" customHeight="false" outlineLevel="0" collapsed="false">
      <c r="A19" s="949" t="s">
        <v>762</v>
      </c>
      <c r="B19" s="953"/>
      <c r="C19" s="953"/>
      <c r="D19" s="953"/>
      <c r="E19" s="953"/>
      <c r="F19" s="953"/>
      <c r="G19" s="953"/>
      <c r="H19" s="923"/>
      <c r="I19" s="923"/>
      <c r="J19" s="957"/>
    </row>
    <row r="20" customFormat="false" ht="12.75" hidden="false" customHeight="false" outlineLevel="0" collapsed="false">
      <c r="A20" s="958"/>
      <c r="B20" s="34" t="s">
        <v>45</v>
      </c>
      <c r="C20" s="34" t="s">
        <v>45</v>
      </c>
      <c r="D20" s="34" t="s">
        <v>45</v>
      </c>
      <c r="E20" s="265" t="s">
        <v>292</v>
      </c>
      <c r="F20" s="265" t="s">
        <v>292</v>
      </c>
      <c r="G20" s="265" t="s">
        <v>292</v>
      </c>
      <c r="H20" s="34" t="s">
        <v>45</v>
      </c>
      <c r="I20" s="34" t="s">
        <v>45</v>
      </c>
      <c r="J20" s="34" t="s">
        <v>45</v>
      </c>
    </row>
    <row r="21" customFormat="false" ht="12" hidden="false" customHeight="false" outlineLevel="0" collapsed="false">
      <c r="A21" s="949" t="s">
        <v>763</v>
      </c>
      <c r="B21" s="923"/>
      <c r="C21" s="923"/>
      <c r="D21" s="923"/>
      <c r="E21" s="953"/>
      <c r="F21" s="953"/>
      <c r="G21" s="953"/>
      <c r="H21" s="923"/>
      <c r="I21" s="923"/>
      <c r="J21" s="957"/>
    </row>
    <row r="22" customFormat="false" ht="12.75" hidden="false" customHeight="false" outlineLevel="0" collapsed="false">
      <c r="A22" s="958"/>
      <c r="B22" s="34" t="s">
        <v>45</v>
      </c>
      <c r="C22" s="34" t="s">
        <v>45</v>
      </c>
      <c r="D22" s="34" t="s">
        <v>45</v>
      </c>
      <c r="E22" s="265" t="s">
        <v>292</v>
      </c>
      <c r="F22" s="265" t="s">
        <v>292</v>
      </c>
      <c r="G22" s="265" t="s">
        <v>292</v>
      </c>
      <c r="H22" s="34" t="s">
        <v>45</v>
      </c>
      <c r="I22" s="34" t="s">
        <v>45</v>
      </c>
      <c r="J22" s="34" t="s">
        <v>45</v>
      </c>
    </row>
    <row r="23" customFormat="false" ht="12" hidden="false" customHeight="false" outlineLevel="0" collapsed="false">
      <c r="A23" s="949" t="s">
        <v>764</v>
      </c>
      <c r="B23" s="923"/>
      <c r="C23" s="923"/>
      <c r="D23" s="923"/>
      <c r="E23" s="953"/>
      <c r="F23" s="953"/>
      <c r="G23" s="953"/>
      <c r="H23" s="923"/>
      <c r="I23" s="923"/>
      <c r="J23" s="957"/>
    </row>
    <row r="24" customFormat="false" ht="12" hidden="false" customHeight="false" outlineLevel="0" collapsed="false">
      <c r="A24" s="543" t="s">
        <v>757</v>
      </c>
      <c r="B24" s="959" t="n">
        <v>97.0408163265306</v>
      </c>
      <c r="C24" s="959" t="n">
        <v>132.244897959184</v>
      </c>
      <c r="D24" s="959" t="n">
        <v>79.0408163265306</v>
      </c>
      <c r="E24" s="947" t="n">
        <f aca="false">H24/B24</f>
        <v>0</v>
      </c>
      <c r="F24" s="947" t="n">
        <f aca="false">I24/C24</f>
        <v>0.136111111111111</v>
      </c>
      <c r="G24" s="947" t="n">
        <f aca="false">J24/D24</f>
        <v>0.772269558481797</v>
      </c>
      <c r="H24" s="35" t="n">
        <v>0</v>
      </c>
      <c r="I24" s="35" t="n">
        <v>18</v>
      </c>
      <c r="J24" s="40" t="n">
        <v>61.0408163265306</v>
      </c>
    </row>
    <row r="25" customFormat="false" ht="12.75" hidden="false" customHeight="false" outlineLevel="0" collapsed="false">
      <c r="A25" s="543" t="s">
        <v>765</v>
      </c>
      <c r="B25" s="959" t="n">
        <v>122.959183673469</v>
      </c>
      <c r="C25" s="959" t="n">
        <v>1041.75510204082</v>
      </c>
      <c r="D25" s="959" t="n">
        <v>13.9591836734694</v>
      </c>
      <c r="E25" s="947" t="n">
        <f aca="false">H25/B25</f>
        <v>0.00894605809128631</v>
      </c>
      <c r="F25" s="947" t="n">
        <f aca="false">I25/C25</f>
        <v>0.00570671551149943</v>
      </c>
      <c r="G25" s="947" t="n">
        <f aca="false">J25/D25</f>
        <v>0.885380116959064</v>
      </c>
      <c r="H25" s="35" t="n">
        <v>1.1</v>
      </c>
      <c r="I25" s="35" t="n">
        <v>5.945</v>
      </c>
      <c r="J25" s="40" t="n">
        <v>12.3591836734694</v>
      </c>
    </row>
    <row r="26" customFormat="false" ht="12" hidden="false" customHeight="false" outlineLevel="0" collapsed="false">
      <c r="A26" s="773"/>
      <c r="B26" s="773"/>
      <c r="C26" s="773"/>
      <c r="D26" s="773"/>
      <c r="E26" s="773"/>
      <c r="F26" s="773"/>
      <c r="G26" s="773"/>
      <c r="H26" s="773"/>
      <c r="I26" s="773"/>
      <c r="J26" s="773"/>
    </row>
    <row r="27" customFormat="false" ht="12" hidden="false" customHeight="false" outlineLevel="0" collapsed="false">
      <c r="A27" s="195" t="s">
        <v>766</v>
      </c>
    </row>
    <row r="28" customFormat="false" ht="12.75" hidden="false" customHeight="false" outlineLevel="0" collapsed="false"/>
    <row r="29" customFormat="false" ht="12" hidden="false" customHeight="false" outlineLevel="0" collapsed="false">
      <c r="A29" s="818" t="s">
        <v>354</v>
      </c>
      <c r="B29" s="819"/>
      <c r="C29" s="819"/>
      <c r="D29" s="819"/>
      <c r="E29" s="819"/>
      <c r="F29" s="819"/>
      <c r="G29" s="819"/>
      <c r="H29" s="819"/>
      <c r="I29" s="819"/>
      <c r="J29" s="820"/>
    </row>
    <row r="30" customFormat="false" ht="12" hidden="false" customHeight="false" outlineLevel="0" collapsed="false">
      <c r="A30" s="220" t="s">
        <v>767</v>
      </c>
      <c r="B30" s="221"/>
      <c r="C30" s="221"/>
      <c r="D30" s="221"/>
      <c r="E30" s="221"/>
      <c r="F30" s="221"/>
      <c r="G30" s="221"/>
      <c r="H30" s="221"/>
      <c r="I30" s="221"/>
      <c r="J30" s="222"/>
    </row>
    <row r="31" customFormat="false" ht="12" hidden="false" customHeight="false" outlineLevel="0" collapsed="false">
      <c r="A31" s="223" t="s">
        <v>768</v>
      </c>
      <c r="B31" s="224"/>
      <c r="C31" s="224"/>
      <c r="D31" s="224"/>
      <c r="E31" s="224"/>
      <c r="F31" s="224"/>
      <c r="G31" s="224"/>
      <c r="H31" s="224"/>
      <c r="I31" s="224"/>
      <c r="J31" s="225"/>
    </row>
    <row r="32" customFormat="false" ht="12" hidden="false" customHeight="false" outlineLevel="0" collapsed="false">
      <c r="A32" s="227" t="s">
        <v>769</v>
      </c>
      <c r="B32" s="228"/>
      <c r="C32" s="228"/>
      <c r="D32" s="228"/>
      <c r="E32" s="228"/>
      <c r="F32" s="228"/>
      <c r="G32" s="228"/>
      <c r="H32" s="228"/>
      <c r="I32" s="228"/>
      <c r="J32" s="225"/>
    </row>
    <row r="33" customFormat="false" ht="12" hidden="false" customHeight="false" outlineLevel="0" collapsed="false">
      <c r="A33" s="927" t="s">
        <v>770</v>
      </c>
      <c r="B33" s="228"/>
      <c r="C33" s="228"/>
      <c r="D33" s="228"/>
      <c r="E33" s="228"/>
      <c r="F33" s="228"/>
      <c r="G33" s="228"/>
      <c r="H33" s="228"/>
      <c r="I33" s="228"/>
      <c r="J33" s="225"/>
    </row>
    <row r="34" customFormat="false" ht="12" hidden="false" customHeight="false" outlineLevel="0" collapsed="false">
      <c r="A34" s="927" t="s">
        <v>771</v>
      </c>
      <c r="B34" s="228"/>
      <c r="C34" s="228"/>
      <c r="D34" s="228"/>
      <c r="E34" s="228"/>
      <c r="F34" s="228"/>
      <c r="G34" s="228"/>
      <c r="H34" s="228"/>
      <c r="I34" s="228"/>
      <c r="J34" s="225"/>
    </row>
    <row r="35" customFormat="false" ht="12" hidden="false" customHeight="false" outlineLevel="0" collapsed="false">
      <c r="A35" s="927" t="s">
        <v>772</v>
      </c>
      <c r="B35" s="228"/>
      <c r="C35" s="228"/>
      <c r="D35" s="228"/>
      <c r="E35" s="228"/>
      <c r="F35" s="228"/>
      <c r="G35" s="228"/>
      <c r="H35" s="228"/>
      <c r="I35" s="228"/>
      <c r="J35" s="225"/>
    </row>
    <row r="36" customFormat="false" ht="12.75" hidden="false" customHeight="false" outlineLevel="0" collapsed="false">
      <c r="A36" s="229"/>
      <c r="B36" s="230"/>
      <c r="C36" s="230"/>
      <c r="D36" s="230"/>
      <c r="E36" s="230"/>
      <c r="F36" s="230"/>
      <c r="G36" s="230"/>
      <c r="H36" s="230"/>
      <c r="I36" s="230"/>
      <c r="J36" s="23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63.49"/>
    <col collapsed="false" customWidth="true" hidden="false" outlineLevel="0" max="2" min="2" style="703" width="19.49"/>
    <col collapsed="false" customWidth="true" hidden="false" outlineLevel="0" max="3" min="3" style="703" width="18.32"/>
    <col collapsed="false" customWidth="true" hidden="false" outlineLevel="0" max="4" min="4" style="703" width="18.99"/>
    <col collapsed="false" customWidth="false" hidden="false" outlineLevel="0" max="257" min="5" style="703" width="9.32"/>
  </cols>
  <sheetData>
    <row r="1" s="639" customFormat="true" ht="15.75" hidden="false" customHeight="false" outlineLevel="0" collapsed="false">
      <c r="A1" s="4" t="s">
        <v>773</v>
      </c>
      <c r="B1" s="0"/>
      <c r="C1" s="0"/>
      <c r="D1" s="45" t="str">
        <f aca="false">CRF_CountryName</f>
        <v>United Kingdom of Great Britain and Northern Ireland</v>
      </c>
    </row>
    <row r="2" s="639" customFormat="true" ht="15.75" hidden="false" customHeight="false" outlineLevel="0" collapsed="false">
      <c r="A2" s="4" t="s">
        <v>163</v>
      </c>
      <c r="D2" s="587" t="n">
        <f aca="false">CRF_InventoryYear</f>
        <v>1994</v>
      </c>
    </row>
    <row r="3" s="639" customFormat="true" ht="15.75" hidden="false" customHeight="false" outlineLevel="0" collapsed="false">
      <c r="A3" s="0"/>
      <c r="D3" s="587" t="str">
        <f aca="false">CRF_Submission</f>
        <v>Submission 2003</v>
      </c>
    </row>
    <row r="4" s="639" customFormat="true" ht="16.5" hidden="false" customHeight="false" outlineLevel="0" collapsed="false">
      <c r="A4" s="89"/>
      <c r="D4" s="640"/>
    </row>
    <row r="5" s="962" customFormat="true" ht="17.25" hidden="false" customHeight="false" outlineLevel="0" collapsed="false">
      <c r="A5" s="960" t="s">
        <v>27</v>
      </c>
      <c r="B5" s="961" t="s">
        <v>473</v>
      </c>
      <c r="C5" s="961" t="s">
        <v>475</v>
      </c>
      <c r="D5" s="644" t="s">
        <v>33</v>
      </c>
    </row>
    <row r="6" s="962" customFormat="true" ht="12.75" hidden="false" customHeight="false" outlineLevel="0" collapsed="false">
      <c r="A6" s="963"/>
      <c r="B6" s="964" t="s">
        <v>35</v>
      </c>
      <c r="C6" s="964"/>
      <c r="D6" s="964"/>
    </row>
    <row r="7" s="709" customFormat="true" ht="13.5" hidden="false" customHeight="false" outlineLevel="0" collapsed="false">
      <c r="A7" s="965" t="s">
        <v>774</v>
      </c>
      <c r="B7" s="655" t="n">
        <f aca="false">SUM(B8:B11)</f>
        <v>0</v>
      </c>
      <c r="C7" s="655" t="n">
        <f aca="false">SUM(C8:C11)</f>
        <v>0</v>
      </c>
      <c r="D7" s="966" t="n">
        <f aca="false">SUM(D8:D11)</f>
        <v>583.196196755687</v>
      </c>
    </row>
    <row r="8" s="709" customFormat="true" ht="12" hidden="false" customHeight="false" outlineLevel="0" collapsed="false">
      <c r="A8" s="967" t="s">
        <v>775</v>
      </c>
      <c r="B8" s="743" t="s">
        <v>114</v>
      </c>
      <c r="C8" s="743" t="s">
        <v>292</v>
      </c>
      <c r="D8" s="745" t="n">
        <v>174.819034371881</v>
      </c>
    </row>
    <row r="9" s="709" customFormat="true" ht="12" hidden="false" customHeight="false" outlineLevel="0" collapsed="false">
      <c r="A9" s="967" t="s">
        <v>776</v>
      </c>
      <c r="B9" s="743" t="s">
        <v>114</v>
      </c>
      <c r="C9" s="743" t="s">
        <v>292</v>
      </c>
      <c r="D9" s="745" t="n">
        <v>61.0697370232992</v>
      </c>
    </row>
    <row r="10" s="709" customFormat="true" ht="12" hidden="false" customHeight="false" outlineLevel="0" collapsed="false">
      <c r="A10" s="967" t="s">
        <v>777</v>
      </c>
      <c r="B10" s="968"/>
      <c r="C10" s="968"/>
      <c r="D10" s="745" t="n">
        <v>44.7342364057143</v>
      </c>
    </row>
    <row r="11" s="726" customFormat="true" ht="12" hidden="false" customHeight="false" outlineLevel="0" collapsed="false">
      <c r="A11" s="969" t="s">
        <v>778</v>
      </c>
      <c r="B11" s="717" t="n">
        <f aca="true">SUM(OFFSET(CRF_Table3_Dyn10,1,0,ROWS(CRF_Table3_Dyn10)-1))</f>
        <v>0</v>
      </c>
      <c r="C11" s="717" t="n">
        <f aca="true">SUM(OFFSET(CRF_Table3_Dyn11,1,0,ROWS(CRF_Table3_Dyn11)-1))</f>
        <v>0</v>
      </c>
      <c r="D11" s="60" t="n">
        <f aca="true">SUM(OFFSET(CRF_Table3_Dyn12,1,0,ROWS(CRF_Table3_Dyn12)-1))</f>
        <v>302.573188954793</v>
      </c>
    </row>
    <row r="12" customFormat="false" ht="12" hidden="false" customHeight="false" outlineLevel="0" collapsed="false">
      <c r="A12" s="970" t="s">
        <v>779</v>
      </c>
      <c r="B12" s="531"/>
      <c r="C12" s="531" t="s">
        <v>114</v>
      </c>
      <c r="D12" s="378" t="s">
        <v>292</v>
      </c>
    </row>
    <row r="13" customFormat="false" ht="12" hidden="false" customHeight="false" outlineLevel="0" collapsed="false">
      <c r="A13" s="970" t="s">
        <v>780</v>
      </c>
      <c r="B13" s="531"/>
      <c r="C13" s="531" t="s">
        <v>72</v>
      </c>
      <c r="D13" s="378" t="s">
        <v>292</v>
      </c>
    </row>
    <row r="14" customFormat="false" ht="12" hidden="false" customHeight="false" outlineLevel="0" collapsed="false">
      <c r="A14" s="970" t="s">
        <v>781</v>
      </c>
      <c r="B14" s="531"/>
      <c r="C14" s="531" t="s">
        <v>72</v>
      </c>
      <c r="D14" s="378" t="s">
        <v>292</v>
      </c>
    </row>
    <row r="15" customFormat="false" ht="12" hidden="false" customHeight="false" outlineLevel="0" collapsed="false">
      <c r="A15" s="970" t="s">
        <v>782</v>
      </c>
      <c r="B15" s="531"/>
      <c r="C15" s="531" t="s">
        <v>72</v>
      </c>
      <c r="D15" s="378" t="s">
        <v>292</v>
      </c>
    </row>
    <row r="16" customFormat="false" ht="12" hidden="false" customHeight="false" outlineLevel="0" collapsed="false">
      <c r="A16" s="971" t="s">
        <v>783</v>
      </c>
      <c r="B16" s="531" t="s">
        <v>114</v>
      </c>
      <c r="C16" s="531" t="s">
        <v>292</v>
      </c>
      <c r="D16" s="378" t="n">
        <v>58.8228069812088</v>
      </c>
    </row>
    <row r="17" customFormat="false" ht="12" hidden="false" customHeight="false" outlineLevel="0" collapsed="false">
      <c r="A17" s="971" t="s">
        <v>784</v>
      </c>
      <c r="B17" s="531" t="s">
        <v>114</v>
      </c>
      <c r="C17" s="531" t="s">
        <v>292</v>
      </c>
      <c r="D17" s="378" t="n">
        <v>3.91443531738591</v>
      </c>
    </row>
    <row r="18" customFormat="false" ht="12" hidden="false" customHeight="false" outlineLevel="0" collapsed="false">
      <c r="A18" s="971" t="s">
        <v>785</v>
      </c>
      <c r="B18" s="531" t="s">
        <v>114</v>
      </c>
      <c r="C18" s="531" t="s">
        <v>292</v>
      </c>
      <c r="D18" s="378" t="n">
        <v>42.6054261246392</v>
      </c>
    </row>
    <row r="19" customFormat="false" ht="12" hidden="false" customHeight="false" outlineLevel="0" collapsed="false">
      <c r="A19" s="971" t="s">
        <v>786</v>
      </c>
      <c r="B19" s="531" t="s">
        <v>114</v>
      </c>
      <c r="C19" s="531" t="s">
        <v>292</v>
      </c>
      <c r="D19" s="378" t="n">
        <v>63.2533849826678</v>
      </c>
    </row>
    <row r="20" customFormat="false" ht="12" hidden="false" customHeight="false" outlineLevel="0" collapsed="false">
      <c r="A20" s="971" t="s">
        <v>787</v>
      </c>
      <c r="B20" s="531" t="s">
        <v>114</v>
      </c>
      <c r="C20" s="531" t="s">
        <v>292</v>
      </c>
      <c r="D20" s="378" t="n">
        <v>10.3468956851943</v>
      </c>
    </row>
    <row r="21" customFormat="false" ht="12" hidden="false" customHeight="false" outlineLevel="0" collapsed="false">
      <c r="A21" s="971" t="s">
        <v>788</v>
      </c>
      <c r="B21" s="531" t="s">
        <v>114</v>
      </c>
      <c r="C21" s="531" t="s">
        <v>292</v>
      </c>
      <c r="D21" s="378" t="n">
        <v>50.9743195974207</v>
      </c>
    </row>
    <row r="22" customFormat="false" ht="12" hidden="false" customHeight="false" outlineLevel="0" collapsed="false">
      <c r="A22" s="971" t="s">
        <v>789</v>
      </c>
      <c r="B22" s="531" t="s">
        <v>114</v>
      </c>
      <c r="C22" s="531" t="s">
        <v>292</v>
      </c>
      <c r="D22" s="378" t="n">
        <v>2.46635192095238</v>
      </c>
    </row>
    <row r="23" customFormat="false" ht="12" hidden="false" customHeight="false" outlineLevel="0" collapsed="false">
      <c r="A23" s="971" t="s">
        <v>790</v>
      </c>
      <c r="B23" s="531" t="s">
        <v>114</v>
      </c>
      <c r="C23" s="531" t="s">
        <v>292</v>
      </c>
      <c r="D23" s="378" t="n">
        <v>24.1895683453237</v>
      </c>
    </row>
    <row r="24" customFormat="false" ht="12" hidden="false" customHeight="false" outlineLevel="0" collapsed="false">
      <c r="A24" s="971" t="s">
        <v>791</v>
      </c>
      <c r="B24" s="531" t="s">
        <v>114</v>
      </c>
      <c r="C24" s="531" t="s">
        <v>292</v>
      </c>
      <c r="D24" s="378" t="n">
        <v>46</v>
      </c>
    </row>
    <row r="25" customFormat="false" ht="12.75" hidden="false" customHeight="false" outlineLevel="0" collapsed="false">
      <c r="A25" s="971"/>
      <c r="B25" s="35"/>
      <c r="C25" s="35"/>
      <c r="D25" s="40"/>
    </row>
    <row r="26" customFormat="false" ht="12" hidden="false" customHeight="false" outlineLevel="0" collapsed="false">
      <c r="A26" s="972"/>
      <c r="B26" s="972"/>
      <c r="C26" s="972"/>
      <c r="D26" s="972"/>
    </row>
    <row r="27" customFormat="false" ht="13.5" hidden="false" customHeight="false" outlineLevel="0" collapsed="false">
      <c r="A27" s="703" t="s">
        <v>792</v>
      </c>
    </row>
    <row r="29" customFormat="false" ht="13.5" hidden="false" customHeight="false" outlineLevel="0" collapsed="false">
      <c r="A29" s="709" t="s">
        <v>793</v>
      </c>
    </row>
    <row r="30" customFormat="false" ht="12" hidden="false" customHeight="false" outlineLevel="0" collapsed="false">
      <c r="A30" s="703" t="s">
        <v>794</v>
      </c>
    </row>
    <row r="31" customFormat="false" ht="12" hidden="false" customHeight="false" outlineLevel="0" collapsed="false">
      <c r="A31" s="703" t="s">
        <v>79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63.16"/>
    <col collapsed="false" customWidth="true" hidden="false" outlineLevel="0" max="2" min="2" style="86" width="25.49"/>
    <col collapsed="false" customWidth="true" hidden="false" outlineLevel="0" max="3" min="3" style="86" width="13.66"/>
    <col collapsed="false" customWidth="true" hidden="false" outlineLevel="0" max="4" min="4" style="86" width="21.99"/>
    <col collapsed="false" customWidth="true" hidden="false" outlineLevel="0" max="5" min="5" style="86" width="21.15"/>
    <col collapsed="false" customWidth="false" hidden="false" outlineLevel="0" max="257" min="6" style="86" width="10.66"/>
  </cols>
  <sheetData>
    <row r="1" customFormat="false" ht="15.75" hidden="false" customHeight="false" outlineLevel="0" collapsed="false">
      <c r="A1" s="4" t="s">
        <v>796</v>
      </c>
      <c r="B1" s="0"/>
      <c r="C1" s="0"/>
      <c r="D1" s="0"/>
      <c r="E1" s="45" t="str">
        <f aca="false">CRF_CountryName</f>
        <v>United Kingdom of Great Britain and Northern Ireland</v>
      </c>
    </row>
    <row r="2" customFormat="false" ht="15.75" hidden="false" customHeight="false" outlineLevel="0" collapsed="false">
      <c r="A2" s="4" t="s">
        <v>163</v>
      </c>
      <c r="B2" s="726"/>
      <c r="C2" s="726"/>
      <c r="D2" s="85"/>
      <c r="E2" s="45" t="n">
        <f aca="false">CRF_InventoryYear</f>
        <v>1994</v>
      </c>
    </row>
    <row r="3" customFormat="false" ht="12" hidden="false" customHeight="false" outlineLevel="0" collapsed="false">
      <c r="A3" s="0"/>
      <c r="B3" s="726"/>
      <c r="C3" s="726"/>
      <c r="D3" s="85"/>
      <c r="E3" s="45" t="str">
        <f aca="false">CRF_Submission</f>
        <v>Submission 2003</v>
      </c>
    </row>
    <row r="4" customFormat="false" ht="16.5" hidden="false" customHeight="false" outlineLevel="0" collapsed="false">
      <c r="A4" s="89"/>
      <c r="B4" s="726"/>
      <c r="C4" s="726"/>
      <c r="D4" s="85"/>
      <c r="E4" s="640"/>
    </row>
    <row r="5" customFormat="false" ht="12" hidden="false" customHeight="false" outlineLevel="0" collapsed="false">
      <c r="A5" s="423" t="s">
        <v>27</v>
      </c>
      <c r="B5" s="424" t="s">
        <v>447</v>
      </c>
      <c r="C5" s="424"/>
      <c r="D5" s="596" t="s">
        <v>448</v>
      </c>
      <c r="E5" s="596"/>
    </row>
    <row r="6" customFormat="false" ht="13.5" hidden="false" customHeight="true" outlineLevel="0" collapsed="false">
      <c r="A6" s="429"/>
      <c r="B6" s="973" t="s">
        <v>326</v>
      </c>
      <c r="C6" s="974" t="s">
        <v>543</v>
      </c>
      <c r="D6" s="975" t="s">
        <v>797</v>
      </c>
      <c r="E6" s="976" t="s">
        <v>798</v>
      </c>
    </row>
    <row r="7" customFormat="false" ht="12.75" hidden="false" customHeight="false" outlineLevel="0" collapsed="false">
      <c r="A7" s="603"/>
      <c r="B7" s="973"/>
      <c r="C7" s="974"/>
      <c r="D7" s="974" t="s">
        <v>544</v>
      </c>
      <c r="E7" s="977" t="s">
        <v>544</v>
      </c>
    </row>
    <row r="8" customFormat="false" ht="12.75" hidden="false" customHeight="false" outlineLevel="0" collapsed="false">
      <c r="A8" s="736" t="s">
        <v>775</v>
      </c>
      <c r="B8" s="978" t="s">
        <v>799</v>
      </c>
      <c r="C8" s="742" t="n">
        <v>648.428681349734</v>
      </c>
      <c r="D8" s="194" t="e">
        <f aca="false">IF(ISTEXT($C8),0,IF($C8=0,0,(Table3!B8/$C8)))</f>
        <v>#VALUE!</v>
      </c>
      <c r="E8" s="979" t="e">
        <f aca="false">IF(ISTEXT($C8),0,IF($C8=0,0,(Table3!C8/$C8)))</f>
        <v>#VALUE!</v>
      </c>
    </row>
    <row r="9" customFormat="false" ht="12" hidden="false" customHeight="false" outlineLevel="0" collapsed="false">
      <c r="A9" s="980" t="s">
        <v>776</v>
      </c>
      <c r="B9" s="981" t="s">
        <v>800</v>
      </c>
      <c r="C9" s="982" t="n">
        <v>68.1719461339898</v>
      </c>
      <c r="D9" s="741" t="e">
        <f aca="false">IF(ISTEXT($C9),0,IF($C9=0,0,(Table3!B9/$C9)))</f>
        <v>#VALUE!</v>
      </c>
      <c r="E9" s="979" t="e">
        <f aca="false">IF(ISTEXT($C9),0,IF($C9=0,0,(Table3!C9/$C9)))</f>
        <v>#VALUE!</v>
      </c>
    </row>
    <row r="10" customFormat="false" ht="12" hidden="false" customHeight="false" outlineLevel="0" collapsed="false">
      <c r="A10" s="980" t="s">
        <v>777</v>
      </c>
      <c r="B10" s="983"/>
      <c r="C10" s="984"/>
      <c r="D10" s="815"/>
      <c r="E10" s="815"/>
    </row>
    <row r="11" customFormat="false" ht="14.25" hidden="false" customHeight="false" outlineLevel="0" collapsed="false">
      <c r="A11" s="980" t="s">
        <v>801</v>
      </c>
      <c r="B11" s="985"/>
      <c r="C11" s="815"/>
      <c r="D11" s="815"/>
      <c r="E11" s="815"/>
    </row>
    <row r="12" customFormat="false" ht="12" hidden="false" customHeight="false" outlineLevel="0" collapsed="false">
      <c r="A12" s="986" t="s">
        <v>779</v>
      </c>
      <c r="B12" s="987"/>
      <c r="C12" s="53" t="s">
        <v>114</v>
      </c>
      <c r="D12" s="267" t="n">
        <f aca="false">IF(ISTEXT($C12),0,IF($C12=0,0,(Table3!B12/$C12)))</f>
        <v>0</v>
      </c>
      <c r="E12" s="269" t="n">
        <f aca="false">IF(ISTEXT($C12),0,IF($C12=0,0,(Table3!C12/$C12)))</f>
        <v>0</v>
      </c>
    </row>
    <row r="13" customFormat="false" ht="12" hidden="false" customHeight="false" outlineLevel="0" collapsed="false">
      <c r="A13" s="986" t="s">
        <v>780</v>
      </c>
      <c r="B13" s="988"/>
      <c r="C13" s="35" t="s">
        <v>72</v>
      </c>
      <c r="D13" s="267" t="n">
        <f aca="false">IF(ISTEXT($C13),0,IF($C13=0,0,(Table3!B13/$C13)))</f>
        <v>0</v>
      </c>
      <c r="E13" s="269" t="n">
        <f aca="false">IF(ISTEXT($C13),0,IF($C13=0,0,(Table3!C13/$C13)))</f>
        <v>0</v>
      </c>
    </row>
    <row r="14" customFormat="false" ht="12" hidden="false" customHeight="false" outlineLevel="0" collapsed="false">
      <c r="A14" s="986" t="s">
        <v>781</v>
      </c>
      <c r="B14" s="988"/>
      <c r="C14" s="35" t="s">
        <v>72</v>
      </c>
      <c r="D14" s="267" t="n">
        <f aca="false">IF(ISTEXT($C14),0,IF($C14=0,0,(Table3!B14/$C14)))</f>
        <v>0</v>
      </c>
      <c r="E14" s="269" t="n">
        <f aca="false">IF(ISTEXT($C14),0,IF($C14=0,0,(Table3!C14/$C14)))</f>
        <v>0</v>
      </c>
    </row>
    <row r="15" customFormat="false" ht="12" hidden="false" customHeight="false" outlineLevel="0" collapsed="false">
      <c r="A15" s="986" t="s">
        <v>782</v>
      </c>
      <c r="B15" s="988"/>
      <c r="C15" s="35" t="s">
        <v>72</v>
      </c>
      <c r="D15" s="267" t="n">
        <f aca="false">IF(ISTEXT($C15),0,IF($C15=0,0,(Table3!B15/$C15)))</f>
        <v>0</v>
      </c>
      <c r="E15" s="269" t="n">
        <f aca="false">IF(ISTEXT($C15),0,IF($C15=0,0,(Table3!C15/$C15)))</f>
        <v>0</v>
      </c>
    </row>
    <row r="16" customFormat="false" ht="12" hidden="false" customHeight="false" outlineLevel="0" collapsed="false">
      <c r="A16" s="543" t="s">
        <v>783</v>
      </c>
      <c r="B16" s="988" t="s">
        <v>800</v>
      </c>
      <c r="C16" s="35" t="n">
        <v>58.8228069812087</v>
      </c>
      <c r="D16" s="35" t="s">
        <v>114</v>
      </c>
      <c r="E16" s="40" t="s">
        <v>292</v>
      </c>
    </row>
    <row r="17" customFormat="false" ht="12" hidden="false" customHeight="false" outlineLevel="0" collapsed="false">
      <c r="A17" s="543" t="s">
        <v>784</v>
      </c>
      <c r="B17" s="988" t="s">
        <v>800</v>
      </c>
      <c r="C17" s="35" t="n">
        <v>3.91443531738591</v>
      </c>
      <c r="D17" s="35" t="s">
        <v>114</v>
      </c>
      <c r="E17" s="40" t="s">
        <v>292</v>
      </c>
    </row>
    <row r="18" customFormat="false" ht="12" hidden="false" customHeight="false" outlineLevel="0" collapsed="false">
      <c r="A18" s="543" t="s">
        <v>785</v>
      </c>
      <c r="B18" s="988" t="s">
        <v>800</v>
      </c>
      <c r="C18" s="35" t="n">
        <v>42.6054261246392</v>
      </c>
      <c r="D18" s="35" t="s">
        <v>114</v>
      </c>
      <c r="E18" s="40" t="s">
        <v>292</v>
      </c>
    </row>
    <row r="19" customFormat="false" ht="12" hidden="false" customHeight="false" outlineLevel="0" collapsed="false">
      <c r="A19" s="543" t="s">
        <v>786</v>
      </c>
      <c r="B19" s="988" t="s">
        <v>800</v>
      </c>
      <c r="C19" s="35" t="n">
        <v>65.6920415210899</v>
      </c>
      <c r="D19" s="35" t="s">
        <v>114</v>
      </c>
      <c r="E19" s="40" t="s">
        <v>292</v>
      </c>
    </row>
    <row r="20" customFormat="false" ht="12" hidden="false" customHeight="false" outlineLevel="0" collapsed="false">
      <c r="A20" s="543" t="s">
        <v>787</v>
      </c>
      <c r="B20" s="988" t="s">
        <v>800</v>
      </c>
      <c r="C20" s="35" t="n">
        <v>9.84415119804247</v>
      </c>
      <c r="D20" s="35" t="s">
        <v>114</v>
      </c>
      <c r="E20" s="40" t="s">
        <v>292</v>
      </c>
    </row>
    <row r="21" customFormat="false" ht="12" hidden="false" customHeight="false" outlineLevel="0" collapsed="false">
      <c r="A21" s="543" t="s">
        <v>788</v>
      </c>
      <c r="B21" s="988" t="s">
        <v>802</v>
      </c>
      <c r="C21" s="35" t="n">
        <v>172.041194612078</v>
      </c>
      <c r="D21" s="35" t="s">
        <v>114</v>
      </c>
      <c r="E21" s="40" t="s">
        <v>292</v>
      </c>
    </row>
    <row r="22" customFormat="false" ht="12" hidden="false" customHeight="false" outlineLevel="0" collapsed="false">
      <c r="A22" s="543" t="s">
        <v>789</v>
      </c>
      <c r="B22" s="988" t="s">
        <v>803</v>
      </c>
      <c r="C22" s="35" t="n">
        <v>2035</v>
      </c>
      <c r="D22" s="35" t="s">
        <v>114</v>
      </c>
      <c r="E22" s="40" t="s">
        <v>292</v>
      </c>
    </row>
    <row r="23" customFormat="false" ht="12" hidden="false" customHeight="false" outlineLevel="0" collapsed="false">
      <c r="A23" s="543" t="s">
        <v>790</v>
      </c>
      <c r="B23" s="988" t="s">
        <v>800</v>
      </c>
      <c r="C23" s="35" t="n">
        <v>24.1895683453237</v>
      </c>
      <c r="D23" s="35" t="s">
        <v>114</v>
      </c>
      <c r="E23" s="40" t="s">
        <v>292</v>
      </c>
    </row>
    <row r="24" customFormat="false" ht="12" hidden="false" customHeight="false" outlineLevel="0" collapsed="false">
      <c r="A24" s="543" t="s">
        <v>791</v>
      </c>
      <c r="B24" s="988" t="s">
        <v>800</v>
      </c>
      <c r="C24" s="35" t="n">
        <v>46</v>
      </c>
      <c r="D24" s="35" t="s">
        <v>114</v>
      </c>
      <c r="E24" s="40" t="s">
        <v>292</v>
      </c>
    </row>
    <row r="25" customFormat="false" ht="12.75" hidden="false" customHeight="false" outlineLevel="0" collapsed="false">
      <c r="A25" s="543"/>
      <c r="B25" s="988"/>
      <c r="C25" s="35"/>
      <c r="D25" s="35"/>
      <c r="E25" s="40"/>
    </row>
    <row r="26" customFormat="false" ht="12" hidden="false" customHeight="false" outlineLevel="0" collapsed="false">
      <c r="A26" s="773"/>
      <c r="B26" s="773"/>
      <c r="C26" s="773"/>
      <c r="D26" s="773"/>
      <c r="E26" s="773"/>
    </row>
    <row r="27" customFormat="false" ht="13.5" hidden="false" customHeight="false" outlineLevel="0" collapsed="false">
      <c r="A27" s="774" t="s">
        <v>804</v>
      </c>
    </row>
    <row r="29" customFormat="false" ht="12" hidden="false" customHeight="false" outlineLevel="0" collapsed="false">
      <c r="A29" s="195" t="s">
        <v>805</v>
      </c>
    </row>
    <row r="30" customFormat="false" ht="12" hidden="false" customHeight="false" outlineLevel="0" collapsed="false">
      <c r="A30" s="86" t="s">
        <v>806</v>
      </c>
    </row>
    <row r="31" customFormat="false" ht="12.75" hidden="false" customHeight="false" outlineLevel="0" collapsed="false"/>
    <row r="32" customFormat="false" ht="12" hidden="false" customHeight="false" outlineLevel="0" collapsed="false">
      <c r="A32" s="818" t="s">
        <v>807</v>
      </c>
      <c r="B32" s="819"/>
      <c r="C32" s="819"/>
      <c r="D32" s="819"/>
      <c r="E32" s="820"/>
    </row>
    <row r="33" customFormat="false" ht="12" hidden="false" customHeight="false" outlineLevel="0" collapsed="false">
      <c r="A33" s="989" t="s">
        <v>808</v>
      </c>
      <c r="B33" s="221"/>
      <c r="C33" s="221"/>
      <c r="D33" s="221"/>
      <c r="E33" s="222"/>
    </row>
    <row r="34" customFormat="false" ht="12" hidden="false" customHeight="false" outlineLevel="0" collapsed="false">
      <c r="A34" s="990" t="s">
        <v>809</v>
      </c>
      <c r="B34" s="228"/>
      <c r="C34" s="228"/>
      <c r="D34" s="228"/>
      <c r="E34" s="225"/>
    </row>
    <row r="35" customFormat="false" ht="12" hidden="false" customHeight="false" outlineLevel="0" collapsed="false">
      <c r="A35" s="227"/>
      <c r="B35" s="228"/>
      <c r="C35" s="228"/>
      <c r="D35" s="228"/>
      <c r="E35" s="225"/>
    </row>
    <row r="36" customFormat="false" ht="12.75" hidden="false" customHeight="false" outlineLevel="0" collapsed="false">
      <c r="A36" s="229"/>
      <c r="B36" s="230"/>
      <c r="C36" s="230"/>
      <c r="D36" s="230"/>
      <c r="E36" s="23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46.82"/>
    <col collapsed="false" customWidth="true" hidden="false" outlineLevel="0" max="2" min="2" style="703" width="20.83"/>
    <col collapsed="false" customWidth="true" hidden="false" outlineLevel="0" max="3" min="3" style="703" width="21.82"/>
    <col collapsed="false" customWidth="true" hidden="false" outlineLevel="0" max="4" min="4" style="703" width="22.15"/>
    <col collapsed="false" customWidth="true" hidden="false" outlineLevel="0" max="5" min="5" style="703" width="20.83"/>
    <col collapsed="false" customWidth="true" hidden="false" outlineLevel="0" max="6" min="6" style="703" width="24.32"/>
    <col collapsed="false" customWidth="false" hidden="false" outlineLevel="0" max="257" min="7" style="703" width="9.32"/>
  </cols>
  <sheetData>
    <row r="1" s="639" customFormat="true" ht="15.75" hidden="false" customHeight="false" outlineLevel="0" collapsed="false">
      <c r="A1" s="4" t="s">
        <v>810</v>
      </c>
      <c r="B1" s="0"/>
      <c r="C1" s="0"/>
      <c r="D1" s="0"/>
      <c r="E1" s="0"/>
      <c r="F1" s="587" t="str">
        <f aca="false">CRF_CountryName</f>
        <v>United Kingdom of Great Britain and Northern Ireland</v>
      </c>
    </row>
    <row r="2" s="639" customFormat="true" ht="15.75" hidden="false" customHeight="false" outlineLevel="0" collapsed="false">
      <c r="A2" s="4" t="s">
        <v>26</v>
      </c>
      <c r="F2" s="587" t="n">
        <f aca="false">CRF_InventoryYear</f>
        <v>1994</v>
      </c>
    </row>
    <row r="3" s="639" customFormat="true" ht="15.75" hidden="false" customHeight="false" outlineLevel="0" collapsed="false">
      <c r="A3" s="0"/>
      <c r="F3" s="587" t="str">
        <f aca="false">CRF_Submission</f>
        <v>Submission 2003</v>
      </c>
    </row>
    <row r="4" s="639" customFormat="true" ht="16.5" hidden="false" customHeight="false" outlineLevel="0" collapsed="false">
      <c r="A4" s="89"/>
      <c r="F4" s="991"/>
    </row>
    <row r="5" s="962" customFormat="true" ht="17.25" hidden="false" customHeight="false" outlineLevel="0" collapsed="false">
      <c r="A5" s="6" t="s">
        <v>324</v>
      </c>
      <c r="B5" s="992" t="s">
        <v>474</v>
      </c>
      <c r="C5" s="992" t="s">
        <v>475</v>
      </c>
      <c r="D5" s="992" t="s">
        <v>479</v>
      </c>
      <c r="E5" s="643" t="s">
        <v>32</v>
      </c>
      <c r="F5" s="644" t="s">
        <v>33</v>
      </c>
    </row>
    <row r="6" s="962" customFormat="true" ht="12.75" hidden="false" customHeight="false" outlineLevel="0" collapsed="false">
      <c r="A6" s="9" t="s">
        <v>328</v>
      </c>
      <c r="B6" s="964" t="s">
        <v>35</v>
      </c>
      <c r="C6" s="964"/>
      <c r="D6" s="964"/>
      <c r="E6" s="964"/>
      <c r="F6" s="964"/>
    </row>
    <row r="7" customFormat="false" ht="13.5" hidden="false" customHeight="false" outlineLevel="0" collapsed="false">
      <c r="A7" s="993" t="s">
        <v>811</v>
      </c>
      <c r="B7" s="994" t="n">
        <f aca="false">SUM(B8,B23,Table4s2!B14,Table4s2!B20,Table4s2!B26,Table4s2!B27,Table4s2!B34)</f>
        <v>1020.29515833955</v>
      </c>
      <c r="C7" s="995" t="n">
        <f aca="false">SUM(C23,Table4s2!C14,Table4s2!C20,Table4s2!C26,Table4s2!C27,Table4s2!C34)</f>
        <v>97.9467247834696</v>
      </c>
      <c r="D7" s="655" t="n">
        <f aca="false">SUM(Table4s2!D14,Table4s2!D20,Table4s2!D26,Table4s2!D27,Table4s2!D34)</f>
        <v>0</v>
      </c>
      <c r="E7" s="655" t="n">
        <f aca="false">SUM(Table4s2!E14,Table4s2!E20,Table4s2!E26,Table4s2!E27,Table4s2!E34)</f>
        <v>0</v>
      </c>
      <c r="F7" s="966" t="n">
        <f aca="false">SUM(F23,Table4s2!F14,Table4s2!F20,Table4s2!F26,Table4s2!F27,Table4s2!F34)</f>
        <v>0</v>
      </c>
    </row>
    <row r="8" s="709" customFormat="true" ht="12" hidden="false" customHeight="false" outlineLevel="0" collapsed="false">
      <c r="A8" s="996" t="s">
        <v>812</v>
      </c>
      <c r="B8" s="29" t="n">
        <f aca="false">SUM(B9,B12:B20)</f>
        <v>908.586318225511</v>
      </c>
      <c r="C8" s="997"/>
      <c r="D8" s="997"/>
      <c r="E8" s="997"/>
      <c r="F8" s="998"/>
    </row>
    <row r="9" customFormat="false" ht="12" hidden="false" customHeight="false" outlineLevel="0" collapsed="false">
      <c r="A9" s="672" t="s">
        <v>813</v>
      </c>
      <c r="B9" s="666" t="n">
        <f aca="false">SUM(B10,B11)</f>
        <v>684.892754805511</v>
      </c>
      <c r="C9" s="999"/>
      <c r="D9" s="999"/>
      <c r="E9" s="999"/>
      <c r="F9" s="1000"/>
    </row>
    <row r="10" customFormat="false" ht="12" hidden="false" customHeight="false" outlineLevel="0" collapsed="false">
      <c r="A10" s="718" t="s">
        <v>814</v>
      </c>
      <c r="B10" s="53" t="n">
        <v>291.446554805511</v>
      </c>
      <c r="C10" s="999"/>
      <c r="D10" s="999"/>
      <c r="E10" s="999"/>
      <c r="F10" s="1000"/>
    </row>
    <row r="11" customFormat="false" ht="12" hidden="false" customHeight="false" outlineLevel="0" collapsed="false">
      <c r="A11" s="718" t="s">
        <v>815</v>
      </c>
      <c r="B11" s="53" t="n">
        <v>393.4462</v>
      </c>
      <c r="C11" s="999"/>
      <c r="D11" s="999"/>
      <c r="E11" s="999"/>
      <c r="F11" s="1000"/>
    </row>
    <row r="12" customFormat="false" ht="12" hidden="false" customHeight="false" outlineLevel="0" collapsed="false">
      <c r="A12" s="672" t="s">
        <v>816</v>
      </c>
      <c r="B12" s="62" t="s">
        <v>72</v>
      </c>
      <c r="C12" s="999"/>
      <c r="D12" s="999"/>
      <c r="E12" s="999"/>
      <c r="F12" s="1000"/>
    </row>
    <row r="13" customFormat="false" ht="12" hidden="false" customHeight="false" outlineLevel="0" collapsed="false">
      <c r="A13" s="672" t="s">
        <v>817</v>
      </c>
      <c r="B13" s="39" t="n">
        <v>206.478236</v>
      </c>
      <c r="C13" s="999"/>
      <c r="D13" s="999"/>
      <c r="E13" s="999"/>
      <c r="F13" s="1000"/>
    </row>
    <row r="14" customFormat="false" ht="12" hidden="false" customHeight="false" outlineLevel="0" collapsed="false">
      <c r="A14" s="672" t="s">
        <v>818</v>
      </c>
      <c r="B14" s="53" t="n">
        <v>0.452325</v>
      </c>
      <c r="C14" s="999"/>
      <c r="D14" s="999"/>
      <c r="E14" s="999"/>
      <c r="F14" s="1000"/>
    </row>
    <row r="15" customFormat="false" ht="12" hidden="false" customHeight="false" outlineLevel="0" collapsed="false">
      <c r="A15" s="672" t="s">
        <v>819</v>
      </c>
      <c r="B15" s="62" t="s">
        <v>72</v>
      </c>
      <c r="C15" s="999"/>
      <c r="D15" s="999"/>
      <c r="E15" s="999"/>
      <c r="F15" s="1000"/>
    </row>
    <row r="16" customFormat="false" ht="12" hidden="false" customHeight="false" outlineLevel="0" collapsed="false">
      <c r="A16" s="672" t="s">
        <v>820</v>
      </c>
      <c r="B16" s="53" t="n">
        <v>4.591458</v>
      </c>
      <c r="C16" s="999"/>
      <c r="D16" s="999"/>
      <c r="E16" s="999"/>
      <c r="F16" s="1000"/>
    </row>
    <row r="17" customFormat="false" ht="12" hidden="false" customHeight="false" outlineLevel="0" collapsed="false">
      <c r="A17" s="672" t="s">
        <v>821</v>
      </c>
      <c r="B17" s="62" t="s">
        <v>72</v>
      </c>
      <c r="C17" s="999"/>
      <c r="D17" s="999"/>
      <c r="E17" s="999"/>
      <c r="F17" s="1000"/>
    </row>
    <row r="18" customFormat="false" ht="12" hidden="false" customHeight="false" outlineLevel="0" collapsed="false">
      <c r="A18" s="672" t="s">
        <v>822</v>
      </c>
      <c r="B18" s="53" t="n">
        <v>11.83791</v>
      </c>
      <c r="C18" s="999"/>
      <c r="D18" s="999"/>
      <c r="E18" s="999"/>
      <c r="F18" s="1000"/>
    </row>
    <row r="19" customFormat="false" ht="12" hidden="false" customHeight="false" outlineLevel="0" collapsed="false">
      <c r="A19" s="672" t="s">
        <v>823</v>
      </c>
      <c r="B19" s="53" t="n">
        <v>0</v>
      </c>
      <c r="C19" s="999"/>
      <c r="D19" s="999"/>
      <c r="E19" s="999"/>
      <c r="F19" s="1000"/>
    </row>
    <row r="20" customFormat="false" ht="12" hidden="false" customHeight="false" outlineLevel="0" collapsed="false">
      <c r="A20" s="672" t="s">
        <v>824</v>
      </c>
      <c r="B20" s="717" t="n">
        <f aca="true">SUM(OFFSET(CRF_Table4s1_Dyn1,1,0,ROWS(CRF_Table4s1_Dyn1)-1))</f>
        <v>0.33363442</v>
      </c>
      <c r="C20" s="999"/>
      <c r="D20" s="999"/>
      <c r="E20" s="999"/>
      <c r="F20" s="1000"/>
    </row>
    <row r="21" customFormat="false" ht="12" hidden="false" customHeight="false" outlineLevel="0" collapsed="false">
      <c r="A21" s="543" t="s">
        <v>825</v>
      </c>
      <c r="B21" s="34" t="n">
        <f aca="false">0.32552442+0.00811</f>
        <v>0.33363442</v>
      </c>
      <c r="C21" s="1001"/>
      <c r="D21" s="1001"/>
      <c r="E21" s="1001"/>
      <c r="F21" s="1002"/>
    </row>
    <row r="22" customFormat="false" ht="12.75" hidden="false" customHeight="false" outlineLevel="0" collapsed="false">
      <c r="A22" s="543"/>
      <c r="B22" s="35"/>
      <c r="C22" s="1001"/>
      <c r="D22" s="1001"/>
      <c r="E22" s="1001"/>
      <c r="F22" s="1002"/>
    </row>
    <row r="23" s="709" customFormat="true" ht="12" hidden="false" customHeight="false" outlineLevel="0" collapsed="false">
      <c r="A23" s="28" t="s">
        <v>826</v>
      </c>
      <c r="B23" s="29" t="n">
        <f aca="false">SUM(B24,B27:B34)</f>
        <v>111.708840114038</v>
      </c>
      <c r="C23" s="29" t="n">
        <f aca="false">SUM(Table4s2!C8:C11)</f>
        <v>4.88704706320148</v>
      </c>
      <c r="D23" s="1003"/>
      <c r="E23" s="1003"/>
      <c r="F23" s="30" t="n">
        <f aca="false">SUM(Table4s2!F8:F11)</f>
        <v>0</v>
      </c>
    </row>
    <row r="24" customFormat="false" ht="12" hidden="false" customHeight="false" outlineLevel="0" collapsed="false">
      <c r="A24" s="672" t="s">
        <v>827</v>
      </c>
      <c r="B24" s="666" t="n">
        <f aca="false">SUM(B25,B26)</f>
        <v>71.6067464540906</v>
      </c>
      <c r="C24" s="1004"/>
      <c r="D24" s="999"/>
      <c r="E24" s="999"/>
      <c r="F24" s="1005"/>
    </row>
    <row r="25" customFormat="false" ht="12" hidden="false" customHeight="false" outlineLevel="0" collapsed="false">
      <c r="A25" s="718" t="s">
        <v>814</v>
      </c>
      <c r="B25" s="53" t="n">
        <v>32.7942852740906</v>
      </c>
      <c r="C25" s="999"/>
      <c r="D25" s="999"/>
      <c r="E25" s="999"/>
      <c r="F25" s="1000"/>
    </row>
    <row r="26" customFormat="false" ht="12" hidden="false" customHeight="false" outlineLevel="0" collapsed="false">
      <c r="A26" s="718" t="s">
        <v>815</v>
      </c>
      <c r="B26" s="53" t="n">
        <v>38.81246118</v>
      </c>
      <c r="C26" s="999"/>
      <c r="D26" s="999"/>
      <c r="E26" s="999"/>
      <c r="F26" s="1000"/>
    </row>
    <row r="27" customFormat="false" ht="12" hidden="false" customHeight="false" outlineLevel="0" collapsed="false">
      <c r="A27" s="672" t="s">
        <v>816</v>
      </c>
      <c r="B27" s="62" t="s">
        <v>72</v>
      </c>
      <c r="C27" s="999"/>
      <c r="D27" s="999"/>
      <c r="E27" s="999"/>
      <c r="F27" s="1000"/>
    </row>
    <row r="28" customFormat="false" ht="12" hidden="false" customHeight="false" outlineLevel="0" collapsed="false">
      <c r="A28" s="672" t="s">
        <v>817</v>
      </c>
      <c r="B28" s="53" t="n">
        <v>4.903858105</v>
      </c>
      <c r="C28" s="999"/>
      <c r="D28" s="999"/>
      <c r="E28" s="999"/>
      <c r="F28" s="1000"/>
    </row>
    <row r="29" customFormat="false" ht="12" hidden="false" customHeight="false" outlineLevel="0" collapsed="false">
      <c r="A29" s="672" t="s">
        <v>818</v>
      </c>
      <c r="B29" s="53" t="n">
        <v>0.0108558</v>
      </c>
      <c r="C29" s="999"/>
      <c r="D29" s="999"/>
      <c r="E29" s="999"/>
      <c r="F29" s="1000"/>
    </row>
    <row r="30" customFormat="false" ht="12" hidden="false" customHeight="false" outlineLevel="0" collapsed="false">
      <c r="A30" s="672" t="s">
        <v>819</v>
      </c>
      <c r="B30" s="62" t="s">
        <v>72</v>
      </c>
      <c r="C30" s="999"/>
      <c r="D30" s="999"/>
      <c r="E30" s="999"/>
      <c r="F30" s="1000"/>
    </row>
    <row r="31" customFormat="false" ht="12" hidden="false" customHeight="false" outlineLevel="0" collapsed="false">
      <c r="A31" s="672" t="s">
        <v>820</v>
      </c>
      <c r="B31" s="53" t="n">
        <v>0.3571134</v>
      </c>
      <c r="C31" s="999"/>
      <c r="D31" s="999"/>
      <c r="E31" s="999"/>
      <c r="F31" s="1000"/>
    </row>
    <row r="32" customFormat="false" ht="12" hidden="false" customHeight="false" outlineLevel="0" collapsed="false">
      <c r="A32" s="672" t="s">
        <v>828</v>
      </c>
      <c r="B32" s="62" t="s">
        <v>72</v>
      </c>
      <c r="C32" s="999"/>
      <c r="D32" s="999"/>
      <c r="E32" s="999"/>
      <c r="F32" s="1000"/>
    </row>
    <row r="33" customFormat="false" ht="12" hidden="false" customHeight="false" outlineLevel="0" collapsed="false">
      <c r="A33" s="672" t="s">
        <v>822</v>
      </c>
      <c r="B33" s="53" t="n">
        <v>23.67582</v>
      </c>
      <c r="C33" s="999"/>
      <c r="D33" s="999"/>
      <c r="E33" s="999"/>
      <c r="F33" s="1000"/>
    </row>
    <row r="34" customFormat="false" ht="12.75" hidden="false" customHeight="false" outlineLevel="0" collapsed="false">
      <c r="A34" s="710" t="s">
        <v>829</v>
      </c>
      <c r="B34" s="57" t="n">
        <v>11.1544463549472</v>
      </c>
      <c r="C34" s="1006"/>
      <c r="D34" s="1006"/>
      <c r="E34" s="1006"/>
      <c r="F34" s="100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08" width="53.15"/>
    <col collapsed="false" customWidth="true" hidden="false" outlineLevel="0" max="2" min="2" style="1008" width="25.15"/>
    <col collapsed="false" customWidth="true" hidden="false" outlineLevel="0" max="3" min="3" style="1008" width="27.16"/>
    <col collapsed="false" customWidth="true" hidden="false" outlineLevel="0" max="4" min="4" style="1008" width="25.49"/>
    <col collapsed="false" customWidth="true" hidden="false" outlineLevel="0" max="5" min="5" style="1008" width="25.66"/>
    <col collapsed="false" customWidth="true" hidden="false" outlineLevel="0" max="6" min="6" style="1008" width="24.32"/>
    <col collapsed="false" customWidth="true" hidden="false" outlineLevel="0" max="7" min="7" style="1008" width="2.66"/>
    <col collapsed="false" customWidth="false" hidden="false" outlineLevel="0" max="257" min="8" style="1008" width="9.32"/>
  </cols>
  <sheetData>
    <row r="1" s="1009" customFormat="true" ht="15.75" hidden="false" customHeight="false" outlineLevel="0" collapsed="false">
      <c r="A1" s="4" t="s">
        <v>810</v>
      </c>
      <c r="B1" s="0"/>
      <c r="C1" s="0"/>
      <c r="D1" s="0"/>
      <c r="E1" s="0"/>
      <c r="F1" s="587" t="str">
        <f aca="false">CRF_CountryName</f>
        <v>United Kingdom of Great Britain and Northern Ireland</v>
      </c>
    </row>
    <row r="2" s="1009" customFormat="true" ht="15.75" hidden="false" customHeight="false" outlineLevel="0" collapsed="false">
      <c r="A2" s="4" t="s">
        <v>59</v>
      </c>
      <c r="F2" s="587" t="n">
        <f aca="false">CRF_InventoryYear</f>
        <v>1994</v>
      </c>
    </row>
    <row r="3" s="1009" customFormat="true" ht="15.75" hidden="false" customHeight="false" outlineLevel="0" collapsed="false">
      <c r="A3" s="0"/>
      <c r="F3" s="587" t="str">
        <f aca="false">CRF_Submission</f>
        <v>Submission 2003</v>
      </c>
    </row>
    <row r="4" s="1009" customFormat="true" ht="8.25" hidden="false" customHeight="true" outlineLevel="0" collapsed="false">
      <c r="A4" s="1010"/>
      <c r="F4" s="640"/>
    </row>
    <row r="5" s="1014" customFormat="true" ht="17.25" hidden="false" customHeight="false" outlineLevel="0" collapsed="false">
      <c r="A5" s="1011" t="s">
        <v>324</v>
      </c>
      <c r="B5" s="1012" t="s">
        <v>474</v>
      </c>
      <c r="C5" s="1012" t="s">
        <v>475</v>
      </c>
      <c r="D5" s="1012" t="s">
        <v>479</v>
      </c>
      <c r="E5" s="1012" t="s">
        <v>32</v>
      </c>
      <c r="F5" s="1013" t="s">
        <v>33</v>
      </c>
    </row>
    <row r="6" s="1014" customFormat="true" ht="12.75" hidden="false" customHeight="false" outlineLevel="0" collapsed="false">
      <c r="A6" s="1015" t="s">
        <v>328</v>
      </c>
      <c r="B6" s="964" t="s">
        <v>35</v>
      </c>
      <c r="C6" s="964"/>
      <c r="D6" s="964"/>
      <c r="E6" s="964"/>
      <c r="F6" s="964"/>
    </row>
    <row r="7" s="1019" customFormat="true" ht="12.75" hidden="false" customHeight="false" outlineLevel="0" collapsed="false">
      <c r="A7" s="1016" t="s">
        <v>830</v>
      </c>
      <c r="B7" s="1017"/>
      <c r="C7" s="1017"/>
      <c r="D7" s="1017"/>
      <c r="E7" s="1017"/>
      <c r="F7" s="1018"/>
    </row>
    <row r="8" customFormat="false" ht="12" hidden="false" customHeight="false" outlineLevel="0" collapsed="false">
      <c r="A8" s="672" t="s">
        <v>831</v>
      </c>
      <c r="B8" s="999"/>
      <c r="C8" s="53" t="n">
        <v>0</v>
      </c>
      <c r="D8" s="999"/>
      <c r="E8" s="999"/>
      <c r="F8" s="68" t="s">
        <v>72</v>
      </c>
    </row>
    <row r="9" customFormat="false" ht="12" hidden="false" customHeight="false" outlineLevel="0" collapsed="false">
      <c r="A9" s="672" t="s">
        <v>832</v>
      </c>
      <c r="B9" s="999"/>
      <c r="C9" s="53" t="n">
        <v>0.190319089161364</v>
      </c>
      <c r="D9" s="999"/>
      <c r="E9" s="999"/>
      <c r="F9" s="54" t="s">
        <v>72</v>
      </c>
    </row>
    <row r="10" customFormat="false" ht="12" hidden="false" customHeight="false" outlineLevel="0" collapsed="false">
      <c r="A10" s="672" t="s">
        <v>833</v>
      </c>
      <c r="B10" s="999"/>
      <c r="C10" s="53" t="n">
        <v>4.21103343197702</v>
      </c>
      <c r="D10" s="999"/>
      <c r="E10" s="999"/>
      <c r="F10" s="54" t="s">
        <v>72</v>
      </c>
    </row>
    <row r="11" customFormat="false" ht="12" hidden="false" customHeight="false" outlineLevel="0" collapsed="false">
      <c r="A11" s="52" t="s">
        <v>834</v>
      </c>
      <c r="B11" s="1020"/>
      <c r="C11" s="698" t="n">
        <f aca="true">SUM(OFFSET(CRF_Table4s2_Dyn40,1,0,ROWS(CRF_Table4s2_Dyn40)-1))</f>
        <v>0.485694542063103</v>
      </c>
      <c r="D11" s="1020"/>
      <c r="E11" s="1020"/>
      <c r="F11" s="1021" t="n">
        <f aca="true">SUM(OFFSET(CRF_Table4s2_Dyn41,1,0,ROWS(CRF_Table4s2_Dyn41)-1))</f>
        <v>0</v>
      </c>
    </row>
    <row r="12" customFormat="false" ht="12" hidden="false" customHeight="false" outlineLevel="0" collapsed="false">
      <c r="A12" s="543" t="s">
        <v>760</v>
      </c>
      <c r="B12" s="999"/>
      <c r="C12" s="53" t="n">
        <v>0.485694542063103</v>
      </c>
      <c r="D12" s="999"/>
      <c r="E12" s="999"/>
      <c r="F12" s="54"/>
    </row>
    <row r="13" customFormat="false" ht="12.75" hidden="false" customHeight="false" outlineLevel="0" collapsed="false">
      <c r="A13" s="543"/>
      <c r="B13" s="999"/>
      <c r="C13" s="53"/>
      <c r="D13" s="999"/>
      <c r="E13" s="999"/>
      <c r="F13" s="54"/>
    </row>
    <row r="14" s="1019" customFormat="true" ht="12" hidden="false" customHeight="false" outlineLevel="0" collapsed="false">
      <c r="A14" s="1022" t="s">
        <v>835</v>
      </c>
      <c r="B14" s="1023" t="n">
        <f aca="false">SUM(B15:B18)</f>
        <v>0</v>
      </c>
      <c r="C14" s="1024"/>
      <c r="D14" s="1024"/>
      <c r="E14" s="1024"/>
      <c r="F14" s="1025" t="n">
        <f aca="false">SUM(F15:F18)</f>
        <v>0</v>
      </c>
    </row>
    <row r="15" customFormat="false" ht="12" hidden="false" customHeight="false" outlineLevel="0" collapsed="false">
      <c r="A15" s="672" t="s">
        <v>836</v>
      </c>
      <c r="B15" s="666" t="n">
        <f aca="false">'Table4.C'!G8</f>
        <v>0</v>
      </c>
      <c r="C15" s="999"/>
      <c r="D15" s="999"/>
      <c r="E15" s="999"/>
      <c r="F15" s="68" t="s">
        <v>72</v>
      </c>
    </row>
    <row r="16" customFormat="false" ht="12" hidden="false" customHeight="false" outlineLevel="0" collapsed="false">
      <c r="A16" s="672" t="s">
        <v>837</v>
      </c>
      <c r="B16" s="21" t="n">
        <f aca="false">'Table4.C'!G12</f>
        <v>0</v>
      </c>
      <c r="C16" s="999"/>
      <c r="D16" s="999"/>
      <c r="E16" s="999"/>
      <c r="F16" s="54" t="s">
        <v>72</v>
      </c>
    </row>
    <row r="17" customFormat="false" ht="12" hidden="false" customHeight="false" outlineLevel="0" collapsed="false">
      <c r="A17" s="672" t="s">
        <v>838</v>
      </c>
      <c r="B17" s="21" t="n">
        <f aca="false">'Table4.C'!G15</f>
        <v>0</v>
      </c>
      <c r="C17" s="999"/>
      <c r="D17" s="999"/>
      <c r="E17" s="999"/>
      <c r="F17" s="54" t="s">
        <v>72</v>
      </c>
    </row>
    <row r="18" customFormat="false" ht="12" hidden="false" customHeight="false" outlineLevel="0" collapsed="false">
      <c r="A18" s="672" t="s">
        <v>839</v>
      </c>
      <c r="B18" s="21" t="n">
        <f aca="false">'Table4.C'!G18</f>
        <v>0</v>
      </c>
      <c r="C18" s="999"/>
      <c r="D18" s="999"/>
      <c r="E18" s="999"/>
      <c r="F18" s="60" t="n">
        <f aca="true">SUM(OFFSET(CRF_Table4s2_Dyn50,1,0,ROWS(CRF_Table4s2_Dyn50)-1))</f>
        <v>0</v>
      </c>
    </row>
    <row r="19" customFormat="false" ht="12.75" hidden="false" customHeight="false" outlineLevel="0" collapsed="false">
      <c r="A19" s="675"/>
      <c r="B19" s="265"/>
      <c r="C19" s="1004"/>
      <c r="D19" s="1004"/>
      <c r="E19" s="1004"/>
      <c r="F19" s="378"/>
    </row>
    <row r="20" s="1019" customFormat="true" ht="14.25" hidden="false" customHeight="false" outlineLevel="0" collapsed="false">
      <c r="A20" s="1026" t="s">
        <v>840</v>
      </c>
      <c r="B20" s="1027" t="n">
        <f aca="false">SUM(B21:B24)</f>
        <v>0</v>
      </c>
      <c r="C20" s="1027" t="n">
        <f aca="false">SUM(C21:C24)</f>
        <v>93.0596777202681</v>
      </c>
      <c r="D20" s="1028"/>
      <c r="E20" s="1028"/>
      <c r="F20" s="30" t="n">
        <f aca="false">SUM(F21:F24)</f>
        <v>0</v>
      </c>
    </row>
    <row r="21" s="1019" customFormat="true" ht="12" hidden="false" customHeight="false" outlineLevel="0" collapsed="false">
      <c r="A21" s="672" t="s">
        <v>841</v>
      </c>
      <c r="B21" s="53" t="n">
        <v>0</v>
      </c>
      <c r="C21" s="21" t="n">
        <f aca="false">'Table4.D'!F8</f>
        <v>42.9928134581019</v>
      </c>
      <c r="D21" s="1017"/>
      <c r="E21" s="1017"/>
      <c r="F21" s="68" t="s">
        <v>72</v>
      </c>
    </row>
    <row r="22" s="1019" customFormat="true" ht="12" hidden="false" customHeight="false" outlineLevel="0" collapsed="false">
      <c r="A22" s="672" t="s">
        <v>842</v>
      </c>
      <c r="B22" s="53" t="n">
        <v>0</v>
      </c>
      <c r="C22" s="21" t="n">
        <f aca="false">'Table4.D'!F14</f>
        <v>16.9788774919661</v>
      </c>
      <c r="D22" s="1017"/>
      <c r="E22" s="1017"/>
      <c r="F22" s="54" t="s">
        <v>72</v>
      </c>
    </row>
    <row r="23" s="1019" customFormat="true" ht="12" hidden="false" customHeight="false" outlineLevel="0" collapsed="false">
      <c r="A23" s="672" t="s">
        <v>843</v>
      </c>
      <c r="B23" s="53" t="n">
        <v>0</v>
      </c>
      <c r="C23" s="21" t="n">
        <f aca="false">'Table4.D'!F15</f>
        <v>32.550266777343</v>
      </c>
      <c r="D23" s="1017"/>
      <c r="E23" s="1017"/>
      <c r="F23" s="54" t="s">
        <v>72</v>
      </c>
    </row>
    <row r="24" s="1019" customFormat="true" ht="12" hidden="false" customHeight="false" outlineLevel="0" collapsed="false">
      <c r="A24" s="672" t="s">
        <v>839</v>
      </c>
      <c r="B24" s="21" t="n">
        <f aca="true">SUM(OFFSET(CRF_Table4s2_Dyn10,1,0,ROWS(CRF_Table4s2_Dyn10)-1))</f>
        <v>0</v>
      </c>
      <c r="C24" s="21" t="n">
        <f aca="false">'Table4.D'!F18</f>
        <v>0.537719992857143</v>
      </c>
      <c r="D24" s="1017"/>
      <c r="E24" s="1017"/>
      <c r="F24" s="60" t="n">
        <f aca="true">SUM(OFFSET(CRF_Table4s2_Dyn11,1,0,ROWS(CRF_Table4s2_Dyn11)-1))</f>
        <v>0</v>
      </c>
    </row>
    <row r="25" s="1019" customFormat="true" ht="12.75" hidden="false" customHeight="false" outlineLevel="0" collapsed="false">
      <c r="A25" s="543" t="s">
        <v>844</v>
      </c>
      <c r="B25" s="35" t="n">
        <v>0</v>
      </c>
      <c r="C25" s="35" t="n">
        <v>0.537719992857143</v>
      </c>
      <c r="D25" s="1029"/>
      <c r="E25" s="1029"/>
      <c r="F25" s="40"/>
    </row>
    <row r="26" s="1019" customFormat="true" ht="12.75" hidden="false" customHeight="false" outlineLevel="0" collapsed="false">
      <c r="A26" s="1030" t="s">
        <v>845</v>
      </c>
      <c r="B26" s="15" t="n">
        <f aca="false">'Table4.E'!I8</f>
        <v>0</v>
      </c>
      <c r="C26" s="15" t="n">
        <f aca="false">'Table4.E'!J8</f>
        <v>0</v>
      </c>
      <c r="D26" s="632"/>
      <c r="E26" s="632"/>
      <c r="F26" s="635"/>
    </row>
    <row r="27" s="1019" customFormat="true" ht="12" hidden="false" customHeight="false" outlineLevel="0" collapsed="false">
      <c r="A27" s="1016" t="s">
        <v>846</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72" t="s">
        <v>847</v>
      </c>
      <c r="B28" s="666" t="n">
        <f aca="false">'Table4.F'!J8</f>
        <v>0</v>
      </c>
      <c r="C28" s="666" t="n">
        <f aca="false">'Table4.F'!K8</f>
        <v>0</v>
      </c>
      <c r="D28" s="291" t="s">
        <v>72</v>
      </c>
      <c r="E28" s="265" t="s">
        <v>72</v>
      </c>
      <c r="F28" s="378" t="s">
        <v>72</v>
      </c>
    </row>
    <row r="29" customFormat="false" ht="12" hidden="false" customHeight="false" outlineLevel="0" collapsed="false">
      <c r="A29" s="672" t="s">
        <v>848</v>
      </c>
      <c r="B29" s="21" t="n">
        <f aca="false">'Table4.F'!J17</f>
        <v>0</v>
      </c>
      <c r="C29" s="21" t="n">
        <f aca="false">'Table4.F'!K17</f>
        <v>0</v>
      </c>
      <c r="D29" s="53" t="s">
        <v>72</v>
      </c>
      <c r="E29" s="53" t="s">
        <v>72</v>
      </c>
      <c r="F29" s="54" t="s">
        <v>72</v>
      </c>
    </row>
    <row r="30" customFormat="false" ht="12" hidden="false" customHeight="false" outlineLevel="0" collapsed="false">
      <c r="A30" s="672" t="s">
        <v>849</v>
      </c>
      <c r="B30" s="21" t="n">
        <f aca="false">'Table4.F'!J23</f>
        <v>0</v>
      </c>
      <c r="C30" s="21" t="n">
        <f aca="false">'Table4.F'!K23</f>
        <v>0</v>
      </c>
      <c r="D30" s="53" t="s">
        <v>72</v>
      </c>
      <c r="E30" s="53" t="s">
        <v>72</v>
      </c>
      <c r="F30" s="54" t="s">
        <v>72</v>
      </c>
    </row>
    <row r="31" customFormat="false" ht="12" hidden="false" customHeight="false" outlineLevel="0" collapsed="false">
      <c r="A31" s="672" t="s">
        <v>850</v>
      </c>
      <c r="B31" s="21" t="str">
        <f aca="false">'Table4.F'!J27</f>
        <v>NO</v>
      </c>
      <c r="C31" s="21" t="str">
        <f aca="false">'Table4.F'!K27</f>
        <v>NO</v>
      </c>
      <c r="D31" s="53" t="s">
        <v>72</v>
      </c>
      <c r="E31" s="53" t="s">
        <v>72</v>
      </c>
      <c r="F31" s="54" t="s">
        <v>72</v>
      </c>
    </row>
    <row r="32" s="1031" customFormat="true" ht="12" hidden="false" customHeight="false" outlineLevel="0" collapsed="false">
      <c r="A32" s="672" t="s">
        <v>851</v>
      </c>
      <c r="B32" s="21" t="n">
        <f aca="false">'Table4.F'!J28</f>
        <v>0</v>
      </c>
      <c r="C32" s="21" t="n">
        <f aca="false">'Table4.F'!K28</f>
        <v>0</v>
      </c>
      <c r="D32" s="21" t="n">
        <f aca="true">SUM(OFFSET(CRF_Table4s2_Dyn20,1,0,ROWS(CRF_Table4s2_Dyn20)-1))</f>
        <v>0</v>
      </c>
      <c r="E32" s="21" t="n">
        <f aca="true">SUM(OFFSET(CRF_Table4s2_Dyn21,1,0,ROWS(CRF_Table4s2_Dyn21)-1))</f>
        <v>0</v>
      </c>
      <c r="F32" s="60" t="n">
        <f aca="true">SUM(OFFSET(CRF_Table4s2_Dyn22,1,0,ROWS(CRF_Table4s2_Dyn22)-1))</f>
        <v>0</v>
      </c>
    </row>
    <row r="33" customFormat="false" ht="12.75" hidden="false" customHeight="false" outlineLevel="0" collapsed="false">
      <c r="A33" s="543"/>
      <c r="B33" s="35"/>
      <c r="C33" s="35"/>
      <c r="D33" s="35"/>
      <c r="E33" s="35"/>
      <c r="F33" s="40"/>
    </row>
    <row r="34" s="1019" customFormat="true" ht="12" hidden="false" customHeight="false" outlineLevel="0" collapsed="false">
      <c r="A34" s="1026" t="s">
        <v>852</v>
      </c>
      <c r="B34" s="1032" t="n">
        <f aca="true">SUM(OFFSET(CRF_Table4s2_Dyn30,1,0,ROWS(CRF_Table4s2_Dyn30)-1))</f>
        <v>0</v>
      </c>
      <c r="C34" s="1032" t="n">
        <f aca="true">SUM(OFFSET(CRF_Table4s2_Dyn31,1,0,ROWS(CRF_Table4s2_Dyn31)-1))</f>
        <v>0</v>
      </c>
      <c r="D34" s="1032" t="n">
        <f aca="true">SUM(OFFSET(CRF_Table4s2_Dyn32,1,0,ROWS(CRF_Table4s2_Dyn32)-1))</f>
        <v>0</v>
      </c>
      <c r="E34" s="1032" t="n">
        <f aca="true">SUM(OFFSET(CRF_Table4s2_Dyn33,1,0,ROWS(CRF_Table4s2_Dyn33)-1))</f>
        <v>0</v>
      </c>
      <c r="F34" s="1033" t="n">
        <f aca="true">SUM(OFFSET(CRF_Table4s2_Dyn34,1,0,ROWS(CRF_Table4s2_Dyn34)-1))</f>
        <v>0</v>
      </c>
    </row>
    <row r="35" customFormat="false" ht="12.75" hidden="false" customHeight="false" outlineLevel="0" collapsed="false">
      <c r="A35" s="543"/>
      <c r="B35" s="35"/>
      <c r="C35" s="35"/>
      <c r="D35" s="35"/>
      <c r="E35" s="35"/>
      <c r="F35" s="40"/>
    </row>
    <row r="36" s="1031" customFormat="true" ht="12.75" hidden="false" customHeight="false" outlineLevel="0" collapsed="false">
      <c r="A36" s="1034"/>
      <c r="B36" s="1035"/>
      <c r="C36" s="1035"/>
      <c r="D36" s="1035"/>
      <c r="E36" s="1035"/>
      <c r="F36" s="1035"/>
    </row>
    <row r="37" s="1031" customFormat="true" ht="13.5" hidden="false" customHeight="false" outlineLevel="0" collapsed="false">
      <c r="A37" s="1036" t="s">
        <v>853</v>
      </c>
      <c r="B37" s="1037"/>
      <c r="C37" s="1037"/>
      <c r="D37" s="1037"/>
      <c r="E37" s="1037"/>
      <c r="F37" s="1037"/>
    </row>
    <row r="38" customFormat="false" ht="12.75" hidden="false" customHeight="false" outlineLevel="0" collapsed="false">
      <c r="A38" s="1038" t="s">
        <v>854</v>
      </c>
      <c r="B38" s="1038"/>
      <c r="C38" s="1038"/>
      <c r="D38" s="1038"/>
      <c r="E38" s="1038"/>
      <c r="F38" s="1038"/>
    </row>
    <row r="39" customFormat="false" ht="13.5" hidden="false" customHeight="false" outlineLevel="0" collapsed="false">
      <c r="A39" s="1008" t="s">
        <v>855</v>
      </c>
    </row>
    <row r="40" customFormat="false" ht="12" hidden="false" customHeight="false" outlineLevel="0" collapsed="false">
      <c r="A40" s="1008" t="s">
        <v>856</v>
      </c>
    </row>
    <row r="42" customFormat="false" ht="13.5" hidden="false" customHeight="false" outlineLevel="0" collapsed="false">
      <c r="A42" s="1019" t="s">
        <v>857</v>
      </c>
    </row>
    <row r="43" customFormat="false" ht="12" hidden="false" customHeight="false" outlineLevel="0" collapsed="false">
      <c r="A43" s="1008" t="s">
        <v>858</v>
      </c>
    </row>
    <row r="44" customFormat="false" ht="12" hidden="false" customHeight="false" outlineLevel="0" collapsed="false">
      <c r="A44" s="1008" t="s">
        <v>85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39" width="34.49"/>
    <col collapsed="false" customWidth="true" hidden="false" outlineLevel="0" max="2" min="2" style="1039" width="23.82"/>
    <col collapsed="false" customWidth="true" hidden="false" outlineLevel="0" max="3" min="3" style="1039" width="16.99"/>
    <col collapsed="false" customWidth="true" hidden="false" outlineLevel="0" max="4" min="4" style="1039" width="15.16"/>
    <col collapsed="false" customWidth="true" hidden="false" outlineLevel="0" max="5" min="5" style="1039" width="21.15"/>
    <col collapsed="false" customWidth="true" hidden="false" outlineLevel="0" max="6" min="6" style="1039" width="2.82"/>
    <col collapsed="false" customWidth="true" hidden="false" outlineLevel="0" max="7" min="7" style="1039" width="17.32"/>
    <col collapsed="false" customWidth="true" hidden="false" outlineLevel="0" max="8" min="8" style="882" width="12.99"/>
    <col collapsed="false" customWidth="true" hidden="false" outlineLevel="0" max="9" min="9" style="1039" width="9.15"/>
    <col collapsed="false" customWidth="true" hidden="false" outlineLevel="0" max="10" min="10" style="1039" width="8.16"/>
    <col collapsed="false" customWidth="true" hidden="false" outlineLevel="0" max="11" min="11" style="1039" width="13.49"/>
    <col collapsed="false" customWidth="false" hidden="false" outlineLevel="0" max="257" min="12" style="1039" width="9.32"/>
  </cols>
  <sheetData>
    <row r="1" customFormat="false" ht="15.75" hidden="false" customHeight="false" outlineLevel="0" collapsed="false">
      <c r="A1" s="4" t="s">
        <v>860</v>
      </c>
      <c r="B1" s="0"/>
      <c r="C1" s="0"/>
      <c r="D1" s="0"/>
      <c r="E1" s="0"/>
      <c r="K1" s="587" t="str">
        <f aca="false">CRF_CountryName</f>
        <v>United Kingdom of Great Britain and Northern Ireland</v>
      </c>
    </row>
    <row r="2" customFormat="false" ht="15.75" hidden="false" customHeight="false" outlineLevel="0" collapsed="false">
      <c r="A2" s="4" t="s">
        <v>861</v>
      </c>
      <c r="B2" s="639"/>
      <c r="C2" s="639"/>
      <c r="D2" s="639"/>
      <c r="E2" s="639"/>
      <c r="K2" s="587" t="n">
        <f aca="false">CRF_InventoryYear</f>
        <v>1994</v>
      </c>
    </row>
    <row r="3" customFormat="false" ht="15.75" hidden="false" customHeight="false" outlineLevel="0" collapsed="false">
      <c r="A3" s="4" t="s">
        <v>163</v>
      </c>
      <c r="B3" s="639"/>
      <c r="C3" s="639"/>
      <c r="D3" s="639"/>
      <c r="E3" s="639"/>
      <c r="K3" s="587" t="str">
        <f aca="false">CRF_Submission</f>
        <v>Submission 2003</v>
      </c>
    </row>
    <row r="4" customFormat="false" ht="15.75" hidden="false" customHeight="false" outlineLevel="0" collapsed="false">
      <c r="A4" s="89"/>
      <c r="B4" s="639"/>
      <c r="C4" s="639"/>
      <c r="D4" s="639"/>
      <c r="E4" s="639"/>
    </row>
    <row r="5" customFormat="false" ht="16.5" hidden="false" customHeight="false" outlineLevel="0" collapsed="false">
      <c r="A5" s="89"/>
      <c r="B5" s="639"/>
      <c r="C5" s="639"/>
      <c r="D5" s="639"/>
      <c r="E5" s="639"/>
      <c r="G5" s="1040" t="s">
        <v>862</v>
      </c>
    </row>
    <row r="6" customFormat="false" ht="43.5" hidden="false" customHeight="true" outlineLevel="0" collapsed="false">
      <c r="A6" s="1041" t="s">
        <v>27</v>
      </c>
      <c r="B6" s="1042" t="s">
        <v>863</v>
      </c>
      <c r="C6" s="1042"/>
      <c r="D6" s="1042"/>
      <c r="E6" s="428" t="s">
        <v>448</v>
      </c>
      <c r="F6" s="1043"/>
      <c r="G6" s="1041" t="s">
        <v>864</v>
      </c>
      <c r="H6" s="1041"/>
      <c r="I6" s="1044" t="s">
        <v>814</v>
      </c>
      <c r="J6" s="1044" t="s">
        <v>815</v>
      </c>
      <c r="K6" s="1045" t="s">
        <v>865</v>
      </c>
      <c r="L6" s="1046"/>
      <c r="M6" s="1043"/>
    </row>
    <row r="7" customFormat="false" ht="24" hidden="false" customHeight="false" outlineLevel="0" collapsed="false">
      <c r="A7" s="1047"/>
      <c r="B7" s="1048" t="s">
        <v>866</v>
      </c>
      <c r="C7" s="1049" t="s">
        <v>867</v>
      </c>
      <c r="D7" s="1050" t="s">
        <v>868</v>
      </c>
      <c r="E7" s="1051" t="s">
        <v>369</v>
      </c>
      <c r="F7" s="1043"/>
      <c r="G7" s="1041"/>
      <c r="H7" s="1041"/>
      <c r="I7" s="1044"/>
      <c r="J7" s="1044"/>
      <c r="K7" s="1050"/>
      <c r="L7" s="1052"/>
      <c r="M7" s="1043"/>
    </row>
    <row r="8" customFormat="false" ht="14.25" hidden="false" customHeight="false" outlineLevel="0" collapsed="false">
      <c r="A8" s="1053"/>
      <c r="B8" s="1054" t="s">
        <v>869</v>
      </c>
      <c r="C8" s="1055" t="s">
        <v>870</v>
      </c>
      <c r="D8" s="1056" t="s">
        <v>248</v>
      </c>
      <c r="E8" s="977" t="s">
        <v>871</v>
      </c>
      <c r="F8" s="1043"/>
      <c r="G8" s="1057" t="s">
        <v>872</v>
      </c>
      <c r="H8" s="1058"/>
      <c r="I8" s="1044"/>
      <c r="J8" s="1044"/>
      <c r="K8" s="1059"/>
      <c r="L8" s="1060"/>
      <c r="M8" s="1043"/>
    </row>
    <row r="9" customFormat="false" ht="13.5" hidden="false" customHeight="false" outlineLevel="0" collapsed="false">
      <c r="A9" s="1061" t="s">
        <v>813</v>
      </c>
      <c r="B9" s="1062" t="n">
        <v>11954.221</v>
      </c>
      <c r="C9" s="1063"/>
      <c r="D9" s="531"/>
      <c r="E9" s="341" t="n">
        <f aca="false">IF(ISTEXT(B9),0,IF(B9=0,0,(1000*Table4s1!B9/B9)))</f>
        <v>57.2929641174871</v>
      </c>
      <c r="F9" s="1043"/>
      <c r="G9" s="434" t="s">
        <v>873</v>
      </c>
      <c r="H9" s="1064" t="s">
        <v>874</v>
      </c>
      <c r="I9" s="53"/>
      <c r="J9" s="53"/>
      <c r="K9" s="53"/>
      <c r="L9" s="537"/>
      <c r="M9" s="1043"/>
    </row>
    <row r="10" customFormat="false" ht="13.5" hidden="false" customHeight="false" outlineLevel="0" collapsed="false">
      <c r="A10" s="750" t="s">
        <v>875</v>
      </c>
      <c r="B10" s="1065" t="n">
        <v>2715.968</v>
      </c>
      <c r="C10" s="1066" t="n">
        <v>272.681284422613</v>
      </c>
      <c r="D10" s="451" t="n">
        <v>6</v>
      </c>
      <c r="E10" s="269" t="n">
        <f aca="false">IF(ISTEXT(B10),0,IF(B10=0,0,(1000*Table4s1!B10/B10)))</f>
        <v>107.308537805125</v>
      </c>
      <c r="F10" s="1043"/>
      <c r="G10" s="434" t="s">
        <v>876</v>
      </c>
      <c r="H10" s="1067"/>
      <c r="I10" s="53"/>
      <c r="J10" s="53"/>
      <c r="K10" s="53"/>
      <c r="L10" s="537"/>
      <c r="M10" s="1043"/>
    </row>
    <row r="11" customFormat="false" ht="12.75" hidden="false" customHeight="false" outlineLevel="0" collapsed="false">
      <c r="A11" s="750" t="s">
        <v>815</v>
      </c>
      <c r="B11" s="1068" t="n">
        <v>9238.253</v>
      </c>
      <c r="C11" s="1069" t="n">
        <v>189</v>
      </c>
      <c r="D11" s="451" t="n">
        <v>6</v>
      </c>
      <c r="E11" s="269" t="n">
        <f aca="false">IF(ISTEXT(B11),0,IF(B11=0,0,(1000*Table4s1!B11/B11)))</f>
        <v>42.5888098106861</v>
      </c>
      <c r="F11" s="1043"/>
      <c r="G11" s="434" t="s">
        <v>877</v>
      </c>
      <c r="H11" s="1064" t="s">
        <v>878</v>
      </c>
      <c r="I11" s="53"/>
      <c r="J11" s="53"/>
      <c r="K11" s="53"/>
      <c r="L11" s="537"/>
      <c r="M11" s="1043"/>
    </row>
    <row r="12" customFormat="false" ht="12.75" hidden="false" customHeight="false" outlineLevel="0" collapsed="false">
      <c r="A12" s="1070" t="s">
        <v>816</v>
      </c>
      <c r="B12" s="1065" t="s">
        <v>72</v>
      </c>
      <c r="C12" s="1065" t="s">
        <v>72</v>
      </c>
      <c r="D12" s="1065" t="s">
        <v>72</v>
      </c>
      <c r="E12" s="269" t="n">
        <f aca="false">IF(ISTEXT(B12),0,IF(B12=0,0,(1000*Table4s1!B12/B12)))</f>
        <v>0</v>
      </c>
      <c r="F12" s="1043"/>
      <c r="G12" s="434" t="s">
        <v>879</v>
      </c>
      <c r="H12" s="1064" t="s">
        <v>880</v>
      </c>
      <c r="I12" s="53"/>
      <c r="J12" s="53"/>
      <c r="K12" s="53"/>
      <c r="L12" s="537"/>
      <c r="M12" s="1043"/>
    </row>
    <row r="13" customFormat="false" ht="12.75" hidden="false" customHeight="false" outlineLevel="0" collapsed="false">
      <c r="A13" s="1070" t="s">
        <v>817</v>
      </c>
      <c r="B13" s="1065" t="n">
        <v>43813.071</v>
      </c>
      <c r="C13" s="1071" t="s">
        <v>114</v>
      </c>
      <c r="D13" s="1071" t="s">
        <v>114</v>
      </c>
      <c r="E13" s="269" t="n">
        <f aca="false">IF(ISTEXT(B13),0,IF(B13=0,0,(1000*Table4s1!B13/B13)))</f>
        <v>4.7127085887223</v>
      </c>
      <c r="F13" s="1043"/>
      <c r="G13" s="434" t="s">
        <v>881</v>
      </c>
      <c r="H13" s="1064" t="s">
        <v>248</v>
      </c>
      <c r="I13" s="53"/>
      <c r="J13" s="53"/>
      <c r="K13" s="53"/>
      <c r="L13" s="537"/>
      <c r="M13" s="1043"/>
    </row>
    <row r="14" customFormat="false" ht="12.75" hidden="false" customHeight="false" outlineLevel="0" collapsed="false">
      <c r="A14" s="1070" t="s">
        <v>818</v>
      </c>
      <c r="B14" s="1065" t="n">
        <v>90.465</v>
      </c>
      <c r="C14" s="1071" t="s">
        <v>114</v>
      </c>
      <c r="D14" s="1071" t="s">
        <v>114</v>
      </c>
      <c r="E14" s="269" t="n">
        <f aca="false">IF(ISTEXT(B14),0,IF(B14=0,0,(1000*Table4s1!B14/B14)))</f>
        <v>5</v>
      </c>
      <c r="F14" s="1043"/>
      <c r="G14" s="1072" t="s">
        <v>882</v>
      </c>
      <c r="H14" s="1073"/>
      <c r="I14" s="35"/>
      <c r="J14" s="35"/>
      <c r="K14" s="35"/>
      <c r="L14" s="473"/>
      <c r="M14" s="1043"/>
    </row>
    <row r="15" customFormat="false" ht="13.5" hidden="false" customHeight="false" outlineLevel="0" collapsed="false">
      <c r="A15" s="1070" t="s">
        <v>819</v>
      </c>
      <c r="B15" s="1065" t="s">
        <v>72</v>
      </c>
      <c r="C15" s="1065" t="s">
        <v>72</v>
      </c>
      <c r="D15" s="1065" t="s">
        <v>72</v>
      </c>
      <c r="E15" s="269" t="n">
        <f aca="false">IF(ISTEXT(B15),0,IF(B15=0,0,(1000*Table4s1!B15/B15)))</f>
        <v>0</v>
      </c>
      <c r="F15" s="1043"/>
      <c r="G15" s="1074" t="s">
        <v>883</v>
      </c>
      <c r="H15" s="1075" t="s">
        <v>248</v>
      </c>
      <c r="I15" s="318"/>
      <c r="J15" s="318"/>
      <c r="K15" s="318"/>
      <c r="L15" s="1076"/>
      <c r="M15" s="1043"/>
    </row>
    <row r="16" customFormat="false" ht="13.5" hidden="false" customHeight="false" outlineLevel="0" collapsed="false">
      <c r="A16" s="1070" t="s">
        <v>820</v>
      </c>
      <c r="B16" s="1065" t="n">
        <v>255.081</v>
      </c>
      <c r="C16" s="1071" t="s">
        <v>114</v>
      </c>
      <c r="D16" s="1071" t="s">
        <v>114</v>
      </c>
      <c r="E16" s="269" t="n">
        <f aca="false">IF(ISTEXT(B16),0,IF(B16=0,0,(1000*Table4s1!B16/B16)))</f>
        <v>18</v>
      </c>
      <c r="F16" s="1043"/>
      <c r="H16" s="1077"/>
      <c r="I16" s="1077"/>
      <c r="J16" s="1077"/>
      <c r="K16" s="1077"/>
    </row>
    <row r="17" customFormat="false" ht="13.5" hidden="false" customHeight="false" outlineLevel="0" collapsed="false">
      <c r="A17" s="1070" t="s">
        <v>821</v>
      </c>
      <c r="B17" s="1065" t="s">
        <v>72</v>
      </c>
      <c r="C17" s="1065" t="s">
        <v>72</v>
      </c>
      <c r="D17" s="1065" t="s">
        <v>72</v>
      </c>
      <c r="E17" s="269" t="n">
        <f aca="false">IF(ISTEXT(B17),0,IF(B17=0,0,(1000*Table4s1!B17/B17)))</f>
        <v>0</v>
      </c>
      <c r="F17" s="1043"/>
      <c r="G17" s="1078" t="s">
        <v>884</v>
      </c>
      <c r="H17" s="1077"/>
      <c r="I17" s="1077"/>
      <c r="J17" s="1077"/>
      <c r="K17" s="1077"/>
    </row>
    <row r="18" customFormat="false" ht="13.5" hidden="false" customHeight="false" outlineLevel="0" collapsed="false">
      <c r="A18" s="1070" t="s">
        <v>822</v>
      </c>
      <c r="B18" s="1065" t="n">
        <v>7891.94</v>
      </c>
      <c r="C18" s="1071" t="s">
        <v>114</v>
      </c>
      <c r="D18" s="1071" t="s">
        <v>114</v>
      </c>
      <c r="E18" s="269" t="n">
        <f aca="false">IF(ISTEXT(B18),0,IF(B18=0,0,(1000*Table4s1!B18/B18)))</f>
        <v>1.5</v>
      </c>
      <c r="F18" s="1043"/>
      <c r="G18" s="1077" t="s">
        <v>885</v>
      </c>
      <c r="H18" s="1077"/>
      <c r="I18" s="1077"/>
      <c r="J18" s="1077"/>
      <c r="K18" s="1077"/>
    </row>
    <row r="19" customFormat="false" ht="13.5" hidden="false" customHeight="false" outlineLevel="0" collapsed="false">
      <c r="A19" s="1070" t="s">
        <v>823</v>
      </c>
      <c r="B19" s="1065" t="n">
        <v>143005.722499324</v>
      </c>
      <c r="C19" s="1071" t="s">
        <v>114</v>
      </c>
      <c r="D19" s="1071" t="s">
        <v>114</v>
      </c>
      <c r="E19" s="269" t="n">
        <f aca="false">IF(ISTEXT(B19),0,IF(B19=0,0,(1000*Table4s1!B19/B19)))</f>
        <v>0</v>
      </c>
      <c r="F19" s="1043"/>
      <c r="G19" s="1077" t="s">
        <v>886</v>
      </c>
      <c r="H19" s="1077"/>
      <c r="I19" s="1077"/>
      <c r="J19" s="1077"/>
      <c r="K19" s="1077"/>
    </row>
    <row r="20" customFormat="false" ht="14.25" hidden="false" customHeight="true" outlineLevel="0" collapsed="false">
      <c r="A20" s="1070" t="s">
        <v>887</v>
      </c>
      <c r="B20" s="287"/>
      <c r="C20" s="287"/>
      <c r="D20" s="287"/>
      <c r="E20" s="1079"/>
      <c r="F20" s="1043"/>
      <c r="G20" s="1078" t="s">
        <v>888</v>
      </c>
      <c r="H20" s="1077"/>
      <c r="I20" s="1077"/>
      <c r="J20" s="1077"/>
      <c r="K20" s="1077"/>
    </row>
    <row r="21" customFormat="false" ht="13.5" hidden="false" customHeight="false" outlineLevel="0" collapsed="false">
      <c r="A21" s="543" t="s">
        <v>825</v>
      </c>
      <c r="B21" s="1080" t="n">
        <v>36.9</v>
      </c>
      <c r="C21" s="1071" t="s">
        <v>114</v>
      </c>
      <c r="D21" s="1071" t="s">
        <v>114</v>
      </c>
      <c r="E21" s="1081" t="n">
        <f aca="false">IF(ISTEXT(B21),0,IF(B21=0,0,(1000*Table4s1!B21/B21)))</f>
        <v>9.04158319783198</v>
      </c>
      <c r="F21" s="1043"/>
      <c r="G21" s="1078" t="s">
        <v>889</v>
      </c>
      <c r="H21" s="1082"/>
      <c r="I21" s="1082"/>
      <c r="J21" s="1082"/>
      <c r="K21" s="1082"/>
    </row>
    <row r="22" customFormat="false" ht="13.5" hidden="false" customHeight="false" outlineLevel="0" collapsed="false">
      <c r="A22" s="543"/>
      <c r="B22" s="1080"/>
      <c r="C22" s="1083"/>
      <c r="D22" s="473"/>
      <c r="E22" s="1081" t="n">
        <f aca="false">IF(ISTEXT(B22),0,IF(B22=0,0,(1000*Table4s1!B22/B22)))</f>
        <v>0</v>
      </c>
    </row>
    <row r="23" customFormat="false" ht="12.75" hidden="false" customHeight="false" outlineLevel="0" collapsed="false">
      <c r="A23" s="1084"/>
      <c r="B23" s="1084"/>
      <c r="C23" s="1084"/>
      <c r="D23" s="1084"/>
      <c r="E23" s="1084"/>
    </row>
    <row r="24" customFormat="false" ht="15.75" hidden="false" customHeight="false" outlineLevel="0" collapsed="false">
      <c r="A24" s="1085" t="s">
        <v>890</v>
      </c>
    </row>
    <row r="25" customFormat="false" ht="15.75" hidden="false" customHeight="false" outlineLevel="0" collapsed="false">
      <c r="A25" s="1085" t="s">
        <v>891</v>
      </c>
    </row>
    <row r="26" customFormat="false" ht="14.25" hidden="false" customHeight="false" outlineLevel="0" collapsed="false">
      <c r="A26" s="1039" t="s">
        <v>892</v>
      </c>
    </row>
    <row r="27" customFormat="false" ht="12.75" hidden="false" customHeight="false" outlineLevel="0" collapsed="false">
      <c r="A27" s="1039" t="s">
        <v>893</v>
      </c>
    </row>
    <row r="28" customFormat="false" ht="15.75" hidden="false" customHeight="false" outlineLevel="0" collapsed="false">
      <c r="A28" s="1085" t="s">
        <v>894</v>
      </c>
    </row>
    <row r="29" customFormat="false" ht="13.5" hidden="false" customHeight="false" outlineLevel="0" collapsed="false"/>
    <row r="30" customFormat="false" ht="12.75" hidden="false" customHeight="false" outlineLevel="0" collapsed="false">
      <c r="A30" s="1086" t="s">
        <v>431</v>
      </c>
      <c r="B30" s="1087"/>
      <c r="C30" s="1087"/>
      <c r="D30" s="1087"/>
      <c r="E30" s="1088"/>
    </row>
    <row r="31" customFormat="false" ht="12.75" hidden="false" customHeight="false" outlineLevel="0" collapsed="false">
      <c r="A31" s="1089" t="s">
        <v>895</v>
      </c>
      <c r="B31" s="221"/>
      <c r="C31" s="221"/>
      <c r="D31" s="221"/>
      <c r="E31" s="222"/>
    </row>
    <row r="32" customFormat="false" ht="12.75" hidden="false" customHeight="false" outlineLevel="0" collapsed="false">
      <c r="A32" s="227" t="s">
        <v>896</v>
      </c>
      <c r="B32" s="228"/>
      <c r="C32" s="228"/>
      <c r="D32" s="228"/>
      <c r="E32" s="225"/>
    </row>
    <row r="33" customFormat="false" ht="12.75" hidden="false" customHeight="false" outlineLevel="0" collapsed="false">
      <c r="A33" s="227" t="s">
        <v>897</v>
      </c>
      <c r="B33" s="228"/>
      <c r="C33" s="228"/>
      <c r="D33" s="228"/>
      <c r="E33" s="225"/>
    </row>
    <row r="34" customFormat="false" ht="12.75" hidden="false" customHeight="false" outlineLevel="0" collapsed="false">
      <c r="A34" s="227" t="s">
        <v>898</v>
      </c>
      <c r="B34" s="228"/>
      <c r="C34" s="228"/>
      <c r="D34" s="228"/>
      <c r="E34" s="225"/>
    </row>
    <row r="35" customFormat="false" ht="12.75" hidden="false" customHeight="false" outlineLevel="0" collapsed="false">
      <c r="A35" s="227"/>
      <c r="B35" s="228"/>
      <c r="C35" s="228"/>
      <c r="D35" s="228"/>
      <c r="E35" s="225"/>
    </row>
    <row r="36" customFormat="false" ht="12.75" hidden="false" customHeight="false" outlineLevel="0" collapsed="false">
      <c r="A36" s="227"/>
      <c r="B36" s="228"/>
      <c r="C36" s="228"/>
      <c r="D36" s="228"/>
      <c r="E36" s="225"/>
    </row>
    <row r="37" customFormat="false" ht="13.5" hidden="false" customHeight="false" outlineLevel="0" collapsed="false">
      <c r="A37" s="229"/>
      <c r="B37" s="230"/>
      <c r="C37" s="230"/>
      <c r="D37" s="230"/>
      <c r="E37" s="23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6" width="34.32"/>
    <col collapsed="false" customWidth="true" hidden="false" outlineLevel="0" max="2" min="2" style="86" width="14.15"/>
    <col collapsed="false" customWidth="true" hidden="false" outlineLevel="0" max="3" min="3" style="86" width="5.15"/>
    <col collapsed="false" customWidth="true" hidden="false" outlineLevel="0" max="4" min="4" style="86" width="8.83"/>
    <col collapsed="false" customWidth="true" hidden="false" outlineLevel="0" max="5" min="5" style="86" width="5.66"/>
    <col collapsed="false" customWidth="true" hidden="false" outlineLevel="0" max="6" min="6" style="86" width="9.99"/>
    <col collapsed="false" customWidth="true" hidden="false" outlineLevel="0" max="7" min="7" style="86" width="15.49"/>
    <col collapsed="false" customWidth="true" hidden="false" outlineLevel="0" max="8" min="8" style="86" width="19.32"/>
    <col collapsed="false" customWidth="true" hidden="false" outlineLevel="0" max="9" min="9" style="86" width="19.65"/>
    <col collapsed="false" customWidth="true" hidden="false" outlineLevel="0" max="10" min="10" style="86" width="3.32"/>
    <col collapsed="false" customWidth="true" hidden="false" outlineLevel="0" max="12" min="11" style="1039" width="4.32"/>
    <col collapsed="false" customWidth="true" hidden="false" outlineLevel="0" max="13" min="13" style="1039" width="8.83"/>
    <col collapsed="false" customWidth="true" hidden="false" outlineLevel="0" max="14" min="14" style="1039" width="6.49"/>
    <col collapsed="false" customWidth="true" hidden="false" outlineLevel="0" max="15" min="15" style="1039" width="6.15"/>
    <col collapsed="false" customWidth="true" hidden="false" outlineLevel="0" max="16" min="16" style="1039" width="6.49"/>
    <col collapsed="false" customWidth="true" hidden="false" outlineLevel="0" max="17" min="17" style="1039" width="6.66"/>
    <col collapsed="false" customWidth="true" hidden="false" outlineLevel="0" max="18" min="18" style="1039" width="7.16"/>
    <col collapsed="false" customWidth="true" hidden="false" outlineLevel="0" max="19" min="19" style="1039" width="6.82"/>
    <col collapsed="false" customWidth="true" hidden="false" outlineLevel="0" max="20" min="20" style="86" width="0.83"/>
    <col collapsed="false" customWidth="false" hidden="false" outlineLevel="0" max="257" min="21" style="86" width="9.32"/>
  </cols>
  <sheetData>
    <row r="1" customFormat="false" ht="15.75" hidden="false" customHeight="false" outlineLevel="0" collapsed="false">
      <c r="A1" s="4" t="s">
        <v>899</v>
      </c>
      <c r="B1" s="0"/>
      <c r="C1" s="0"/>
      <c r="D1" s="0"/>
      <c r="E1" s="0"/>
      <c r="F1" s="726"/>
      <c r="G1" s="726"/>
      <c r="H1" s="726"/>
      <c r="I1" s="726"/>
      <c r="J1" s="85"/>
      <c r="R1" s="587" t="str">
        <f aca="false">CRF_CountryName</f>
        <v>United Kingdom of Great Britain and Northern Ireland</v>
      </c>
    </row>
    <row r="2" customFormat="false" ht="17.25" hidden="false" customHeight="false" outlineLevel="0" collapsed="false">
      <c r="A2" s="4" t="s">
        <v>900</v>
      </c>
      <c r="B2" s="726"/>
      <c r="C2" s="726"/>
      <c r="D2" s="726"/>
      <c r="E2" s="726"/>
      <c r="F2" s="726"/>
      <c r="G2" s="726"/>
      <c r="H2" s="726"/>
      <c r="I2" s="726"/>
      <c r="R2" s="587" t="n">
        <f aca="false">CRF_InventoryYear</f>
        <v>1994</v>
      </c>
    </row>
    <row r="3" customFormat="false" ht="15.75" hidden="false" customHeight="false" outlineLevel="0" collapsed="false">
      <c r="A3" s="4" t="s">
        <v>163</v>
      </c>
      <c r="B3" s="726"/>
      <c r="C3" s="726"/>
      <c r="D3" s="726"/>
      <c r="E3" s="726"/>
      <c r="F3" s="726"/>
      <c r="G3" s="726"/>
      <c r="H3" s="726"/>
      <c r="I3" s="726"/>
      <c r="R3" s="587" t="str">
        <f aca="false">CRF_Submission</f>
        <v>Submission 2003</v>
      </c>
    </row>
    <row r="4" customFormat="false" ht="15.75" hidden="false" customHeight="false" outlineLevel="0" collapsed="false">
      <c r="A4" s="89"/>
      <c r="B4" s="726"/>
      <c r="C4" s="726"/>
      <c r="D4" s="726"/>
      <c r="E4" s="726"/>
      <c r="F4" s="726"/>
      <c r="G4" s="726"/>
      <c r="H4" s="726"/>
      <c r="I4" s="726"/>
      <c r="R4" s="48"/>
      <c r="S4" s="48"/>
    </row>
    <row r="5" customFormat="false" ht="16.5" hidden="false" customHeight="false" outlineLevel="0" collapsed="false">
      <c r="A5" s="89"/>
      <c r="B5" s="726"/>
      <c r="C5" s="726"/>
      <c r="D5" s="726"/>
      <c r="E5" s="726"/>
      <c r="F5" s="726"/>
      <c r="G5" s="726"/>
      <c r="H5" s="726"/>
      <c r="I5" s="726"/>
      <c r="J5" s="85"/>
      <c r="K5" s="1090" t="s">
        <v>901</v>
      </c>
      <c r="L5" s="1090"/>
      <c r="M5" s="1090"/>
      <c r="N5" s="1090"/>
      <c r="O5" s="1090"/>
      <c r="P5" s="1090"/>
      <c r="Q5" s="1090"/>
      <c r="R5" s="1090"/>
      <c r="S5" s="1090"/>
    </row>
    <row r="6" customFormat="false" ht="12" hidden="false" customHeight="true" outlineLevel="0" collapsed="false">
      <c r="A6" s="1091" t="s">
        <v>446</v>
      </c>
      <c r="B6" s="424" t="s">
        <v>902</v>
      </c>
      <c r="C6" s="424"/>
      <c r="D6" s="424"/>
      <c r="E6" s="424"/>
      <c r="F6" s="424"/>
      <c r="G6" s="424"/>
      <c r="H6" s="424"/>
      <c r="I6" s="1092" t="s">
        <v>448</v>
      </c>
      <c r="J6" s="1093"/>
      <c r="K6" s="1094" t="s">
        <v>903</v>
      </c>
      <c r="L6" s="1095" t="s">
        <v>904</v>
      </c>
      <c r="M6" s="1096" t="s">
        <v>905</v>
      </c>
      <c r="N6" s="1097" t="s">
        <v>906</v>
      </c>
      <c r="O6" s="1097"/>
      <c r="P6" s="1097"/>
      <c r="Q6" s="1097"/>
      <c r="R6" s="1097"/>
      <c r="S6" s="1097"/>
      <c r="U6" s="1094" t="s">
        <v>903</v>
      </c>
      <c r="V6" s="1095" t="s">
        <v>904</v>
      </c>
      <c r="W6" s="1096" t="s">
        <v>905</v>
      </c>
      <c r="X6" s="1097" t="s">
        <v>906</v>
      </c>
      <c r="Y6" s="1097"/>
      <c r="Z6" s="1097"/>
      <c r="AA6" s="1097"/>
      <c r="AB6" s="1097"/>
      <c r="AC6" s="1097"/>
      <c r="AE6" s="1094" t="s">
        <v>903</v>
      </c>
      <c r="AF6" s="1095" t="s">
        <v>904</v>
      </c>
      <c r="AG6" s="1096" t="s">
        <v>905</v>
      </c>
      <c r="AH6" s="1097" t="s">
        <v>906</v>
      </c>
      <c r="AI6" s="1097"/>
      <c r="AJ6" s="1097"/>
      <c r="AK6" s="1097"/>
      <c r="AL6" s="1097"/>
      <c r="AM6" s="1097"/>
    </row>
    <row r="7" customFormat="false" ht="26.25" hidden="false" customHeight="true" outlineLevel="0" collapsed="false">
      <c r="A7" s="1047" t="s">
        <v>451</v>
      </c>
      <c r="B7" s="430" t="s">
        <v>907</v>
      </c>
      <c r="C7" s="1098" t="s">
        <v>908</v>
      </c>
      <c r="D7" s="1098"/>
      <c r="E7" s="1098"/>
      <c r="F7" s="430" t="s">
        <v>909</v>
      </c>
      <c r="G7" s="430" t="s">
        <v>910</v>
      </c>
      <c r="H7" s="430" t="s">
        <v>911</v>
      </c>
      <c r="I7" s="1092"/>
      <c r="J7" s="1093"/>
      <c r="K7" s="1094"/>
      <c r="L7" s="1095"/>
      <c r="M7" s="1096"/>
      <c r="N7" s="1099" t="s">
        <v>912</v>
      </c>
      <c r="O7" s="1100" t="s">
        <v>913</v>
      </c>
      <c r="P7" s="1100" t="s">
        <v>914</v>
      </c>
      <c r="Q7" s="1100" t="s">
        <v>915</v>
      </c>
      <c r="R7" s="1101" t="s">
        <v>916</v>
      </c>
      <c r="S7" s="1102" t="s">
        <v>760</v>
      </c>
      <c r="U7" s="1094"/>
      <c r="V7" s="1095"/>
      <c r="W7" s="1096"/>
      <c r="X7" s="1099" t="s">
        <v>912</v>
      </c>
      <c r="Y7" s="1100" t="s">
        <v>913</v>
      </c>
      <c r="Z7" s="1100" t="s">
        <v>914</v>
      </c>
      <c r="AA7" s="1100" t="s">
        <v>915</v>
      </c>
      <c r="AB7" s="1101" t="s">
        <v>916</v>
      </c>
      <c r="AC7" s="1102" t="s">
        <v>760</v>
      </c>
      <c r="AE7" s="1094"/>
      <c r="AF7" s="1095"/>
      <c r="AG7" s="1096"/>
      <c r="AH7" s="1099" t="s">
        <v>912</v>
      </c>
      <c r="AI7" s="1100" t="s">
        <v>913</v>
      </c>
      <c r="AJ7" s="1100" t="s">
        <v>914</v>
      </c>
      <c r="AK7" s="1100" t="s">
        <v>915</v>
      </c>
      <c r="AL7" s="1101" t="s">
        <v>916</v>
      </c>
      <c r="AM7" s="1102" t="s">
        <v>760</v>
      </c>
    </row>
    <row r="8" customFormat="false" ht="54" hidden="false" customHeight="true" outlineLevel="0" collapsed="false">
      <c r="A8" s="1047"/>
      <c r="B8" s="430"/>
      <c r="C8" s="1103" t="s">
        <v>917</v>
      </c>
      <c r="D8" s="1103" t="s">
        <v>918</v>
      </c>
      <c r="E8" s="1103" t="s">
        <v>919</v>
      </c>
      <c r="F8" s="430"/>
      <c r="G8" s="430"/>
      <c r="H8" s="430"/>
      <c r="I8" s="1104" t="s">
        <v>369</v>
      </c>
      <c r="J8" s="1093"/>
      <c r="K8" s="1094"/>
      <c r="L8" s="1095"/>
      <c r="M8" s="1096"/>
      <c r="N8" s="1099"/>
      <c r="O8" s="1100"/>
      <c r="P8" s="1100"/>
      <c r="Q8" s="1100"/>
      <c r="R8" s="1101"/>
      <c r="S8" s="1102"/>
      <c r="U8" s="1094"/>
      <c r="V8" s="1095"/>
      <c r="W8" s="1096"/>
      <c r="X8" s="1099"/>
      <c r="Y8" s="1100"/>
      <c r="Z8" s="1100"/>
      <c r="AA8" s="1100"/>
      <c r="AB8" s="1101"/>
      <c r="AC8" s="1102"/>
      <c r="AE8" s="1094"/>
      <c r="AF8" s="1095"/>
      <c r="AG8" s="1096"/>
      <c r="AH8" s="1099"/>
      <c r="AI8" s="1100"/>
      <c r="AJ8" s="1100"/>
      <c r="AK8" s="1100"/>
      <c r="AL8" s="1101"/>
      <c r="AM8" s="1102"/>
    </row>
    <row r="9" customFormat="false" ht="27.75" hidden="false" customHeight="true" outlineLevel="0" collapsed="false">
      <c r="A9" s="1105"/>
      <c r="B9" s="1106" t="s">
        <v>869</v>
      </c>
      <c r="C9" s="1107" t="s">
        <v>920</v>
      </c>
      <c r="D9" s="1107"/>
      <c r="E9" s="1107"/>
      <c r="F9" s="1054" t="s">
        <v>874</v>
      </c>
      <c r="G9" s="1054" t="s">
        <v>921</v>
      </c>
      <c r="H9" s="1054" t="s">
        <v>922</v>
      </c>
      <c r="I9" s="977" t="s">
        <v>871</v>
      </c>
      <c r="J9" s="1093"/>
      <c r="K9" s="1094"/>
      <c r="L9" s="1095"/>
      <c r="M9" s="1096"/>
      <c r="N9" s="1099"/>
      <c r="O9" s="1100"/>
      <c r="P9" s="1100"/>
      <c r="Q9" s="1100"/>
      <c r="R9" s="1101"/>
      <c r="S9" s="1102"/>
      <c r="U9" s="1094"/>
      <c r="V9" s="1095"/>
      <c r="W9" s="1096"/>
      <c r="X9" s="1099"/>
      <c r="Y9" s="1100"/>
      <c r="Z9" s="1100"/>
      <c r="AA9" s="1100"/>
      <c r="AB9" s="1101"/>
      <c r="AC9" s="1102"/>
      <c r="AE9" s="1094"/>
      <c r="AF9" s="1095"/>
      <c r="AG9" s="1096"/>
      <c r="AH9" s="1099"/>
      <c r="AI9" s="1100"/>
      <c r="AJ9" s="1100"/>
      <c r="AK9" s="1100"/>
      <c r="AL9" s="1101"/>
      <c r="AM9" s="1102"/>
    </row>
    <row r="10" customFormat="false" ht="17.1" hidden="false" customHeight="true" outlineLevel="0" collapsed="false">
      <c r="A10" s="1108" t="s">
        <v>813</v>
      </c>
      <c r="B10" s="1062" t="n">
        <v>11954.221</v>
      </c>
      <c r="C10" s="1109" t="n">
        <v>0</v>
      </c>
      <c r="D10" s="1109" t="n">
        <v>100</v>
      </c>
      <c r="E10" s="1109" t="n">
        <v>0</v>
      </c>
      <c r="F10" s="1110" t="n">
        <v>389.694064005294</v>
      </c>
      <c r="G10" s="1111"/>
      <c r="H10" s="1110"/>
      <c r="I10" s="341" t="n">
        <f aca="false">IF(ISTEXT(B10),0,IF(B10=0,0,(1000*Table4s1!B24/B10)))</f>
        <v>5.99008052921981</v>
      </c>
      <c r="J10" s="1093"/>
      <c r="K10" s="1112" t="s">
        <v>814</v>
      </c>
      <c r="L10" s="1113" t="s">
        <v>923</v>
      </c>
      <c r="M10" s="1114" t="s">
        <v>917</v>
      </c>
      <c r="N10" s="1115" t="n">
        <v>0</v>
      </c>
      <c r="O10" s="802" t="n">
        <v>0</v>
      </c>
      <c r="P10" s="802" t="n">
        <v>0</v>
      </c>
      <c r="Q10" s="802" t="n">
        <v>0</v>
      </c>
      <c r="R10" s="1116" t="n">
        <v>0</v>
      </c>
      <c r="S10" s="1117" t="n">
        <v>0</v>
      </c>
      <c r="U10" s="1112" t="s">
        <v>924</v>
      </c>
      <c r="V10" s="1113" t="s">
        <v>923</v>
      </c>
      <c r="W10" s="1114" t="s">
        <v>917</v>
      </c>
      <c r="X10" s="1115" t="n">
        <v>0</v>
      </c>
      <c r="Y10" s="1115" t="n">
        <v>0</v>
      </c>
      <c r="Z10" s="1115" t="n">
        <v>0</v>
      </c>
      <c r="AA10" s="1115" t="n">
        <v>0</v>
      </c>
      <c r="AB10" s="1115" t="n">
        <v>0</v>
      </c>
      <c r="AC10" s="1115" t="n">
        <v>0</v>
      </c>
      <c r="AE10" s="1112" t="s">
        <v>925</v>
      </c>
      <c r="AF10" s="1113" t="s">
        <v>923</v>
      </c>
      <c r="AG10" s="1114" t="s">
        <v>917</v>
      </c>
      <c r="AH10" s="1115" t="n">
        <v>0</v>
      </c>
      <c r="AI10" s="1115" t="n">
        <v>0</v>
      </c>
      <c r="AJ10" s="1115" t="n">
        <v>0</v>
      </c>
      <c r="AK10" s="1115" t="n">
        <v>0</v>
      </c>
      <c r="AL10" s="1115" t="n">
        <v>0</v>
      </c>
      <c r="AM10" s="1115" t="n">
        <v>0</v>
      </c>
    </row>
    <row r="11" customFormat="false" ht="17.1" hidden="false" customHeight="true" outlineLevel="0" collapsed="false">
      <c r="A11" s="746" t="s">
        <v>926</v>
      </c>
      <c r="B11" s="1065" t="n">
        <v>2715.968</v>
      </c>
      <c r="C11" s="1118" t="n">
        <v>0</v>
      </c>
      <c r="D11" s="1118" t="n">
        <v>100</v>
      </c>
      <c r="E11" s="1118" t="n">
        <v>0</v>
      </c>
      <c r="F11" s="1119" t="n">
        <v>572.3322055</v>
      </c>
      <c r="G11" s="1120" t="n">
        <v>4.7413821735404</v>
      </c>
      <c r="H11" s="1119" t="n">
        <v>0.24</v>
      </c>
      <c r="I11" s="269" t="n">
        <f aca="false">IF(ISTEXT(B11),0,IF(B11=0,0,(1000*Table4s1!B25/B11)))</f>
        <v>12.0746213777521</v>
      </c>
      <c r="J11" s="1093"/>
      <c r="K11" s="1112"/>
      <c r="L11" s="1113"/>
      <c r="M11" s="1121" t="s">
        <v>918</v>
      </c>
      <c r="N11" s="1122" t="n">
        <v>0</v>
      </c>
      <c r="O11" s="1123" t="n">
        <v>38</v>
      </c>
      <c r="P11" s="1123" t="n">
        <v>9</v>
      </c>
      <c r="Q11" s="1123" t="n">
        <v>10</v>
      </c>
      <c r="R11" s="1124" t="n">
        <v>43</v>
      </c>
      <c r="S11" s="1125" t="n">
        <v>0</v>
      </c>
      <c r="U11" s="1112"/>
      <c r="V11" s="1113"/>
      <c r="W11" s="1121" t="s">
        <v>918</v>
      </c>
      <c r="X11" s="1122" t="n">
        <v>0</v>
      </c>
      <c r="Y11" s="1123" t="n">
        <v>0</v>
      </c>
      <c r="Z11" s="1123" t="n">
        <v>0</v>
      </c>
      <c r="AA11" s="1123" t="n">
        <v>2</v>
      </c>
      <c r="AB11" s="1124" t="n">
        <v>98</v>
      </c>
      <c r="AC11" s="1125" t="n">
        <v>0</v>
      </c>
      <c r="AE11" s="1112"/>
      <c r="AF11" s="1113"/>
      <c r="AG11" s="1121" t="s">
        <v>918</v>
      </c>
      <c r="AH11" s="1122" t="n">
        <v>0</v>
      </c>
      <c r="AI11" s="1123" t="n">
        <v>0</v>
      </c>
      <c r="AJ11" s="1123" t="n">
        <v>0</v>
      </c>
      <c r="AK11" s="1123" t="n">
        <v>0</v>
      </c>
      <c r="AL11" s="1124" t="n">
        <v>0.0515</v>
      </c>
      <c r="AM11" s="1125" t="n">
        <v>94.85</v>
      </c>
    </row>
    <row r="12" customFormat="false" ht="17.1" hidden="false" customHeight="true" outlineLevel="0" collapsed="false">
      <c r="A12" s="746" t="s">
        <v>815</v>
      </c>
      <c r="B12" s="1068" t="n">
        <v>9238.253</v>
      </c>
      <c r="C12" s="1118" t="n">
        <v>0</v>
      </c>
      <c r="D12" s="1118" t="n">
        <v>100</v>
      </c>
      <c r="E12" s="1118" t="n">
        <v>0</v>
      </c>
      <c r="F12" s="1119" t="n">
        <v>336</v>
      </c>
      <c r="G12" s="1120" t="n">
        <v>2.65</v>
      </c>
      <c r="H12" s="1119" t="n">
        <v>0.24</v>
      </c>
      <c r="I12" s="269" t="n">
        <f aca="false">IF(ISTEXT(B12),0,IF(B12=0,0,(1000*Table4s1!B26/B12)))</f>
        <v>4.20127714406609</v>
      </c>
      <c r="J12" s="1093"/>
      <c r="K12" s="1112"/>
      <c r="L12" s="1113"/>
      <c r="M12" s="1121" t="s">
        <v>919</v>
      </c>
      <c r="N12" s="1115" t="n">
        <v>0</v>
      </c>
      <c r="O12" s="1115" t="n">
        <v>0</v>
      </c>
      <c r="P12" s="1115" t="n">
        <v>0</v>
      </c>
      <c r="Q12" s="1115" t="n">
        <v>0</v>
      </c>
      <c r="R12" s="1115" t="n">
        <v>0</v>
      </c>
      <c r="S12" s="1115" t="n">
        <v>0</v>
      </c>
      <c r="U12" s="1112"/>
      <c r="V12" s="1113"/>
      <c r="W12" s="1121" t="s">
        <v>919</v>
      </c>
      <c r="X12" s="1115" t="n">
        <v>0</v>
      </c>
      <c r="Y12" s="1115" t="n">
        <v>0</v>
      </c>
      <c r="Z12" s="1115" t="n">
        <v>0</v>
      </c>
      <c r="AA12" s="1115" t="n">
        <v>0</v>
      </c>
      <c r="AB12" s="1115" t="n">
        <v>0</v>
      </c>
      <c r="AC12" s="1115" t="n">
        <v>0</v>
      </c>
      <c r="AE12" s="1112"/>
      <c r="AF12" s="1113"/>
      <c r="AG12" s="1121" t="s">
        <v>919</v>
      </c>
      <c r="AH12" s="1115" t="n">
        <v>0</v>
      </c>
      <c r="AI12" s="1115" t="n">
        <v>0</v>
      </c>
      <c r="AJ12" s="1115" t="n">
        <v>0</v>
      </c>
      <c r="AK12" s="1115" t="n">
        <v>0</v>
      </c>
      <c r="AL12" s="1115" t="n">
        <v>0</v>
      </c>
      <c r="AM12" s="1115" t="n">
        <v>0</v>
      </c>
    </row>
    <row r="13" customFormat="false" ht="17.1" hidden="false" customHeight="true" outlineLevel="0" collapsed="false">
      <c r="A13" s="1126" t="s">
        <v>816</v>
      </c>
      <c r="B13" s="1065" t="s">
        <v>72</v>
      </c>
      <c r="C13" s="1065" t="s">
        <v>72</v>
      </c>
      <c r="D13" s="1065" t="s">
        <v>72</v>
      </c>
      <c r="E13" s="1065" t="s">
        <v>72</v>
      </c>
      <c r="F13" s="1065" t="s">
        <v>72</v>
      </c>
      <c r="G13" s="1065" t="s">
        <v>72</v>
      </c>
      <c r="H13" s="1065" t="s">
        <v>72</v>
      </c>
      <c r="I13" s="269" t="n">
        <f aca="false">IF(ISTEXT(B13),0,IF(B13=0,0,(1000*Table4s1!B27/B13)))</f>
        <v>0</v>
      </c>
      <c r="J13" s="1093"/>
      <c r="K13" s="1112"/>
      <c r="L13" s="1127" t="s">
        <v>927</v>
      </c>
      <c r="M13" s="1114" t="s">
        <v>917</v>
      </c>
      <c r="N13" s="1115" t="n">
        <v>0</v>
      </c>
      <c r="O13" s="1115" t="n">
        <v>0</v>
      </c>
      <c r="P13" s="1115" t="n">
        <v>0</v>
      </c>
      <c r="Q13" s="1115" t="n">
        <v>0</v>
      </c>
      <c r="R13" s="1115" t="n">
        <v>0</v>
      </c>
      <c r="S13" s="1115" t="n">
        <v>0</v>
      </c>
      <c r="U13" s="1112"/>
      <c r="V13" s="1127" t="s">
        <v>927</v>
      </c>
      <c r="W13" s="1114" t="s">
        <v>917</v>
      </c>
      <c r="X13" s="1115" t="n">
        <v>0</v>
      </c>
      <c r="Y13" s="1115" t="n">
        <v>0</v>
      </c>
      <c r="Z13" s="1115" t="n">
        <v>0</v>
      </c>
      <c r="AA13" s="1115" t="n">
        <v>0</v>
      </c>
      <c r="AB13" s="1115" t="n">
        <v>0</v>
      </c>
      <c r="AC13" s="1115" t="n">
        <v>0</v>
      </c>
      <c r="AE13" s="1112"/>
      <c r="AF13" s="1127" t="s">
        <v>927</v>
      </c>
      <c r="AG13" s="1114" t="s">
        <v>917</v>
      </c>
      <c r="AH13" s="1115" t="n">
        <v>0</v>
      </c>
      <c r="AI13" s="1115" t="n">
        <v>0</v>
      </c>
      <c r="AJ13" s="1115" t="n">
        <v>0</v>
      </c>
      <c r="AK13" s="1115" t="n">
        <v>0</v>
      </c>
      <c r="AL13" s="1115" t="n">
        <v>0</v>
      </c>
      <c r="AM13" s="1115" t="n">
        <v>0</v>
      </c>
    </row>
    <row r="14" customFormat="false" ht="17.1" hidden="false" customHeight="true" outlineLevel="0" collapsed="false">
      <c r="A14" s="1126" t="s">
        <v>817</v>
      </c>
      <c r="B14" s="1065" t="n">
        <v>43813.071</v>
      </c>
      <c r="C14" s="1118" t="n">
        <v>0</v>
      </c>
      <c r="D14" s="1118" t="n">
        <v>100</v>
      </c>
      <c r="E14" s="1118" t="n">
        <v>0</v>
      </c>
      <c r="F14" s="1119" t="n">
        <v>51.2</v>
      </c>
      <c r="G14" s="1128" t="s">
        <v>114</v>
      </c>
      <c r="H14" s="1128" t="s">
        <v>114</v>
      </c>
      <c r="I14" s="269" t="n">
        <f aca="false">IF(ISTEXT(B14),0,IF(B14=0,0,(1000*Table4s1!B28/B14)))</f>
        <v>0.111926828982155</v>
      </c>
      <c r="J14" s="1093"/>
      <c r="K14" s="1112"/>
      <c r="L14" s="1127"/>
      <c r="M14" s="1121" t="s">
        <v>918</v>
      </c>
      <c r="N14" s="1122" t="n">
        <v>0</v>
      </c>
      <c r="O14" s="1123" t="n">
        <v>10</v>
      </c>
      <c r="P14" s="1123" t="n">
        <v>0.1</v>
      </c>
      <c r="Q14" s="1123" t="n">
        <v>1</v>
      </c>
      <c r="R14" s="1124" t="n">
        <v>1</v>
      </c>
      <c r="S14" s="1125" t="n">
        <v>0</v>
      </c>
      <c r="U14" s="1112"/>
      <c r="V14" s="1127"/>
      <c r="W14" s="1121" t="s">
        <v>918</v>
      </c>
      <c r="X14" s="1122"/>
      <c r="Y14" s="1123"/>
      <c r="Z14" s="1123"/>
      <c r="AA14" s="1123"/>
      <c r="AB14" s="1124"/>
      <c r="AC14" s="1125"/>
      <c r="AE14" s="1112"/>
      <c r="AF14" s="1127"/>
      <c r="AG14" s="1121" t="s">
        <v>918</v>
      </c>
      <c r="AH14" s="1122"/>
      <c r="AI14" s="1123"/>
      <c r="AJ14" s="1123"/>
      <c r="AK14" s="1123"/>
      <c r="AL14" s="1124"/>
      <c r="AM14" s="1125"/>
    </row>
    <row r="15" customFormat="false" ht="17.1" hidden="false" customHeight="true" outlineLevel="0" collapsed="false">
      <c r="A15" s="1126" t="s">
        <v>818</v>
      </c>
      <c r="B15" s="1065" t="n">
        <v>90.465</v>
      </c>
      <c r="C15" s="1118" t="n">
        <v>0</v>
      </c>
      <c r="D15" s="1118" t="n">
        <v>100</v>
      </c>
      <c r="E15" s="1118" t="n">
        <v>0</v>
      </c>
      <c r="F15" s="1119"/>
      <c r="G15" s="1128" t="s">
        <v>114</v>
      </c>
      <c r="H15" s="1128" t="s">
        <v>114</v>
      </c>
      <c r="I15" s="269" t="n">
        <f aca="false">IF(ISTEXT(B15),0,IF(B15=0,0,(1000*Table4s1!B29/B15)))</f>
        <v>0.12</v>
      </c>
      <c r="J15" s="1093"/>
      <c r="K15" s="1112"/>
      <c r="L15" s="1127"/>
      <c r="M15" s="1121" t="s">
        <v>919</v>
      </c>
      <c r="N15" s="1115" t="n">
        <v>0</v>
      </c>
      <c r="O15" s="1115" t="n">
        <v>0</v>
      </c>
      <c r="P15" s="1115" t="n">
        <v>0</v>
      </c>
      <c r="Q15" s="1115" t="n">
        <v>0</v>
      </c>
      <c r="R15" s="1115" t="n">
        <v>0</v>
      </c>
      <c r="S15" s="1115" t="n">
        <v>0</v>
      </c>
      <c r="U15" s="1112"/>
      <c r="V15" s="1127"/>
      <c r="W15" s="1121" t="s">
        <v>919</v>
      </c>
      <c r="X15" s="1115" t="n">
        <v>0</v>
      </c>
      <c r="Y15" s="1115" t="n">
        <v>0</v>
      </c>
      <c r="Z15" s="1115" t="n">
        <v>0</v>
      </c>
      <c r="AA15" s="1115" t="n">
        <v>0</v>
      </c>
      <c r="AB15" s="1115" t="n">
        <v>0</v>
      </c>
      <c r="AC15" s="1115" t="n">
        <v>0</v>
      </c>
      <c r="AE15" s="1112"/>
      <c r="AF15" s="1127"/>
      <c r="AG15" s="1121" t="s">
        <v>919</v>
      </c>
      <c r="AH15" s="1115" t="n">
        <v>0</v>
      </c>
      <c r="AI15" s="1115" t="n">
        <v>0</v>
      </c>
      <c r="AJ15" s="1115" t="n">
        <v>0</v>
      </c>
      <c r="AK15" s="1115" t="n">
        <v>0</v>
      </c>
      <c r="AL15" s="1115" t="n">
        <v>0</v>
      </c>
      <c r="AM15" s="1115" t="n">
        <v>0</v>
      </c>
    </row>
    <row r="16" customFormat="false" ht="17.1" hidden="false" customHeight="true" outlineLevel="0" collapsed="false">
      <c r="A16" s="1126" t="s">
        <v>819</v>
      </c>
      <c r="B16" s="1065" t="s">
        <v>72</v>
      </c>
      <c r="C16" s="1065" t="s">
        <v>72</v>
      </c>
      <c r="D16" s="1065" t="s">
        <v>72</v>
      </c>
      <c r="E16" s="1065" t="s">
        <v>72</v>
      </c>
      <c r="F16" s="1065" t="s">
        <v>72</v>
      </c>
      <c r="G16" s="1065" t="s">
        <v>72</v>
      </c>
      <c r="H16" s="1065" t="s">
        <v>72</v>
      </c>
      <c r="I16" s="269" t="n">
        <f aca="false">IF(ISTEXT(B16),0,IF(B16=0,0,(1000*Table4s1!B30/B16)))</f>
        <v>0</v>
      </c>
      <c r="J16" s="1093"/>
      <c r="K16" s="1112" t="s">
        <v>815</v>
      </c>
      <c r="L16" s="1113" t="s">
        <v>923</v>
      </c>
      <c r="M16" s="1114" t="s">
        <v>917</v>
      </c>
      <c r="N16" s="1115" t="n">
        <v>0</v>
      </c>
      <c r="O16" s="1115" t="n">
        <v>0</v>
      </c>
      <c r="P16" s="1115" t="n">
        <v>0</v>
      </c>
      <c r="Q16" s="1115" t="n">
        <v>0</v>
      </c>
      <c r="R16" s="1115" t="n">
        <v>0</v>
      </c>
      <c r="S16" s="1115" t="n">
        <v>0</v>
      </c>
      <c r="U16" s="1112" t="s">
        <v>928</v>
      </c>
      <c r="V16" s="1113" t="s">
        <v>923</v>
      </c>
      <c r="W16" s="1114" t="s">
        <v>917</v>
      </c>
      <c r="X16" s="1115" t="n">
        <v>0</v>
      </c>
      <c r="Y16" s="1115" t="n">
        <v>0</v>
      </c>
      <c r="Z16" s="1115" t="n">
        <v>0</v>
      </c>
      <c r="AA16" s="1115" t="n">
        <v>0</v>
      </c>
      <c r="AB16" s="1115" t="n">
        <v>0</v>
      </c>
      <c r="AC16" s="1115" t="n">
        <v>0</v>
      </c>
      <c r="AE16" s="1112" t="s">
        <v>825</v>
      </c>
      <c r="AF16" s="1113" t="s">
        <v>923</v>
      </c>
      <c r="AG16" s="1114" t="s">
        <v>917</v>
      </c>
      <c r="AH16" s="1115" t="n">
        <v>0</v>
      </c>
      <c r="AI16" s="1115" t="n">
        <v>0</v>
      </c>
      <c r="AJ16" s="1115" t="n">
        <v>0</v>
      </c>
      <c r="AK16" s="1115" t="n">
        <v>0</v>
      </c>
      <c r="AL16" s="1115" t="n">
        <v>0</v>
      </c>
      <c r="AM16" s="1115" t="n">
        <v>0</v>
      </c>
    </row>
    <row r="17" customFormat="false" ht="17.1" hidden="false" customHeight="true" outlineLevel="0" collapsed="false">
      <c r="A17" s="1126" t="s">
        <v>820</v>
      </c>
      <c r="B17" s="1065" t="n">
        <v>255.081</v>
      </c>
      <c r="C17" s="1118" t="n">
        <v>0</v>
      </c>
      <c r="D17" s="1118" t="n">
        <v>100</v>
      </c>
      <c r="E17" s="1118" t="n">
        <v>0</v>
      </c>
      <c r="F17" s="1119"/>
      <c r="G17" s="1128" t="s">
        <v>114</v>
      </c>
      <c r="H17" s="1128" t="s">
        <v>114</v>
      </c>
      <c r="I17" s="269" t="n">
        <f aca="false">IF(ISTEXT(B17),0,IF(B17=0,0,(1000*Table4s1!B31/B17)))</f>
        <v>1.4</v>
      </c>
      <c r="J17" s="1093"/>
      <c r="K17" s="1112"/>
      <c r="L17" s="1113"/>
      <c r="M17" s="1121" t="s">
        <v>918</v>
      </c>
      <c r="N17" s="1122" t="n">
        <v>0</v>
      </c>
      <c r="O17" s="1123" t="n">
        <v>14</v>
      </c>
      <c r="P17" s="1123" t="n">
        <v>9</v>
      </c>
      <c r="Q17" s="1123" t="n">
        <v>27</v>
      </c>
      <c r="R17" s="1124" t="n">
        <v>50</v>
      </c>
      <c r="S17" s="1125" t="n">
        <v>0</v>
      </c>
      <c r="U17" s="1112"/>
      <c r="V17" s="1113"/>
      <c r="W17" s="1121" t="s">
        <v>918</v>
      </c>
      <c r="X17" s="1122" t="n">
        <v>0</v>
      </c>
      <c r="Y17" s="1123" t="n">
        <v>0</v>
      </c>
      <c r="Z17" s="1123" t="n">
        <v>0</v>
      </c>
      <c r="AA17" s="1123" t="n">
        <v>0</v>
      </c>
      <c r="AB17" s="1124" t="n">
        <v>96</v>
      </c>
      <c r="AC17" s="1125" t="n">
        <v>4</v>
      </c>
      <c r="AE17" s="1112"/>
      <c r="AF17" s="1113"/>
      <c r="AG17" s="1121" t="s">
        <v>918</v>
      </c>
      <c r="AH17" s="1122" t="n">
        <v>0</v>
      </c>
      <c r="AI17" s="1123" t="n">
        <v>0</v>
      </c>
      <c r="AJ17" s="1123" t="n">
        <v>0</v>
      </c>
      <c r="AK17" s="1123" t="n">
        <v>19.3472520217858</v>
      </c>
      <c r="AL17" s="1124" t="n">
        <v>80.6527479782142</v>
      </c>
      <c r="AM17" s="1125" t="n">
        <v>0</v>
      </c>
    </row>
    <row r="18" customFormat="false" ht="17.1" hidden="false" customHeight="true" outlineLevel="0" collapsed="false">
      <c r="A18" s="1126" t="s">
        <v>821</v>
      </c>
      <c r="B18" s="1065" t="s">
        <v>72</v>
      </c>
      <c r="C18" s="1065" t="s">
        <v>72</v>
      </c>
      <c r="D18" s="1065" t="s">
        <v>72</v>
      </c>
      <c r="E18" s="1065" t="s">
        <v>72</v>
      </c>
      <c r="F18" s="1065" t="s">
        <v>72</v>
      </c>
      <c r="G18" s="1065" t="s">
        <v>72</v>
      </c>
      <c r="H18" s="1065" t="s">
        <v>72</v>
      </c>
      <c r="I18" s="269" t="n">
        <f aca="false">IF(ISTEXT(B18),0,IF(B18=0,0,(1000*Table4s1!B32/B18)))</f>
        <v>0</v>
      </c>
      <c r="J18" s="1093"/>
      <c r="K18" s="1112"/>
      <c r="L18" s="1113"/>
      <c r="M18" s="1121" t="s">
        <v>919</v>
      </c>
      <c r="N18" s="1115" t="n">
        <v>0</v>
      </c>
      <c r="O18" s="1115" t="n">
        <v>0</v>
      </c>
      <c r="P18" s="1115" t="n">
        <v>0</v>
      </c>
      <c r="Q18" s="1115" t="n">
        <v>0</v>
      </c>
      <c r="R18" s="1115" t="n">
        <v>0</v>
      </c>
      <c r="S18" s="1115" t="n">
        <v>0</v>
      </c>
      <c r="U18" s="1112"/>
      <c r="V18" s="1113"/>
      <c r="W18" s="1121" t="s">
        <v>919</v>
      </c>
      <c r="X18" s="1115" t="n">
        <v>0</v>
      </c>
      <c r="Y18" s="1115" t="n">
        <v>0</v>
      </c>
      <c r="Z18" s="1115" t="n">
        <v>0</v>
      </c>
      <c r="AA18" s="1115" t="n">
        <v>0</v>
      </c>
      <c r="AB18" s="1115" t="n">
        <v>0</v>
      </c>
      <c r="AC18" s="1115" t="n">
        <v>0</v>
      </c>
      <c r="AE18" s="1112"/>
      <c r="AF18" s="1113"/>
      <c r="AG18" s="1121" t="s">
        <v>919</v>
      </c>
      <c r="AH18" s="1115" t="n">
        <v>0</v>
      </c>
      <c r="AI18" s="1115" t="n">
        <v>0</v>
      </c>
      <c r="AJ18" s="1115" t="n">
        <v>0</v>
      </c>
      <c r="AK18" s="1115" t="n">
        <v>0</v>
      </c>
      <c r="AL18" s="1115" t="n">
        <v>0</v>
      </c>
      <c r="AM18" s="1115" t="n">
        <v>0</v>
      </c>
    </row>
    <row r="19" customFormat="false" ht="17.1" hidden="false" customHeight="true" outlineLevel="0" collapsed="false">
      <c r="A19" s="1126" t="s">
        <v>822</v>
      </c>
      <c r="B19" s="1065" t="n">
        <v>7891.94</v>
      </c>
      <c r="C19" s="1118" t="n">
        <v>0</v>
      </c>
      <c r="D19" s="1118" t="n">
        <v>100</v>
      </c>
      <c r="E19" s="1118" t="n">
        <v>0</v>
      </c>
      <c r="F19" s="1119" t="n">
        <v>56.1</v>
      </c>
      <c r="G19" s="1128" t="s">
        <v>114</v>
      </c>
      <c r="H19" s="1128" t="s">
        <v>114</v>
      </c>
      <c r="I19" s="269" t="n">
        <f aca="false">IF(ISTEXT(B19),0,IF(B19=0,0,(1000*Table4s1!B33/B19)))</f>
        <v>3</v>
      </c>
      <c r="J19" s="1093"/>
      <c r="K19" s="1112"/>
      <c r="L19" s="1127" t="s">
        <v>927</v>
      </c>
      <c r="M19" s="1114" t="s">
        <v>917</v>
      </c>
      <c r="N19" s="1115" t="n">
        <v>0</v>
      </c>
      <c r="O19" s="1115" t="n">
        <v>0</v>
      </c>
      <c r="P19" s="1115" t="n">
        <v>0</v>
      </c>
      <c r="Q19" s="1115" t="n">
        <v>0</v>
      </c>
      <c r="R19" s="1115" t="n">
        <v>0</v>
      </c>
      <c r="S19" s="1115" t="n">
        <v>0</v>
      </c>
      <c r="U19" s="1112"/>
      <c r="V19" s="1127" t="s">
        <v>927</v>
      </c>
      <c r="W19" s="1114" t="s">
        <v>917</v>
      </c>
      <c r="X19" s="1115" t="n">
        <v>0</v>
      </c>
      <c r="Y19" s="1115" t="n">
        <v>0</v>
      </c>
      <c r="Z19" s="1115" t="n">
        <v>0</v>
      </c>
      <c r="AA19" s="1115" t="n">
        <v>0</v>
      </c>
      <c r="AB19" s="1115" t="n">
        <v>0</v>
      </c>
      <c r="AC19" s="1115" t="n">
        <v>0</v>
      </c>
      <c r="AE19" s="1112"/>
      <c r="AF19" s="1127" t="s">
        <v>927</v>
      </c>
      <c r="AG19" s="1114" t="s">
        <v>917</v>
      </c>
      <c r="AH19" s="1115" t="n">
        <v>0</v>
      </c>
      <c r="AI19" s="1115" t="n">
        <v>0</v>
      </c>
      <c r="AJ19" s="1115" t="n">
        <v>0</v>
      </c>
      <c r="AK19" s="1115" t="n">
        <v>0</v>
      </c>
      <c r="AL19" s="1115" t="n">
        <v>0</v>
      </c>
      <c r="AM19" s="1115" t="n">
        <v>0</v>
      </c>
    </row>
    <row r="20" customFormat="false" ht="17.1" hidden="false" customHeight="true" outlineLevel="0" collapsed="false">
      <c r="A20" s="1129" t="s">
        <v>823</v>
      </c>
      <c r="B20" s="1065" t="n">
        <v>143005.722499324</v>
      </c>
      <c r="C20" s="1118" t="n">
        <v>0</v>
      </c>
      <c r="D20" s="1118" t="n">
        <v>100</v>
      </c>
      <c r="E20" s="1118" t="n">
        <v>0</v>
      </c>
      <c r="F20" s="1119" t="n">
        <v>2.8</v>
      </c>
      <c r="G20" s="1128" t="s">
        <v>114</v>
      </c>
      <c r="H20" s="1128" t="s">
        <v>114</v>
      </c>
      <c r="I20" s="269" t="n">
        <f aca="false">IF(ISTEXT(B20),0,IF(B20=0,0,(1000*Table4s1!B34/B20)))</f>
        <v>0.078</v>
      </c>
      <c r="J20" s="1093"/>
      <c r="K20" s="1112"/>
      <c r="L20" s="1127"/>
      <c r="M20" s="1121" t="s">
        <v>918</v>
      </c>
      <c r="N20" s="1122"/>
      <c r="O20" s="1123"/>
      <c r="P20" s="1123"/>
      <c r="Q20" s="1123"/>
      <c r="R20" s="1124"/>
      <c r="S20" s="1125"/>
      <c r="U20" s="1112"/>
      <c r="V20" s="1127"/>
      <c r="W20" s="1121" t="s">
        <v>918</v>
      </c>
      <c r="X20" s="1122"/>
      <c r="Y20" s="1123"/>
      <c r="Z20" s="1123"/>
      <c r="AA20" s="1123"/>
      <c r="AB20" s="1124"/>
      <c r="AC20" s="1125"/>
      <c r="AE20" s="1112"/>
      <c r="AF20" s="1127"/>
      <c r="AG20" s="1121" t="s">
        <v>918</v>
      </c>
      <c r="AH20" s="1122"/>
      <c r="AI20" s="1123"/>
      <c r="AJ20" s="1123"/>
      <c r="AK20" s="1123"/>
      <c r="AL20" s="1124"/>
      <c r="AM20" s="1125"/>
    </row>
    <row r="21" customFormat="false" ht="17.1" hidden="false" customHeight="true" outlineLevel="0" collapsed="false">
      <c r="A21" s="1130"/>
      <c r="B21" s="1130"/>
      <c r="C21" s="1130"/>
      <c r="D21" s="1130"/>
      <c r="E21" s="1130"/>
      <c r="F21" s="1130"/>
      <c r="G21" s="1130"/>
      <c r="H21" s="1130"/>
      <c r="I21" s="1130"/>
      <c r="J21" s="1093"/>
      <c r="K21" s="1112"/>
      <c r="L21" s="1127"/>
      <c r="M21" s="1121" t="s">
        <v>919</v>
      </c>
      <c r="N21" s="1115" t="n">
        <v>0</v>
      </c>
      <c r="O21" s="1115" t="n">
        <v>0</v>
      </c>
      <c r="P21" s="1115" t="n">
        <v>0</v>
      </c>
      <c r="Q21" s="1115" t="n">
        <v>0</v>
      </c>
      <c r="R21" s="1115" t="n">
        <v>0</v>
      </c>
      <c r="S21" s="1115" t="n">
        <v>0</v>
      </c>
      <c r="U21" s="1112"/>
      <c r="V21" s="1127"/>
      <c r="W21" s="1121" t="s">
        <v>919</v>
      </c>
      <c r="X21" s="1115" t="n">
        <v>0</v>
      </c>
      <c r="Y21" s="1115" t="n">
        <v>0</v>
      </c>
      <c r="Z21" s="1115" t="n">
        <v>0</v>
      </c>
      <c r="AA21" s="1115" t="n">
        <v>0</v>
      </c>
      <c r="AB21" s="1115" t="n">
        <v>0</v>
      </c>
      <c r="AC21" s="1115" t="n">
        <v>0</v>
      </c>
      <c r="AE21" s="1112"/>
      <c r="AF21" s="1127"/>
      <c r="AG21" s="1121" t="s">
        <v>919</v>
      </c>
      <c r="AH21" s="1115" t="n">
        <v>0</v>
      </c>
      <c r="AI21" s="1115" t="n">
        <v>0</v>
      </c>
      <c r="AJ21" s="1115" t="n">
        <v>0</v>
      </c>
      <c r="AK21" s="1115" t="n">
        <v>0</v>
      </c>
      <c r="AL21" s="1115" t="n">
        <v>0</v>
      </c>
      <c r="AM21" s="1115" t="n">
        <v>0</v>
      </c>
    </row>
    <row r="22" customFormat="false" ht="17.1" hidden="false" customHeight="true" outlineLevel="0" collapsed="false">
      <c r="A22" s="1078" t="s">
        <v>929</v>
      </c>
      <c r="B22" s="1077"/>
      <c r="C22" s="1077"/>
      <c r="D22" s="1077"/>
      <c r="E22" s="1077"/>
      <c r="F22" s="1077"/>
      <c r="G22" s="1077"/>
      <c r="H22" s="1077"/>
      <c r="I22" s="1077"/>
      <c r="J22" s="1093"/>
      <c r="K22" s="1112" t="s">
        <v>930</v>
      </c>
      <c r="L22" s="1113" t="s">
        <v>923</v>
      </c>
      <c r="M22" s="1114" t="s">
        <v>917</v>
      </c>
      <c r="N22" s="1115" t="n">
        <v>0</v>
      </c>
      <c r="O22" s="1115" t="n">
        <v>0</v>
      </c>
      <c r="P22" s="1115" t="n">
        <v>0</v>
      </c>
      <c r="Q22" s="1115" t="n">
        <v>0</v>
      </c>
      <c r="R22" s="1115" t="n">
        <v>0</v>
      </c>
      <c r="S22" s="1115" t="n">
        <v>0</v>
      </c>
      <c r="U22" s="1112" t="s">
        <v>931</v>
      </c>
      <c r="V22" s="1113" t="s">
        <v>923</v>
      </c>
      <c r="W22" s="1114" t="s">
        <v>917</v>
      </c>
      <c r="X22" s="1115" t="n">
        <v>0</v>
      </c>
      <c r="Y22" s="1115" t="n">
        <v>0</v>
      </c>
      <c r="Z22" s="1115" t="n">
        <v>0</v>
      </c>
      <c r="AA22" s="1115" t="n">
        <v>0</v>
      </c>
      <c r="AB22" s="1115" t="n">
        <v>0</v>
      </c>
      <c r="AC22" s="1115" t="n">
        <v>0</v>
      </c>
      <c r="AE22" s="1112"/>
      <c r="AF22" s="1113" t="s">
        <v>923</v>
      </c>
      <c r="AG22" s="1114" t="s">
        <v>917</v>
      </c>
      <c r="AH22" s="1115"/>
      <c r="AI22" s="802"/>
      <c r="AJ22" s="802"/>
      <c r="AK22" s="802"/>
      <c r="AL22" s="1116"/>
      <c r="AM22" s="1117"/>
    </row>
    <row r="23" customFormat="false" ht="17.1" hidden="false" customHeight="true" outlineLevel="0" collapsed="false">
      <c r="A23" s="1131" t="s">
        <v>932</v>
      </c>
      <c r="B23" s="1131"/>
      <c r="C23" s="1131"/>
      <c r="D23" s="1131"/>
      <c r="E23" s="1131"/>
      <c r="F23" s="1131"/>
      <c r="G23" s="1131"/>
      <c r="H23" s="1131"/>
      <c r="I23" s="1131"/>
      <c r="J23" s="1093"/>
      <c r="K23" s="1112"/>
      <c r="L23" s="1113"/>
      <c r="M23" s="1121" t="s">
        <v>918</v>
      </c>
      <c r="N23" s="1122" t="n">
        <v>0</v>
      </c>
      <c r="O23" s="1123" t="n">
        <v>31.28</v>
      </c>
      <c r="P23" s="1123" t="n">
        <v>6.27</v>
      </c>
      <c r="Q23" s="1123" t="n">
        <v>55.25</v>
      </c>
      <c r="R23" s="1124" t="n">
        <v>7.2</v>
      </c>
      <c r="S23" s="1125" t="n">
        <v>0</v>
      </c>
      <c r="U23" s="1112"/>
      <c r="V23" s="1113"/>
      <c r="W23" s="1121" t="s">
        <v>918</v>
      </c>
      <c r="X23" s="1122" t="n">
        <v>0</v>
      </c>
      <c r="Y23" s="1123" t="n">
        <v>0</v>
      </c>
      <c r="Z23" s="1123" t="n">
        <v>0</v>
      </c>
      <c r="AA23" s="1123" t="n">
        <v>0</v>
      </c>
      <c r="AB23" s="1124" t="n">
        <v>96</v>
      </c>
      <c r="AC23" s="1125" t="n">
        <v>4</v>
      </c>
      <c r="AE23" s="1112"/>
      <c r="AF23" s="1113"/>
      <c r="AG23" s="1121" t="s">
        <v>918</v>
      </c>
      <c r="AH23" s="1122"/>
      <c r="AI23" s="1123"/>
      <c r="AJ23" s="1123"/>
      <c r="AK23" s="1123"/>
      <c r="AL23" s="1124"/>
      <c r="AM23" s="1125"/>
    </row>
    <row r="24" customFormat="false" ht="17.1" hidden="false" customHeight="true" outlineLevel="0" collapsed="false">
      <c r="A24" s="1132" t="s">
        <v>933</v>
      </c>
      <c r="B24" s="1132"/>
      <c r="C24" s="1132"/>
      <c r="D24" s="1132"/>
      <c r="E24" s="1132"/>
      <c r="F24" s="1132"/>
      <c r="G24" s="1132"/>
      <c r="H24" s="1132"/>
      <c r="I24" s="1132"/>
      <c r="J24" s="1093"/>
      <c r="K24" s="1112"/>
      <c r="L24" s="1113"/>
      <c r="M24" s="1121" t="s">
        <v>919</v>
      </c>
      <c r="N24" s="1115" t="n">
        <v>0</v>
      </c>
      <c r="O24" s="1115" t="n">
        <v>0</v>
      </c>
      <c r="P24" s="1115" t="n">
        <v>0</v>
      </c>
      <c r="Q24" s="1115" t="n">
        <v>0</v>
      </c>
      <c r="R24" s="1115" t="n">
        <v>0</v>
      </c>
      <c r="S24" s="1115" t="n">
        <v>0</v>
      </c>
      <c r="U24" s="1112"/>
      <c r="V24" s="1113"/>
      <c r="W24" s="1121" t="s">
        <v>919</v>
      </c>
      <c r="X24" s="1115" t="n">
        <v>0</v>
      </c>
      <c r="Y24" s="1115" t="n">
        <v>0</v>
      </c>
      <c r="Z24" s="1115" t="n">
        <v>0</v>
      </c>
      <c r="AA24" s="1115" t="n">
        <v>0</v>
      </c>
      <c r="AB24" s="1115" t="n">
        <v>0</v>
      </c>
      <c r="AC24" s="1115" t="n">
        <v>0</v>
      </c>
      <c r="AE24" s="1112"/>
      <c r="AF24" s="1113"/>
      <c r="AG24" s="1121" t="s">
        <v>919</v>
      </c>
      <c r="AH24" s="1122"/>
      <c r="AI24" s="1123"/>
      <c r="AJ24" s="1123"/>
      <c r="AK24" s="1123"/>
      <c r="AL24" s="1124"/>
      <c r="AM24" s="1125"/>
    </row>
    <row r="25" customFormat="false" ht="17.1" hidden="false" customHeight="true" outlineLevel="0" collapsed="false">
      <c r="A25" s="1133" t="s">
        <v>934</v>
      </c>
      <c r="J25" s="1093"/>
      <c r="K25" s="1112"/>
      <c r="L25" s="1127" t="s">
        <v>927</v>
      </c>
      <c r="M25" s="1114" t="s">
        <v>917</v>
      </c>
      <c r="N25" s="1115" t="n">
        <v>0</v>
      </c>
      <c r="O25" s="1115" t="n">
        <v>0</v>
      </c>
      <c r="P25" s="1115" t="n">
        <v>0</v>
      </c>
      <c r="Q25" s="1115" t="n">
        <v>0</v>
      </c>
      <c r="R25" s="1115" t="n">
        <v>0</v>
      </c>
      <c r="S25" s="1115" t="n">
        <v>0</v>
      </c>
      <c r="U25" s="1112"/>
      <c r="V25" s="1127" t="s">
        <v>927</v>
      </c>
      <c r="W25" s="1114" t="s">
        <v>917</v>
      </c>
      <c r="X25" s="1115" t="n">
        <v>0</v>
      </c>
      <c r="Y25" s="1115" t="n">
        <v>0</v>
      </c>
      <c r="Z25" s="1115" t="n">
        <v>0</v>
      </c>
      <c r="AA25" s="1115" t="n">
        <v>0</v>
      </c>
      <c r="AB25" s="1115" t="n">
        <v>0</v>
      </c>
      <c r="AC25" s="1115" t="n">
        <v>0</v>
      </c>
      <c r="AE25" s="1112"/>
      <c r="AF25" s="1127" t="s">
        <v>927</v>
      </c>
      <c r="AG25" s="1114" t="s">
        <v>917</v>
      </c>
      <c r="AH25" s="1122"/>
      <c r="AI25" s="1123"/>
      <c r="AJ25" s="1123"/>
      <c r="AK25" s="1123"/>
      <c r="AL25" s="1124"/>
      <c r="AM25" s="1125"/>
    </row>
    <row r="26" customFormat="false" ht="17.1" hidden="false" customHeight="true" outlineLevel="0" collapsed="false">
      <c r="A26" s="1134" t="s">
        <v>935</v>
      </c>
      <c r="B26" s="1134"/>
      <c r="C26" s="1134"/>
      <c r="D26" s="1134"/>
      <c r="E26" s="1134"/>
      <c r="F26" s="1134"/>
      <c r="G26" s="1134"/>
      <c r="H26" s="1134"/>
      <c r="I26" s="1134"/>
      <c r="J26" s="1093"/>
      <c r="K26" s="1112"/>
      <c r="L26" s="1127"/>
      <c r="M26" s="1121" t="s">
        <v>918</v>
      </c>
      <c r="N26" s="1122"/>
      <c r="O26" s="1123"/>
      <c r="P26" s="1123"/>
      <c r="Q26" s="1123"/>
      <c r="R26" s="1124"/>
      <c r="S26" s="1125"/>
      <c r="U26" s="1112"/>
      <c r="V26" s="1127"/>
      <c r="W26" s="1121" t="s">
        <v>918</v>
      </c>
      <c r="X26" s="1122"/>
      <c r="Y26" s="1123"/>
      <c r="Z26" s="1123"/>
      <c r="AA26" s="1123"/>
      <c r="AB26" s="1124"/>
      <c r="AC26" s="1125"/>
      <c r="AE26" s="1112"/>
      <c r="AF26" s="1127"/>
      <c r="AG26" s="1121" t="s">
        <v>918</v>
      </c>
      <c r="AH26" s="1122"/>
      <c r="AI26" s="1123"/>
      <c r="AJ26" s="1123"/>
      <c r="AK26" s="1123"/>
      <c r="AL26" s="1124"/>
      <c r="AM26" s="1125"/>
    </row>
    <row r="27" customFormat="false" ht="17.1" hidden="false" customHeight="true" outlineLevel="0" collapsed="false">
      <c r="A27" s="1135" t="s">
        <v>936</v>
      </c>
      <c r="B27" s="1135"/>
      <c r="C27" s="1135"/>
      <c r="D27" s="1135"/>
      <c r="E27" s="1135"/>
      <c r="F27" s="1134"/>
      <c r="G27" s="1134"/>
      <c r="H27" s="1134"/>
      <c r="I27" s="1134"/>
      <c r="J27" s="1093"/>
      <c r="K27" s="1112"/>
      <c r="L27" s="1127"/>
      <c r="M27" s="1136" t="s">
        <v>919</v>
      </c>
      <c r="N27" s="1115" t="n">
        <v>0</v>
      </c>
      <c r="O27" s="1115" t="n">
        <v>0</v>
      </c>
      <c r="P27" s="1115" t="n">
        <v>0</v>
      </c>
      <c r="Q27" s="1115" t="n">
        <v>0</v>
      </c>
      <c r="R27" s="1115" t="n">
        <v>0</v>
      </c>
      <c r="S27" s="1115" t="n">
        <v>0</v>
      </c>
      <c r="U27" s="1112"/>
      <c r="V27" s="1127"/>
      <c r="W27" s="1136" t="s">
        <v>919</v>
      </c>
      <c r="X27" s="1115" t="n">
        <v>0</v>
      </c>
      <c r="Y27" s="1115" t="n">
        <v>0</v>
      </c>
      <c r="Z27" s="1115" t="n">
        <v>0</v>
      </c>
      <c r="AA27" s="1115" t="n">
        <v>0</v>
      </c>
      <c r="AB27" s="1115" t="n">
        <v>0</v>
      </c>
      <c r="AC27" s="1115" t="n">
        <v>0</v>
      </c>
      <c r="AE27" s="1112"/>
      <c r="AF27" s="1127"/>
      <c r="AG27" s="1136" t="s">
        <v>919</v>
      </c>
      <c r="AH27" s="1137"/>
      <c r="AI27" s="57"/>
      <c r="AJ27" s="57"/>
      <c r="AK27" s="57"/>
      <c r="AL27" s="570"/>
      <c r="AM27" s="58"/>
    </row>
    <row r="28" customFormat="false" ht="14.25" hidden="false" customHeight="false" outlineLevel="0" collapsed="false">
      <c r="A28" s="182"/>
      <c r="B28" s="182"/>
      <c r="C28" s="182"/>
      <c r="D28" s="182"/>
      <c r="E28" s="182"/>
      <c r="F28" s="182"/>
      <c r="G28" s="182"/>
      <c r="H28" s="182"/>
      <c r="I28" s="182"/>
      <c r="J28" s="1093"/>
      <c r="K28" s="774" t="s">
        <v>937</v>
      </c>
      <c r="L28" s="86"/>
      <c r="M28" s="86"/>
      <c r="N28" s="86"/>
      <c r="O28" s="86"/>
      <c r="P28" s="86"/>
      <c r="Q28" s="86"/>
      <c r="R28" s="86"/>
      <c r="S28" s="86"/>
    </row>
    <row r="29" customFormat="false" ht="13.5" hidden="false" customHeight="false" outlineLevel="0" collapsed="false">
      <c r="A29" s="1138" t="s">
        <v>146</v>
      </c>
      <c r="B29" s="819"/>
      <c r="C29" s="819"/>
      <c r="D29" s="819"/>
      <c r="E29" s="819"/>
      <c r="F29" s="819"/>
      <c r="G29" s="819"/>
      <c r="H29" s="819"/>
      <c r="I29" s="820"/>
      <c r="J29" s="1093"/>
      <c r="K29" s="1139" t="s">
        <v>938</v>
      </c>
      <c r="L29" s="452"/>
      <c r="M29" s="452"/>
      <c r="N29" s="452"/>
      <c r="O29" s="452"/>
      <c r="P29" s="452"/>
      <c r="Q29" s="452"/>
      <c r="R29" s="452"/>
      <c r="S29" s="452"/>
    </row>
    <row r="30" customFormat="false" ht="13.5" hidden="false" customHeight="false" outlineLevel="0" collapsed="false">
      <c r="A30" s="220" t="s">
        <v>939</v>
      </c>
      <c r="B30" s="221"/>
      <c r="C30" s="221"/>
      <c r="D30" s="221"/>
      <c r="E30" s="221"/>
      <c r="F30" s="221"/>
      <c r="G30" s="221"/>
      <c r="H30" s="221"/>
      <c r="I30" s="222"/>
      <c r="J30" s="1093"/>
      <c r="K30" s="452" t="s">
        <v>940</v>
      </c>
      <c r="L30" s="452"/>
      <c r="M30" s="452"/>
      <c r="N30" s="452"/>
      <c r="O30" s="452"/>
      <c r="P30" s="452"/>
      <c r="Q30" s="452"/>
      <c r="R30" s="452"/>
      <c r="S30" s="452"/>
    </row>
    <row r="31" customFormat="false" ht="13.5" hidden="false" customHeight="false" outlineLevel="0" collapsed="false">
      <c r="A31" s="220" t="s">
        <v>941</v>
      </c>
      <c r="B31" s="221"/>
      <c r="C31" s="221"/>
      <c r="D31" s="221"/>
      <c r="E31" s="221"/>
      <c r="F31" s="221"/>
      <c r="G31" s="224"/>
      <c r="H31" s="224"/>
      <c r="I31" s="225"/>
      <c r="J31" s="1093"/>
      <c r="K31" s="452"/>
      <c r="L31" s="452"/>
      <c r="M31" s="452"/>
      <c r="N31" s="452"/>
      <c r="O31" s="452"/>
      <c r="P31" s="452"/>
      <c r="Q31" s="452"/>
      <c r="R31" s="452"/>
      <c r="S31" s="452"/>
    </row>
    <row r="32" customFormat="false" ht="14.25" hidden="false" customHeight="true" outlineLevel="0" collapsed="false">
      <c r="A32" s="227" t="s">
        <v>942</v>
      </c>
      <c r="B32" s="228"/>
      <c r="C32" s="228"/>
      <c r="D32" s="228"/>
      <c r="E32" s="228"/>
      <c r="F32" s="228"/>
      <c r="G32" s="228"/>
      <c r="H32" s="228"/>
      <c r="I32" s="225"/>
      <c r="J32" s="1093"/>
      <c r="K32" s="452" t="s">
        <v>943</v>
      </c>
      <c r="L32" s="452"/>
      <c r="M32" s="452"/>
      <c r="N32" s="452"/>
      <c r="O32" s="452"/>
      <c r="P32" s="452"/>
      <c r="Q32" s="452"/>
      <c r="R32" s="452"/>
      <c r="S32" s="452"/>
    </row>
    <row r="33" customFormat="false" ht="13.5" hidden="false" customHeight="false" outlineLevel="0" collapsed="false">
      <c r="A33" s="229" t="s">
        <v>944</v>
      </c>
      <c r="B33" s="230"/>
      <c r="C33" s="230"/>
      <c r="D33" s="230"/>
      <c r="E33" s="230"/>
      <c r="F33" s="230"/>
      <c r="G33" s="230"/>
      <c r="H33" s="230"/>
      <c r="I33" s="231"/>
      <c r="J33" s="1093"/>
      <c r="K33" s="86" t="s">
        <v>945</v>
      </c>
    </row>
    <row r="34" customFormat="false" ht="12.75" hidden="false" customHeight="false" outlineLevel="0" collapsed="false">
      <c r="A34" s="773"/>
      <c r="B34" s="773"/>
      <c r="C34" s="773"/>
      <c r="D34" s="773"/>
      <c r="E34" s="773"/>
      <c r="F34" s="773"/>
      <c r="G34" s="773"/>
      <c r="H34" s="773"/>
      <c r="I34" s="773"/>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39" width="34.15"/>
    <col collapsed="false" customWidth="true" hidden="false" outlineLevel="0" max="2" min="2" style="1039" width="13.99"/>
    <col collapsed="false" customWidth="true" hidden="false" outlineLevel="0" max="3" min="3" style="1039" width="16.66"/>
    <col collapsed="false" customWidth="true" hidden="false" outlineLevel="0" max="4" min="4" style="1039" width="12.99"/>
    <col collapsed="false" customWidth="true" hidden="false" outlineLevel="0" max="5" min="5" style="1039" width="16.66"/>
    <col collapsed="false" customWidth="true" hidden="false" outlineLevel="0" max="6" min="6" style="1039" width="16.16"/>
    <col collapsed="false" customWidth="true" hidden="false" outlineLevel="0" max="7" min="7" style="1039" width="17.82"/>
    <col collapsed="false" customWidth="true" hidden="false" outlineLevel="0" max="8" min="8" style="1039" width="17.49"/>
    <col collapsed="false" customWidth="true" hidden="false" outlineLevel="0" max="9" min="9" style="1039" width="17.15"/>
    <col collapsed="false" customWidth="true" hidden="false" outlineLevel="0" max="10" min="10" style="1039" width="27.99"/>
    <col collapsed="false" customWidth="true" hidden="false" outlineLevel="0" max="11" min="11" style="1039" width="11.49"/>
    <col collapsed="false" customWidth="false" hidden="false" outlineLevel="0" max="257" min="12" style="1039" width="9.32"/>
  </cols>
  <sheetData>
    <row r="1" s="1037" customFormat="true" ht="15.75" hidden="false" customHeight="false" outlineLevel="0" collapsed="false">
      <c r="A1" s="4" t="s">
        <v>946</v>
      </c>
      <c r="B1" s="0"/>
      <c r="C1" s="0"/>
      <c r="D1" s="0"/>
      <c r="E1" s="0"/>
      <c r="F1" s="1031"/>
      <c r="G1" s="1031"/>
      <c r="H1" s="1031"/>
      <c r="I1" s="1031"/>
      <c r="J1" s="1031"/>
      <c r="K1" s="587" t="str">
        <f aca="false">CRF_CountryName</f>
        <v>United Kingdom of Great Britain and Northern Ireland</v>
      </c>
    </row>
    <row r="2" s="1037" customFormat="true" ht="17.25" hidden="false" customHeight="false" outlineLevel="0" collapsed="false">
      <c r="A2" s="4" t="s">
        <v>947</v>
      </c>
      <c r="B2" s="1031"/>
      <c r="C2" s="1031"/>
      <c r="D2" s="1031"/>
      <c r="E2" s="1031"/>
      <c r="F2" s="1031"/>
      <c r="G2" s="1031"/>
      <c r="H2" s="1031"/>
      <c r="I2" s="1031"/>
      <c r="K2" s="587" t="n">
        <f aca="false">CRF_InventoryYear</f>
        <v>1994</v>
      </c>
    </row>
    <row r="3" s="1037" customFormat="true" ht="15.75" hidden="false" customHeight="false" outlineLevel="0" collapsed="false">
      <c r="A3" s="4" t="s">
        <v>163</v>
      </c>
      <c r="B3" s="1031"/>
      <c r="C3" s="1031"/>
      <c r="D3" s="1031"/>
      <c r="E3" s="1031"/>
      <c r="F3" s="1031"/>
      <c r="G3" s="1031"/>
      <c r="H3" s="1031"/>
      <c r="I3" s="1031"/>
      <c r="K3" s="587" t="str">
        <f aca="false">CRF_Submission</f>
        <v>Submission 2003</v>
      </c>
    </row>
    <row r="4" s="1037" customFormat="true" ht="16.5" hidden="false" customHeight="false" outlineLevel="0" collapsed="false">
      <c r="A4" s="1010"/>
      <c r="B4" s="1031"/>
      <c r="C4" s="1031"/>
      <c r="D4" s="1031"/>
      <c r="E4" s="1031"/>
      <c r="F4" s="1031"/>
      <c r="G4" s="1031"/>
      <c r="H4" s="1031"/>
      <c r="I4" s="1031"/>
      <c r="J4" s="1031"/>
      <c r="K4" s="1031"/>
    </row>
    <row r="5" customFormat="false" ht="12.75" hidden="false" customHeight="false" outlineLevel="0" collapsed="false">
      <c r="A5" s="329" t="s">
        <v>446</v>
      </c>
      <c r="B5" s="931" t="s">
        <v>948</v>
      </c>
      <c r="C5" s="931"/>
      <c r="D5" s="931"/>
      <c r="E5" s="931"/>
      <c r="F5" s="931"/>
      <c r="G5" s="931"/>
      <c r="H5" s="931"/>
      <c r="I5" s="931"/>
      <c r="J5" s="426" t="s">
        <v>448</v>
      </c>
      <c r="K5" s="426"/>
    </row>
    <row r="6" customFormat="false" ht="26.25" hidden="false" customHeight="true" outlineLevel="0" collapsed="false">
      <c r="A6" s="1047" t="s">
        <v>451</v>
      </c>
      <c r="B6" s="1050" t="s">
        <v>949</v>
      </c>
      <c r="C6" s="1050" t="s">
        <v>950</v>
      </c>
      <c r="D6" s="1140" t="s">
        <v>951</v>
      </c>
      <c r="E6" s="1140"/>
      <c r="F6" s="1140"/>
      <c r="G6" s="1140"/>
      <c r="H6" s="1140"/>
      <c r="I6" s="1140"/>
      <c r="J6" s="1141" t="s">
        <v>952</v>
      </c>
      <c r="K6" s="1141"/>
    </row>
    <row r="7" customFormat="false" ht="48.75" hidden="false" customHeight="true" outlineLevel="0" collapsed="false">
      <c r="A7" s="1142"/>
      <c r="B7" s="732" t="s">
        <v>953</v>
      </c>
      <c r="C7" s="973" t="s">
        <v>954</v>
      </c>
      <c r="D7" s="890" t="s">
        <v>912</v>
      </c>
      <c r="E7" s="890" t="s">
        <v>955</v>
      </c>
      <c r="F7" s="890" t="s">
        <v>914</v>
      </c>
      <c r="G7" s="890" t="s">
        <v>915</v>
      </c>
      <c r="H7" s="1143" t="s">
        <v>956</v>
      </c>
      <c r="I7" s="1144" t="s">
        <v>760</v>
      </c>
      <c r="J7" s="1145" t="s">
        <v>957</v>
      </c>
      <c r="K7" s="1145"/>
    </row>
    <row r="8" customFormat="false" ht="13.5" hidden="false" customHeight="false" outlineLevel="0" collapsed="false">
      <c r="A8" s="1061" t="s">
        <v>958</v>
      </c>
      <c r="B8" s="1062" t="n">
        <v>8683.755</v>
      </c>
      <c r="C8" s="1146" t="n">
        <v>47.2621238162523</v>
      </c>
      <c r="D8" s="1146" t="n">
        <v>0</v>
      </c>
      <c r="E8" s="1146" t="n">
        <v>19699809.792</v>
      </c>
      <c r="F8" s="1146" t="n">
        <v>75659089.4871552</v>
      </c>
      <c r="G8" s="1146" t="n">
        <v>67077852.34176</v>
      </c>
      <c r="H8" s="1146" t="n">
        <v>165905231.46496</v>
      </c>
      <c r="I8" s="1147" t="n">
        <v>0</v>
      </c>
      <c r="J8" s="1148" t="s">
        <v>912</v>
      </c>
      <c r="K8" s="1149" t="n">
        <f aca="false">IF(ISTEXT(D18),0,IF(D18=0,0,1000000*Table4s2!C8/(D18*(44/28))))</f>
        <v>0</v>
      </c>
    </row>
    <row r="9" customFormat="false" ht="12.75" hidden="false" customHeight="false" outlineLevel="0" collapsed="false">
      <c r="A9" s="1070" t="s">
        <v>814</v>
      </c>
      <c r="B9" s="1065" t="n">
        <v>3270.466</v>
      </c>
      <c r="C9" s="1120" t="n">
        <v>104.848533285364</v>
      </c>
      <c r="D9" s="1120" t="n">
        <v>0</v>
      </c>
      <c r="E9" s="1120" t="n">
        <v>83860495.43078</v>
      </c>
      <c r="F9" s="1120" t="n">
        <v>38652089.6506278</v>
      </c>
      <c r="G9" s="1120" t="n">
        <v>26993368.4997996</v>
      </c>
      <c r="H9" s="1120" t="n">
        <v>124816897.026513</v>
      </c>
      <c r="I9" s="1150" t="n">
        <v>0</v>
      </c>
      <c r="J9" s="1151" t="s">
        <v>955</v>
      </c>
      <c r="K9" s="1152" t="n">
        <f aca="false">IF(ISTEXT(E18),0,IF(E18=0,0,1000000*Table4s2!C9/(E18*(44/28))))</f>
        <v>0.000981944491686849</v>
      </c>
    </row>
    <row r="10" customFormat="false" ht="12.75" hidden="false" customHeight="false" outlineLevel="0" collapsed="false">
      <c r="A10" s="1070" t="s">
        <v>924</v>
      </c>
      <c r="B10" s="1065" t="n">
        <v>43813.071</v>
      </c>
      <c r="C10" s="1120" t="n">
        <v>6.67519597633318</v>
      </c>
      <c r="D10" s="1120" t="n">
        <v>0</v>
      </c>
      <c r="E10" s="1120" t="n">
        <v>0</v>
      </c>
      <c r="F10" s="1120" t="n">
        <v>0</v>
      </c>
      <c r="G10" s="1120" t="n">
        <v>4679373.364</v>
      </c>
      <c r="H10" s="1120" t="n">
        <v>229289294.836</v>
      </c>
      <c r="I10" s="1150" t="n">
        <v>0</v>
      </c>
      <c r="J10" s="1151" t="s">
        <v>915</v>
      </c>
      <c r="K10" s="1153" t="n">
        <f aca="false">IF(ISTEXT(G18),0,IF(G18=0,0,1000000*Table4s2!C10/(G18*(44/28))))</f>
        <v>0.020032653683593</v>
      </c>
    </row>
    <row r="11" customFormat="false" ht="13.5" hidden="false" customHeight="false" outlineLevel="0" collapsed="false">
      <c r="A11" s="1070" t="s">
        <v>930</v>
      </c>
      <c r="B11" s="1065" t="n">
        <v>7891.94</v>
      </c>
      <c r="C11" s="1120" t="n">
        <v>10.0151917525982</v>
      </c>
      <c r="D11" s="1120" t="n">
        <v>0</v>
      </c>
      <c r="E11" s="1120" t="n">
        <v>19778792.530176</v>
      </c>
      <c r="F11" s="1120" t="n">
        <v>3964610.906784</v>
      </c>
      <c r="G11" s="1120" t="n">
        <v>34935367.2408</v>
      </c>
      <c r="H11" s="1120" t="n">
        <v>4552663.24224</v>
      </c>
      <c r="I11" s="1150" t="n">
        <v>0</v>
      </c>
      <c r="J11" s="1154" t="s">
        <v>760</v>
      </c>
      <c r="K11" s="1155" t="n">
        <f aca="false">IF(ISTEXT(I18),0,IF(I18=0,0,1000000*Table4s2!C11/(I18*(44/28))))</f>
        <v>0.00395907555092914</v>
      </c>
    </row>
    <row r="12" customFormat="false" ht="12.75" hidden="false" customHeight="false" outlineLevel="0" collapsed="false">
      <c r="A12" s="1070" t="s">
        <v>925</v>
      </c>
      <c r="B12" s="1065" t="n">
        <v>143005.722499324</v>
      </c>
      <c r="C12" s="1120" t="n">
        <v>0.71619012386966</v>
      </c>
      <c r="D12" s="1120" t="n">
        <v>0</v>
      </c>
      <c r="E12" s="1120" t="n">
        <v>0</v>
      </c>
      <c r="F12" s="1120" t="n">
        <v>0</v>
      </c>
      <c r="G12" s="1120" t="n">
        <v>0</v>
      </c>
      <c r="H12" s="1120" t="n">
        <v>4219674.58776747</v>
      </c>
      <c r="I12" s="1156" t="n">
        <v>77715754.3009212</v>
      </c>
      <c r="J12" s="0"/>
      <c r="K12" s="0"/>
    </row>
    <row r="13" customFormat="false" ht="12.75" hidden="false" customHeight="false" outlineLevel="0" collapsed="false">
      <c r="A13" s="1157" t="s">
        <v>299</v>
      </c>
      <c r="B13" s="1158"/>
      <c r="C13" s="1158"/>
      <c r="D13" s="287"/>
      <c r="E13" s="287"/>
      <c r="F13" s="287"/>
      <c r="G13" s="287"/>
      <c r="H13" s="287"/>
      <c r="I13" s="1159"/>
      <c r="J13" s="0"/>
      <c r="K13" s="0"/>
    </row>
    <row r="14" customFormat="false" ht="12.75" hidden="false" customHeight="false" outlineLevel="0" collapsed="false">
      <c r="A14" s="790" t="s">
        <v>825</v>
      </c>
      <c r="B14" s="1065" t="n">
        <v>36.9</v>
      </c>
      <c r="C14" s="1120" t="n">
        <v>14.5416</v>
      </c>
      <c r="D14" s="1118" t="n">
        <v>0</v>
      </c>
      <c r="E14" s="1120" t="n">
        <v>0</v>
      </c>
      <c r="F14" s="1120" t="n">
        <v>0</v>
      </c>
      <c r="G14" s="1120" t="n">
        <v>83063.364192</v>
      </c>
      <c r="H14" s="1120" t="n">
        <v>346204.667808</v>
      </c>
      <c r="I14" s="1156" t="n">
        <v>0</v>
      </c>
      <c r="J14" s="0"/>
      <c r="K14" s="0"/>
    </row>
    <row r="15" customFormat="false" ht="12.75" hidden="false" customHeight="false" outlineLevel="0" collapsed="false">
      <c r="A15" s="790" t="s">
        <v>931</v>
      </c>
      <c r="B15" s="1065" t="n">
        <v>255.081</v>
      </c>
      <c r="C15" s="1120" t="n">
        <v>40</v>
      </c>
      <c r="D15" s="1118" t="n">
        <v>0</v>
      </c>
      <c r="E15" s="1120" t="n">
        <v>0</v>
      </c>
      <c r="F15" s="1120" t="n">
        <v>0</v>
      </c>
      <c r="G15" s="1120" t="n">
        <v>0</v>
      </c>
      <c r="H15" s="1120" t="n">
        <v>7836088.32</v>
      </c>
      <c r="I15" s="1156" t="n">
        <v>326503.68</v>
      </c>
      <c r="J15" s="0"/>
      <c r="K15" s="0"/>
    </row>
    <row r="16" customFormat="false" ht="12.75" hidden="false" customHeight="false" outlineLevel="0" collapsed="false">
      <c r="A16" s="790" t="s">
        <v>928</v>
      </c>
      <c r="B16" s="1065" t="n">
        <v>90.465</v>
      </c>
      <c r="C16" s="1120" t="n">
        <v>9</v>
      </c>
      <c r="D16" s="1118" t="n">
        <v>0</v>
      </c>
      <c r="E16" s="1120" t="n">
        <v>0</v>
      </c>
      <c r="F16" s="1120" t="n">
        <v>0</v>
      </c>
      <c r="G16" s="1120" t="n">
        <v>0</v>
      </c>
      <c r="H16" s="1120" t="n">
        <v>625294.08</v>
      </c>
      <c r="I16" s="1156" t="n">
        <v>26053.92</v>
      </c>
      <c r="J16" s="0"/>
      <c r="K16" s="0"/>
    </row>
    <row r="17" customFormat="false" ht="12.75" hidden="false" customHeight="false" outlineLevel="0" collapsed="false">
      <c r="A17" s="790"/>
      <c r="B17" s="1065"/>
      <c r="C17" s="1120"/>
      <c r="D17" s="1118"/>
      <c r="E17" s="1120"/>
      <c r="F17" s="1120"/>
      <c r="G17" s="1120"/>
      <c r="H17" s="1120"/>
      <c r="I17" s="1156"/>
      <c r="J17" s="0"/>
      <c r="K17" s="0"/>
    </row>
    <row r="18" customFormat="false" ht="15" hidden="false" customHeight="false" outlineLevel="0" collapsed="false">
      <c r="A18" s="1160" t="s">
        <v>959</v>
      </c>
      <c r="B18" s="1161"/>
      <c r="C18" s="1161"/>
      <c r="D18" s="1162" t="n">
        <f aca="false">SUM(D8:D17)</f>
        <v>0</v>
      </c>
      <c r="E18" s="1162" t="n">
        <f aca="false">SUM(E8:E17)</f>
        <v>123339097.752956</v>
      </c>
      <c r="F18" s="1162" t="n">
        <f aca="false">SUM(F8:F17)</f>
        <v>118275790.044567</v>
      </c>
      <c r="G18" s="1162" t="n">
        <f aca="false">SUM(G8:G17)</f>
        <v>133769024.810552</v>
      </c>
      <c r="H18" s="1162" t="n">
        <f aca="false">SUM(H8:H17)</f>
        <v>537591348.225288</v>
      </c>
      <c r="I18" s="1163" t="n">
        <f aca="false">SUM(I8:I17)</f>
        <v>78068311.9009212</v>
      </c>
      <c r="J18" s="0"/>
      <c r="K18" s="0"/>
    </row>
    <row r="19" customFormat="false" ht="12.75" hidden="false" customHeight="false" outlineLevel="0" collapsed="false">
      <c r="A19" s="1164"/>
      <c r="B19" s="0"/>
      <c r="C19" s="0"/>
      <c r="D19" s="1165"/>
      <c r="E19" s="1165"/>
      <c r="F19" s="1165"/>
      <c r="G19" s="1165"/>
      <c r="H19" s="1165"/>
      <c r="I19" s="1165"/>
      <c r="J19" s="0"/>
      <c r="K19" s="0"/>
    </row>
    <row r="20" customFormat="false" ht="13.5" hidden="false" customHeight="false" outlineLevel="0" collapsed="false">
      <c r="A20" s="879" t="s">
        <v>929</v>
      </c>
      <c r="B20" s="85"/>
      <c r="C20" s="85"/>
      <c r="D20" s="85"/>
      <c r="E20" s="85"/>
      <c r="F20" s="85"/>
      <c r="G20" s="85"/>
      <c r="H20" s="85"/>
      <c r="I20" s="85"/>
      <c r="J20" s="85"/>
      <c r="K20" s="85"/>
    </row>
    <row r="21" customFormat="false" ht="13.5" hidden="false" customHeight="false" outlineLevel="0" collapsed="false">
      <c r="A21" s="879" t="s">
        <v>960</v>
      </c>
      <c r="B21" s="85"/>
      <c r="C21" s="85"/>
      <c r="D21" s="85"/>
      <c r="E21" s="85"/>
      <c r="F21" s="85"/>
      <c r="G21" s="85"/>
      <c r="H21" s="85"/>
      <c r="I21" s="85"/>
      <c r="J21" s="85"/>
      <c r="K21" s="85"/>
    </row>
    <row r="22" customFormat="false" ht="13.5" hidden="false" customHeight="false" outlineLevel="0" collapsed="false">
      <c r="J22" s="0"/>
      <c r="K22" s="0"/>
    </row>
    <row r="23" customFormat="false" ht="12.75" hidden="false" customHeight="false" outlineLevel="0" collapsed="false">
      <c r="A23" s="1086" t="s">
        <v>354</v>
      </c>
      <c r="B23" s="1087"/>
      <c r="C23" s="1087"/>
      <c r="D23" s="1087"/>
      <c r="E23" s="1087"/>
      <c r="F23" s="1087"/>
      <c r="G23" s="1087"/>
      <c r="H23" s="1087"/>
      <c r="I23" s="1088"/>
      <c r="J23" s="0"/>
      <c r="K23" s="0"/>
    </row>
    <row r="24" customFormat="false" ht="12.75" hidden="false" customHeight="false" outlineLevel="0" collapsed="false">
      <c r="A24" s="1089" t="s">
        <v>961</v>
      </c>
      <c r="B24" s="221"/>
      <c r="C24" s="221"/>
      <c r="D24" s="221"/>
      <c r="E24" s="221"/>
      <c r="F24" s="221"/>
      <c r="G24" s="221"/>
      <c r="H24" s="221"/>
      <c r="I24" s="222"/>
    </row>
    <row r="25" customFormat="false" ht="12.75" hidden="false" customHeight="false" outlineLevel="0" collapsed="false">
      <c r="A25" s="227" t="s">
        <v>962</v>
      </c>
      <c r="B25" s="228"/>
      <c r="C25" s="228"/>
      <c r="D25" s="228"/>
      <c r="E25" s="228"/>
      <c r="F25" s="228"/>
      <c r="G25" s="228"/>
      <c r="H25" s="228"/>
      <c r="I25" s="225"/>
    </row>
    <row r="26" customFormat="false" ht="12.75" hidden="false" customHeight="false" outlineLevel="0" collapsed="false">
      <c r="A26" s="227" t="s">
        <v>963</v>
      </c>
      <c r="B26" s="228"/>
      <c r="C26" s="228"/>
      <c r="D26" s="228"/>
      <c r="E26" s="228"/>
      <c r="F26" s="228"/>
      <c r="G26" s="228"/>
      <c r="H26" s="228"/>
      <c r="I26" s="225"/>
    </row>
    <row r="27" customFormat="false" ht="13.5" hidden="false" customHeight="false" outlineLevel="0" collapsed="false">
      <c r="A27" s="229" t="s">
        <v>964</v>
      </c>
      <c r="B27" s="230"/>
      <c r="C27" s="230"/>
      <c r="D27" s="230"/>
      <c r="E27" s="230"/>
      <c r="F27" s="230"/>
      <c r="G27" s="230"/>
      <c r="H27" s="230"/>
      <c r="I27" s="23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0" activeCellId="0" sqref="D30"/>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25</v>
      </c>
      <c r="B1" s="0"/>
      <c r="C1" s="0"/>
      <c r="D1" s="0"/>
      <c r="E1" s="0"/>
      <c r="H1" s="45" t="str">
        <f aca="false">CRF_CountryName</f>
        <v>United Kingdom of Great Britain and Northern Ireland</v>
      </c>
    </row>
    <row r="2" s="44" customFormat="true" ht="15.75" hidden="false" customHeight="false" outlineLevel="0" collapsed="false">
      <c r="A2" s="4" t="s">
        <v>59</v>
      </c>
      <c r="B2" s="46"/>
      <c r="C2" s="46"/>
      <c r="D2" s="46"/>
      <c r="E2" s="46"/>
      <c r="F2" s="46"/>
      <c r="G2" s="46"/>
      <c r="H2" s="45" t="n">
        <f aca="false">CRF_InventoryYear</f>
        <v>1994</v>
      </c>
    </row>
    <row r="3" s="44" customFormat="true" ht="12" hidden="false" customHeight="false" outlineLevel="0" collapsed="false">
      <c r="A3" s="0"/>
      <c r="B3" s="46"/>
      <c r="C3" s="46"/>
      <c r="D3" s="46"/>
      <c r="E3" s="46"/>
      <c r="F3" s="46"/>
      <c r="G3" s="46"/>
      <c r="H3" s="45" t="str">
        <f aca="false">CRF_Submission</f>
        <v>Submission 2003</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9" t="s">
        <v>61</v>
      </c>
      <c r="B7" s="50" t="n">
        <f aca="false">SUM(B8:B10)</f>
        <v>118211.038103246</v>
      </c>
      <c r="C7" s="50" t="n">
        <f aca="false">SUM(C8:C10)</f>
        <v>52.2656361098347</v>
      </c>
      <c r="D7" s="50" t="n">
        <f aca="false">SUM(D8:D10)</f>
        <v>1.77240172168481</v>
      </c>
      <c r="E7" s="50" t="n">
        <f aca="false">SUM(E8:E10)</f>
        <v>141.453836997633</v>
      </c>
      <c r="F7" s="50" t="n">
        <f aca="false">SUM(F8:F10)</f>
        <v>448.289925517059</v>
      </c>
      <c r="G7" s="50" t="n">
        <f aca="false">SUM(G8:G10)</f>
        <v>85.4617676363082</v>
      </c>
      <c r="H7" s="51" t="n">
        <f aca="false">SUM(H8:H10)</f>
        <v>176.701216281634</v>
      </c>
    </row>
    <row r="8" customFormat="false" ht="12" hidden="false" customHeight="false" outlineLevel="0" collapsed="false">
      <c r="A8" s="52" t="s">
        <v>62</v>
      </c>
      <c r="B8" s="21" t="n">
        <f aca="false">'Table1.A(a)s4'!H14</f>
        <v>30708.8307649123</v>
      </c>
      <c r="C8" s="21" t="n">
        <f aca="false">'Table1.A(a)s4'!I14</f>
        <v>3.37832979307916</v>
      </c>
      <c r="D8" s="21" t="n">
        <f aca="false">'Table1.A(a)s4'!J14</f>
        <v>0.219632360263158</v>
      </c>
      <c r="E8" s="53" t="n">
        <v>36.3717552817409</v>
      </c>
      <c r="F8" s="53" t="n">
        <v>5.42401726199928</v>
      </c>
      <c r="G8" s="53" t="n">
        <v>1.81882678447752</v>
      </c>
      <c r="H8" s="54" t="n">
        <v>72.9478489241588</v>
      </c>
    </row>
    <row r="9" customFormat="false" ht="12" hidden="false" customHeight="false" outlineLevel="0" collapsed="false">
      <c r="A9" s="52" t="s">
        <v>63</v>
      </c>
      <c r="B9" s="21" t="n">
        <f aca="false">'Table1.A(a)s4'!H20</f>
        <v>84389.1282923333</v>
      </c>
      <c r="C9" s="21" t="n">
        <f aca="false">'Table1.A(a)s4'!I20</f>
        <v>47.8469457871148</v>
      </c>
      <c r="D9" s="21" t="n">
        <f aca="false">'Table1.A(a)s4'!J20</f>
        <v>0.848930195398077</v>
      </c>
      <c r="E9" s="53" t="n">
        <v>69.4990036101923</v>
      </c>
      <c r="F9" s="53" t="n">
        <v>418.49859405359</v>
      </c>
      <c r="G9" s="53" t="n">
        <v>77.5080500870744</v>
      </c>
      <c r="H9" s="54" t="n">
        <v>92.155223928344</v>
      </c>
    </row>
    <row r="10" customFormat="false" ht="12.75" hidden="false" customHeight="false" outlineLevel="0" collapsed="false">
      <c r="A10" s="55" t="s">
        <v>64</v>
      </c>
      <c r="B10" s="56" t="n">
        <f aca="false">'Table1.A(a)s4'!H26</f>
        <v>3113.079046</v>
      </c>
      <c r="C10" s="56" t="n">
        <f aca="false">'Table1.A(a)s4'!I26</f>
        <v>1.04036052964067</v>
      </c>
      <c r="D10" s="56" t="n">
        <f aca="false">'Table1.A(a)s4'!J26</f>
        <v>0.703839166023578</v>
      </c>
      <c r="E10" s="57" t="n">
        <v>35.5830781056999</v>
      </c>
      <c r="F10" s="57" t="n">
        <v>24.36731420147</v>
      </c>
      <c r="G10" s="57" t="n">
        <v>6.13489076475624</v>
      </c>
      <c r="H10" s="58" t="n">
        <v>11.5981434291308</v>
      </c>
    </row>
    <row r="11" customFormat="false" ht="14.25" hidden="false" customHeight="false" outlineLevel="0" collapsed="false">
      <c r="A11" s="59" t="s">
        <v>65</v>
      </c>
      <c r="B11" s="18" t="n">
        <f aca="false">'Table1.A(a)s4'!H32</f>
        <v>3944.61173333333</v>
      </c>
      <c r="C11" s="18" t="n">
        <f aca="false">'Table1.A(a)s4'!I32</f>
        <v>0.19577664</v>
      </c>
      <c r="D11" s="18" t="n">
        <f aca="false">'Table1.A(a)s4'!J32</f>
        <v>0.1601</v>
      </c>
      <c r="E11" s="18" t="n">
        <f aca="false">SUM(E12,E14)</f>
        <v>27.5205</v>
      </c>
      <c r="F11" s="18" t="n">
        <f aca="false">SUM(F12,F14)</f>
        <v>9.998</v>
      </c>
      <c r="G11" s="18" t="n">
        <f aca="false">SUM(G12,G14)</f>
        <v>1.63488336</v>
      </c>
      <c r="H11" s="19" t="n">
        <f aca="false">SUM(H12,H14)</f>
        <v>7.65272</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0" t="n">
        <f aca="true">SUM(OFFSET(CRF_Table1s2_Dyn46,1,0,ROWS(CRF_Table1s2_Dyn46)-1))</f>
        <v>0</v>
      </c>
    </row>
    <row r="13" customFormat="false" ht="12" hidden="false" customHeight="false" outlineLevel="0" collapsed="false">
      <c r="A13" s="61"/>
      <c r="B13" s="53"/>
      <c r="C13" s="62"/>
      <c r="D13" s="53"/>
      <c r="E13" s="53"/>
      <c r="F13" s="53"/>
      <c r="G13" s="53"/>
      <c r="H13" s="54"/>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7.5205</v>
      </c>
      <c r="F14" s="21" t="n">
        <f aca="true">SUM(OFFSET(CRF_Table1s2_Dyn54,1,0,ROWS(CRF_Table1s2_Dyn54)-1))</f>
        <v>9.998</v>
      </c>
      <c r="G14" s="21" t="n">
        <f aca="true">SUM(OFFSET(CRF_Table1s2_Dyn55,1,0,ROWS(CRF_Table1s2_Dyn55)-1))</f>
        <v>1.63488336</v>
      </c>
      <c r="H14" s="60" t="n">
        <f aca="true">SUM(OFFSET(CRF_Table1s2_Dyn56,1,0,ROWS(CRF_Table1s2_Dyn56)-1))</f>
        <v>7.65272</v>
      </c>
    </row>
    <row r="15" customFormat="false" ht="12" hidden="false" customHeight="false" outlineLevel="0" collapsed="false">
      <c r="A15" s="33" t="s">
        <v>68</v>
      </c>
      <c r="B15" s="35"/>
      <c r="C15" s="35"/>
      <c r="D15" s="35"/>
      <c r="E15" s="35" t="n">
        <v>27.5205</v>
      </c>
      <c r="F15" s="35" t="n">
        <v>9.998</v>
      </c>
      <c r="G15" s="35" t="n">
        <v>1.63488336</v>
      </c>
      <c r="H15" s="40" t="n">
        <v>7.65272</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3" t="s">
        <v>69</v>
      </c>
      <c r="B17" s="15" t="n">
        <f aca="false">SUM(B18,B23)</f>
        <v>11284.5338761173</v>
      </c>
      <c r="C17" s="15" t="n">
        <f aca="false">SUM(C18,C23)</f>
        <v>937.9725316578</v>
      </c>
      <c r="D17" s="15" t="n">
        <f aca="false">SUM(D18,D23)</f>
        <v>0.3119222174</v>
      </c>
      <c r="E17" s="15" t="n">
        <f aca="false">SUM(E18,E23)</f>
        <v>5.374188396</v>
      </c>
      <c r="F17" s="15" t="n">
        <f aca="false">SUM(F18,F23)</f>
        <v>56.65900260122</v>
      </c>
      <c r="G17" s="15" t="n">
        <f aca="false">SUM(G18,G23)</f>
        <v>448.622221121349</v>
      </c>
      <c r="H17" s="16" t="n">
        <f aca="false">SUM(H18,H23)</f>
        <v>20.674244492266</v>
      </c>
    </row>
    <row r="18" customFormat="false" ht="12" hidden="false" customHeight="false" outlineLevel="0" collapsed="false">
      <c r="A18" s="59" t="s">
        <v>70</v>
      </c>
      <c r="B18" s="18" t="n">
        <f aca="false">SUM(B19:B21)</f>
        <v>1785.22633423933</v>
      </c>
      <c r="C18" s="18" t="n">
        <f aca="false">SUM(C19:C21)</f>
        <v>456.59095994674</v>
      </c>
      <c r="D18" s="18" t="n">
        <f aca="false">SUM(D19:D21)</f>
        <v>0.001748</v>
      </c>
      <c r="E18" s="18" t="n">
        <f aca="false">SUM(E19:E21)</f>
        <v>0.25623</v>
      </c>
      <c r="F18" s="18" t="n">
        <f aca="false">SUM(F19:F21)</f>
        <v>21.66846191922</v>
      </c>
      <c r="G18" s="18" t="n">
        <f aca="false">SUM(G19:G21)</f>
        <v>0.21423906547</v>
      </c>
      <c r="H18" s="19" t="n">
        <f aca="false">SUM(H20:H21)</f>
        <v>14.071989920266</v>
      </c>
    </row>
    <row r="19" customFormat="false" ht="12" hidden="false" customHeight="false" outlineLevel="0" collapsed="false">
      <c r="A19" s="52" t="s">
        <v>71</v>
      </c>
      <c r="B19" s="21" t="n">
        <f aca="false">'Table1.B.1'!F9</f>
        <v>0</v>
      </c>
      <c r="C19" s="21" t="n">
        <f aca="false">'Table1.B.1'!E9</f>
        <v>455.99756674674</v>
      </c>
      <c r="D19" s="53" t="s">
        <v>72</v>
      </c>
      <c r="E19" s="53" t="s">
        <v>72</v>
      </c>
      <c r="F19" s="53" t="s">
        <v>72</v>
      </c>
      <c r="G19" s="53" t="s">
        <v>72</v>
      </c>
      <c r="H19" s="64"/>
    </row>
    <row r="20" customFormat="false" ht="12" hidden="false" customHeight="false" outlineLevel="0" collapsed="false">
      <c r="A20" s="52" t="s">
        <v>73</v>
      </c>
      <c r="B20" s="21" t="n">
        <f aca="false">'Table1.B.1'!F16</f>
        <v>1785.22633423933</v>
      </c>
      <c r="C20" s="21" t="n">
        <f aca="false">'Table1.B.1'!E16</f>
        <v>0.5933932</v>
      </c>
      <c r="D20" s="53" t="n">
        <v>0.001748</v>
      </c>
      <c r="E20" s="53" t="n">
        <v>0.25623</v>
      </c>
      <c r="F20" s="53" t="n">
        <v>21.66846191922</v>
      </c>
      <c r="G20" s="53" t="n">
        <v>0.21423906547</v>
      </c>
      <c r="H20" s="54" t="n">
        <v>14.071989920266</v>
      </c>
    </row>
    <row r="21" s="44"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0" t="n">
        <f aca="true">SUM(OFFSET(CRF_Table1s2_Dyn34,1,0,ROWS(CRF_Table1s2_Dyn34)-1))</f>
        <v>0</v>
      </c>
    </row>
    <row r="22" customFormat="false" ht="12.75" hidden="false" customHeight="false" outlineLevel="0" collapsed="false">
      <c r="A22" s="33"/>
      <c r="B22" s="53"/>
      <c r="C22" s="53"/>
      <c r="D22" s="53"/>
      <c r="E22" s="53"/>
      <c r="F22" s="53"/>
      <c r="G22" s="53"/>
      <c r="H22" s="54"/>
    </row>
    <row r="23" customFormat="false" ht="12.75" hidden="false" customHeight="true" outlineLevel="0" collapsed="false">
      <c r="A23" s="65" t="s">
        <v>75</v>
      </c>
      <c r="B23" s="29" t="n">
        <f aca="false">SUM(B24:B26,B29)</f>
        <v>9499.307541878</v>
      </c>
      <c r="C23" s="29" t="n">
        <f aca="false">SUM(C24:C26,C29)</f>
        <v>481.38157171106</v>
      </c>
      <c r="D23" s="29" t="n">
        <f aca="false">SUM(D26,D29)</f>
        <v>0.3101742174</v>
      </c>
      <c r="E23" s="29" t="n">
        <f aca="false">SUM(E24,E26,E29)</f>
        <v>5.117958396</v>
      </c>
      <c r="F23" s="29" t="n">
        <f aca="false">SUM(F24,F26,F29)</f>
        <v>34.990540682</v>
      </c>
      <c r="G23" s="29" t="n">
        <f aca="false">SUM(G24:G26,G29)</f>
        <v>448.407982055879</v>
      </c>
      <c r="H23" s="30" t="n">
        <f aca="false">SUM(H24:H26,H29)</f>
        <v>6.602254572</v>
      </c>
    </row>
    <row r="24" customFormat="false" ht="12" hidden="false" customHeight="false" outlineLevel="0" collapsed="false">
      <c r="A24" s="52" t="s">
        <v>76</v>
      </c>
      <c r="B24" s="21" t="n">
        <f aca="false">'Table1.B.2'!I8</f>
        <v>611.081299979333</v>
      </c>
      <c r="C24" s="21" t="n">
        <f aca="false">'Table1.B.2'!J8</f>
        <v>77.3006023930987</v>
      </c>
      <c r="D24" s="66"/>
      <c r="E24" s="53" t="n">
        <v>0.537333354</v>
      </c>
      <c r="F24" s="53" t="n">
        <v>2.759</v>
      </c>
      <c r="G24" s="53" t="n">
        <v>372.376948703778</v>
      </c>
      <c r="H24" s="54" t="n">
        <v>6.201033354</v>
      </c>
    </row>
    <row r="25" customFormat="false" ht="12" hidden="false" customHeight="false" outlineLevel="0" collapsed="false">
      <c r="A25" s="52" t="s">
        <v>77</v>
      </c>
      <c r="B25" s="21" t="n">
        <f aca="false">'Table1.B.2'!I15</f>
        <v>0</v>
      </c>
      <c r="C25" s="21" t="n">
        <f aca="false">'Table1.B.2'!J15</f>
        <v>378.536470815961</v>
      </c>
      <c r="D25" s="66"/>
      <c r="E25" s="66"/>
      <c r="F25" s="66"/>
      <c r="G25" s="53" t="n">
        <v>40.5259002981014</v>
      </c>
      <c r="H25" s="54" t="s">
        <v>45</v>
      </c>
    </row>
    <row r="26" customFormat="false" ht="12" hidden="false" customHeight="false" outlineLevel="0" collapsed="false">
      <c r="A26" s="52" t="s">
        <v>78</v>
      </c>
      <c r="B26" s="21" t="n">
        <f aca="false">SUM(B27:B28)</f>
        <v>8888.22624189867</v>
      </c>
      <c r="C26" s="21" t="n">
        <f aca="false">SUM(C27:C28)</f>
        <v>25.544498502</v>
      </c>
      <c r="D26" s="21" t="n">
        <f aca="false">SUM(D28)</f>
        <v>0.2880896934</v>
      </c>
      <c r="E26" s="21" t="n">
        <f aca="false">SUM(E28)</f>
        <v>4.580625042</v>
      </c>
      <c r="F26" s="21" t="n">
        <f aca="false">SUM(F28)</f>
        <v>32.231540682</v>
      </c>
      <c r="G26" s="21" t="n">
        <f aca="false">SUM(G27:G28)</f>
        <v>35.505133054</v>
      </c>
      <c r="H26" s="60" t="n">
        <f aca="false">SUM(H27:H28)</f>
        <v>0.401221218</v>
      </c>
    </row>
    <row r="27" customFormat="false" ht="12" hidden="false" customHeight="false" outlineLevel="0" collapsed="false">
      <c r="A27" s="67" t="s">
        <v>79</v>
      </c>
      <c r="B27" s="21" t="n">
        <f aca="false">'Table1.B.2'!I23</f>
        <v>4.35778148666667</v>
      </c>
      <c r="C27" s="21" t="n">
        <f aca="false">'Table1.B.2'!J23</f>
        <v>0</v>
      </c>
      <c r="D27" s="66"/>
      <c r="E27" s="66"/>
      <c r="F27" s="66"/>
      <c r="G27" s="62" t="s">
        <v>45</v>
      </c>
      <c r="H27" s="68" t="s">
        <v>72</v>
      </c>
    </row>
    <row r="28" customFormat="false" ht="12" hidden="false" customHeight="false" outlineLevel="0" collapsed="false">
      <c r="A28" s="67" t="s">
        <v>80</v>
      </c>
      <c r="B28" s="21" t="n">
        <f aca="false">'Table1.B.2'!I27</f>
        <v>8883.868460412</v>
      </c>
      <c r="C28" s="21" t="n">
        <f aca="false">'Table1.B.2'!J27</f>
        <v>25.544498502</v>
      </c>
      <c r="D28" s="21" t="n">
        <f aca="false">'Table1.B.2'!K27</f>
        <v>0.2880896934</v>
      </c>
      <c r="E28" s="53" t="n">
        <v>4.580625042</v>
      </c>
      <c r="F28" s="53" t="n">
        <v>32.231540682</v>
      </c>
      <c r="G28" s="53" t="n">
        <v>35.505133054</v>
      </c>
      <c r="H28" s="54" t="n">
        <v>0.401221218</v>
      </c>
    </row>
    <row r="29" customFormat="false" ht="12" hidden="false" customHeight="false" outlineLevel="0" collapsed="false">
      <c r="A29" s="52" t="s">
        <v>81</v>
      </c>
      <c r="B29" s="21" t="n">
        <f aca="false">'Table1.B.2'!I31</f>
        <v>0</v>
      </c>
      <c r="C29" s="21" t="n">
        <f aca="false">'Table1.B.2'!J31</f>
        <v>0</v>
      </c>
      <c r="D29" s="21" t="n">
        <f aca="false">'Table1.B.2'!K31</f>
        <v>0.022084524</v>
      </c>
      <c r="E29" s="21" t="n">
        <f aca="true">SUM(OFFSET(CRF_Table1s2_Dyn23,1,0,ROWS(CRF_Table1s2_Dyn23)-1))</f>
        <v>0</v>
      </c>
      <c r="F29" s="21" t="n">
        <f aca="true">SUM(OFFSET(CRF_Table1s2_Dyn24,1,0,ROWS(CRF_Table1s2_Dyn24)-1))</f>
        <v>0</v>
      </c>
      <c r="G29" s="21" t="n">
        <f aca="true">SUM(OFFSET(CRF_Table1s2_Dyn25,1,0,ROWS(CRF_Table1s2_Dyn25)-1))</f>
        <v>0</v>
      </c>
      <c r="H29" s="60" t="n">
        <f aca="true">SUM(OFFSET(CRF_Table1s2_Dyn26,1,0,ROWS(CRF_Table1s2_Dyn26)-1))</f>
        <v>0</v>
      </c>
    </row>
    <row r="30" customFormat="false" ht="12" hidden="false" customHeight="false" outlineLevel="0" collapsed="false">
      <c r="A30" s="61" t="s">
        <v>82</v>
      </c>
      <c r="B30" s="53"/>
      <c r="C30" s="53"/>
      <c r="D30" s="69" t="n">
        <f aca="false">'Table1.B.2'!K32</f>
        <v>0.022084524</v>
      </c>
      <c r="E30" s="53"/>
      <c r="F30" s="53"/>
      <c r="G30" s="53"/>
      <c r="H30" s="54"/>
    </row>
    <row r="31" customFormat="false" ht="12.75" hidden="false" customHeight="false" outlineLevel="0" collapsed="false">
      <c r="A31" s="61"/>
      <c r="B31" s="53"/>
      <c r="C31" s="53"/>
      <c r="D31" s="53"/>
      <c r="E31" s="53"/>
      <c r="F31" s="53"/>
      <c r="G31" s="53"/>
      <c r="H31" s="54"/>
    </row>
    <row r="32" customFormat="false" ht="14.25" hidden="false" customHeight="false" outlineLevel="0" collapsed="false">
      <c r="A32" s="70" t="s">
        <v>83</v>
      </c>
      <c r="B32" s="71"/>
      <c r="C32" s="71"/>
      <c r="D32" s="71"/>
      <c r="E32" s="71"/>
      <c r="F32" s="71"/>
      <c r="G32" s="71"/>
      <c r="H32" s="72"/>
    </row>
    <row r="33" customFormat="false" ht="12" hidden="false" customHeight="false" outlineLevel="0" collapsed="false">
      <c r="A33" s="73" t="s">
        <v>84</v>
      </c>
      <c r="B33" s="74" t="n">
        <f aca="false">SUM(B34:B35)</f>
        <v>24078.3861772117</v>
      </c>
      <c r="C33" s="74" t="n">
        <f aca="false">SUM(C34:C35)</f>
        <v>3.75046559999084</v>
      </c>
      <c r="D33" s="74" t="n">
        <f aca="false">SUM(D34:D35)</f>
        <v>0.944160510355069</v>
      </c>
      <c r="E33" s="74" t="n">
        <f aca="false">SUM(E34:E35)</f>
        <v>200.971886974978</v>
      </c>
      <c r="F33" s="74" t="n">
        <f aca="false">SUM(F34:F35)</f>
        <v>83.865655583797</v>
      </c>
      <c r="G33" s="74" t="n">
        <f aca="false">SUM(G34:G35)</f>
        <v>46.5415182075598</v>
      </c>
      <c r="H33" s="75" t="n">
        <f aca="false">SUM(H34:H35)</f>
        <v>85.091485115</v>
      </c>
    </row>
    <row r="34" customFormat="false" ht="12" hidden="false" customHeight="false" outlineLevel="0" collapsed="false">
      <c r="A34" s="67" t="s">
        <v>85</v>
      </c>
      <c r="B34" s="21" t="n">
        <f aca="false">'Table1.C'!F17</f>
        <v>17928.548710545</v>
      </c>
      <c r="C34" s="21" t="n">
        <f aca="false">'Table1.C'!G17</f>
        <v>3.18419999999084</v>
      </c>
      <c r="D34" s="21" t="n">
        <f aca="false">'Table1.C'!H17</f>
        <v>0.550920510355069</v>
      </c>
      <c r="E34" s="53" t="n">
        <v>88.8984869749781</v>
      </c>
      <c r="F34" s="53" t="n">
        <v>69.315775583797</v>
      </c>
      <c r="G34" s="53" t="n">
        <v>42.3889038075598</v>
      </c>
      <c r="H34" s="54" t="n">
        <v>5.692205115</v>
      </c>
    </row>
    <row r="35" customFormat="false" ht="12" hidden="false" customHeight="false" outlineLevel="0" collapsed="false">
      <c r="A35" s="67" t="s">
        <v>86</v>
      </c>
      <c r="B35" s="21" t="n">
        <f aca="false">'Table1.C'!F9</f>
        <v>6149.83746666667</v>
      </c>
      <c r="C35" s="21" t="n">
        <f aca="false">'Table1.C'!G9</f>
        <v>0.5662656</v>
      </c>
      <c r="D35" s="21" t="n">
        <f aca="false">'Table1.C'!H9</f>
        <v>0.39324</v>
      </c>
      <c r="E35" s="53" t="n">
        <v>112.0734</v>
      </c>
      <c r="F35" s="53" t="n">
        <v>14.54988</v>
      </c>
      <c r="G35" s="53" t="n">
        <v>4.1526144</v>
      </c>
      <c r="H35" s="54" t="n">
        <v>79.39928</v>
      </c>
    </row>
    <row r="36" customFormat="false" ht="12" hidden="false" customHeight="false" outlineLevel="0" collapsed="false">
      <c r="A36" s="73" t="s">
        <v>87</v>
      </c>
      <c r="B36" s="21" t="str">
        <f aca="false">'Table1.C'!F20</f>
        <v>NO</v>
      </c>
      <c r="C36" s="21" t="str">
        <f aca="false">'Table1.C'!G20</f>
        <v>NO</v>
      </c>
      <c r="D36" s="21" t="str">
        <f aca="false">'Table1.C'!H20</f>
        <v>NO</v>
      </c>
      <c r="E36" s="53" t="s">
        <v>72</v>
      </c>
      <c r="F36" s="53" t="s">
        <v>72</v>
      </c>
      <c r="G36" s="53" t="s">
        <v>72</v>
      </c>
      <c r="H36" s="54" t="s">
        <v>72</v>
      </c>
    </row>
    <row r="37" customFormat="false" ht="14.25" hidden="false" customHeight="false" outlineLevel="0" collapsed="false">
      <c r="A37" s="76" t="s">
        <v>88</v>
      </c>
      <c r="B37" s="77" t="n">
        <v>4832.72767032924</v>
      </c>
      <c r="C37" s="78"/>
      <c r="D37" s="78"/>
      <c r="E37" s="78"/>
      <c r="F37" s="78"/>
      <c r="G37" s="78"/>
      <c r="H37" s="79"/>
    </row>
    <row r="38" s="44" customFormat="true" ht="12" hidden="false" customHeight="false" outlineLevel="0" collapsed="false"/>
    <row r="39" s="44" customFormat="true" ht="13.5" hidden="false" customHeight="false" outlineLevel="0" collapsed="false">
      <c r="A39" s="80" t="s">
        <v>89</v>
      </c>
    </row>
    <row r="40" customFormat="false" ht="13.5" hidden="false" customHeight="false" outlineLevel="0" collapsed="false">
      <c r="A40" s="81"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22.15"/>
    <col collapsed="false" customWidth="true" hidden="false" outlineLevel="0" max="2" min="2" style="86" width="17.99"/>
    <col collapsed="false" customWidth="true" hidden="false" outlineLevel="0" max="3" min="3" style="86" width="22.99"/>
    <col collapsed="false" customWidth="true" hidden="false" outlineLevel="0" max="4" min="4" style="86" width="22.82"/>
    <col collapsed="false" customWidth="true" hidden="false" outlineLevel="0" max="5" min="5" style="86" width="16.49"/>
    <col collapsed="false" customWidth="true" hidden="false" outlineLevel="0" max="6" min="6" style="86" width="34.15"/>
    <col collapsed="false" customWidth="true" hidden="false" outlineLevel="0" max="7" min="7" style="86" width="18.66"/>
    <col collapsed="false" customWidth="false" hidden="false" outlineLevel="0" max="257" min="8" style="86" width="10.66"/>
  </cols>
  <sheetData>
    <row r="1" customFormat="false" ht="15.75" hidden="false" customHeight="false" outlineLevel="0" collapsed="false">
      <c r="A1" s="4" t="s">
        <v>965</v>
      </c>
      <c r="B1" s="0"/>
      <c r="C1" s="0"/>
      <c r="D1" s="0"/>
      <c r="E1" s="0"/>
      <c r="G1" s="587" t="str">
        <f aca="false">CRF_CountryName</f>
        <v>United Kingdom of Great Britain and Northern Ireland</v>
      </c>
    </row>
    <row r="2" customFormat="false" ht="15.75" hidden="false" customHeight="false" outlineLevel="0" collapsed="false">
      <c r="A2" s="4" t="s">
        <v>966</v>
      </c>
      <c r="B2" s="85"/>
      <c r="C2" s="85"/>
      <c r="D2" s="85"/>
      <c r="E2" s="85"/>
      <c r="G2" s="587" t="n">
        <f aca="false">CRF_InventoryYear</f>
        <v>1994</v>
      </c>
    </row>
    <row r="3" customFormat="false" ht="15.75" hidden="false" customHeight="false" outlineLevel="0" collapsed="false">
      <c r="A3" s="4" t="s">
        <v>163</v>
      </c>
      <c r="B3" s="85"/>
      <c r="C3" s="85"/>
      <c r="D3" s="85"/>
      <c r="E3" s="85"/>
      <c r="G3" s="587" t="str">
        <f aca="false">CRF_Submission</f>
        <v>Submission 2003</v>
      </c>
    </row>
    <row r="4" customFormat="false" ht="16.5" hidden="false" customHeight="false" outlineLevel="0" collapsed="false">
      <c r="A4" s="89"/>
      <c r="B4" s="85"/>
      <c r="C4" s="85"/>
      <c r="D4" s="85"/>
      <c r="E4" s="85"/>
    </row>
    <row r="5" customFormat="false" ht="29.25" hidden="false" customHeight="true" outlineLevel="0" collapsed="false">
      <c r="A5" s="1166" t="s">
        <v>538</v>
      </c>
      <c r="B5" s="1167"/>
      <c r="C5" s="886" t="s">
        <v>902</v>
      </c>
      <c r="D5" s="886"/>
      <c r="E5" s="886"/>
      <c r="F5" s="886" t="s">
        <v>967</v>
      </c>
      <c r="G5" s="1168" t="s">
        <v>96</v>
      </c>
    </row>
    <row r="6" customFormat="false" ht="14.25" hidden="false" customHeight="true" outlineLevel="0" collapsed="false">
      <c r="A6" s="1169" t="s">
        <v>540</v>
      </c>
      <c r="B6" s="1170"/>
      <c r="C6" s="430" t="s">
        <v>968</v>
      </c>
      <c r="D6" s="1171" t="s">
        <v>969</v>
      </c>
      <c r="E6" s="1171"/>
      <c r="F6" s="1172" t="s">
        <v>330</v>
      </c>
      <c r="G6" s="1173" t="s">
        <v>330</v>
      </c>
    </row>
    <row r="7" customFormat="false" ht="16.5" hidden="false" customHeight="false" outlineLevel="0" collapsed="false">
      <c r="A7" s="1174"/>
      <c r="B7" s="1175"/>
      <c r="C7" s="973" t="s">
        <v>970</v>
      </c>
      <c r="D7" s="889" t="s">
        <v>971</v>
      </c>
      <c r="E7" s="890" t="s">
        <v>972</v>
      </c>
      <c r="F7" s="1054" t="s">
        <v>973</v>
      </c>
      <c r="G7" s="1176" t="s">
        <v>974</v>
      </c>
    </row>
    <row r="8" customFormat="false" ht="12.75" hidden="false" customHeight="false" outlineLevel="0" collapsed="false">
      <c r="A8" s="1177" t="s">
        <v>975</v>
      </c>
      <c r="B8" s="1178"/>
      <c r="C8" s="467"/>
      <c r="D8" s="749"/>
      <c r="E8" s="749"/>
      <c r="F8" s="894"/>
      <c r="G8" s="1179" t="n">
        <f aca="false">SUM(G9:G11)</f>
        <v>0</v>
      </c>
    </row>
    <row r="9" customFormat="false" ht="12" hidden="false" customHeight="false" outlineLevel="0" collapsed="false">
      <c r="A9" s="900" t="s">
        <v>976</v>
      </c>
      <c r="B9" s="1178"/>
      <c r="C9" s="1180" t="s">
        <v>72</v>
      </c>
      <c r="D9" s="1180" t="s">
        <v>72</v>
      </c>
      <c r="E9" s="1180" t="s">
        <v>72</v>
      </c>
      <c r="F9" s="113" t="n">
        <f aca="false">IF(ISTEXT(C9),0,IF(C9=0,0,G9/C9))</f>
        <v>0</v>
      </c>
      <c r="G9" s="1181" t="s">
        <v>72</v>
      </c>
    </row>
    <row r="10" customFormat="false" ht="12" hidden="false" customHeight="false" outlineLevel="0" collapsed="false">
      <c r="A10" s="919" t="s">
        <v>977</v>
      </c>
      <c r="B10" s="1182" t="s">
        <v>978</v>
      </c>
      <c r="C10" s="1180" t="s">
        <v>72</v>
      </c>
      <c r="D10" s="1180" t="s">
        <v>72</v>
      </c>
      <c r="E10" s="1180" t="s">
        <v>72</v>
      </c>
      <c r="F10" s="448" t="n">
        <f aca="false">IF(ISTEXT(C10),0,IF(C10=0,0,G10/C10))</f>
        <v>0</v>
      </c>
      <c r="G10" s="54" t="s">
        <v>72</v>
      </c>
    </row>
    <row r="11" customFormat="false" ht="12.75" hidden="false" customHeight="false" outlineLevel="0" collapsed="false">
      <c r="A11" s="1183" t="s">
        <v>979</v>
      </c>
      <c r="B11" s="1184" t="s">
        <v>980</v>
      </c>
      <c r="C11" s="1180" t="s">
        <v>72</v>
      </c>
      <c r="D11" s="1180" t="s">
        <v>72</v>
      </c>
      <c r="E11" s="1180" t="s">
        <v>72</v>
      </c>
      <c r="F11" s="134" t="n">
        <f aca="false">IF(ISTEXT(C11),0,IF(C11=0,0,G11/C11))</f>
        <v>0</v>
      </c>
      <c r="G11" s="58" t="s">
        <v>72</v>
      </c>
    </row>
    <row r="12" customFormat="false" ht="12" hidden="false" customHeight="false" outlineLevel="0" collapsed="false">
      <c r="A12" s="1185" t="s">
        <v>981</v>
      </c>
      <c r="B12" s="1178"/>
      <c r="C12" s="467"/>
      <c r="D12" s="813"/>
      <c r="E12" s="813"/>
      <c r="F12" s="1186"/>
      <c r="G12" s="1179" t="n">
        <f aca="false">SUM(G13:G14)</f>
        <v>0</v>
      </c>
    </row>
    <row r="13" customFormat="false" ht="12" hidden="false" customHeight="false" outlineLevel="0" collapsed="false">
      <c r="A13" s="900" t="s">
        <v>982</v>
      </c>
      <c r="B13" s="1187"/>
      <c r="C13" s="1180" t="s">
        <v>72</v>
      </c>
      <c r="D13" s="1180" t="s">
        <v>72</v>
      </c>
      <c r="E13" s="1180" t="s">
        <v>72</v>
      </c>
      <c r="F13" s="448" t="n">
        <f aca="false">IF(ISTEXT(C13),0,IF(C13=0,0,G13/C13))</f>
        <v>0</v>
      </c>
      <c r="G13" s="68" t="s">
        <v>72</v>
      </c>
    </row>
    <row r="14" customFormat="false" ht="12.75" hidden="false" customHeight="false" outlineLevel="0" collapsed="false">
      <c r="A14" s="1188" t="s">
        <v>983</v>
      </c>
      <c r="B14" s="1189"/>
      <c r="C14" s="1180" t="s">
        <v>72</v>
      </c>
      <c r="D14" s="1180" t="s">
        <v>72</v>
      </c>
      <c r="E14" s="1180" t="s">
        <v>72</v>
      </c>
      <c r="F14" s="134" t="n">
        <f aca="false">IF(ISTEXT(C14),0,IF(C14=0,0,G14/C14))</f>
        <v>0</v>
      </c>
      <c r="G14" s="58" t="s">
        <v>72</v>
      </c>
    </row>
    <row r="15" customFormat="false" ht="12" hidden="false" customHeight="false" outlineLevel="0" collapsed="false">
      <c r="A15" s="1185" t="s">
        <v>984</v>
      </c>
      <c r="B15" s="1178"/>
      <c r="C15" s="467"/>
      <c r="D15" s="749"/>
      <c r="E15" s="749"/>
      <c r="F15" s="1186"/>
      <c r="G15" s="1179" t="n">
        <f aca="false">SUM(G16:G17)</f>
        <v>0</v>
      </c>
    </row>
    <row r="16" customFormat="false" ht="12" hidden="false" customHeight="false" outlineLevel="0" collapsed="false">
      <c r="A16" s="900" t="s">
        <v>985</v>
      </c>
      <c r="B16" s="1190"/>
      <c r="C16" s="1180" t="s">
        <v>72</v>
      </c>
      <c r="D16" s="1180" t="s">
        <v>72</v>
      </c>
      <c r="E16" s="1180" t="s">
        <v>72</v>
      </c>
      <c r="F16" s="448" t="n">
        <f aca="false">IF(ISTEXT(C16),0,IF(C16=0,0,G16/C16))</f>
        <v>0</v>
      </c>
      <c r="G16" s="68" t="s">
        <v>72</v>
      </c>
    </row>
    <row r="17" customFormat="false" ht="12.75" hidden="false" customHeight="false" outlineLevel="0" collapsed="false">
      <c r="A17" s="1188" t="s">
        <v>986</v>
      </c>
      <c r="B17" s="1191"/>
      <c r="C17" s="1180" t="s">
        <v>72</v>
      </c>
      <c r="D17" s="1180" t="s">
        <v>72</v>
      </c>
      <c r="E17" s="1180" t="s">
        <v>72</v>
      </c>
      <c r="F17" s="134" t="n">
        <f aca="false">IF(ISTEXT(C17),0,IF(C17=0,0,G17/C17))</f>
        <v>0</v>
      </c>
      <c r="G17" s="58" t="s">
        <v>72</v>
      </c>
    </row>
    <row r="18" customFormat="false" ht="12" hidden="false" customHeight="false" outlineLevel="0" collapsed="false">
      <c r="A18" s="917" t="s">
        <v>987</v>
      </c>
      <c r="B18" s="1192"/>
      <c r="C18" s="467"/>
      <c r="D18" s="1193"/>
      <c r="E18" s="1193"/>
      <c r="F18" s="1194"/>
      <c r="G18" s="214" t="n">
        <f aca="true">SUM(OFFSET(CRF_Table4_C_Dyn11,1,0,ROWS(CRF_Table4_C_Dyn11)-1))</f>
        <v>0</v>
      </c>
    </row>
    <row r="19" customFormat="false" ht="12.75" hidden="false" customHeight="false" outlineLevel="0" collapsed="false">
      <c r="A19" s="543"/>
      <c r="B19" s="543"/>
      <c r="C19" s="1195"/>
      <c r="D19" s="1196"/>
      <c r="E19" s="524"/>
      <c r="F19" s="1197" t="n">
        <f aca="false">IF(ISTEXT(C19),0,IF(C19=0,0,G19/C19))</f>
        <v>0</v>
      </c>
      <c r="G19" s="390"/>
    </row>
    <row r="20" customFormat="false" ht="12.75" hidden="false" customHeight="true" outlineLevel="0" collapsed="false">
      <c r="A20" s="1198"/>
      <c r="B20" s="1199"/>
      <c r="C20" s="1199"/>
      <c r="D20" s="1200"/>
      <c r="E20" s="1200"/>
      <c r="F20" s="1200"/>
      <c r="G20" s="1201"/>
    </row>
    <row r="21" customFormat="false" ht="13.5" hidden="false" customHeight="false" outlineLevel="0" collapsed="false">
      <c r="A21" s="917"/>
      <c r="B21" s="1202" t="s">
        <v>988</v>
      </c>
      <c r="C21" s="1203" t="s">
        <v>72</v>
      </c>
      <c r="D21" s="1204"/>
      <c r="E21" s="1205"/>
      <c r="F21" s="1206"/>
      <c r="G21" s="1207"/>
    </row>
    <row r="22" customFormat="false" ht="14.25" hidden="false" customHeight="false" outlineLevel="0" collapsed="false">
      <c r="A22" s="1208"/>
      <c r="B22" s="1209" t="s">
        <v>989</v>
      </c>
      <c r="C22" s="320" t="n">
        <f aca="false">SUM(C9:C11,C13,C14,C16,C17,C21,(CRF_Table4_C_Dyn10))</f>
        <v>0</v>
      </c>
      <c r="D22" s="1210"/>
      <c r="E22" s="1211"/>
      <c r="F22" s="1212"/>
      <c r="G22" s="1213"/>
    </row>
    <row r="24" customFormat="false" ht="13.5" hidden="false" customHeight="false" outlineLevel="0" collapsed="false">
      <c r="A24" s="774" t="s">
        <v>990</v>
      </c>
    </row>
    <row r="25" customFormat="false" ht="12" hidden="false" customHeight="false" outlineLevel="0" collapsed="false">
      <c r="A25" s="86" t="s">
        <v>991</v>
      </c>
    </row>
    <row r="26" customFormat="false" ht="13.5" hidden="false" customHeight="false" outlineLevel="0" collapsed="false">
      <c r="A26" s="774" t="s">
        <v>992</v>
      </c>
    </row>
    <row r="27" customFormat="false" ht="13.5" hidden="false" customHeight="false" outlineLevel="0" collapsed="false">
      <c r="A27" s="774" t="s">
        <v>993</v>
      </c>
    </row>
    <row r="28" customFormat="false" ht="13.5" hidden="false" customHeight="false" outlineLevel="0" collapsed="false">
      <c r="A28" s="774" t="s">
        <v>994</v>
      </c>
    </row>
    <row r="29" customFormat="false" ht="12.75" hidden="false" customHeight="false" outlineLevel="0" collapsed="false"/>
    <row r="30" customFormat="false" ht="12.75" hidden="false" customHeight="false" outlineLevel="0" collapsed="false">
      <c r="A30" s="1214" t="s">
        <v>354</v>
      </c>
      <c r="B30" s="1215"/>
      <c r="C30" s="1215"/>
      <c r="D30" s="1215"/>
      <c r="E30" s="1215"/>
      <c r="F30" s="1215"/>
      <c r="G30" s="1216"/>
    </row>
    <row r="31" customFormat="false" ht="12" hidden="false" customHeight="false" outlineLevel="0" collapsed="false">
      <c r="A31" s="1217" t="s">
        <v>995</v>
      </c>
      <c r="B31" s="1218"/>
      <c r="C31" s="1218"/>
      <c r="D31" s="1218"/>
      <c r="E31" s="1218"/>
      <c r="F31" s="1218"/>
      <c r="G31" s="1219"/>
    </row>
    <row r="32" customFormat="false" ht="12" hidden="false" customHeight="false" outlineLevel="0" collapsed="false">
      <c r="A32" s="1220" t="s">
        <v>996</v>
      </c>
      <c r="B32" s="1221"/>
      <c r="C32" s="1221"/>
      <c r="D32" s="1221"/>
      <c r="E32" s="1221"/>
      <c r="F32" s="1221"/>
      <c r="G32" s="1222"/>
    </row>
    <row r="33" customFormat="false" ht="12" hidden="false" customHeight="false" outlineLevel="0" collapsed="false">
      <c r="A33" s="220"/>
      <c r="B33" s="221"/>
      <c r="C33" s="221"/>
      <c r="D33" s="221"/>
      <c r="E33" s="221"/>
      <c r="F33" s="221"/>
      <c r="G33" s="222"/>
    </row>
    <row r="34" customFormat="false" ht="12" hidden="false" customHeight="false" outlineLevel="0" collapsed="false">
      <c r="A34" s="227"/>
      <c r="B34" s="228"/>
      <c r="C34" s="228"/>
      <c r="D34" s="228"/>
      <c r="E34" s="228"/>
      <c r="F34" s="228"/>
      <c r="G34" s="225"/>
    </row>
    <row r="35" customFormat="false" ht="12" hidden="false" customHeight="false" outlineLevel="0" collapsed="false">
      <c r="A35" s="227"/>
      <c r="B35" s="228"/>
      <c r="C35" s="228"/>
      <c r="D35" s="228"/>
      <c r="E35" s="228"/>
      <c r="F35" s="228"/>
      <c r="G35" s="225"/>
    </row>
    <row r="36" customFormat="false" ht="12" hidden="false" customHeight="false" outlineLevel="0" collapsed="false">
      <c r="A36" s="227"/>
      <c r="B36" s="228"/>
      <c r="C36" s="228"/>
      <c r="D36" s="228"/>
      <c r="E36" s="228"/>
      <c r="F36" s="228"/>
      <c r="G36" s="225"/>
    </row>
    <row r="37" customFormat="false" ht="12" hidden="false" customHeight="false" outlineLevel="0" collapsed="false">
      <c r="A37" s="227"/>
      <c r="B37" s="228"/>
      <c r="C37" s="228"/>
      <c r="D37" s="228"/>
      <c r="E37" s="228"/>
      <c r="F37" s="228"/>
      <c r="G37" s="225"/>
    </row>
    <row r="38" customFormat="false" ht="12.75" hidden="false" customHeight="false" outlineLevel="0" collapsed="false">
      <c r="A38" s="229"/>
      <c r="B38" s="230"/>
      <c r="C38" s="230"/>
      <c r="D38" s="230"/>
      <c r="E38" s="230"/>
      <c r="F38" s="230"/>
      <c r="G38" s="23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4.82"/>
    <col collapsed="false" customWidth="true" hidden="false" outlineLevel="0" max="2" min="2" style="86" width="40.99"/>
    <col collapsed="false" customWidth="true" hidden="false" outlineLevel="0" max="3" min="3" style="86" width="19.65"/>
    <col collapsed="false" customWidth="true" hidden="false" outlineLevel="0" max="4" min="4" style="86" width="27.49"/>
    <col collapsed="false" customWidth="true" hidden="false" outlineLevel="0" max="5" min="5" style="86" width="8.66"/>
    <col collapsed="false" customWidth="true" hidden="false" outlineLevel="0" max="6" min="6" style="86" width="14.32"/>
    <col collapsed="false" customWidth="true" hidden="false" outlineLevel="0" max="7" min="7" style="86" width="3.16"/>
    <col collapsed="false" customWidth="true" hidden="false" outlineLevel="0" max="8" min="8" style="86" width="10.15"/>
    <col collapsed="false" customWidth="true" hidden="false" outlineLevel="0" max="9" min="9" style="86" width="33.49"/>
    <col collapsed="false" customWidth="true" hidden="false" outlineLevel="0" max="10" min="10" style="86" width="11.32"/>
    <col collapsed="false" customWidth="true" hidden="false" outlineLevel="0" max="11" min="11" style="86" width="1.32"/>
    <col collapsed="false" customWidth="false" hidden="false" outlineLevel="0" max="257" min="12" style="86" width="9.32"/>
  </cols>
  <sheetData>
    <row r="1" customFormat="false" ht="15.75" hidden="false" customHeight="false" outlineLevel="0" collapsed="false">
      <c r="A1" s="4" t="s">
        <v>997</v>
      </c>
      <c r="B1" s="0"/>
      <c r="C1" s="0"/>
      <c r="D1" s="0"/>
      <c r="E1" s="0"/>
      <c r="F1" s="0"/>
      <c r="J1" s="587" t="str">
        <f aca="false">CRF_CountryName</f>
        <v>United Kingdom of Great Britain and Northern Ireland</v>
      </c>
    </row>
    <row r="2" customFormat="false" ht="18.75" hidden="false" customHeight="false" outlineLevel="0" collapsed="false">
      <c r="A2" s="4" t="s">
        <v>998</v>
      </c>
      <c r="B2" s="1223"/>
      <c r="C2" s="1223"/>
      <c r="D2" s="1223"/>
      <c r="E2" s="85"/>
      <c r="F2" s="85"/>
      <c r="J2" s="587" t="n">
        <f aca="false">CRF_InventoryYear</f>
        <v>1994</v>
      </c>
    </row>
    <row r="3" customFormat="false" ht="15.75" hidden="false" customHeight="false" outlineLevel="0" collapsed="false">
      <c r="A3" s="4" t="s">
        <v>163</v>
      </c>
      <c r="B3" s="1223"/>
      <c r="C3" s="1223"/>
      <c r="D3" s="1223"/>
      <c r="E3" s="85"/>
      <c r="F3" s="85"/>
      <c r="J3" s="587" t="str">
        <f aca="false">CRF_Submission</f>
        <v>Submission 2003</v>
      </c>
    </row>
    <row r="4" customFormat="false" ht="15.75" hidden="false" customHeight="false" outlineLevel="0" collapsed="false">
      <c r="A4" s="89"/>
      <c r="B4" s="1223"/>
      <c r="C4" s="1223"/>
      <c r="D4" s="1223"/>
      <c r="E4" s="85"/>
      <c r="F4" s="85"/>
      <c r="J4" s="0"/>
    </row>
    <row r="5" customFormat="false" ht="16.5" hidden="false" customHeight="false" outlineLevel="0" collapsed="false">
      <c r="A5" s="89"/>
      <c r="B5" s="1223"/>
      <c r="C5" s="1223"/>
      <c r="D5" s="1223"/>
      <c r="E5" s="85"/>
      <c r="F5" s="85"/>
      <c r="H5" s="1224" t="s">
        <v>366</v>
      </c>
      <c r="I5" s="1224"/>
    </row>
    <row r="6" customFormat="false" ht="24" hidden="false" customHeight="true" outlineLevel="0" collapsed="false">
      <c r="A6" s="1225" t="s">
        <v>446</v>
      </c>
      <c r="B6" s="1045" t="s">
        <v>999</v>
      </c>
      <c r="C6" s="1045"/>
      <c r="D6" s="1226" t="s">
        <v>448</v>
      </c>
      <c r="E6" s="1227"/>
      <c r="F6" s="1228" t="s">
        <v>96</v>
      </c>
      <c r="G6" s="1229"/>
      <c r="H6" s="1230" t="s">
        <v>1000</v>
      </c>
      <c r="I6" s="1231" t="s">
        <v>326</v>
      </c>
      <c r="J6" s="596" t="s">
        <v>327</v>
      </c>
    </row>
    <row r="7" customFormat="false" ht="15" hidden="false" customHeight="true" outlineLevel="0" collapsed="false">
      <c r="A7" s="1232" t="s">
        <v>451</v>
      </c>
      <c r="B7" s="1054" t="s">
        <v>326</v>
      </c>
      <c r="C7" s="1054" t="s">
        <v>327</v>
      </c>
      <c r="D7" s="1054" t="s">
        <v>165</v>
      </c>
      <c r="E7" s="1233"/>
      <c r="F7" s="1176" t="s">
        <v>1001</v>
      </c>
      <c r="G7" s="1229"/>
      <c r="H7" s="1234" t="s">
        <v>1002</v>
      </c>
      <c r="I7" s="1235" t="s">
        <v>1003</v>
      </c>
      <c r="J7" s="54" t="n">
        <v>0</v>
      </c>
    </row>
    <row r="8" customFormat="false" ht="20.25" hidden="false" customHeight="true" outlineLevel="0" collapsed="false">
      <c r="A8" s="1236" t="s">
        <v>1004</v>
      </c>
      <c r="B8" s="1237" t="s">
        <v>1005</v>
      </c>
      <c r="C8" s="815"/>
      <c r="D8" s="1238"/>
      <c r="E8" s="467"/>
      <c r="F8" s="1239" t="n">
        <f aca="false">SUM(F9:F13)</f>
        <v>42.9928134581019</v>
      </c>
      <c r="G8" s="1229"/>
      <c r="H8" s="1234" t="s">
        <v>1006</v>
      </c>
      <c r="I8" s="1235" t="s">
        <v>1007</v>
      </c>
      <c r="J8" s="54" t="n">
        <v>0</v>
      </c>
    </row>
    <row r="9" customFormat="false" ht="22.5" hidden="false" customHeight="true" outlineLevel="0" collapsed="false">
      <c r="A9" s="1240" t="s">
        <v>1008</v>
      </c>
      <c r="B9" s="1241" t="s">
        <v>1009</v>
      </c>
      <c r="C9" s="1242" t="n">
        <v>1315800000</v>
      </c>
      <c r="D9" s="1243" t="s">
        <v>1010</v>
      </c>
      <c r="E9" s="1244" t="n">
        <f aca="false">IF(ISTEXT(C9),0,IF(C9=0,0,F9*(28/44)/C9*1000000))</f>
        <v>0.0125</v>
      </c>
      <c r="F9" s="1245" t="n">
        <v>25.8460714285714</v>
      </c>
      <c r="G9" s="1229"/>
      <c r="H9" s="1234" t="s">
        <v>1011</v>
      </c>
      <c r="I9" s="1235" t="s">
        <v>1012</v>
      </c>
      <c r="J9" s="54" t="n">
        <v>0.1</v>
      </c>
    </row>
    <row r="10" customFormat="false" ht="26.25" hidden="false" customHeight="true" outlineLevel="0" collapsed="false">
      <c r="A10" s="1246" t="s">
        <v>1013</v>
      </c>
      <c r="B10" s="1247" t="s">
        <v>1014</v>
      </c>
      <c r="C10" s="1248" t="n">
        <v>433664952.276096</v>
      </c>
      <c r="D10" s="1249" t="s">
        <v>1010</v>
      </c>
      <c r="E10" s="1250" t="n">
        <f aca="false">IF(ISTEXT(C10),0,IF(C10=0,0,F10*(28/44)/C10*1000000))</f>
        <v>0.0125</v>
      </c>
      <c r="F10" s="54" t="n">
        <v>8.51841870542331</v>
      </c>
      <c r="G10" s="1229"/>
      <c r="H10" s="1234" t="s">
        <v>1015</v>
      </c>
      <c r="I10" s="1235" t="s">
        <v>1016</v>
      </c>
      <c r="J10" s="54" t="n">
        <v>0.2</v>
      </c>
    </row>
    <row r="11" customFormat="false" ht="25.5" hidden="false" customHeight="true" outlineLevel="0" collapsed="false">
      <c r="A11" s="1246" t="s">
        <v>1017</v>
      </c>
      <c r="B11" s="1251" t="s">
        <v>1018</v>
      </c>
      <c r="C11" s="1248" t="n">
        <v>40495860</v>
      </c>
      <c r="D11" s="1249" t="s">
        <v>1019</v>
      </c>
      <c r="E11" s="1250" t="n">
        <f aca="false">IF(ISTEXT(C11),0,IF(C11=0,0,F11*(28/44)/C11*1000000))</f>
        <v>0.0125</v>
      </c>
      <c r="F11" s="54" t="n">
        <v>0.795454392857143</v>
      </c>
      <c r="G11" s="1229"/>
      <c r="H11" s="1234" t="s">
        <v>1020</v>
      </c>
      <c r="I11" s="1235" t="s">
        <v>1021</v>
      </c>
      <c r="J11" s="54" t="n">
        <v>0.479015</v>
      </c>
    </row>
    <row r="12" customFormat="false" ht="26.25" hidden="false" customHeight="true" outlineLevel="0" collapsed="false">
      <c r="A12" s="1246" t="s">
        <v>1022</v>
      </c>
      <c r="B12" s="1247" t="s">
        <v>1023</v>
      </c>
      <c r="C12" s="1252" t="n">
        <v>20366959000</v>
      </c>
      <c r="D12" s="1249" t="s">
        <v>1019</v>
      </c>
      <c r="E12" s="1250" t="n">
        <f aca="false">IF(ISTEXT(C12),0,IF(C12=0,0,F12*(28/44)/C12*1000000))</f>
        <v>0.000235113791717752</v>
      </c>
      <c r="F12" s="378" t="n">
        <v>7.52486893125</v>
      </c>
      <c r="G12" s="1229"/>
      <c r="H12" s="1234" t="s">
        <v>1024</v>
      </c>
      <c r="I12" s="1235" t="s">
        <v>1025</v>
      </c>
      <c r="J12" s="54" t="n">
        <v>0.3</v>
      </c>
    </row>
    <row r="13" customFormat="false" ht="20.25" hidden="false" customHeight="true" outlineLevel="0" collapsed="false">
      <c r="A13" s="1253" t="s">
        <v>1026</v>
      </c>
      <c r="B13" s="1254" t="s">
        <v>1027</v>
      </c>
      <c r="C13" s="1255" t="n">
        <v>392000</v>
      </c>
      <c r="D13" s="1249" t="s">
        <v>1028</v>
      </c>
      <c r="E13" s="1256" t="n">
        <f aca="false">IF(ISTEXT(C13),0,IF(C13=0,0,F13*(28/44)/C13*1000000))</f>
        <v>0.5</v>
      </c>
      <c r="F13" s="1257" t="n">
        <v>0.308</v>
      </c>
      <c r="G13" s="1229"/>
      <c r="H13" s="1234" t="s">
        <v>1029</v>
      </c>
      <c r="I13" s="1235" t="s">
        <v>1030</v>
      </c>
      <c r="J13" s="54" t="n">
        <v>0.03</v>
      </c>
    </row>
    <row r="14" customFormat="false" ht="25.5" hidden="false" customHeight="true" outlineLevel="0" collapsed="false">
      <c r="A14" s="1258" t="s">
        <v>1031</v>
      </c>
      <c r="B14" s="1259" t="s">
        <v>1032</v>
      </c>
      <c r="C14" s="1260" t="n">
        <v>537591348.225288</v>
      </c>
      <c r="D14" s="1261" t="s">
        <v>1033</v>
      </c>
      <c r="E14" s="1262" t="n">
        <f aca="false">IF(ISTEXT(C14),0,IF(C14=0,0,F14*(28/44)/C14*1000000))</f>
        <v>0.0200984265424456</v>
      </c>
      <c r="F14" s="635" t="n">
        <v>16.9788774919661</v>
      </c>
      <c r="G14" s="1229"/>
      <c r="H14" s="1234" t="s">
        <v>1034</v>
      </c>
      <c r="I14" s="1235" t="s">
        <v>1035</v>
      </c>
      <c r="J14" s="54" t="n">
        <v>0.015</v>
      </c>
    </row>
    <row r="15" customFormat="false" ht="23.25" hidden="false" customHeight="true" outlineLevel="0" collapsed="false">
      <c r="A15" s="1263" t="s">
        <v>1036</v>
      </c>
      <c r="B15" s="1264"/>
      <c r="C15" s="815"/>
      <c r="D15" s="771"/>
      <c r="E15" s="945"/>
      <c r="F15" s="577" t="n">
        <f aca="false">SUM(F16:F17)</f>
        <v>32.550266777343</v>
      </c>
      <c r="G15" s="1229"/>
      <c r="H15" s="1265" t="s">
        <v>1037</v>
      </c>
      <c r="I15" s="1266" t="s">
        <v>1038</v>
      </c>
      <c r="J15" s="58" t="n">
        <v>0.45</v>
      </c>
    </row>
    <row r="16" customFormat="false" ht="28.5" hidden="false" customHeight="true" outlineLevel="0" collapsed="false">
      <c r="A16" s="1246" t="s">
        <v>1039</v>
      </c>
      <c r="B16" s="1267" t="s">
        <v>1040</v>
      </c>
      <c r="C16" s="1248" t="n">
        <v>388232698.208188</v>
      </c>
      <c r="D16" s="1249" t="s">
        <v>1010</v>
      </c>
      <c r="E16" s="1268" t="n">
        <f aca="false">IF(ISTEXT(C16),0,IF(C16=0,0,F16*(28/44)/C16*1000000))</f>
        <v>0.01</v>
      </c>
      <c r="F16" s="68" t="n">
        <v>6.10079954327153</v>
      </c>
      <c r="G16" s="1229"/>
      <c r="I16" s="1269"/>
      <c r="J16" s="1269"/>
    </row>
    <row r="17" customFormat="false" ht="29.25" hidden="false" customHeight="true" outlineLevel="0" collapsed="false">
      <c r="A17" s="1246" t="s">
        <v>1041</v>
      </c>
      <c r="B17" s="1270" t="s">
        <v>1042</v>
      </c>
      <c r="C17" s="1271" t="n">
        <v>673259165.958182</v>
      </c>
      <c r="D17" s="1249" t="s">
        <v>1010</v>
      </c>
      <c r="E17" s="1268" t="n">
        <f aca="false">IF(ISTEXT(C17),0,IF(C17=0,0,F17*(28/44)/C17*1000000))</f>
        <v>0.025</v>
      </c>
      <c r="F17" s="378" t="n">
        <v>26.4494672340715</v>
      </c>
      <c r="G17" s="1229"/>
      <c r="H17" s="558" t="s">
        <v>1043</v>
      </c>
      <c r="I17" s="1272"/>
      <c r="J17" s="1272"/>
    </row>
    <row r="18" customFormat="false" ht="14.25" hidden="false" customHeight="true" outlineLevel="0" collapsed="false">
      <c r="A18" s="1273" t="s">
        <v>1044</v>
      </c>
      <c r="B18" s="1264"/>
      <c r="C18" s="815"/>
      <c r="D18" s="771"/>
      <c r="E18" s="467"/>
      <c r="F18" s="1274" t="n">
        <f aca="true">SUM(OFFSET(CRF_Table4_D_Dyn11,1,0,ROWS(CRF_Table4_D_Dyn11)-1))</f>
        <v>0.537719992857143</v>
      </c>
      <c r="G18" s="1229"/>
      <c r="H18" s="1077" t="s">
        <v>1045</v>
      </c>
      <c r="I18" s="1082"/>
      <c r="J18" s="1082"/>
    </row>
    <row r="19" customFormat="false" ht="17.25" hidden="false" customHeight="true" outlineLevel="0" collapsed="false">
      <c r="A19" s="1275" t="s">
        <v>844</v>
      </c>
      <c r="B19" s="1276" t="s">
        <v>1046</v>
      </c>
      <c r="C19" s="1271" t="n">
        <v>27374836</v>
      </c>
      <c r="D19" s="1249" t="s">
        <v>1010</v>
      </c>
      <c r="E19" s="1250" t="n">
        <f aca="false">IF(ISTEXT(C19),0,IF(C19=0,0,F19*(28/44)/C19*1000000))</f>
        <v>0.0125</v>
      </c>
      <c r="F19" s="40" t="n">
        <v>0.537719992857143</v>
      </c>
    </row>
    <row r="20" customFormat="false" ht="17.25" hidden="false" customHeight="true" outlineLevel="0" collapsed="false">
      <c r="A20" s="543"/>
      <c r="B20" s="1277"/>
      <c r="C20" s="1271"/>
      <c r="D20" s="1278"/>
      <c r="E20" s="1250" t="n">
        <f aca="false">IF(ISTEXT(C20),0,IF(C20=0,0,F20*(28/44)/C20*1000000))</f>
        <v>0</v>
      </c>
      <c r="F20" s="40"/>
    </row>
    <row r="21" customFormat="false" ht="12" hidden="false" customHeight="false" outlineLevel="0" collapsed="false">
      <c r="A21" s="773"/>
      <c r="B21" s="773"/>
      <c r="C21" s="773"/>
      <c r="D21" s="773"/>
      <c r="E21" s="773"/>
      <c r="F21" s="773"/>
    </row>
    <row r="22" customFormat="false" ht="13.5" hidden="false" customHeight="false" outlineLevel="0" collapsed="false">
      <c r="A22" s="774" t="s">
        <v>1047</v>
      </c>
    </row>
    <row r="23" customFormat="false" ht="12" hidden="false" customHeight="false" outlineLevel="0" collapsed="false">
      <c r="A23" s="86" t="s">
        <v>1048</v>
      </c>
    </row>
    <row r="24" customFormat="false" ht="13.5" hidden="false" customHeight="false" outlineLevel="0" collapsed="false">
      <c r="A24" s="774" t="s">
        <v>1049</v>
      </c>
    </row>
    <row r="25" customFormat="false" ht="12.75" hidden="false" customHeight="false" outlineLevel="0" collapsed="false"/>
    <row r="26" customFormat="false" ht="12" hidden="false" customHeight="false" outlineLevel="0" collapsed="false">
      <c r="A26" s="818" t="s">
        <v>431</v>
      </c>
      <c r="B26" s="819"/>
      <c r="C26" s="819"/>
      <c r="D26" s="819"/>
      <c r="E26" s="819"/>
      <c r="F26" s="819"/>
      <c r="G26" s="819"/>
      <c r="H26" s="819"/>
      <c r="I26" s="819"/>
      <c r="J26" s="820"/>
    </row>
    <row r="27" customFormat="false" ht="12" hidden="false" customHeight="false" outlineLevel="0" collapsed="false">
      <c r="A27" s="220" t="s">
        <v>1050</v>
      </c>
      <c r="B27" s="221"/>
      <c r="C27" s="221"/>
      <c r="D27" s="221"/>
      <c r="E27" s="221"/>
      <c r="F27" s="221"/>
      <c r="G27" s="221"/>
      <c r="H27" s="221"/>
      <c r="I27" s="221"/>
      <c r="J27" s="222"/>
    </row>
    <row r="28" customFormat="false" ht="12" hidden="false" customHeight="false" outlineLevel="0" collapsed="false">
      <c r="A28" s="227" t="s">
        <v>1051</v>
      </c>
      <c r="B28" s="228"/>
      <c r="C28" s="228"/>
      <c r="D28" s="228"/>
      <c r="E28" s="228"/>
      <c r="F28" s="228"/>
      <c r="G28" s="228"/>
      <c r="H28" s="228"/>
      <c r="I28" s="228"/>
      <c r="J28" s="225"/>
    </row>
    <row r="29" customFormat="false" ht="12" hidden="false" customHeight="false" outlineLevel="0" collapsed="false">
      <c r="A29" s="227" t="s">
        <v>1052</v>
      </c>
      <c r="B29" s="228"/>
      <c r="C29" s="228"/>
      <c r="D29" s="228"/>
      <c r="E29" s="228"/>
      <c r="F29" s="228"/>
      <c r="G29" s="228"/>
      <c r="H29" s="228"/>
      <c r="I29" s="228"/>
      <c r="J29" s="225"/>
    </row>
    <row r="30" customFormat="false" ht="12.75" hidden="false" customHeight="false" outlineLevel="0" collapsed="false">
      <c r="A30" s="229"/>
      <c r="B30" s="230"/>
      <c r="C30" s="230"/>
      <c r="D30" s="230"/>
      <c r="E30" s="230"/>
      <c r="F30" s="230"/>
      <c r="G30" s="230"/>
      <c r="H30" s="230"/>
      <c r="I30" s="230"/>
      <c r="J30" s="23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33.49"/>
    <col collapsed="false" customWidth="true" hidden="false" outlineLevel="0" max="2" min="2" style="86" width="16.99"/>
    <col collapsed="false" customWidth="true" hidden="false" outlineLevel="0" max="3" min="3" style="86" width="21.49"/>
    <col collapsed="false" customWidth="true" hidden="false" outlineLevel="0" max="4" min="4" style="86" width="14.99"/>
    <col collapsed="false" customWidth="true" hidden="false" outlineLevel="0" max="5" min="5" style="86" width="14.66"/>
    <col collapsed="false" customWidth="true" hidden="false" outlineLevel="0" max="6" min="6" style="86" width="14.49"/>
    <col collapsed="false" customWidth="true" hidden="false" outlineLevel="0" max="7" min="7" style="86" width="15.16"/>
    <col collapsed="false" customWidth="true" hidden="false" outlineLevel="0" max="8" min="8" style="86" width="15.32"/>
    <col collapsed="false" customWidth="true" hidden="false" outlineLevel="0" max="9" min="9" style="86" width="12.49"/>
    <col collapsed="false" customWidth="true" hidden="false" outlineLevel="0" max="10" min="10" style="86" width="12.83"/>
    <col collapsed="false" customWidth="false" hidden="false" outlineLevel="0" max="257" min="11" style="86" width="10.66"/>
  </cols>
  <sheetData>
    <row r="1" customFormat="false" ht="15.75" hidden="false" customHeight="false" outlineLevel="0" collapsed="false">
      <c r="A1" s="4" t="s">
        <v>1053</v>
      </c>
      <c r="B1" s="0"/>
      <c r="C1" s="0"/>
      <c r="D1" s="0"/>
      <c r="E1" s="0"/>
      <c r="F1" s="85"/>
      <c r="G1" s="85"/>
      <c r="H1" s="85"/>
      <c r="J1" s="587" t="str">
        <f aca="false">CRF_CountryName</f>
        <v>United Kingdom of Great Britain and Northern Ireland</v>
      </c>
    </row>
    <row r="2" customFormat="false" ht="15.75" hidden="false" customHeight="false" outlineLevel="0" collapsed="false">
      <c r="A2" s="4" t="s">
        <v>1054</v>
      </c>
      <c r="B2" s="85"/>
      <c r="C2" s="85"/>
      <c r="D2" s="85"/>
      <c r="E2" s="85"/>
      <c r="F2" s="85"/>
      <c r="G2" s="85"/>
      <c r="H2" s="85"/>
      <c r="J2" s="587" t="n">
        <f aca="false">CRF_InventoryYear</f>
        <v>1994</v>
      </c>
    </row>
    <row r="3" customFormat="false" ht="15.75" hidden="false" customHeight="false" outlineLevel="0" collapsed="false">
      <c r="A3" s="4" t="s">
        <v>163</v>
      </c>
      <c r="B3" s="85"/>
      <c r="C3" s="85"/>
      <c r="D3" s="85"/>
      <c r="E3" s="85"/>
      <c r="F3" s="85"/>
      <c r="G3" s="85"/>
      <c r="H3" s="85"/>
      <c r="J3" s="587" t="str">
        <f aca="false">CRF_Submission</f>
        <v>Submission 2003</v>
      </c>
    </row>
    <row r="4" customFormat="false" ht="16.5" hidden="false" customHeight="false" outlineLevel="0" collapsed="false">
      <c r="A4" s="89"/>
      <c r="B4" s="1279"/>
      <c r="C4" s="85"/>
      <c r="D4" s="85"/>
      <c r="E4" s="85"/>
      <c r="F4" s="85"/>
      <c r="G4" s="85"/>
      <c r="H4" s="85"/>
    </row>
    <row r="5" customFormat="false" ht="24.75" hidden="false" customHeight="true" outlineLevel="0" collapsed="false">
      <c r="A5" s="1280" t="s">
        <v>27</v>
      </c>
      <c r="B5" s="1042" t="s">
        <v>948</v>
      </c>
      <c r="C5" s="1042"/>
      <c r="D5" s="1042"/>
      <c r="E5" s="1042"/>
      <c r="F5" s="1042"/>
      <c r="G5" s="1281" t="s">
        <v>448</v>
      </c>
      <c r="H5" s="1281"/>
      <c r="I5" s="428" t="s">
        <v>96</v>
      </c>
      <c r="J5" s="428"/>
    </row>
    <row r="6" customFormat="false" ht="24" hidden="false" customHeight="true" outlineLevel="0" collapsed="false">
      <c r="A6" s="1280"/>
      <c r="B6" s="1282" t="s">
        <v>1055</v>
      </c>
      <c r="C6" s="415" t="s">
        <v>1056</v>
      </c>
      <c r="D6" s="938" t="s">
        <v>1057</v>
      </c>
      <c r="E6" s="415" t="s">
        <v>1058</v>
      </c>
      <c r="F6" s="938" t="s">
        <v>1059</v>
      </c>
      <c r="G6" s="934" t="s">
        <v>1060</v>
      </c>
      <c r="H6" s="934"/>
      <c r="I6" s="935" t="s">
        <v>35</v>
      </c>
      <c r="J6" s="935"/>
    </row>
    <row r="7" customFormat="false" ht="14.25" hidden="false" customHeight="false" outlineLevel="0" collapsed="false">
      <c r="A7" s="1283"/>
      <c r="B7" s="1284" t="s">
        <v>1061</v>
      </c>
      <c r="C7" s="1284" t="s">
        <v>1062</v>
      </c>
      <c r="D7" s="938"/>
      <c r="E7" s="1284" t="s">
        <v>1063</v>
      </c>
      <c r="F7" s="938"/>
      <c r="G7" s="1284" t="s">
        <v>369</v>
      </c>
      <c r="H7" s="731" t="s">
        <v>370</v>
      </c>
      <c r="I7" s="1284" t="s">
        <v>369</v>
      </c>
      <c r="J7" s="1285" t="s">
        <v>370</v>
      </c>
    </row>
    <row r="8" customFormat="false" ht="12.75" hidden="false" customHeight="false" outlineLevel="0" collapsed="false">
      <c r="A8" s="1286" t="s">
        <v>1064</v>
      </c>
      <c r="B8" s="1287"/>
      <c r="C8" s="1287"/>
      <c r="D8" s="1287"/>
      <c r="E8" s="1287"/>
      <c r="F8" s="1287"/>
      <c r="G8" s="1288"/>
      <c r="H8" s="1288"/>
      <c r="I8" s="267" t="n">
        <f aca="true">SUM(OFFSET(CRF_Table4_E_Dyn10,1,0,ROWS(CRF_Table4_E_Dyn10)-1))</f>
        <v>0</v>
      </c>
      <c r="J8" s="1289" t="n">
        <f aca="true">SUM(OFFSET(CRF_Table4_E_Dyn11,1,0,ROWS(CRF_Table4_E_Dyn11)-1))</f>
        <v>0</v>
      </c>
    </row>
    <row r="9" customFormat="false" ht="12.75" hidden="false" customHeight="false" outlineLevel="0" collapsed="false">
      <c r="A9" s="700"/>
      <c r="B9" s="1180" t="s">
        <v>72</v>
      </c>
      <c r="C9" s="1180" t="s">
        <v>72</v>
      </c>
      <c r="D9" s="1180" t="s">
        <v>72</v>
      </c>
      <c r="E9" s="1180" t="s">
        <v>72</v>
      </c>
      <c r="F9" s="1180" t="s">
        <v>72</v>
      </c>
      <c r="G9" s="118" t="n">
        <f aca="false">IF(ISTEXT(E9),0,IF(E9=0,0,I9/E9*1000))</f>
        <v>0</v>
      </c>
      <c r="H9" s="118" t="n">
        <f aca="false">IF(ISTEXT(E9),0,IF(E9=0,0,J9/E9*1000))</f>
        <v>0</v>
      </c>
      <c r="I9" s="34" t="s">
        <v>72</v>
      </c>
      <c r="J9" s="40" t="s">
        <v>72</v>
      </c>
    </row>
    <row r="10" customFormat="false" ht="12" hidden="false" customHeight="false" outlineLevel="0" collapsed="false">
      <c r="A10" s="773"/>
      <c r="B10" s="773"/>
      <c r="C10" s="773"/>
      <c r="D10" s="773"/>
      <c r="E10" s="773"/>
      <c r="F10" s="773"/>
      <c r="G10" s="773"/>
      <c r="H10" s="773"/>
      <c r="I10" s="773"/>
      <c r="J10" s="773"/>
    </row>
    <row r="11" customFormat="false" ht="12.75" hidden="false" customHeight="false" outlineLevel="0" collapsed="false">
      <c r="A11" s="195" t="s">
        <v>366</v>
      </c>
      <c r="E11" s="628"/>
      <c r="F11" s="628"/>
      <c r="G11" s="628"/>
      <c r="H11" s="628"/>
    </row>
    <row r="12" customFormat="false" ht="12" hidden="false" customHeight="false" outlineLevel="0" collapsed="false">
      <c r="A12" s="1290"/>
      <c r="B12" s="1291" t="s">
        <v>1065</v>
      </c>
      <c r="C12" s="596" t="s">
        <v>1066</v>
      </c>
      <c r="E12" s="1292"/>
      <c r="F12" s="1292"/>
      <c r="G12" s="1292"/>
      <c r="H12" s="1292"/>
    </row>
    <row r="13" customFormat="false" ht="12" hidden="false" customHeight="false" outlineLevel="0" collapsed="false">
      <c r="A13" s="1293" t="s">
        <v>1067</v>
      </c>
      <c r="B13" s="1180" t="s">
        <v>72</v>
      </c>
      <c r="C13" s="1180" t="s">
        <v>72</v>
      </c>
    </row>
    <row r="14" customFormat="false" ht="12" hidden="false" customHeight="false" outlineLevel="0" collapsed="false">
      <c r="A14" s="607" t="s">
        <v>1068</v>
      </c>
      <c r="B14" s="1180" t="s">
        <v>72</v>
      </c>
      <c r="C14" s="1180" t="s">
        <v>72</v>
      </c>
    </row>
    <row r="15" customFormat="false" ht="12.75" hidden="false" customHeight="false" outlineLevel="0" collapsed="false">
      <c r="A15" s="616" t="s">
        <v>1069</v>
      </c>
      <c r="B15" s="1180" t="s">
        <v>72</v>
      </c>
      <c r="C15" s="1180" t="s">
        <v>72</v>
      </c>
    </row>
    <row r="17" customFormat="false" ht="12.75" hidden="false" customHeight="false" outlineLevel="0" collapsed="false"/>
    <row r="18" customFormat="false" ht="12.75" hidden="false" customHeight="false" outlineLevel="0" collapsed="false">
      <c r="A18" s="1086" t="s">
        <v>354</v>
      </c>
      <c r="B18" s="819"/>
      <c r="C18" s="819"/>
      <c r="D18" s="819"/>
      <c r="E18" s="819"/>
      <c r="F18" s="819"/>
      <c r="G18" s="819"/>
      <c r="H18" s="819"/>
      <c r="I18" s="819"/>
      <c r="J18" s="820"/>
    </row>
    <row r="19" customFormat="false" ht="12" hidden="false" customHeight="false" outlineLevel="0" collapsed="false">
      <c r="A19" s="220"/>
      <c r="B19" s="221"/>
      <c r="C19" s="221"/>
      <c r="D19" s="221"/>
      <c r="E19" s="221"/>
      <c r="F19" s="221"/>
      <c r="G19" s="221"/>
      <c r="H19" s="221"/>
      <c r="I19" s="221"/>
      <c r="J19" s="222"/>
    </row>
    <row r="20" customFormat="false" ht="12" hidden="false" customHeight="false" outlineLevel="0" collapsed="false">
      <c r="A20" s="227"/>
      <c r="B20" s="228"/>
      <c r="C20" s="228"/>
      <c r="D20" s="228"/>
      <c r="E20" s="228"/>
      <c r="F20" s="228"/>
      <c r="G20" s="228"/>
      <c r="H20" s="228"/>
      <c r="I20" s="228"/>
      <c r="J20" s="225"/>
    </row>
    <row r="21" customFormat="false" ht="12" hidden="false" customHeight="false" outlineLevel="0" collapsed="false">
      <c r="A21" s="227"/>
      <c r="B21" s="228"/>
      <c r="C21" s="228"/>
      <c r="D21" s="228"/>
      <c r="E21" s="228"/>
      <c r="F21" s="228"/>
      <c r="G21" s="228"/>
      <c r="H21" s="228"/>
      <c r="I21" s="228"/>
      <c r="J21" s="225"/>
    </row>
    <row r="22" customFormat="false" ht="12.75" hidden="false" customHeight="false" outlineLevel="0" collapsed="false">
      <c r="A22" s="229"/>
      <c r="B22" s="230"/>
      <c r="C22" s="230"/>
      <c r="D22" s="230"/>
      <c r="E22" s="230"/>
      <c r="F22" s="230"/>
      <c r="G22" s="230"/>
      <c r="H22" s="230"/>
      <c r="I22" s="230"/>
      <c r="J22" s="23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40.16"/>
    <col collapsed="false" customWidth="true" hidden="false" outlineLevel="0" max="2" min="2" style="86" width="15.49"/>
    <col collapsed="false" customWidth="true" hidden="false" outlineLevel="0" max="3" min="3" style="86" width="15.32"/>
    <col collapsed="false" customWidth="true" hidden="false" outlineLevel="0" max="4" min="4" style="86" width="13.66"/>
    <col collapsed="false" customWidth="true" hidden="false" outlineLevel="0" max="5" min="5" style="86" width="14.82"/>
    <col collapsed="false" customWidth="true" hidden="false" outlineLevel="0" max="6" min="6" style="86" width="12.16"/>
    <col collapsed="false" customWidth="true" hidden="false" outlineLevel="0" max="7" min="7" style="86" width="22.82"/>
    <col collapsed="false" customWidth="true" hidden="false" outlineLevel="0" max="9" min="8" style="86" width="16.66"/>
    <col collapsed="false" customWidth="true" hidden="false" outlineLevel="0" max="10" min="10" style="86" width="15.16"/>
    <col collapsed="false" customWidth="true" hidden="false" outlineLevel="0" max="11" min="11" style="86" width="15.82"/>
    <col collapsed="false" customWidth="true" hidden="false" outlineLevel="0" max="12" min="12" style="86" width="1.49"/>
    <col collapsed="false" customWidth="false" hidden="false" outlineLevel="0" max="257" min="13" style="86" width="10.66"/>
  </cols>
  <sheetData>
    <row r="1" customFormat="false" ht="15.75" hidden="false" customHeight="false" outlineLevel="0" collapsed="false">
      <c r="A1" s="4" t="s">
        <v>1070</v>
      </c>
      <c r="B1" s="0"/>
      <c r="C1" s="0"/>
      <c r="D1" s="0"/>
      <c r="E1" s="0"/>
      <c r="F1" s="85"/>
      <c r="G1" s="85"/>
      <c r="H1" s="85"/>
      <c r="I1" s="85"/>
      <c r="J1" s="85"/>
      <c r="K1" s="587" t="str">
        <f aca="false">CRF_CountryName</f>
        <v>United Kingdom of Great Britain and Northern Ireland</v>
      </c>
    </row>
    <row r="2" customFormat="false" ht="15.75" hidden="false" customHeight="false" outlineLevel="0" collapsed="false">
      <c r="A2" s="4" t="s">
        <v>1071</v>
      </c>
      <c r="B2" s="85"/>
      <c r="C2" s="85"/>
      <c r="D2" s="85"/>
      <c r="E2" s="85"/>
      <c r="F2" s="85"/>
      <c r="G2" s="85"/>
      <c r="H2" s="85"/>
      <c r="I2" s="85"/>
      <c r="K2" s="587" t="n">
        <f aca="false">CRF_InventoryYear</f>
        <v>1994</v>
      </c>
    </row>
    <row r="3" customFormat="false" ht="15.75" hidden="false" customHeight="false" outlineLevel="0" collapsed="false">
      <c r="A3" s="4" t="s">
        <v>163</v>
      </c>
      <c r="B3" s="85"/>
      <c r="C3" s="85"/>
      <c r="D3" s="85"/>
      <c r="E3" s="85"/>
      <c r="F3" s="85"/>
      <c r="G3" s="85"/>
      <c r="H3" s="85"/>
      <c r="I3" s="85"/>
      <c r="K3" s="587" t="str">
        <f aca="false">CRF_Submission</f>
        <v>Submission 2003</v>
      </c>
    </row>
    <row r="4" customFormat="false" ht="16.5" hidden="false" customHeight="false" outlineLevel="0" collapsed="false">
      <c r="A4" s="89"/>
      <c r="B4" s="85"/>
      <c r="C4" s="85"/>
      <c r="D4" s="85"/>
      <c r="E4" s="85"/>
      <c r="F4" s="85"/>
      <c r="G4" s="85"/>
      <c r="H4" s="85"/>
      <c r="I4" s="85"/>
      <c r="J4" s="85"/>
      <c r="K4" s="85"/>
    </row>
    <row r="5" customFormat="false" ht="26.25" hidden="false" customHeight="true" outlineLevel="0" collapsed="false">
      <c r="A5" s="1294" t="s">
        <v>538</v>
      </c>
      <c r="B5" s="1042" t="s">
        <v>1072</v>
      </c>
      <c r="C5" s="1042"/>
      <c r="D5" s="1042"/>
      <c r="E5" s="1042"/>
      <c r="F5" s="1042"/>
      <c r="G5" s="1042"/>
      <c r="H5" s="1042" t="s">
        <v>448</v>
      </c>
      <c r="I5" s="1042"/>
      <c r="J5" s="596" t="s">
        <v>96</v>
      </c>
      <c r="K5" s="596"/>
    </row>
    <row r="6" customFormat="false" ht="24" hidden="false" customHeight="true" outlineLevel="0" collapsed="false">
      <c r="A6" s="429" t="s">
        <v>540</v>
      </c>
      <c r="B6" s="415" t="s">
        <v>1073</v>
      </c>
      <c r="C6" s="938" t="s">
        <v>1074</v>
      </c>
      <c r="D6" s="938" t="s">
        <v>1075</v>
      </c>
      <c r="E6" s="938" t="s">
        <v>1076</v>
      </c>
      <c r="F6" s="415" t="s">
        <v>1058</v>
      </c>
      <c r="G6" s="938" t="s">
        <v>1077</v>
      </c>
      <c r="H6" s="933" t="s">
        <v>330</v>
      </c>
      <c r="I6" s="934" t="s">
        <v>798</v>
      </c>
      <c r="J6" s="933" t="s">
        <v>330</v>
      </c>
      <c r="K6" s="935" t="s">
        <v>798</v>
      </c>
    </row>
    <row r="7" customFormat="false" ht="12.75" hidden="false" customHeight="false" outlineLevel="0" collapsed="false">
      <c r="A7" s="603"/>
      <c r="B7" s="1284" t="s">
        <v>687</v>
      </c>
      <c r="C7" s="938"/>
      <c r="D7" s="938"/>
      <c r="E7" s="938"/>
      <c r="F7" s="1284" t="s">
        <v>1063</v>
      </c>
      <c r="G7" s="938"/>
      <c r="H7" s="1295" t="s">
        <v>1060</v>
      </c>
      <c r="I7" s="1295" t="s">
        <v>1060</v>
      </c>
      <c r="J7" s="1295" t="s">
        <v>35</v>
      </c>
      <c r="K7" s="1296" t="s">
        <v>35</v>
      </c>
    </row>
    <row r="8" customFormat="false" ht="12.75" hidden="false" customHeight="false" outlineLevel="0" collapsed="false">
      <c r="A8" s="1297" t="s">
        <v>1078</v>
      </c>
      <c r="B8" s="1298"/>
      <c r="C8" s="1298"/>
      <c r="D8" s="1298"/>
      <c r="E8" s="1298"/>
      <c r="F8" s="1298"/>
      <c r="G8" s="1298"/>
      <c r="H8" s="779"/>
      <c r="I8" s="779"/>
      <c r="J8" s="741" t="n">
        <f aca="false">SUM(J9:J15)</f>
        <v>0</v>
      </c>
      <c r="K8" s="979" t="n">
        <f aca="false">SUM(K9:K15)</f>
        <v>0</v>
      </c>
    </row>
    <row r="9" customFormat="false" ht="12" hidden="false" customHeight="false" outlineLevel="0" collapsed="false">
      <c r="A9" s="746" t="s">
        <v>1079</v>
      </c>
      <c r="B9" s="53"/>
      <c r="C9" s="53"/>
      <c r="D9" s="53"/>
      <c r="E9" s="53"/>
      <c r="F9" s="53"/>
      <c r="G9" s="53"/>
      <c r="H9" s="113" t="n">
        <f aca="false">IF(ISTEXT($F9),0,IF($F9=0,0,J9/$F9*1000))</f>
        <v>0</v>
      </c>
      <c r="I9" s="267" t="n">
        <f aca="false">IF(ISTEXT($F9),0,IF($F9=0,0,K9/$F9*1000))</f>
        <v>0</v>
      </c>
      <c r="J9" s="537" t="s">
        <v>72</v>
      </c>
      <c r="K9" s="54" t="s">
        <v>72</v>
      </c>
    </row>
    <row r="10" customFormat="false" ht="12" hidden="false" customHeight="false" outlineLevel="0" collapsed="false">
      <c r="A10" s="746" t="s">
        <v>1080</v>
      </c>
      <c r="B10" s="53"/>
      <c r="C10" s="53"/>
      <c r="D10" s="53"/>
      <c r="E10" s="53"/>
      <c r="F10" s="53"/>
      <c r="G10" s="53"/>
      <c r="H10" s="267" t="n">
        <f aca="false">IF(ISTEXT($F10),0,IF($F10=0,0,J10/$F10*1000))</f>
        <v>0</v>
      </c>
      <c r="I10" s="267" t="n">
        <f aca="false">IF(ISTEXT($F10),0,IF($F10=0,0,K10/$F10*1000))</f>
        <v>0</v>
      </c>
      <c r="J10" s="53" t="s">
        <v>72</v>
      </c>
      <c r="K10" s="54" t="s">
        <v>72</v>
      </c>
    </row>
    <row r="11" customFormat="false" ht="12" hidden="false" customHeight="false" outlineLevel="0" collapsed="false">
      <c r="A11" s="746" t="s">
        <v>1081</v>
      </c>
      <c r="B11" s="53"/>
      <c r="C11" s="53"/>
      <c r="D11" s="53"/>
      <c r="E11" s="53"/>
      <c r="F11" s="53"/>
      <c r="G11" s="53"/>
      <c r="H11" s="267" t="n">
        <f aca="false">IF(ISTEXT($F11),0,IF($F11=0,0,J11/$F11*1000))</f>
        <v>0</v>
      </c>
      <c r="I11" s="267" t="n">
        <f aca="false">IF(ISTEXT($F11),0,IF($F11=0,0,K11/$F11*1000))</f>
        <v>0</v>
      </c>
      <c r="J11" s="53" t="s">
        <v>72</v>
      </c>
      <c r="K11" s="54" t="s">
        <v>72</v>
      </c>
    </row>
    <row r="12" customFormat="false" ht="12" hidden="false" customHeight="false" outlineLevel="0" collapsed="false">
      <c r="A12" s="746" t="s">
        <v>1082</v>
      </c>
      <c r="B12" s="53"/>
      <c r="C12" s="53"/>
      <c r="D12" s="53"/>
      <c r="E12" s="53"/>
      <c r="F12" s="53"/>
      <c r="G12" s="53"/>
      <c r="H12" s="267" t="n">
        <f aca="false">IF(ISTEXT($F12),0,IF($F12=0,0,J12/$F12*1000))</f>
        <v>0</v>
      </c>
      <c r="I12" s="267" t="n">
        <f aca="false">IF(ISTEXT($F12),0,IF($F12=0,0,K12/$F12*1000))</f>
        <v>0</v>
      </c>
      <c r="J12" s="53" t="s">
        <v>72</v>
      </c>
      <c r="K12" s="54" t="s">
        <v>72</v>
      </c>
    </row>
    <row r="13" customFormat="false" ht="12" hidden="false" customHeight="false" outlineLevel="0" collapsed="false">
      <c r="A13" s="746" t="s">
        <v>1083</v>
      </c>
      <c r="B13" s="53"/>
      <c r="C13" s="53"/>
      <c r="D13" s="53"/>
      <c r="E13" s="53"/>
      <c r="F13" s="53"/>
      <c r="G13" s="53"/>
      <c r="H13" s="267" t="n">
        <f aca="false">IF(ISTEXT($F13),0,IF($F13=0,0,J13/$F13*1000))</f>
        <v>0</v>
      </c>
      <c r="I13" s="267" t="n">
        <f aca="false">IF(ISTEXT($F13),0,IF($F13=0,0,K13/$F13*1000))</f>
        <v>0</v>
      </c>
      <c r="J13" s="53" t="s">
        <v>72</v>
      </c>
      <c r="K13" s="54" t="s">
        <v>72</v>
      </c>
    </row>
    <row r="14" customFormat="false" ht="12" hidden="false" customHeight="false" outlineLevel="0" collapsed="false">
      <c r="A14" s="746" t="s">
        <v>1084</v>
      </c>
      <c r="B14" s="53"/>
      <c r="C14" s="53"/>
      <c r="D14" s="53"/>
      <c r="E14" s="53"/>
      <c r="F14" s="53"/>
      <c r="G14" s="53"/>
      <c r="H14" s="267" t="n">
        <f aca="false">IF(ISTEXT($F14),0,IF($F14=0,0,J14/$F14*1000))</f>
        <v>0</v>
      </c>
      <c r="I14" s="267" t="n">
        <f aca="false">IF(ISTEXT($F14),0,IF($F14=0,0,K14/$F14*1000))</f>
        <v>0</v>
      </c>
      <c r="J14" s="62" t="s">
        <v>72</v>
      </c>
      <c r="K14" s="54" t="s">
        <v>72</v>
      </c>
    </row>
    <row r="15" customFormat="false" ht="12" hidden="false" customHeight="false" outlineLevel="0" collapsed="false">
      <c r="A15" s="746" t="s">
        <v>299</v>
      </c>
      <c r="B15" s="1299"/>
      <c r="C15" s="1299"/>
      <c r="D15" s="1299"/>
      <c r="E15" s="1299"/>
      <c r="F15" s="1299"/>
      <c r="G15" s="1299"/>
      <c r="H15" s="197"/>
      <c r="I15" s="197"/>
      <c r="J15" s="113" t="n">
        <f aca="true">SUM(OFFSET(CRF_Table4_F_Dyn10,1,0,ROWS(CRF_Table4_F_Dyn10)-1))</f>
        <v>0</v>
      </c>
      <c r="K15" s="169" t="n">
        <f aca="true">SUM(OFFSET(CRF_Table4_F_Dyn11,1,0,ROWS(CRF_Table4_F_Dyn11)-1))</f>
        <v>0</v>
      </c>
    </row>
    <row r="16" customFormat="false" ht="12.75" hidden="false" customHeight="false" outlineLevel="0" collapsed="false">
      <c r="A16" s="543"/>
      <c r="B16" s="53"/>
      <c r="C16" s="53"/>
      <c r="D16" s="53"/>
      <c r="E16" s="53"/>
      <c r="F16" s="53"/>
      <c r="G16" s="53"/>
      <c r="H16" s="118" t="n">
        <f aca="false">IF(ISTEXT($F16),0,IF($F16=0,0,J16/$F16*1000))</f>
        <v>0</v>
      </c>
      <c r="I16" s="118" t="n">
        <f aca="false">IF(ISTEXT($F16),0,IF($F16=0,0,K16/$F16*1000))</f>
        <v>0</v>
      </c>
      <c r="J16" s="35"/>
      <c r="K16" s="40"/>
    </row>
    <row r="17" customFormat="false" ht="14.25" hidden="false" customHeight="false" outlineLevel="0" collapsed="false">
      <c r="A17" s="1300" t="s">
        <v>1085</v>
      </c>
      <c r="B17" s="923"/>
      <c r="C17" s="923"/>
      <c r="D17" s="923"/>
      <c r="E17" s="923"/>
      <c r="F17" s="923"/>
      <c r="G17" s="923"/>
      <c r="H17" s="759"/>
      <c r="I17" s="759"/>
      <c r="J17" s="211" t="n">
        <f aca="false">SUM(J18:J21)</f>
        <v>0</v>
      </c>
      <c r="K17" s="577" t="n">
        <f aca="false">SUM(K18:K21)</f>
        <v>0</v>
      </c>
    </row>
    <row r="18" customFormat="false" ht="12" hidden="false" customHeight="false" outlineLevel="0" collapsed="false">
      <c r="A18" s="746" t="s">
        <v>1086</v>
      </c>
      <c r="B18" s="53"/>
      <c r="C18" s="53"/>
      <c r="D18" s="53"/>
      <c r="E18" s="53"/>
      <c r="F18" s="53"/>
      <c r="G18" s="53"/>
      <c r="H18" s="267" t="n">
        <f aca="false">IF(ISTEXT($F18),0,IF($F18=0,0,J18/$F18*1000))</f>
        <v>0</v>
      </c>
      <c r="I18" s="267" t="n">
        <f aca="false">IF(ISTEXT($F18),0,IF($F18=0,0,K18/$F18*1000))</f>
        <v>0</v>
      </c>
      <c r="J18" s="34" t="s">
        <v>72</v>
      </c>
      <c r="K18" s="54" t="s">
        <v>72</v>
      </c>
    </row>
    <row r="19" customFormat="false" ht="12" hidden="false" customHeight="false" outlineLevel="0" collapsed="false">
      <c r="A19" s="746" t="s">
        <v>1087</v>
      </c>
      <c r="B19" s="53"/>
      <c r="C19" s="53"/>
      <c r="D19" s="53"/>
      <c r="E19" s="53"/>
      <c r="F19" s="53"/>
      <c r="G19" s="53"/>
      <c r="H19" s="267" t="n">
        <f aca="false">IF(ISTEXT($F19),0,IF($F19=0,0,J19/$F19*1000))</f>
        <v>0</v>
      </c>
      <c r="I19" s="267" t="n">
        <f aca="false">IF(ISTEXT($F19),0,IF($F19=0,0,K19/$F19*1000))</f>
        <v>0</v>
      </c>
      <c r="J19" s="35" t="s">
        <v>72</v>
      </c>
      <c r="K19" s="54" t="s">
        <v>72</v>
      </c>
    </row>
    <row r="20" customFormat="false" ht="12" hidden="false" customHeight="false" outlineLevel="0" collapsed="false">
      <c r="A20" s="746" t="s">
        <v>1088</v>
      </c>
      <c r="B20" s="53"/>
      <c r="C20" s="53"/>
      <c r="D20" s="53"/>
      <c r="E20" s="53"/>
      <c r="F20" s="53"/>
      <c r="G20" s="53"/>
      <c r="H20" s="267" t="n">
        <f aca="false">IF(ISTEXT($F20),0,IF($F20=0,0,J20/$F20*1000))</f>
        <v>0</v>
      </c>
      <c r="I20" s="267" t="n">
        <f aca="false">IF(ISTEXT($F20),0,IF($F20=0,0,K20/$F20*1000))</f>
        <v>0</v>
      </c>
      <c r="J20" s="35" t="s">
        <v>72</v>
      </c>
      <c r="K20" s="54" t="s">
        <v>72</v>
      </c>
    </row>
    <row r="21" customFormat="false" ht="12" hidden="false" customHeight="false" outlineLevel="0" collapsed="false">
      <c r="A21" s="746" t="s">
        <v>299</v>
      </c>
      <c r="B21" s="287"/>
      <c r="C21" s="287"/>
      <c r="D21" s="287"/>
      <c r="E21" s="287"/>
      <c r="F21" s="287"/>
      <c r="G21" s="287"/>
      <c r="H21" s="197"/>
      <c r="I21" s="197"/>
      <c r="J21" s="113" t="n">
        <f aca="true">SUM(OFFSET(CRF_Table4_F_Dyn20,1,0,ROWS(CRF_Table4_F_Dyn20)-1))</f>
        <v>0</v>
      </c>
      <c r="K21" s="169" t="n">
        <f aca="true">SUM(OFFSET(CRF_Table4_F_Dyn21,1,0,ROWS(CRF_Table4_F_Dyn21)-1))</f>
        <v>0</v>
      </c>
    </row>
    <row r="22" customFormat="false" ht="12.75" hidden="false" customHeight="false" outlineLevel="0" collapsed="false">
      <c r="A22" s="543"/>
      <c r="B22" s="35"/>
      <c r="C22" s="35"/>
      <c r="D22" s="35"/>
      <c r="E22" s="35"/>
      <c r="F22" s="35"/>
      <c r="G22" s="35"/>
      <c r="H22" s="118" t="n">
        <f aca="false">IF(ISTEXT($F22),0,IF($F22=0,0,J22/$F22*1000))</f>
        <v>0</v>
      </c>
      <c r="I22" s="320" t="n">
        <f aca="false">IF(ISTEXT($F22),0,IF($F22=0,0,K22/$F22*1000))</f>
        <v>0</v>
      </c>
      <c r="J22" s="35"/>
      <c r="K22" s="40"/>
    </row>
    <row r="23" customFormat="false" ht="12" hidden="false" customHeight="false" outlineLevel="0" collapsed="false">
      <c r="A23" s="1300" t="s">
        <v>1089</v>
      </c>
      <c r="B23" s="923"/>
      <c r="C23" s="923"/>
      <c r="D23" s="923"/>
      <c r="E23" s="923"/>
      <c r="F23" s="923"/>
      <c r="G23" s="923"/>
      <c r="H23" s="759"/>
      <c r="I23" s="759"/>
      <c r="J23" s="211" t="n">
        <f aca="false">SUM(J24:J25)</f>
        <v>0</v>
      </c>
      <c r="K23" s="577" t="n">
        <f aca="false">SUM(K24:K25)</f>
        <v>0</v>
      </c>
    </row>
    <row r="24" customFormat="false" ht="12" hidden="false" customHeight="false" outlineLevel="0" collapsed="false">
      <c r="A24" s="746" t="s">
        <v>1090</v>
      </c>
      <c r="B24" s="53"/>
      <c r="C24" s="53"/>
      <c r="D24" s="53"/>
      <c r="E24" s="53"/>
      <c r="F24" s="53"/>
      <c r="G24" s="53"/>
      <c r="H24" s="267" t="n">
        <f aca="false">IF(ISTEXT($F24),0,IF($F24=0,0,J24/$F24*1000))</f>
        <v>0</v>
      </c>
      <c r="I24" s="267" t="n">
        <f aca="false">IF(ISTEXT($F24),0,IF($F24=0,0,K24/$F24*1000))</f>
        <v>0</v>
      </c>
      <c r="J24" s="62" t="s">
        <v>72</v>
      </c>
      <c r="K24" s="54" t="s">
        <v>72</v>
      </c>
    </row>
    <row r="25" customFormat="false" ht="12" hidden="false" customHeight="false" outlineLevel="0" collapsed="false">
      <c r="A25" s="746" t="s">
        <v>299</v>
      </c>
      <c r="B25" s="287"/>
      <c r="C25" s="287"/>
      <c r="D25" s="287"/>
      <c r="E25" s="287"/>
      <c r="F25" s="287"/>
      <c r="G25" s="287"/>
      <c r="H25" s="197"/>
      <c r="I25" s="197"/>
      <c r="J25" s="113" t="n">
        <f aca="true">SUM(OFFSET(CRF_Table4_F_Dyn30,1,0,ROWS(CRF_Table4_F_Dyn30)-1))</f>
        <v>0</v>
      </c>
      <c r="K25" s="169" t="n">
        <f aca="true">SUM(OFFSET(CRF_Table4_F_Dyn31,1,0,ROWS(CRF_Table4_F_Dyn31)-1))</f>
        <v>0</v>
      </c>
    </row>
    <row r="26" customFormat="false" ht="12.75" hidden="false" customHeight="false" outlineLevel="0" collapsed="false">
      <c r="A26" s="543"/>
      <c r="B26" s="35"/>
      <c r="C26" s="35"/>
      <c r="D26" s="35"/>
      <c r="E26" s="35"/>
      <c r="F26" s="35"/>
      <c r="G26" s="35"/>
      <c r="H26" s="118" t="n">
        <f aca="false">IF(ISTEXT($F26),0,IF($F26=0,0,J26/$F26*1000))</f>
        <v>0</v>
      </c>
      <c r="I26" s="118" t="n">
        <f aca="false">IF(ISTEXT($F26),0,IF($F26=0,0,K26/$F26*1000))</f>
        <v>0</v>
      </c>
      <c r="J26" s="35"/>
      <c r="K26" s="54"/>
    </row>
    <row r="27" customFormat="false" ht="12.75" hidden="false" customHeight="false" outlineLevel="0" collapsed="false">
      <c r="A27" s="1300" t="s">
        <v>1091</v>
      </c>
      <c r="B27" s="1301"/>
      <c r="C27" s="1301"/>
      <c r="D27" s="1301"/>
      <c r="E27" s="1301"/>
      <c r="F27" s="1301"/>
      <c r="G27" s="1301"/>
      <c r="H27" s="211" t="n">
        <f aca="false">IF(ISTEXT($F27),0,IF($F27=0,0,J27/$F27*1000))</f>
        <v>0</v>
      </c>
      <c r="I27" s="123" t="n">
        <f aca="false">IF(ISTEXT($F27),0,IF($F27=0,0,K27/$F27*1000))</f>
        <v>0</v>
      </c>
      <c r="J27" s="1302" t="s">
        <v>72</v>
      </c>
      <c r="K27" s="1303" t="s">
        <v>72</v>
      </c>
    </row>
    <row r="28" customFormat="false" ht="12" hidden="false" customHeight="false" outlineLevel="0" collapsed="false">
      <c r="A28" s="1300" t="s">
        <v>1092</v>
      </c>
      <c r="B28" s="923"/>
      <c r="C28" s="923"/>
      <c r="D28" s="923"/>
      <c r="E28" s="923"/>
      <c r="F28" s="923"/>
      <c r="G28" s="923"/>
      <c r="H28" s="759"/>
      <c r="I28" s="759"/>
      <c r="J28" s="211" t="n">
        <f aca="true">SUM(OFFSET(CRF_Table4_F_Dyn40,1,0,ROWS(CRF_Table4_F_Dyn40)-1))</f>
        <v>0</v>
      </c>
      <c r="K28" s="577" t="n">
        <f aca="true">SUM(OFFSET(CRF_Table4_F_Dyn41,1,0,ROWS(CRF_Table4_F_Dyn41)-1))</f>
        <v>0</v>
      </c>
    </row>
    <row r="29" customFormat="false" ht="12.75" hidden="false" customHeight="false" outlineLevel="0" collapsed="false">
      <c r="A29" s="543"/>
      <c r="B29" s="35"/>
      <c r="C29" s="35"/>
      <c r="D29" s="35"/>
      <c r="E29" s="35"/>
      <c r="F29" s="35"/>
      <c r="G29" s="35"/>
      <c r="H29" s="118" t="n">
        <f aca="false">IF(ISTEXT($F29),0,IF($F29=0,0,J29/$F29*1000))</f>
        <v>0</v>
      </c>
      <c r="I29" s="118" t="n">
        <f aca="false">IF(ISTEXT($F29),0,IF($F29=0,0,K29/$F29*1000))</f>
        <v>0</v>
      </c>
      <c r="J29" s="35"/>
      <c r="K29" s="40"/>
    </row>
    <row r="30" customFormat="false" ht="12" hidden="false" customHeight="false" outlineLevel="0" collapsed="false">
      <c r="A30" s="773"/>
      <c r="B30" s="773"/>
      <c r="C30" s="773"/>
      <c r="D30" s="773"/>
      <c r="E30" s="773"/>
      <c r="F30" s="773"/>
      <c r="G30" s="773"/>
      <c r="H30" s="773"/>
      <c r="I30" s="773"/>
      <c r="J30" s="773"/>
      <c r="K30" s="773"/>
    </row>
    <row r="31" customFormat="false" ht="13.5" hidden="false" customHeight="false" outlineLevel="0" collapsed="false">
      <c r="A31" s="216" t="s">
        <v>109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38" t="s">
        <v>146</v>
      </c>
      <c r="B33" s="819"/>
      <c r="C33" s="819"/>
      <c r="D33" s="819"/>
      <c r="E33" s="819"/>
      <c r="F33" s="819"/>
      <c r="G33" s="819"/>
      <c r="H33" s="819"/>
      <c r="I33" s="819"/>
      <c r="J33" s="819"/>
      <c r="K33" s="820"/>
    </row>
    <row r="34" customFormat="false" ht="12" hidden="false" customHeight="false" outlineLevel="0" collapsed="false">
      <c r="A34" s="220"/>
      <c r="B34" s="221"/>
      <c r="C34" s="221"/>
      <c r="D34" s="221"/>
      <c r="E34" s="221"/>
      <c r="F34" s="221"/>
      <c r="G34" s="221"/>
      <c r="H34" s="221"/>
      <c r="I34" s="221"/>
      <c r="J34" s="221"/>
      <c r="K34" s="222"/>
    </row>
    <row r="35" customFormat="false" ht="12" hidden="false" customHeight="false" outlineLevel="0" collapsed="false">
      <c r="A35" s="227"/>
      <c r="B35" s="228"/>
      <c r="C35" s="228"/>
      <c r="D35" s="228"/>
      <c r="E35" s="228"/>
      <c r="F35" s="228"/>
      <c r="G35" s="228"/>
      <c r="H35" s="228"/>
      <c r="I35" s="228"/>
      <c r="J35" s="228"/>
      <c r="K35" s="225"/>
    </row>
    <row r="36" customFormat="false" ht="12" hidden="false" customHeight="false" outlineLevel="0" collapsed="false">
      <c r="A36" s="227"/>
      <c r="B36" s="228"/>
      <c r="C36" s="228"/>
      <c r="D36" s="228"/>
      <c r="E36" s="228"/>
      <c r="F36" s="228"/>
      <c r="G36" s="228"/>
      <c r="H36" s="228"/>
      <c r="I36" s="228"/>
      <c r="J36" s="228"/>
      <c r="K36" s="225"/>
    </row>
    <row r="37" customFormat="false" ht="12.75" hidden="false" customHeight="false" outlineLevel="0" collapsed="false">
      <c r="A37" s="229"/>
      <c r="B37" s="230"/>
      <c r="C37" s="230"/>
      <c r="D37" s="230"/>
      <c r="E37" s="230"/>
      <c r="F37" s="230"/>
      <c r="G37" s="230"/>
      <c r="H37" s="230"/>
      <c r="I37" s="230"/>
      <c r="J37" s="230"/>
      <c r="K37" s="23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52.32"/>
    <col collapsed="false" customWidth="true" hidden="false" outlineLevel="0" max="2" min="2" style="703" width="20.49"/>
    <col collapsed="false" customWidth="true" hidden="false" outlineLevel="0" max="3" min="3" style="703" width="20.83"/>
    <col collapsed="false" customWidth="true" hidden="false" outlineLevel="0" max="5" min="4" style="703" width="22.66"/>
    <col collapsed="false" customWidth="true" hidden="false" outlineLevel="0" max="6" min="6" style="703" width="22.49"/>
    <col collapsed="false" customWidth="true" hidden="false" outlineLevel="0" max="7" min="7" style="703" width="24.16"/>
    <col collapsed="false" customWidth="true" hidden="false" outlineLevel="0" max="8" min="8" style="703" width="23.16"/>
    <col collapsed="false" customWidth="false" hidden="false" outlineLevel="0" max="257" min="9" style="703" width="9.32"/>
  </cols>
  <sheetData>
    <row r="1" s="639" customFormat="true" ht="15.75" hidden="false" customHeight="false" outlineLevel="0" collapsed="false">
      <c r="A1" s="4" t="s">
        <v>1094</v>
      </c>
      <c r="B1" s="0"/>
      <c r="C1" s="0"/>
      <c r="D1" s="0"/>
      <c r="E1" s="0"/>
      <c r="H1" s="587" t="str">
        <f aca="false">CRF_CountryName</f>
        <v>United Kingdom of Great Britain and Northern Ireland</v>
      </c>
    </row>
    <row r="2" s="639" customFormat="true" ht="15.75" hidden="false" customHeight="false" outlineLevel="0" collapsed="false">
      <c r="A2" s="4" t="s">
        <v>163</v>
      </c>
      <c r="H2" s="587" t="n">
        <f aca="false">CRF_InventoryYear</f>
        <v>1994</v>
      </c>
    </row>
    <row r="3" s="639" customFormat="true" ht="15.75" hidden="false" customHeight="false" outlineLevel="0" collapsed="false">
      <c r="A3" s="0"/>
      <c r="H3" s="587" t="str">
        <f aca="false">CRF_Submission</f>
        <v>Submission 2003</v>
      </c>
    </row>
    <row r="4" s="639" customFormat="true" ht="16.5" hidden="false" customHeight="false" outlineLevel="0" collapsed="false">
      <c r="A4" s="89"/>
      <c r="H4" s="991"/>
    </row>
    <row r="5" s="962" customFormat="true" ht="39.75" hidden="false" customHeight="true" outlineLevel="0" collapsed="false">
      <c r="A5" s="1304" t="s">
        <v>27</v>
      </c>
      <c r="B5" s="1305" t="s">
        <v>1095</v>
      </c>
      <c r="C5" s="1305" t="s">
        <v>1096</v>
      </c>
      <c r="D5" s="1306" t="s">
        <v>1097</v>
      </c>
      <c r="E5" s="1307" t="s">
        <v>474</v>
      </c>
      <c r="F5" s="1307" t="s">
        <v>475</v>
      </c>
      <c r="G5" s="1307" t="s">
        <v>479</v>
      </c>
      <c r="H5" s="1308" t="s">
        <v>32</v>
      </c>
    </row>
    <row r="6" s="962" customFormat="true" ht="12.75" hidden="false" customHeight="false" outlineLevel="0" collapsed="false">
      <c r="A6" s="1309"/>
      <c r="B6" s="1310" t="s">
        <v>35</v>
      </c>
      <c r="C6" s="1310"/>
      <c r="D6" s="1310"/>
      <c r="E6" s="1310"/>
      <c r="F6" s="1310"/>
      <c r="G6" s="1310"/>
      <c r="H6" s="1310"/>
    </row>
    <row r="7" s="709" customFormat="true" ht="13.5" hidden="false" customHeight="false" outlineLevel="0" collapsed="false">
      <c r="A7" s="1311" t="s">
        <v>1098</v>
      </c>
      <c r="B7" s="655" t="n">
        <f aca="false">SUM(B8,B16,B23,B30,B40)</f>
        <v>18567.1513866667</v>
      </c>
      <c r="C7" s="655" t="n">
        <f aca="false">SUM(C8,C23,C30,C40)</f>
        <v>-13183.0223742559</v>
      </c>
      <c r="D7" s="655" t="n">
        <f aca="false">SUM(B7)+SUM(C7)</f>
        <v>5384.12901241081</v>
      </c>
      <c r="E7" s="655" t="n">
        <f aca="false">SUM(E16,E40)</f>
        <v>0</v>
      </c>
      <c r="F7" s="655" t="n">
        <f aca="false">SUM(F16,F40)</f>
        <v>0</v>
      </c>
      <c r="G7" s="655" t="n">
        <f aca="false">SUM(G16,G40)</f>
        <v>0</v>
      </c>
      <c r="H7" s="966" t="n">
        <f aca="false">SUM(H16,H40)</f>
        <v>0</v>
      </c>
    </row>
    <row r="8" s="709" customFormat="true" ht="12" hidden="false" customHeight="false" outlineLevel="0" collapsed="false">
      <c r="A8" s="852" t="s">
        <v>1099</v>
      </c>
      <c r="B8" s="18" t="n">
        <f aca="false">SUM(B9:B13)</f>
        <v>0</v>
      </c>
      <c r="C8" s="18" t="n">
        <f aca="false">SUM(C9:C13)</f>
        <v>-8191.33333333333</v>
      </c>
      <c r="D8" s="18" t="n">
        <f aca="false">SUM(B8)+SUM(C8)</f>
        <v>-8191.33333333333</v>
      </c>
      <c r="E8" s="706"/>
      <c r="F8" s="706"/>
      <c r="G8" s="706"/>
      <c r="H8" s="715"/>
    </row>
    <row r="9" customFormat="false" ht="12" hidden="false" customHeight="false" outlineLevel="0" collapsed="false">
      <c r="A9" s="672" t="s">
        <v>1100</v>
      </c>
      <c r="B9" s="1180" t="s">
        <v>72</v>
      </c>
      <c r="C9" s="1180" t="s">
        <v>72</v>
      </c>
      <c r="D9" s="1312" t="n">
        <f aca="false">SUM(B9)+SUM(C9)</f>
        <v>0</v>
      </c>
      <c r="E9" s="668"/>
      <c r="F9" s="668"/>
      <c r="G9" s="668"/>
      <c r="H9" s="670"/>
    </row>
    <row r="10" customFormat="false" ht="12" hidden="false" customHeight="false" outlineLevel="0" collapsed="false">
      <c r="A10" s="672" t="s">
        <v>1101</v>
      </c>
      <c r="B10" s="1313" t="s">
        <v>72</v>
      </c>
      <c r="C10" s="1313" t="n">
        <v>-7095</v>
      </c>
      <c r="D10" s="1314" t="n">
        <f aca="false">SUM(B10)+SUM(C10)</f>
        <v>-7095</v>
      </c>
      <c r="E10" s="668"/>
      <c r="F10" s="668"/>
      <c r="G10" s="668"/>
      <c r="H10" s="670"/>
    </row>
    <row r="11" customFormat="false" ht="12" hidden="false" customHeight="false" outlineLevel="0" collapsed="false">
      <c r="A11" s="672" t="s">
        <v>1102</v>
      </c>
      <c r="B11" s="1313" t="s">
        <v>72</v>
      </c>
      <c r="C11" s="1313" t="s">
        <v>72</v>
      </c>
      <c r="D11" s="1314" t="n">
        <f aca="false">SUM(B11)+SUM(C11)</f>
        <v>0</v>
      </c>
      <c r="E11" s="668"/>
      <c r="F11" s="668"/>
      <c r="G11" s="668"/>
      <c r="H11" s="670"/>
    </row>
    <row r="12" customFormat="false" ht="12" hidden="false" customHeight="false" outlineLevel="0" collapsed="false">
      <c r="A12" s="672" t="s">
        <v>1103</v>
      </c>
      <c r="B12" s="1313" t="s">
        <v>72</v>
      </c>
      <c r="C12" s="1313" t="s">
        <v>72</v>
      </c>
      <c r="D12" s="1314" t="n">
        <f aca="false">SUM(B12)+SUM(C12)</f>
        <v>0</v>
      </c>
      <c r="E12" s="668"/>
      <c r="F12" s="668"/>
      <c r="G12" s="668"/>
      <c r="H12" s="670"/>
    </row>
    <row r="13" customFormat="false" ht="12" hidden="false" customHeight="false" outlineLevel="0" collapsed="false">
      <c r="A13" s="672" t="s">
        <v>500</v>
      </c>
      <c r="B13" s="1314" t="n">
        <f aca="true">SUM(OFFSET(CRF_Table5_Dyn10,1,0,ROWS(CRF_Table5_Dyn10)-1))</f>
        <v>0</v>
      </c>
      <c r="C13" s="1314" t="n">
        <f aca="true">SUM(OFFSET(CRF_Table5_Dyn11,1,0,ROWS(CRF_Table5_Dyn11)-1))</f>
        <v>-1096.33333333333</v>
      </c>
      <c r="D13" s="1314" t="n">
        <f aca="false">SUM(B13)+SUM(C13)</f>
        <v>-1096.33333333333</v>
      </c>
      <c r="E13" s="668"/>
      <c r="F13" s="668"/>
      <c r="G13" s="668"/>
      <c r="H13" s="670"/>
    </row>
    <row r="14" customFormat="false" ht="13.5" hidden="false" customHeight="false" outlineLevel="0" collapsed="false">
      <c r="A14" s="718" t="s">
        <v>1104</v>
      </c>
      <c r="B14" s="1313" t="s">
        <v>72</v>
      </c>
      <c r="C14" s="1313" t="n">
        <v>-1096.33333333333</v>
      </c>
      <c r="D14" s="1314" t="n">
        <f aca="false">SUM(B14)+SUM(C14)</f>
        <v>-1096.33333333333</v>
      </c>
      <c r="E14" s="668"/>
      <c r="F14" s="668"/>
      <c r="G14" s="668"/>
      <c r="H14" s="670"/>
    </row>
    <row r="15" customFormat="false" ht="12.75" hidden="false" customHeight="false" outlineLevel="0" collapsed="false">
      <c r="A15" s="543"/>
      <c r="B15" s="1195"/>
      <c r="C15" s="1195"/>
      <c r="D15" s="1315" t="n">
        <f aca="false">SUM(B15)+SUM(C15)</f>
        <v>0</v>
      </c>
      <c r="E15" s="693"/>
      <c r="F15" s="693"/>
      <c r="G15" s="693"/>
      <c r="H15" s="696"/>
    </row>
    <row r="16" s="709" customFormat="true" ht="14.25" hidden="false" customHeight="false" outlineLevel="0" collapsed="false">
      <c r="A16" s="678" t="s">
        <v>1105</v>
      </c>
      <c r="B16" s="29" t="n">
        <f aca="false">SUM(B17:B21)</f>
        <v>0</v>
      </c>
      <c r="C16" s="1316"/>
      <c r="D16" s="1316"/>
      <c r="E16" s="29" t="n">
        <f aca="false">SUM(E17:E21)</f>
        <v>0</v>
      </c>
      <c r="F16" s="29" t="n">
        <f aca="false">SUM(F17:F21)</f>
        <v>0</v>
      </c>
      <c r="G16" s="29" t="n">
        <f aca="false">SUM(G17:G21)</f>
        <v>0</v>
      </c>
      <c r="H16" s="30" t="n">
        <f aca="false">SUM(H17:H21)</f>
        <v>0</v>
      </c>
    </row>
    <row r="17" customFormat="false" ht="12" hidden="false" customHeight="false" outlineLevel="0" collapsed="false">
      <c r="A17" s="672" t="s">
        <v>1106</v>
      </c>
      <c r="B17" s="1180" t="s">
        <v>72</v>
      </c>
      <c r="C17" s="720"/>
      <c r="D17" s="720"/>
      <c r="E17" s="265" t="s">
        <v>72</v>
      </c>
      <c r="F17" s="265" t="s">
        <v>72</v>
      </c>
      <c r="G17" s="265" t="s">
        <v>72</v>
      </c>
      <c r="H17" s="265" t="s">
        <v>72</v>
      </c>
    </row>
    <row r="18" customFormat="false" ht="12" hidden="false" customHeight="false" outlineLevel="0" collapsed="false">
      <c r="A18" s="672" t="s">
        <v>1101</v>
      </c>
      <c r="B18" s="1313" t="s">
        <v>72</v>
      </c>
      <c r="C18" s="720"/>
      <c r="D18" s="720"/>
      <c r="E18" s="53" t="s">
        <v>72</v>
      </c>
      <c r="F18" s="53" t="s">
        <v>72</v>
      </c>
      <c r="G18" s="53" t="s">
        <v>72</v>
      </c>
      <c r="H18" s="53" t="s">
        <v>72</v>
      </c>
    </row>
    <row r="19" customFormat="false" ht="12" hidden="false" customHeight="false" outlineLevel="0" collapsed="false">
      <c r="A19" s="672" t="s">
        <v>1102</v>
      </c>
      <c r="B19" s="1313" t="s">
        <v>72</v>
      </c>
      <c r="C19" s="720"/>
      <c r="D19" s="720"/>
      <c r="E19" s="53" t="s">
        <v>72</v>
      </c>
      <c r="F19" s="53" t="s">
        <v>72</v>
      </c>
      <c r="G19" s="53" t="s">
        <v>72</v>
      </c>
      <c r="H19" s="53" t="s">
        <v>72</v>
      </c>
    </row>
    <row r="20" customFormat="false" ht="12" hidden="false" customHeight="false" outlineLevel="0" collapsed="false">
      <c r="A20" s="672" t="s">
        <v>1103</v>
      </c>
      <c r="B20" s="1313" t="s">
        <v>72</v>
      </c>
      <c r="C20" s="720"/>
      <c r="D20" s="720"/>
      <c r="E20" s="53" t="s">
        <v>72</v>
      </c>
      <c r="F20" s="53" t="s">
        <v>72</v>
      </c>
      <c r="G20" s="53" t="s">
        <v>72</v>
      </c>
      <c r="H20" s="53" t="s">
        <v>72</v>
      </c>
    </row>
    <row r="21" customFormat="false" ht="12" hidden="false" customHeight="false" outlineLevel="0" collapsed="false">
      <c r="A21" s="672" t="s">
        <v>500</v>
      </c>
      <c r="B21" s="1314" t="n">
        <f aca="true">SUM(OFFSET(CRF_Table5_Dyn20,1,0,ROWS(CRF_Table5_Dyn20)-1))</f>
        <v>0</v>
      </c>
      <c r="C21" s="720"/>
      <c r="D21" s="720"/>
      <c r="E21" s="21" t="n">
        <f aca="true">SUM(OFFSET(CRF_Table5_Dyn21,1,0,ROWS(CRF_Table5_Dyn21)-1))</f>
        <v>0</v>
      </c>
      <c r="F21" s="21" t="n">
        <f aca="true">SUM(OFFSET(CRF_Table5_Dyn22,1,0,ROWS(CRF_Table5_Dyn22)-1))</f>
        <v>0</v>
      </c>
      <c r="G21" s="21" t="n">
        <f aca="true">SUM(OFFSET(CRF_Table5_Dyn23,1,0,ROWS(CRF_Table5_Dyn23)-1))</f>
        <v>0</v>
      </c>
      <c r="H21" s="60" t="n">
        <f aca="true">SUM(OFFSET(CRF_Table5_Dyn24,1,0,ROWS(CRF_Table5_Dyn24)-1))</f>
        <v>0</v>
      </c>
    </row>
    <row r="22" customFormat="false" ht="12.75" hidden="false" customHeight="false" outlineLevel="0" collapsed="false">
      <c r="A22" s="543"/>
      <c r="B22" s="1195"/>
      <c r="C22" s="1317"/>
      <c r="D22" s="1317"/>
      <c r="E22" s="35"/>
      <c r="F22" s="35"/>
      <c r="G22" s="35"/>
      <c r="H22" s="40"/>
    </row>
    <row r="23" s="709" customFormat="true" ht="12" hidden="false" customHeight="false" outlineLevel="0" collapsed="false">
      <c r="A23" s="678" t="s">
        <v>1107</v>
      </c>
      <c r="B23" s="29" t="n">
        <f aca="false">SUM(B24:B28)</f>
        <v>0</v>
      </c>
      <c r="C23" s="29" t="n">
        <f aca="false">SUM(C24:C28)</f>
        <v>0</v>
      </c>
      <c r="D23" s="29" t="n">
        <f aca="false">SUM(B23)+SUM(C23)</f>
        <v>0</v>
      </c>
      <c r="E23" s="662"/>
      <c r="F23" s="662"/>
      <c r="G23" s="662"/>
      <c r="H23" s="723"/>
    </row>
    <row r="24" customFormat="false" ht="12" hidden="false" customHeight="false" outlineLevel="0" collapsed="false">
      <c r="A24" s="672" t="s">
        <v>1100</v>
      </c>
      <c r="B24" s="1180" t="s">
        <v>72</v>
      </c>
      <c r="C24" s="1180" t="s">
        <v>72</v>
      </c>
      <c r="D24" s="1312" t="n">
        <f aca="false">SUM(B24)+SUM(C24)</f>
        <v>0</v>
      </c>
      <c r="E24" s="668"/>
      <c r="F24" s="668"/>
      <c r="G24" s="668"/>
      <c r="H24" s="670"/>
    </row>
    <row r="25" customFormat="false" ht="12" hidden="false" customHeight="false" outlineLevel="0" collapsed="false">
      <c r="A25" s="672" t="s">
        <v>1101</v>
      </c>
      <c r="B25" s="1313" t="s">
        <v>72</v>
      </c>
      <c r="C25" s="1313" t="s">
        <v>114</v>
      </c>
      <c r="D25" s="1314" t="n">
        <f aca="false">SUM(B25)+SUM(C25)</f>
        <v>0</v>
      </c>
      <c r="E25" s="668"/>
      <c r="F25" s="668"/>
      <c r="G25" s="668"/>
      <c r="H25" s="670"/>
    </row>
    <row r="26" customFormat="false" ht="12" hidden="false" customHeight="false" outlineLevel="0" collapsed="false">
      <c r="A26" s="672" t="s">
        <v>1102</v>
      </c>
      <c r="B26" s="1313" t="s">
        <v>72</v>
      </c>
      <c r="C26" s="1313" t="s">
        <v>72</v>
      </c>
      <c r="D26" s="1314" t="n">
        <f aca="false">SUM(B26)+SUM(C26)</f>
        <v>0</v>
      </c>
      <c r="E26" s="668"/>
      <c r="F26" s="668"/>
      <c r="G26" s="668"/>
      <c r="H26" s="670"/>
    </row>
    <row r="27" customFormat="false" ht="12" hidden="false" customHeight="false" outlineLevel="0" collapsed="false">
      <c r="A27" s="672" t="s">
        <v>1103</v>
      </c>
      <c r="B27" s="1313" t="s">
        <v>72</v>
      </c>
      <c r="C27" s="1313" t="s">
        <v>114</v>
      </c>
      <c r="D27" s="1314" t="n">
        <f aca="false">SUM(B27)+SUM(C27)</f>
        <v>0</v>
      </c>
      <c r="E27" s="668"/>
      <c r="F27" s="668"/>
      <c r="G27" s="668"/>
      <c r="H27" s="670"/>
    </row>
    <row r="28" customFormat="false" ht="12" hidden="false" customHeight="false" outlineLevel="0" collapsed="false">
      <c r="A28" s="672" t="s">
        <v>500</v>
      </c>
      <c r="B28" s="1314" t="n">
        <f aca="true">SUM(OFFSET(CRF_Table5_Dyn30,1,0,ROWS(CRF_Table5_Dyn30)-1))</f>
        <v>0</v>
      </c>
      <c r="C28" s="1314" t="n">
        <f aca="true">SUM(OFFSET(CRF_Table5_Dyn31,1,0,ROWS(CRF_Table5_Dyn31)-1))</f>
        <v>0</v>
      </c>
      <c r="D28" s="1314" t="n">
        <f aca="false">SUM(B28)+SUM(C28)</f>
        <v>0</v>
      </c>
      <c r="E28" s="668"/>
      <c r="F28" s="668"/>
      <c r="G28" s="668"/>
      <c r="H28" s="670"/>
    </row>
    <row r="29" customFormat="false" ht="12.75" hidden="false" customHeight="false" outlineLevel="0" collapsed="false">
      <c r="A29" s="543"/>
      <c r="B29" s="1195"/>
      <c r="C29" s="1195"/>
      <c r="D29" s="1315" t="n">
        <f aca="false">SUM(B29)+SUM(C29)</f>
        <v>0</v>
      </c>
      <c r="E29" s="693"/>
      <c r="F29" s="693"/>
      <c r="G29" s="693"/>
      <c r="H29" s="696"/>
    </row>
    <row r="30" s="709" customFormat="true" ht="13.5" hidden="false" customHeight="false" outlineLevel="0" collapsed="false">
      <c r="A30" s="1318" t="s">
        <v>1108</v>
      </c>
      <c r="B30" s="29" t="n">
        <f aca="false">SUM(B31:B35)</f>
        <v>17678.36532</v>
      </c>
      <c r="C30" s="29" t="n">
        <f aca="false">SUM(C31:C35)</f>
        <v>-3891.68904092253</v>
      </c>
      <c r="D30" s="29" t="n">
        <f aca="false">SUM(B30)+SUM(C30)</f>
        <v>13786.6762790775</v>
      </c>
      <c r="E30" s="662"/>
      <c r="F30" s="662"/>
      <c r="G30" s="662"/>
      <c r="H30" s="723"/>
    </row>
    <row r="31" s="709" customFormat="true" ht="12" hidden="false" customHeight="false" outlineLevel="0" collapsed="false">
      <c r="A31" s="672" t="s">
        <v>1109</v>
      </c>
      <c r="B31" s="1180" t="n">
        <v>13438.54732</v>
      </c>
      <c r="C31" s="1180" t="s">
        <v>45</v>
      </c>
      <c r="D31" s="1312" t="n">
        <f aca="false">SUM(B31)+SUM(C31)</f>
        <v>13438.54732</v>
      </c>
      <c r="E31" s="1319"/>
      <c r="F31" s="1319"/>
      <c r="G31" s="1319"/>
      <c r="H31" s="1320"/>
    </row>
    <row r="32" s="709" customFormat="true" ht="12" hidden="false" customHeight="false" outlineLevel="0" collapsed="false">
      <c r="A32" s="672" t="s">
        <v>1110</v>
      </c>
      <c r="B32" s="1313" t="s">
        <v>45</v>
      </c>
      <c r="C32" s="1313" t="s">
        <v>45</v>
      </c>
      <c r="D32" s="1314" t="n">
        <f aca="false">SUM(B32)+SUM(C32)</f>
        <v>0</v>
      </c>
      <c r="E32" s="1319"/>
      <c r="F32" s="1319"/>
      <c r="G32" s="1319"/>
      <c r="H32" s="1320"/>
    </row>
    <row r="33" s="709" customFormat="true" ht="12" hidden="false" customHeight="false" outlineLevel="0" collapsed="false">
      <c r="A33" s="672" t="s">
        <v>1111</v>
      </c>
      <c r="B33" s="1313" t="n">
        <v>1269.818</v>
      </c>
      <c r="C33" s="1313" t="s">
        <v>72</v>
      </c>
      <c r="D33" s="1314" t="n">
        <f aca="false">SUM(B33)+SUM(C33)</f>
        <v>1269.818</v>
      </c>
      <c r="E33" s="1319"/>
      <c r="F33" s="1319"/>
      <c r="G33" s="1319"/>
      <c r="H33" s="1320"/>
    </row>
    <row r="34" s="709" customFormat="true" ht="12" hidden="false" customHeight="false" outlineLevel="0" collapsed="false">
      <c r="A34" s="672" t="s">
        <v>1112</v>
      </c>
      <c r="B34" s="1313" t="s">
        <v>72</v>
      </c>
      <c r="C34" s="1313" t="n">
        <v>-1994.66666666667</v>
      </c>
      <c r="D34" s="1314" t="n">
        <f aca="false">SUM(B34)+SUM(C34)</f>
        <v>-1994.66666666667</v>
      </c>
      <c r="E34" s="1319"/>
      <c r="F34" s="1319"/>
      <c r="G34" s="1319"/>
      <c r="H34" s="1320"/>
    </row>
    <row r="35" s="709" customFormat="true" ht="13.5" hidden="false" customHeight="false" outlineLevel="0" collapsed="false">
      <c r="A35" s="1321" t="s">
        <v>1113</v>
      </c>
      <c r="B35" s="1315" t="n">
        <f aca="true">SUM(OFFSET(CRF_Table5_Dyn40,1,0,ROWS(CRF_Table5_Dyn40)-1))</f>
        <v>2970</v>
      </c>
      <c r="C35" s="1315" t="n">
        <f aca="true">SUM(OFFSET(CRF_Table5_Dyn41,1,0,ROWS(CRF_Table5_Dyn41)-1))</f>
        <v>-1897.02237425586</v>
      </c>
      <c r="D35" s="1315" t="n">
        <f aca="false">SUM(B35)+SUM(C35)</f>
        <v>1072.97762574414</v>
      </c>
      <c r="E35" s="1322"/>
      <c r="F35" s="1322"/>
      <c r="G35" s="1322"/>
      <c r="H35" s="1323"/>
    </row>
    <row r="36" s="709" customFormat="true" ht="12" hidden="false" customHeight="false" outlineLevel="0" collapsed="false">
      <c r="A36" s="543" t="s">
        <v>1114</v>
      </c>
      <c r="B36" s="1195" t="n">
        <v>1466.66666666667</v>
      </c>
      <c r="C36" s="1324" t="s">
        <v>72</v>
      </c>
      <c r="D36" s="1315" t="n">
        <f aca="false">SUM(B36)+SUM(C36)</f>
        <v>1466.66666666667</v>
      </c>
      <c r="E36" s="1322"/>
      <c r="F36" s="1322"/>
      <c r="G36" s="1322"/>
      <c r="H36" s="1323"/>
    </row>
    <row r="37" s="709" customFormat="true" ht="12" hidden="false" customHeight="false" outlineLevel="0" collapsed="false">
      <c r="A37" s="543" t="s">
        <v>1115</v>
      </c>
      <c r="B37" s="1195" t="n">
        <v>1503.33333333333</v>
      </c>
      <c r="C37" s="1324" t="s">
        <v>72</v>
      </c>
      <c r="D37" s="1315" t="n">
        <f aca="false">SUM(B37)+SUM(C37)</f>
        <v>1503.33333333333</v>
      </c>
      <c r="E37" s="1322"/>
      <c r="F37" s="1322"/>
      <c r="G37" s="1322"/>
      <c r="H37" s="1323"/>
    </row>
    <row r="38" s="709" customFormat="true" ht="12" hidden="false" customHeight="false" outlineLevel="0" collapsed="false">
      <c r="A38" s="543" t="s">
        <v>1116</v>
      </c>
      <c r="B38" s="1195" t="n">
        <v>0</v>
      </c>
      <c r="C38" s="1195" t="n">
        <v>-1897.02237425586</v>
      </c>
      <c r="D38" s="1315" t="n">
        <f aca="false">SUM(B38)+SUM(C38)</f>
        <v>-1897.02237425586</v>
      </c>
      <c r="E38" s="1322"/>
      <c r="F38" s="1322"/>
      <c r="G38" s="1322"/>
      <c r="H38" s="1323"/>
    </row>
    <row r="39" s="709" customFormat="true" ht="12.75" hidden="false" customHeight="false" outlineLevel="0" collapsed="false">
      <c r="A39" s="543"/>
      <c r="B39" s="1195"/>
      <c r="C39" s="1195"/>
      <c r="D39" s="1315" t="n">
        <f aca="false">SUM(B39)+SUM(C39)</f>
        <v>0</v>
      </c>
      <c r="E39" s="1322"/>
      <c r="F39" s="1322"/>
      <c r="G39" s="1322"/>
      <c r="H39" s="1323"/>
    </row>
    <row r="40" s="726" customFormat="true" ht="12" hidden="false" customHeight="false" outlineLevel="0" collapsed="false">
      <c r="A40" s="1325" t="s">
        <v>1117</v>
      </c>
      <c r="B40" s="1326" t="n">
        <f aca="true">SUM(OFFSET(CRF_Table5_Dyn50,1,0,ROWS(CRF_Table5_Dyn50)-1))</f>
        <v>888.786066666667</v>
      </c>
      <c r="C40" s="1327" t="n">
        <f aca="true">SUM(OFFSET(CRF_Table5_Dyn51,1,0,ROWS(CRF_Table5_Dyn51)-1))</f>
        <v>-1100</v>
      </c>
      <c r="D40" s="1327" t="n">
        <f aca="false">SUM(B40)+SUM(C40)</f>
        <v>-211.213933333333</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9" customFormat="true" ht="12" hidden="false" customHeight="false" outlineLevel="0" collapsed="false">
      <c r="A41" s="543" t="s">
        <v>1118</v>
      </c>
      <c r="B41" s="1324" t="s">
        <v>72</v>
      </c>
      <c r="C41" s="1195" t="n">
        <v>-1100</v>
      </c>
      <c r="D41" s="1328" t="n">
        <f aca="false">SUM(B41)+SUM(C41)</f>
        <v>-1100</v>
      </c>
      <c r="E41" s="35"/>
      <c r="F41" s="35"/>
      <c r="G41" s="35"/>
      <c r="H41" s="40"/>
    </row>
    <row r="42" s="709" customFormat="true" ht="12" hidden="false" customHeight="false" outlineLevel="0" collapsed="false">
      <c r="A42" s="543" t="s">
        <v>1119</v>
      </c>
      <c r="B42" s="1195" t="n">
        <v>888.786066666667</v>
      </c>
      <c r="C42" s="1195" t="s">
        <v>72</v>
      </c>
      <c r="D42" s="1328" t="n">
        <f aca="false">SUM(B42)+SUM(C42)</f>
        <v>888.786066666667</v>
      </c>
      <c r="E42" s="35"/>
      <c r="F42" s="35"/>
      <c r="G42" s="35"/>
      <c r="H42" s="40"/>
    </row>
    <row r="43" s="709" customFormat="true" ht="12" hidden="false" customHeight="false" outlineLevel="0" collapsed="false">
      <c r="A43" s="543"/>
      <c r="B43" s="1195"/>
      <c r="C43" s="1195"/>
      <c r="D43" s="1328" t="n">
        <f aca="false">SUM(B43)+SUM(C43)</f>
        <v>0</v>
      </c>
      <c r="E43" s="35"/>
      <c r="F43" s="35"/>
      <c r="G43" s="35"/>
      <c r="H43" s="40"/>
    </row>
    <row r="44" s="709" customFormat="true" ht="12" hidden="false" customHeight="false" outlineLevel="0" collapsed="false">
      <c r="A44" s="543"/>
      <c r="B44" s="1195"/>
      <c r="C44" s="1195"/>
      <c r="D44" s="1328" t="n">
        <f aca="false">SUM(B44)+SUM(C44)</f>
        <v>0</v>
      </c>
      <c r="E44" s="35"/>
      <c r="F44" s="35"/>
      <c r="G44" s="35"/>
      <c r="H44" s="40"/>
    </row>
    <row r="45" s="709" customFormat="true" ht="12.75" hidden="false" customHeight="false" outlineLevel="0" collapsed="false">
      <c r="A45" s="543"/>
      <c r="B45" s="1195"/>
      <c r="C45" s="1195"/>
      <c r="D45" s="1328" t="n">
        <f aca="false">SUM(B45)+SUM(C45)</f>
        <v>0</v>
      </c>
      <c r="E45" s="35"/>
      <c r="F45" s="35"/>
      <c r="G45" s="35"/>
      <c r="H45" s="40"/>
    </row>
    <row r="46" s="726" customFormat="true" ht="12" hidden="false" customHeight="false" outlineLevel="0" collapsed="false">
      <c r="A46" s="1329"/>
      <c r="B46" s="1330"/>
      <c r="C46" s="1330"/>
      <c r="D46" s="1330"/>
      <c r="E46" s="1330"/>
      <c r="F46" s="1330"/>
      <c r="G46" s="1330"/>
      <c r="H46" s="1330"/>
    </row>
    <row r="47" s="726" customFormat="true" ht="13.5" hidden="false" customHeight="false" outlineLevel="0" collapsed="false">
      <c r="A47" s="1139" t="s">
        <v>1120</v>
      </c>
      <c r="B47" s="452"/>
      <c r="C47" s="452"/>
      <c r="D47" s="452"/>
      <c r="E47" s="452"/>
      <c r="F47" s="452"/>
      <c r="G47" s="452"/>
      <c r="H47" s="452"/>
    </row>
    <row r="48" s="726" customFormat="true" ht="13.5" hidden="false" customHeight="false" outlineLevel="0" collapsed="false">
      <c r="A48" s="1331" t="s">
        <v>1121</v>
      </c>
      <c r="B48" s="1332"/>
      <c r="C48" s="1332"/>
      <c r="D48" s="1332"/>
      <c r="E48" s="1332"/>
      <c r="F48" s="1332"/>
      <c r="G48" s="1332"/>
      <c r="H48" s="1332"/>
    </row>
    <row r="49" s="87" customFormat="true" ht="13.5" hidden="false" customHeight="false" outlineLevel="0" collapsed="false">
      <c r="A49" s="1331" t="s">
        <v>1122</v>
      </c>
      <c r="B49" s="1332"/>
      <c r="C49" s="1332"/>
      <c r="D49" s="1332"/>
      <c r="E49" s="1332"/>
      <c r="F49" s="1332"/>
      <c r="G49" s="1332"/>
      <c r="H49" s="1332"/>
    </row>
    <row r="50" s="87" customFormat="true" ht="13.5" hidden="false" customHeight="false" outlineLevel="0" collapsed="false">
      <c r="A50" s="629"/>
      <c r="B50" s="1332"/>
      <c r="C50" s="1332"/>
      <c r="D50" s="1332"/>
      <c r="E50" s="1332"/>
      <c r="F50" s="1332"/>
      <c r="G50" s="1332"/>
      <c r="H50" s="1332"/>
    </row>
    <row r="51" s="1334" customFormat="true" ht="12.75" hidden="false" customHeight="false" outlineLevel="0" collapsed="false">
      <c r="A51" s="422" t="s">
        <v>1123</v>
      </c>
      <c r="B51" s="1333"/>
      <c r="C51" s="1333"/>
      <c r="D51" s="1333"/>
      <c r="E51" s="1333"/>
      <c r="F51" s="1333"/>
      <c r="G51" s="1333"/>
      <c r="H51" s="1333"/>
    </row>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10.82"/>
    <col collapsed="false" customWidth="true" hidden="false" outlineLevel="0" max="2" min="2" style="86" width="20.83"/>
    <col collapsed="false" customWidth="true" hidden="false" outlineLevel="0" max="3" min="3" style="86" width="22.32"/>
    <col collapsed="false" customWidth="true" hidden="false" outlineLevel="0" max="4" min="4" style="86" width="20.32"/>
    <col collapsed="false" customWidth="true" hidden="false" outlineLevel="0" max="5" min="5" style="86" width="17.82"/>
    <col collapsed="false" customWidth="true" hidden="false" outlineLevel="0" max="6" min="6" style="86" width="23.49"/>
    <col collapsed="false" customWidth="true" hidden="false" outlineLevel="0" max="7" min="7" style="86" width="24.66"/>
    <col collapsed="false" customWidth="false" hidden="false" outlineLevel="0" max="257" min="8" style="86" width="9.32"/>
  </cols>
  <sheetData>
    <row r="1" customFormat="false" ht="15.75" hidden="false" customHeight="false" outlineLevel="0" collapsed="false">
      <c r="A1" s="4" t="s">
        <v>1124</v>
      </c>
      <c r="B1" s="0"/>
      <c r="C1" s="0"/>
      <c r="D1" s="0"/>
      <c r="E1" s="0"/>
      <c r="G1" s="587" t="str">
        <f aca="false">CRF_CountryName</f>
        <v>United Kingdom of Great Britain and Northern Ireland</v>
      </c>
    </row>
    <row r="2" customFormat="false" ht="15.75" hidden="false" customHeight="false" outlineLevel="0" collapsed="false">
      <c r="A2" s="4" t="s">
        <v>1125</v>
      </c>
      <c r="B2" s="85"/>
      <c r="C2" s="85"/>
      <c r="D2" s="85"/>
      <c r="E2" s="85"/>
      <c r="G2" s="587" t="n">
        <f aca="false">CRF_InventoryYear</f>
        <v>1994</v>
      </c>
    </row>
    <row r="3" customFormat="false" ht="15.75" hidden="false" customHeight="false" outlineLevel="0" collapsed="false">
      <c r="A3" s="4" t="s">
        <v>1126</v>
      </c>
      <c r="B3" s="85"/>
      <c r="C3" s="85"/>
      <c r="D3" s="85"/>
      <c r="E3" s="85"/>
      <c r="G3" s="587" t="str">
        <f aca="false">CRF_Submission</f>
        <v>Submission 2003</v>
      </c>
    </row>
    <row r="4" customFormat="false" ht="15.75" hidden="false" customHeight="false" outlineLevel="0" collapsed="false">
      <c r="A4" s="4" t="s">
        <v>163</v>
      </c>
      <c r="B4" s="85"/>
      <c r="C4" s="85"/>
      <c r="D4" s="85"/>
      <c r="E4" s="85"/>
    </row>
    <row r="5" customFormat="false" ht="16.5" hidden="false" customHeight="false" outlineLevel="0" collapsed="false">
      <c r="A5" s="89"/>
      <c r="B5" s="85"/>
      <c r="C5" s="85"/>
      <c r="D5" s="85"/>
      <c r="E5" s="85"/>
    </row>
    <row r="6" customFormat="false" ht="39" hidden="false" customHeight="true" outlineLevel="0" collapsed="false">
      <c r="A6" s="884" t="s">
        <v>27</v>
      </c>
      <c r="B6" s="884"/>
      <c r="C6" s="884"/>
      <c r="D6" s="424" t="s">
        <v>447</v>
      </c>
      <c r="E6" s="424"/>
      <c r="F6" s="1042" t="s">
        <v>448</v>
      </c>
      <c r="G6" s="1335" t="s">
        <v>1127</v>
      </c>
    </row>
    <row r="7" customFormat="false" ht="41.25" hidden="false" customHeight="true" outlineLevel="0" collapsed="false">
      <c r="A7" s="884"/>
      <c r="B7" s="884"/>
      <c r="C7" s="884"/>
      <c r="D7" s="1336" t="s">
        <v>1128</v>
      </c>
      <c r="E7" s="1336" t="s">
        <v>1129</v>
      </c>
      <c r="F7" s="366" t="s">
        <v>1130</v>
      </c>
      <c r="G7" s="1337" t="s">
        <v>1131</v>
      </c>
    </row>
    <row r="8" customFormat="false" ht="12.75" hidden="false" customHeight="false" outlineLevel="0" collapsed="false">
      <c r="A8" s="1338"/>
      <c r="B8" s="1339"/>
      <c r="C8" s="1340"/>
      <c r="D8" s="1341" t="s">
        <v>1132</v>
      </c>
      <c r="E8" s="1341" t="s">
        <v>1133</v>
      </c>
      <c r="F8" s="604" t="s">
        <v>1134</v>
      </c>
      <c r="G8" s="1342" t="s">
        <v>188</v>
      </c>
    </row>
    <row r="9" customFormat="false" ht="12.75" hidden="false" customHeight="false" outlineLevel="0" collapsed="false">
      <c r="A9" s="1343" t="s">
        <v>1135</v>
      </c>
      <c r="B9" s="1344" t="s">
        <v>1136</v>
      </c>
      <c r="C9" s="1345" t="s">
        <v>1137</v>
      </c>
      <c r="D9" s="1180"/>
      <c r="E9" s="1180"/>
      <c r="F9" s="113" t="n">
        <f aca="false">IF(ISTEXT(D9),0,IF(D9=0,0,G9/D9))</f>
        <v>0</v>
      </c>
      <c r="G9" s="376"/>
    </row>
    <row r="10" customFormat="false" ht="12" hidden="false" customHeight="false" outlineLevel="0" collapsed="false">
      <c r="A10" s="1343"/>
      <c r="B10" s="1344"/>
      <c r="C10" s="1345" t="s">
        <v>1138</v>
      </c>
      <c r="D10" s="1180"/>
      <c r="E10" s="1180"/>
      <c r="F10" s="267" t="n">
        <f aca="false">IF(ISTEXT(D10),0,IF(D10=0,0,G10/D10))</f>
        <v>0</v>
      </c>
      <c r="G10" s="376"/>
    </row>
    <row r="11" customFormat="false" ht="12" hidden="false" customHeight="false" outlineLevel="0" collapsed="false">
      <c r="A11" s="1343"/>
      <c r="B11" s="1344"/>
      <c r="C11" s="1345" t="s">
        <v>1139</v>
      </c>
      <c r="D11" s="1180"/>
      <c r="E11" s="1180"/>
      <c r="F11" s="267" t="n">
        <f aca="false">IF(ISTEXT(D11),0,IF(D11=0,0,G11/D11))</f>
        <v>0</v>
      </c>
      <c r="G11" s="376"/>
    </row>
    <row r="12" customFormat="false" ht="12" hidden="false" customHeight="false" outlineLevel="0" collapsed="false">
      <c r="A12" s="1343"/>
      <c r="B12" s="1344"/>
      <c r="C12" s="1345" t="s">
        <v>1140</v>
      </c>
      <c r="D12" s="1180"/>
      <c r="E12" s="1180"/>
      <c r="F12" s="267" t="n">
        <f aca="false">IF(ISTEXT(D12),0,IF(D12=0,0,G12/D12))</f>
        <v>0</v>
      </c>
      <c r="G12" s="376"/>
    </row>
    <row r="13" customFormat="false" ht="12" hidden="false" customHeight="false" outlineLevel="0" collapsed="false">
      <c r="A13" s="1343"/>
      <c r="B13" s="1344"/>
      <c r="C13" s="1345" t="s">
        <v>1141</v>
      </c>
      <c r="D13" s="1180"/>
      <c r="E13" s="1180"/>
      <c r="F13" s="267" t="n">
        <f aca="false">IF(ISTEXT(D13),0,IF(D13=0,0,G13/D13))</f>
        <v>0</v>
      </c>
      <c r="G13" s="376"/>
    </row>
    <row r="14" customFormat="false" ht="12" hidden="false" customHeight="false" outlineLevel="0" collapsed="false">
      <c r="A14" s="1343"/>
      <c r="B14" s="1344"/>
      <c r="C14" s="1346" t="s">
        <v>1142</v>
      </c>
      <c r="D14" s="1180"/>
      <c r="E14" s="1180"/>
      <c r="F14" s="267" t="n">
        <f aca="false">IF(ISTEXT(D14),0,IF(D14=0,0,G14/D14))</f>
        <v>0</v>
      </c>
      <c r="G14" s="376"/>
    </row>
    <row r="15" customFormat="false" ht="24" hidden="false" customHeight="false" outlineLevel="0" collapsed="false">
      <c r="A15" s="1343"/>
      <c r="B15" s="1344"/>
      <c r="C15" s="1346" t="s">
        <v>1143</v>
      </c>
      <c r="D15" s="1180"/>
      <c r="E15" s="1180"/>
      <c r="F15" s="267" t="n">
        <f aca="false">IF(ISTEXT(D15),0,IF(D15=0,0,G15/D15))</f>
        <v>0</v>
      </c>
      <c r="G15" s="376"/>
    </row>
    <row r="16" customFormat="false" ht="12" hidden="false" customHeight="false" outlineLevel="0" collapsed="false">
      <c r="A16" s="1343"/>
      <c r="B16" s="1347"/>
      <c r="C16" s="1346" t="s">
        <v>1144</v>
      </c>
      <c r="D16" s="1180"/>
      <c r="E16" s="1180"/>
      <c r="F16" s="267" t="n">
        <f aca="false">IF(ISTEXT(D16),0,IF(D16=0,0,G16/D16))</f>
        <v>0</v>
      </c>
      <c r="G16" s="376"/>
    </row>
    <row r="17" customFormat="false" ht="12" hidden="false" customHeight="false" outlineLevel="0" collapsed="false">
      <c r="A17" s="1343"/>
      <c r="B17" s="1344" t="s">
        <v>1145</v>
      </c>
      <c r="C17" s="1346" t="s">
        <v>1146</v>
      </c>
      <c r="D17" s="1180"/>
      <c r="E17" s="1180"/>
      <c r="F17" s="267" t="n">
        <f aca="false">IF(ISTEXT(D17),0,IF(D17=0,0,G17/D17))</f>
        <v>0</v>
      </c>
      <c r="G17" s="376"/>
    </row>
    <row r="18" customFormat="false" ht="12" hidden="false" customHeight="false" outlineLevel="0" collapsed="false">
      <c r="A18" s="1343"/>
      <c r="B18" s="1344"/>
      <c r="C18" s="1346" t="s">
        <v>1147</v>
      </c>
      <c r="D18" s="1180"/>
      <c r="E18" s="1180"/>
      <c r="F18" s="267" t="n">
        <f aca="false">IF(ISTEXT(D18),0,IF(D18=0,0,G18/D18))</f>
        <v>0</v>
      </c>
      <c r="G18" s="376"/>
    </row>
    <row r="19" customFormat="false" ht="12" hidden="false" customHeight="false" outlineLevel="0" collapsed="false">
      <c r="A19" s="1343"/>
      <c r="B19" s="1348"/>
      <c r="C19" s="1346" t="s">
        <v>1148</v>
      </c>
      <c r="D19" s="1180"/>
      <c r="E19" s="1180"/>
      <c r="F19" s="267" t="n">
        <f aca="false">IF(ISTEXT(D19),0,IF(D19=0,0,G19/D19))</f>
        <v>0</v>
      </c>
      <c r="G19" s="376"/>
    </row>
    <row r="20" customFormat="false" ht="12" hidden="false" customHeight="false" outlineLevel="0" collapsed="false">
      <c r="A20" s="1343"/>
      <c r="B20" s="1344" t="s">
        <v>1149</v>
      </c>
      <c r="C20" s="1349"/>
      <c r="D20" s="1180"/>
      <c r="E20" s="1180"/>
      <c r="F20" s="267" t="n">
        <f aca="false">IF(ISTEXT(D20),0,IF(D20=0,0,G20/D20))</f>
        <v>0</v>
      </c>
      <c r="G20" s="376"/>
    </row>
    <row r="21" customFormat="false" ht="12" hidden="false" customHeight="false" outlineLevel="0" collapsed="false">
      <c r="A21" s="1350"/>
      <c r="B21" s="1351"/>
      <c r="C21" s="1352"/>
      <c r="D21" s="1180"/>
      <c r="E21" s="1180"/>
      <c r="F21" s="267" t="n">
        <f aca="false">IF(ISTEXT(D21),0,IF(D21=0,0,G21/D21))</f>
        <v>0</v>
      </c>
      <c r="G21" s="376"/>
    </row>
    <row r="22" customFormat="false" ht="12" hidden="false" customHeight="false" outlineLevel="0" collapsed="false">
      <c r="A22" s="1353" t="s">
        <v>918</v>
      </c>
      <c r="B22" s="1344" t="s">
        <v>1136</v>
      </c>
      <c r="C22" s="1352"/>
      <c r="D22" s="1180"/>
      <c r="E22" s="1180"/>
      <c r="F22" s="267" t="n">
        <f aca="false">IF(ISTEXT(D22),0,IF(D22=0,0,G22/D22))</f>
        <v>0</v>
      </c>
      <c r="G22" s="376"/>
    </row>
    <row r="23" customFormat="false" ht="12" hidden="false" customHeight="false" outlineLevel="0" collapsed="false">
      <c r="A23" s="1343"/>
      <c r="B23" s="1347"/>
      <c r="C23" s="1352"/>
      <c r="D23" s="1180"/>
      <c r="E23" s="1180"/>
      <c r="F23" s="267" t="n">
        <f aca="false">IF(ISTEXT(D23),0,IF(D23=0,0,G23/D23))</f>
        <v>0</v>
      </c>
      <c r="G23" s="376"/>
    </row>
    <row r="24" customFormat="false" ht="12" hidden="false" customHeight="false" outlineLevel="0" collapsed="false">
      <c r="A24" s="1343"/>
      <c r="B24" s="1344" t="s">
        <v>1150</v>
      </c>
      <c r="C24" s="1346" t="s">
        <v>1151</v>
      </c>
      <c r="D24" s="1180"/>
      <c r="E24" s="1180"/>
      <c r="F24" s="267" t="n">
        <f aca="false">IF(ISTEXT(D24),0,IF(D24=0,0,G24/D24))</f>
        <v>0</v>
      </c>
      <c r="G24" s="376"/>
    </row>
    <row r="25" customFormat="false" ht="12" hidden="false" customHeight="false" outlineLevel="0" collapsed="false">
      <c r="A25" s="1343"/>
      <c r="B25" s="1348"/>
      <c r="C25" s="1346" t="s">
        <v>1152</v>
      </c>
      <c r="D25" s="1180"/>
      <c r="E25" s="1180"/>
      <c r="F25" s="267" t="n">
        <f aca="false">IF(ISTEXT(D25),0,IF(D25=0,0,G25/D25))</f>
        <v>0</v>
      </c>
      <c r="G25" s="376"/>
    </row>
    <row r="26" customFormat="false" ht="12" hidden="false" customHeight="false" outlineLevel="0" collapsed="false">
      <c r="A26" s="1343"/>
      <c r="B26" s="273" t="s">
        <v>1149</v>
      </c>
      <c r="C26" s="1354"/>
      <c r="D26" s="1180"/>
      <c r="E26" s="1180"/>
      <c r="F26" s="267" t="n">
        <f aca="false">IF(ISTEXT(D26),0,IF(D26=0,0,G26/D26))</f>
        <v>0</v>
      </c>
      <c r="G26" s="376"/>
    </row>
    <row r="27" customFormat="false" ht="12" hidden="false" customHeight="false" outlineLevel="0" collapsed="false">
      <c r="A27" s="1350"/>
      <c r="B27" s="1351"/>
      <c r="C27" s="1355"/>
      <c r="D27" s="53"/>
      <c r="E27" s="53"/>
      <c r="F27" s="267" t="n">
        <f aca="false">IF(ISTEXT(D27),0,IF(D27=0,0,G27/D27))</f>
        <v>0</v>
      </c>
      <c r="G27" s="378"/>
    </row>
    <row r="28" customFormat="false" ht="12.75" hidden="false" customHeight="false" outlineLevel="0" collapsed="false">
      <c r="A28" s="1356" t="s">
        <v>1153</v>
      </c>
      <c r="B28" s="1357"/>
      <c r="C28" s="1358"/>
      <c r="D28" s="1359"/>
      <c r="E28" s="1359"/>
      <c r="F28" s="267" t="n">
        <f aca="false">IF(ISTEXT(D28),0,IF(D28=0,0,G28/D28))</f>
        <v>0</v>
      </c>
      <c r="G28" s="1360"/>
    </row>
    <row r="29" customFormat="false" ht="12" hidden="false" customHeight="false" outlineLevel="0" collapsed="false">
      <c r="A29" s="1361"/>
      <c r="B29" s="1362"/>
      <c r="C29" s="1363"/>
      <c r="D29" s="1364" t="s">
        <v>1154</v>
      </c>
      <c r="E29" s="1365" t="s">
        <v>1155</v>
      </c>
      <c r="F29" s="1366" t="s">
        <v>1156</v>
      </c>
      <c r="G29" s="1367" t="s">
        <v>1131</v>
      </c>
    </row>
    <row r="30" customFormat="false" ht="12.75" hidden="false" customHeight="false" outlineLevel="0" collapsed="false">
      <c r="A30" s="1368"/>
      <c r="B30" s="1369"/>
      <c r="C30" s="1370"/>
      <c r="D30" s="1371" t="s">
        <v>1157</v>
      </c>
      <c r="E30" s="1372" t="s">
        <v>1158</v>
      </c>
      <c r="F30" s="1373" t="s">
        <v>1159</v>
      </c>
      <c r="G30" s="1374" t="s">
        <v>188</v>
      </c>
    </row>
    <row r="31" customFormat="false" ht="12.75" hidden="false" customHeight="false" outlineLevel="0" collapsed="false">
      <c r="A31" s="1375" t="s">
        <v>1160</v>
      </c>
      <c r="B31" s="1376"/>
      <c r="C31" s="1377"/>
      <c r="D31" s="1378"/>
      <c r="E31" s="1378"/>
      <c r="F31" s="197"/>
      <c r="G31" s="1081" t="n">
        <f aca="true">SUM(OFFSET(CRF_Table5_A_Dyn,1,0,ROWS(CRF_Table5_A_Dyn)-1))</f>
        <v>0</v>
      </c>
    </row>
    <row r="32" customFormat="false" ht="12" hidden="false" customHeight="false" outlineLevel="0" collapsed="false">
      <c r="A32" s="1379"/>
      <c r="B32" s="1379"/>
      <c r="C32" s="1379"/>
      <c r="D32" s="1380"/>
      <c r="E32" s="1180"/>
      <c r="F32" s="267" t="n">
        <f aca="false">IF(ISTEXT(D32),0,IF(D32=0,0,G32/D32))</f>
        <v>0</v>
      </c>
      <c r="G32" s="40"/>
    </row>
    <row r="33" customFormat="false" ht="12" hidden="false" customHeight="false" outlineLevel="0" collapsed="false">
      <c r="A33" s="1381"/>
      <c r="B33" s="1382"/>
      <c r="C33" s="1382"/>
      <c r="D33" s="1383"/>
      <c r="E33" s="1384" t="s">
        <v>1161</v>
      </c>
      <c r="F33" s="1384"/>
      <c r="G33" s="1081" t="n">
        <f aca="false">SUM(G9:G28,G31)</f>
        <v>0</v>
      </c>
    </row>
    <row r="34" customFormat="false" ht="14.25" hidden="false" customHeight="false" outlineLevel="0" collapsed="false">
      <c r="A34" s="1385"/>
      <c r="B34" s="1386"/>
      <c r="C34" s="1386"/>
      <c r="D34" s="1387"/>
      <c r="E34" s="1387"/>
      <c r="F34" s="1388" t="s">
        <v>1162</v>
      </c>
      <c r="G34" s="322" t="n">
        <f aca="false">SUM(G33*44/12)</f>
        <v>0</v>
      </c>
    </row>
    <row r="35" s="85" customFormat="true" ht="12.75" hidden="false" customHeight="false" outlineLevel="0" collapsed="false">
      <c r="A35" s="1389"/>
      <c r="B35" s="1390"/>
      <c r="C35" s="1390"/>
      <c r="D35" s="1391"/>
      <c r="E35" s="1391"/>
      <c r="F35" s="1392"/>
      <c r="G35" s="1393"/>
    </row>
    <row r="36" customFormat="false" ht="12" hidden="false" customHeight="false" outlineLevel="0" collapsed="false">
      <c r="A36" s="1394"/>
      <c r="B36" s="1395"/>
      <c r="C36" s="1395"/>
      <c r="D36" s="1396" t="s">
        <v>1163</v>
      </c>
      <c r="E36" s="1396"/>
      <c r="F36" s="1397" t="s">
        <v>1164</v>
      </c>
      <c r="G36" s="1398" t="s">
        <v>1165</v>
      </c>
    </row>
    <row r="37" customFormat="false" ht="12.75" hidden="false" customHeight="false" outlineLevel="0" collapsed="false">
      <c r="A37" s="1338"/>
      <c r="B37" s="1339"/>
      <c r="C37" s="1339"/>
      <c r="D37" s="1399" t="s">
        <v>1166</v>
      </c>
      <c r="E37" s="1399"/>
      <c r="F37" s="1373" t="s">
        <v>1167</v>
      </c>
      <c r="G37" s="1374" t="s">
        <v>188</v>
      </c>
    </row>
    <row r="38" customFormat="false" ht="12.75" hidden="false" customHeight="false" outlineLevel="0" collapsed="false">
      <c r="A38" s="1293" t="s">
        <v>1168</v>
      </c>
      <c r="B38" s="1400"/>
      <c r="C38" s="1400"/>
      <c r="D38" s="1401"/>
      <c r="E38" s="1401"/>
      <c r="F38" s="267" t="n">
        <f aca="false">IF(ISTEXT(D38),0,IF(D38=0,0,G38/D38))</f>
        <v>0</v>
      </c>
      <c r="G38" s="378"/>
    </row>
    <row r="39" customFormat="false" ht="12" hidden="false" customHeight="false" outlineLevel="0" collapsed="false">
      <c r="A39" s="607" t="s">
        <v>1169</v>
      </c>
      <c r="B39" s="1402"/>
      <c r="C39" s="1402"/>
      <c r="D39" s="53"/>
      <c r="E39" s="53"/>
      <c r="F39" s="113" t="n">
        <f aca="false">IF(ISTEXT(D39),0,IF(D39=0,0,G39/D39))</f>
        <v>0</v>
      </c>
      <c r="G39" s="54"/>
    </row>
    <row r="40" customFormat="false" ht="12.75" hidden="false" customHeight="false" outlineLevel="0" collapsed="false">
      <c r="A40" s="1403" t="s">
        <v>1170</v>
      </c>
      <c r="B40" s="1403"/>
      <c r="C40" s="1403"/>
      <c r="D40" s="57"/>
      <c r="E40" s="57"/>
      <c r="F40" s="320" t="n">
        <f aca="false">IF(ISTEXT(D40),0,IF(D40=0,0,G40/D40))</f>
        <v>0</v>
      </c>
      <c r="G40" s="58"/>
    </row>
    <row r="41" customFormat="false" ht="13.5" hidden="false" customHeight="false" outlineLevel="0" collapsed="false">
      <c r="A41" s="1404"/>
      <c r="B41" s="1405"/>
      <c r="C41" s="1405"/>
      <c r="D41" s="1406" t="s">
        <v>1171</v>
      </c>
      <c r="E41" s="1406"/>
      <c r="F41" s="1406"/>
      <c r="G41" s="269" t="n">
        <f aca="false">SUM(G38:G40)</f>
        <v>0</v>
      </c>
    </row>
    <row r="42" customFormat="false" ht="13.5" hidden="false" customHeight="false" outlineLevel="0" collapsed="false">
      <c r="A42" s="1343"/>
      <c r="B42" s="1407"/>
      <c r="C42" s="1407"/>
      <c r="D42" s="1408"/>
      <c r="E42" s="1408"/>
      <c r="F42" s="1377" t="s">
        <v>1172</v>
      </c>
      <c r="G42" s="1409"/>
    </row>
    <row r="43" customFormat="false" ht="14.25" hidden="false" customHeight="false" outlineLevel="0" collapsed="false">
      <c r="A43" s="1356"/>
      <c r="B43" s="1410"/>
      <c r="C43" s="1410"/>
      <c r="D43" s="1411"/>
      <c r="E43" s="1411"/>
      <c r="F43" s="1412" t="s">
        <v>1162</v>
      </c>
      <c r="G43" s="322" t="n">
        <f aca="false">SUM(G41:G42)*(44/12)</f>
        <v>0</v>
      </c>
    </row>
    <row r="44" s="85" customFormat="true" ht="12.75" hidden="false" customHeight="false" outlineLevel="0" collapsed="false">
      <c r="A44" s="1389"/>
      <c r="B44" s="1389"/>
      <c r="C44" s="1389"/>
      <c r="D44" s="1413"/>
      <c r="E44" s="1413"/>
      <c r="F44" s="1414"/>
      <c r="G44" s="1415"/>
    </row>
    <row r="45" customFormat="false" ht="12.75" hidden="false" customHeight="true" outlineLevel="0" collapsed="false">
      <c r="A45" s="1416" t="s">
        <v>1173</v>
      </c>
      <c r="B45" s="1416"/>
      <c r="C45" s="1416"/>
      <c r="D45" s="1416"/>
      <c r="E45" s="1416"/>
      <c r="F45" s="1416"/>
      <c r="G45" s="1417" t="n">
        <f aca="false">SUM(G33)-SUM(G41:G42)</f>
        <v>0</v>
      </c>
    </row>
    <row r="46" customFormat="false" ht="12.75" hidden="false" customHeight="true" outlineLevel="0" collapsed="false">
      <c r="A46" s="1418" t="s">
        <v>1174</v>
      </c>
      <c r="B46" s="1418"/>
      <c r="C46" s="1418"/>
      <c r="D46" s="1418"/>
      <c r="E46" s="1418"/>
      <c r="F46" s="1418"/>
      <c r="G46" s="1419" t="n">
        <f aca="false">SUM(G34)-SUM(G43)</f>
        <v>0</v>
      </c>
    </row>
    <row r="47" customFormat="false" ht="12" hidden="false" customHeight="false" outlineLevel="0" collapsed="false">
      <c r="A47" s="1420"/>
      <c r="B47" s="1420"/>
      <c r="C47" s="1420"/>
      <c r="D47" s="1420"/>
      <c r="E47" s="1420"/>
      <c r="F47" s="1420"/>
      <c r="G47" s="514"/>
    </row>
    <row r="48" customFormat="false" ht="13.5" hidden="false" customHeight="false" outlineLevel="0" collapsed="false">
      <c r="A48" s="774" t="s">
        <v>1175</v>
      </c>
    </row>
    <row r="49" customFormat="false" ht="15" hidden="false" customHeight="true" outlineLevel="0" collapsed="false">
      <c r="A49" s="1131" t="s">
        <v>1176</v>
      </c>
      <c r="B49" s="1132"/>
      <c r="C49" s="1132"/>
      <c r="D49" s="1132"/>
      <c r="E49" s="1132"/>
      <c r="F49" s="1132"/>
      <c r="G49" s="1132"/>
    </row>
    <row r="50" customFormat="false" ht="14.25" hidden="false" customHeight="true" outlineLevel="0" collapsed="false">
      <c r="A50" s="1132" t="s">
        <v>1177</v>
      </c>
      <c r="B50" s="1134"/>
      <c r="C50" s="1134"/>
      <c r="D50" s="1134"/>
      <c r="E50" s="1134"/>
      <c r="F50" s="1134"/>
      <c r="G50" s="1134"/>
    </row>
    <row r="51" customFormat="false" ht="13.5" hidden="false" customHeight="true" outlineLevel="0" collapsed="false">
      <c r="A51" s="1132" t="s">
        <v>1178</v>
      </c>
      <c r="B51" s="1134"/>
      <c r="C51" s="1134"/>
      <c r="D51" s="1134"/>
      <c r="E51" s="1134"/>
      <c r="F51" s="1134"/>
      <c r="G51" s="1134"/>
    </row>
    <row r="52" customFormat="false" ht="14.25" hidden="false" customHeight="true" outlineLevel="0" collapsed="false">
      <c r="A52" s="1134"/>
      <c r="B52" s="1134"/>
      <c r="C52" s="1134"/>
      <c r="D52" s="1134"/>
      <c r="E52" s="1134"/>
      <c r="F52" s="1134"/>
      <c r="G52" s="1134"/>
    </row>
    <row r="53" customFormat="false" ht="15" hidden="false" customHeight="true" outlineLevel="0" collapsed="false">
      <c r="A53" s="1421" t="s">
        <v>1179</v>
      </c>
      <c r="B53" s="1134"/>
      <c r="C53" s="1134"/>
      <c r="D53" s="1134"/>
      <c r="E53" s="1134"/>
      <c r="F53" s="1134"/>
      <c r="G53" s="1134"/>
    </row>
    <row r="54" customFormat="false" ht="15" hidden="false" customHeight="true" outlineLevel="0" collapsed="false">
      <c r="A54" s="1132" t="s">
        <v>1180</v>
      </c>
      <c r="B54" s="1134"/>
      <c r="C54" s="1134"/>
      <c r="D54" s="1134"/>
      <c r="E54" s="1134"/>
      <c r="F54" s="1134"/>
      <c r="G54" s="1134"/>
    </row>
    <row r="55" s="1039" customFormat="true" ht="15.75" hidden="false" customHeight="true" outlineLevel="0" collapsed="false">
      <c r="A55" s="86" t="s">
        <v>1181</v>
      </c>
      <c r="B55" s="1422"/>
      <c r="C55" s="1422"/>
      <c r="D55" s="1422"/>
      <c r="E55" s="1422"/>
      <c r="F55" s="1422"/>
      <c r="G55" s="1422"/>
    </row>
    <row r="56" customFormat="false" ht="12.75" hidden="false" customHeight="false" outlineLevel="0" collapsed="false">
      <c r="A56" s="1423"/>
      <c r="B56" s="1423"/>
      <c r="C56" s="1423"/>
      <c r="D56" s="1423"/>
      <c r="E56" s="1423"/>
      <c r="F56" s="1423"/>
      <c r="G56" s="1423"/>
    </row>
    <row r="57" customFormat="false" ht="12" hidden="false" customHeight="false" outlineLevel="0" collapsed="false">
      <c r="A57" s="347" t="s">
        <v>1182</v>
      </c>
      <c r="B57" s="218"/>
      <c r="C57" s="218"/>
      <c r="D57" s="218"/>
      <c r="E57" s="218"/>
      <c r="F57" s="218"/>
      <c r="G57" s="219"/>
    </row>
    <row r="58" customFormat="false" ht="12" hidden="false" customHeight="false" outlineLevel="0" collapsed="false">
      <c r="A58" s="220" t="s">
        <v>1183</v>
      </c>
      <c r="B58" s="221"/>
      <c r="C58" s="221"/>
      <c r="D58" s="221"/>
      <c r="E58" s="221"/>
      <c r="F58" s="221"/>
      <c r="G58" s="222"/>
    </row>
    <row r="59" customFormat="false" ht="12" hidden="false" customHeight="false" outlineLevel="0" collapsed="false">
      <c r="A59" s="223" t="s">
        <v>1184</v>
      </c>
      <c r="B59" s="224"/>
      <c r="C59" s="224"/>
      <c r="D59" s="224"/>
      <c r="E59" s="224"/>
      <c r="F59" s="224"/>
      <c r="G59" s="225"/>
    </row>
    <row r="60" customFormat="false" ht="12" hidden="false" customHeight="false" outlineLevel="0" collapsed="false">
      <c r="A60" s="223" t="s">
        <v>1185</v>
      </c>
      <c r="B60" s="224"/>
      <c r="C60" s="224"/>
      <c r="D60" s="224"/>
      <c r="E60" s="224"/>
      <c r="F60" s="224"/>
      <c r="G60" s="225"/>
    </row>
    <row r="61" customFormat="false" ht="12" hidden="false" customHeight="false" outlineLevel="0" collapsed="false">
      <c r="A61" s="223" t="s">
        <v>1186</v>
      </c>
      <c r="B61" s="224"/>
      <c r="C61" s="224"/>
      <c r="D61" s="224"/>
      <c r="E61" s="224"/>
      <c r="F61" s="224"/>
      <c r="G61" s="225"/>
    </row>
    <row r="62" customFormat="false" ht="12" hidden="false" customHeight="false" outlineLevel="0" collapsed="false">
      <c r="A62" s="223" t="s">
        <v>1187</v>
      </c>
      <c r="B62" s="224"/>
      <c r="C62" s="224"/>
      <c r="D62" s="224"/>
      <c r="E62" s="224"/>
      <c r="F62" s="224"/>
      <c r="G62" s="225"/>
    </row>
    <row r="63" customFormat="false" ht="12" hidden="false" customHeight="false" outlineLevel="0" collapsed="false">
      <c r="A63" s="223" t="s">
        <v>1188</v>
      </c>
      <c r="B63" s="224"/>
      <c r="C63" s="224"/>
      <c r="D63" s="224"/>
      <c r="E63" s="224"/>
      <c r="F63" s="224"/>
      <c r="G63" s="225"/>
    </row>
    <row r="64" customFormat="false" ht="12" hidden="false" customHeight="false" outlineLevel="0" collapsed="false">
      <c r="A64" s="227" t="s">
        <v>1189</v>
      </c>
      <c r="B64" s="224"/>
      <c r="C64" s="224"/>
      <c r="D64" s="224"/>
      <c r="E64" s="224"/>
      <c r="F64" s="224"/>
      <c r="G64" s="225"/>
    </row>
    <row r="65" customFormat="false" ht="12" hidden="false" customHeight="false" outlineLevel="0" collapsed="false">
      <c r="A65" s="227" t="s">
        <v>1190</v>
      </c>
      <c r="B65" s="224"/>
      <c r="C65" s="224"/>
      <c r="D65" s="224"/>
      <c r="E65" s="224"/>
      <c r="F65" s="224"/>
      <c r="G65" s="225"/>
    </row>
    <row r="66" customFormat="false" ht="12" hidden="false" customHeight="false" outlineLevel="0" collapsed="false">
      <c r="A66" s="227" t="s">
        <v>1191</v>
      </c>
      <c r="B66" s="224"/>
      <c r="C66" s="224"/>
      <c r="D66" s="224"/>
      <c r="E66" s="224"/>
      <c r="F66" s="224"/>
      <c r="G66" s="225"/>
    </row>
    <row r="67" customFormat="false" ht="12.75" hidden="false" customHeight="false" outlineLevel="0" collapsed="false">
      <c r="A67" s="229" t="s">
        <v>1192</v>
      </c>
      <c r="B67" s="230"/>
      <c r="C67" s="230"/>
      <c r="D67" s="230"/>
      <c r="E67" s="230"/>
      <c r="F67" s="230"/>
      <c r="G67" s="231"/>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2.49"/>
    <col collapsed="false" customWidth="true" hidden="false" outlineLevel="0" max="2" min="2" style="85" width="24.32"/>
    <col collapsed="false" customWidth="true" hidden="false" outlineLevel="0" max="3" min="3" style="85" width="12.99"/>
    <col collapsed="false" customWidth="true" hidden="false" outlineLevel="0" max="4" min="4" style="85" width="11.32"/>
    <col collapsed="false" customWidth="true" hidden="false" outlineLevel="0" max="5" min="5" style="85" width="7.49"/>
    <col collapsed="false" customWidth="true" hidden="false" outlineLevel="0" max="6" min="6" style="85" width="8.16"/>
    <col collapsed="false" customWidth="true" hidden="false" outlineLevel="0" max="7" min="7" style="85" width="14.15"/>
    <col collapsed="false" customWidth="true" hidden="false" outlineLevel="0" max="8" min="8" style="85" width="11.82"/>
    <col collapsed="false" customWidth="true" hidden="false" outlineLevel="0" max="9" min="9" style="85" width="13.49"/>
    <col collapsed="false" customWidth="true" hidden="false" outlineLevel="0" max="10" min="10" style="85" width="11.16"/>
    <col collapsed="false" customWidth="true" hidden="false" outlineLevel="0" max="13" min="11" style="85" width="10.49"/>
    <col collapsed="false" customWidth="true" hidden="false" outlineLevel="0" max="14" min="14" style="85" width="8.49"/>
    <col collapsed="false" customWidth="true" hidden="false" outlineLevel="0" max="19" min="15" style="85" width="9.82"/>
    <col collapsed="false" customWidth="true" hidden="false" outlineLevel="0" max="20" min="20" style="85" width="1.32"/>
    <col collapsed="false" customWidth="false" hidden="false" outlineLevel="0" max="257" min="21" style="85" width="9.32"/>
  </cols>
  <sheetData>
    <row r="1" customFormat="false" ht="15.75" hidden="false" customHeight="false" outlineLevel="0" collapsed="false">
      <c r="A1" s="4" t="s">
        <v>1193</v>
      </c>
      <c r="B1" s="0"/>
      <c r="C1" s="0"/>
      <c r="D1" s="0"/>
      <c r="E1" s="0"/>
      <c r="R1" s="0"/>
      <c r="S1" s="587" t="str">
        <f aca="false">CRF_CountryName</f>
        <v>United Kingdom of Great Britain and Northern Ireland</v>
      </c>
    </row>
    <row r="2" customFormat="false" ht="15.75" hidden="false" customHeight="false" outlineLevel="0" collapsed="false">
      <c r="A2" s="4" t="s">
        <v>1194</v>
      </c>
      <c r="R2" s="0"/>
      <c r="S2" s="587" t="n">
        <f aca="false">CRF_InventoryYear</f>
        <v>1994</v>
      </c>
    </row>
    <row r="3" customFormat="false" ht="15.75" hidden="false" customHeight="false" outlineLevel="0" collapsed="false">
      <c r="A3" s="4" t="s">
        <v>163</v>
      </c>
      <c r="R3" s="0"/>
      <c r="S3" s="587" t="str">
        <f aca="false">CRF_Submission</f>
        <v>Submission 2003</v>
      </c>
    </row>
    <row r="4" customFormat="false" ht="16.5" hidden="false" customHeight="false" outlineLevel="0" collapsed="false">
      <c r="A4" s="89"/>
    </row>
    <row r="5" customFormat="false" ht="12" hidden="false" customHeight="true" outlineLevel="0" collapsed="false">
      <c r="A5" s="1424" t="s">
        <v>446</v>
      </c>
      <c r="B5" s="1226"/>
      <c r="C5" s="1425" t="s">
        <v>948</v>
      </c>
      <c r="D5" s="1425"/>
      <c r="E5" s="1425"/>
      <c r="F5" s="1425"/>
      <c r="G5" s="1425"/>
      <c r="H5" s="1425"/>
      <c r="I5" s="1425"/>
      <c r="J5" s="1045" t="s">
        <v>448</v>
      </c>
      <c r="K5" s="1045"/>
      <c r="L5" s="1045"/>
      <c r="M5" s="1045"/>
      <c r="N5" s="1045"/>
      <c r="O5" s="1426" t="s">
        <v>96</v>
      </c>
      <c r="P5" s="1426"/>
      <c r="Q5" s="1426"/>
      <c r="R5" s="1426"/>
      <c r="S5" s="1426"/>
    </row>
    <row r="6" customFormat="false" ht="14.25" hidden="false" customHeight="true" outlineLevel="0" collapsed="false">
      <c r="A6" s="1169" t="s">
        <v>451</v>
      </c>
      <c r="B6" s="1427"/>
      <c r="C6" s="933" t="s">
        <v>1195</v>
      </c>
      <c r="D6" s="933"/>
      <c r="E6" s="933"/>
      <c r="F6" s="933"/>
      <c r="G6" s="1428" t="s">
        <v>1196</v>
      </c>
      <c r="H6" s="1428"/>
      <c r="I6" s="1428"/>
      <c r="J6" s="1140"/>
      <c r="K6" s="1429"/>
      <c r="L6" s="1429"/>
      <c r="M6" s="1429"/>
      <c r="N6" s="1429"/>
      <c r="O6" s="1140"/>
      <c r="P6" s="1429"/>
      <c r="Q6" s="1429"/>
      <c r="R6" s="1429"/>
      <c r="S6" s="1430"/>
    </row>
    <row r="7" customFormat="false" ht="12" hidden="false" customHeight="true" outlineLevel="0" collapsed="false">
      <c r="A7" s="1169"/>
      <c r="B7" s="1427"/>
      <c r="C7" s="366" t="s">
        <v>1197</v>
      </c>
      <c r="D7" s="366" t="s">
        <v>1198</v>
      </c>
      <c r="E7" s="1431" t="s">
        <v>1199</v>
      </c>
      <c r="F7" s="1431"/>
      <c r="G7" s="1432" t="s">
        <v>1200</v>
      </c>
      <c r="H7" s="366" t="s">
        <v>1201</v>
      </c>
      <c r="I7" s="1432" t="s">
        <v>1202</v>
      </c>
      <c r="J7" s="729" t="s">
        <v>1203</v>
      </c>
      <c r="K7" s="729"/>
      <c r="L7" s="729"/>
      <c r="M7" s="729"/>
      <c r="N7" s="1048" t="s">
        <v>1204</v>
      </c>
      <c r="O7" s="729" t="s">
        <v>1203</v>
      </c>
      <c r="P7" s="729"/>
      <c r="Q7" s="729"/>
      <c r="R7" s="729"/>
      <c r="S7" s="1051" t="s">
        <v>1204</v>
      </c>
    </row>
    <row r="8" customFormat="false" ht="12" hidden="false" customHeight="false" outlineLevel="0" collapsed="false">
      <c r="A8" s="1433"/>
      <c r="B8" s="1434"/>
      <c r="C8" s="366"/>
      <c r="D8" s="366"/>
      <c r="E8" s="1431"/>
      <c r="F8" s="1431"/>
      <c r="G8" s="1432"/>
      <c r="H8" s="366"/>
      <c r="I8" s="1432"/>
      <c r="J8" s="729" t="s">
        <v>1205</v>
      </c>
      <c r="K8" s="729"/>
      <c r="L8" s="729"/>
      <c r="M8" s="1048" t="s">
        <v>1206</v>
      </c>
      <c r="N8" s="1435"/>
      <c r="O8" s="729" t="s">
        <v>1205</v>
      </c>
      <c r="P8" s="729"/>
      <c r="Q8" s="729"/>
      <c r="R8" s="975" t="s">
        <v>1207</v>
      </c>
      <c r="S8" s="1051"/>
    </row>
    <row r="9" customFormat="false" ht="12" hidden="false" customHeight="false" outlineLevel="0" collapsed="false">
      <c r="A9" s="1433"/>
      <c r="B9" s="1434"/>
      <c r="C9" s="366"/>
      <c r="D9" s="366"/>
      <c r="E9" s="1431"/>
      <c r="F9" s="1431"/>
      <c r="G9" s="1432"/>
      <c r="H9" s="366"/>
      <c r="I9" s="1432"/>
      <c r="J9" s="1048"/>
      <c r="K9" s="1435"/>
      <c r="L9" s="1048"/>
      <c r="M9" s="1435"/>
      <c r="N9" s="1048"/>
      <c r="O9" s="1048"/>
      <c r="P9" s="1435"/>
      <c r="Q9" s="1048"/>
      <c r="R9" s="1435"/>
      <c r="S9" s="1051"/>
    </row>
    <row r="10" customFormat="false" ht="24" hidden="false" customHeight="false" outlineLevel="0" collapsed="false">
      <c r="A10" s="1436"/>
      <c r="B10" s="1437"/>
      <c r="C10" s="366"/>
      <c r="D10" s="366"/>
      <c r="E10" s="1438" t="s">
        <v>1208</v>
      </c>
      <c r="F10" s="1439" t="s">
        <v>1206</v>
      </c>
      <c r="G10" s="1432"/>
      <c r="H10" s="366"/>
      <c r="I10" s="1432"/>
      <c r="J10" s="727" t="s">
        <v>331</v>
      </c>
      <c r="K10" s="727" t="s">
        <v>369</v>
      </c>
      <c r="L10" s="1440" t="s">
        <v>370</v>
      </c>
      <c r="M10" s="727" t="s">
        <v>331</v>
      </c>
      <c r="N10" s="727" t="s">
        <v>331</v>
      </c>
      <c r="O10" s="727" t="s">
        <v>331</v>
      </c>
      <c r="P10" s="727" t="s">
        <v>369</v>
      </c>
      <c r="Q10" s="1440" t="s">
        <v>370</v>
      </c>
      <c r="R10" s="727" t="s">
        <v>331</v>
      </c>
      <c r="S10" s="1441" t="s">
        <v>331</v>
      </c>
    </row>
    <row r="11" customFormat="false" ht="12.75" hidden="false" customHeight="false" outlineLevel="0" collapsed="false">
      <c r="A11" s="1442" t="s">
        <v>1209</v>
      </c>
      <c r="B11" s="1340"/>
      <c r="C11" s="1443" t="s">
        <v>1132</v>
      </c>
      <c r="D11" s="1443" t="s">
        <v>1166</v>
      </c>
      <c r="E11" s="1443" t="s">
        <v>1166</v>
      </c>
      <c r="F11" s="1443" t="s">
        <v>1166</v>
      </c>
      <c r="G11" s="1444" t="s">
        <v>1132</v>
      </c>
      <c r="H11" s="1443" t="s">
        <v>1133</v>
      </c>
      <c r="I11" s="1443" t="s">
        <v>1166</v>
      </c>
      <c r="J11" s="732" t="s">
        <v>972</v>
      </c>
      <c r="K11" s="732"/>
      <c r="L11" s="732"/>
      <c r="M11" s="732"/>
      <c r="N11" s="732"/>
      <c r="O11" s="977" t="s">
        <v>35</v>
      </c>
      <c r="P11" s="977"/>
      <c r="Q11" s="977"/>
      <c r="R11" s="977"/>
      <c r="S11" s="977"/>
    </row>
    <row r="12" customFormat="false" ht="12.75" hidden="false" customHeight="false" outlineLevel="0" collapsed="false">
      <c r="A12" s="1445" t="s">
        <v>1210</v>
      </c>
      <c r="B12" s="1346" t="s">
        <v>1211</v>
      </c>
      <c r="C12" s="265"/>
      <c r="D12" s="265"/>
      <c r="E12" s="265"/>
      <c r="F12" s="265"/>
      <c r="G12" s="265"/>
      <c r="H12" s="265"/>
      <c r="I12" s="265"/>
      <c r="J12" s="113" t="n">
        <f aca="false">IF(ISTEXT($C12),0,IF($C12=0,0,O12/$C12))</f>
        <v>0</v>
      </c>
      <c r="K12" s="267" t="n">
        <f aca="false">IF(ISTEXT($C12),0,IF($C12=0,0,P12/$C12))</f>
        <v>0</v>
      </c>
      <c r="L12" s="267" t="n">
        <f aca="false">IF(ISTEXT($C12),0,IF($C12=0,0,Q12/$C12))</f>
        <v>0</v>
      </c>
      <c r="M12" s="340" t="n">
        <f aca="false">IF(ISTEXT($C12),0,IF($C12=0,0,R12/$C12))</f>
        <v>0</v>
      </c>
      <c r="N12" s="443" t="n">
        <f aca="false">IF(ISTEXT(G12),0,IF(G12=0,0,S12/G12))</f>
        <v>0</v>
      </c>
      <c r="O12" s="265"/>
      <c r="P12" s="265"/>
      <c r="Q12" s="531"/>
      <c r="R12" s="531"/>
      <c r="S12" s="378"/>
    </row>
    <row r="13" customFormat="false" ht="12" hidden="false" customHeight="false" outlineLevel="0" collapsed="false">
      <c r="A13" s="1446"/>
      <c r="B13" s="1349" t="s">
        <v>1212</v>
      </c>
      <c r="C13" s="53"/>
      <c r="D13" s="53"/>
      <c r="E13" s="53"/>
      <c r="F13" s="53"/>
      <c r="G13" s="53"/>
      <c r="H13" s="53"/>
      <c r="I13" s="53"/>
      <c r="J13" s="267" t="n">
        <f aca="false">IF(ISTEXT($C13),0,IF($C13=0,0,O13/$C13))</f>
        <v>0</v>
      </c>
      <c r="K13" s="267" t="n">
        <f aca="false">IF(ISTEXT($C13),0,IF($C13=0,0,P13/$C13))</f>
        <v>0</v>
      </c>
      <c r="L13" s="267" t="n">
        <f aca="false">IF(ISTEXT($C13),0,IF($C13=0,0,Q13/$C13))</f>
        <v>0</v>
      </c>
      <c r="M13" s="267" t="n">
        <f aca="false">IF(ISTEXT($C13),0,IF($C13=0,0,R13/$C13))</f>
        <v>0</v>
      </c>
      <c r="N13" s="443" t="n">
        <f aca="false">IF(ISTEXT(G13),0,IF(G13=0,0,S13/G13))</f>
        <v>0</v>
      </c>
      <c r="O13" s="53"/>
      <c r="P13" s="53"/>
      <c r="Q13" s="451"/>
      <c r="R13" s="451"/>
      <c r="S13" s="54"/>
    </row>
    <row r="14" customFormat="false" ht="12" hidden="false" customHeight="false" outlineLevel="0" collapsed="false">
      <c r="A14" s="1446"/>
      <c r="B14" s="1447" t="s">
        <v>1213</v>
      </c>
      <c r="C14" s="53"/>
      <c r="D14" s="53"/>
      <c r="E14" s="53"/>
      <c r="F14" s="53"/>
      <c r="G14" s="53"/>
      <c r="H14" s="53"/>
      <c r="I14" s="53"/>
      <c r="J14" s="267" t="n">
        <f aca="false">IF(ISTEXT($C14),0,IF($C14=0,0,O14/$C14))</f>
        <v>0</v>
      </c>
      <c r="K14" s="267" t="n">
        <f aca="false">IF(ISTEXT($C14),0,IF($C14=0,0,P14/$C14))</f>
        <v>0</v>
      </c>
      <c r="L14" s="267" t="n">
        <f aca="false">IF(ISTEXT($C14),0,IF($C14=0,0,Q14/$C14))</f>
        <v>0</v>
      </c>
      <c r="M14" s="267" t="n">
        <f aca="false">IF(ISTEXT($C14),0,IF($C14=0,0,R14/$C14))</f>
        <v>0</v>
      </c>
      <c r="N14" s="443" t="n">
        <f aca="false">IF(ISTEXT(G14),0,IF(G14=0,0,S14/G14))</f>
        <v>0</v>
      </c>
      <c r="O14" s="53"/>
      <c r="P14" s="53"/>
      <c r="Q14" s="451"/>
      <c r="R14" s="451"/>
      <c r="S14" s="54"/>
    </row>
    <row r="15" customFormat="false" ht="12" hidden="false" customHeight="false" outlineLevel="0" collapsed="false">
      <c r="A15" s="1446"/>
      <c r="B15" s="1447" t="s">
        <v>1148</v>
      </c>
      <c r="C15" s="53"/>
      <c r="D15" s="53"/>
      <c r="E15" s="53"/>
      <c r="F15" s="53"/>
      <c r="G15" s="53"/>
      <c r="H15" s="53"/>
      <c r="I15" s="53"/>
      <c r="J15" s="267" t="n">
        <f aca="false">IF(ISTEXT($C15),0,IF($C15=0,0,O15/$C15))</f>
        <v>0</v>
      </c>
      <c r="K15" s="267" t="n">
        <f aca="false">IF(ISTEXT($C15),0,IF($C15=0,0,P15/$C15))</f>
        <v>0</v>
      </c>
      <c r="L15" s="267" t="n">
        <f aca="false">IF(ISTEXT($C15),0,IF($C15=0,0,Q15/$C15))</f>
        <v>0</v>
      </c>
      <c r="M15" s="267" t="n">
        <f aca="false">IF(ISTEXT($C15),0,IF($C15=0,0,R15/$C15))</f>
        <v>0</v>
      </c>
      <c r="N15" s="443" t="n">
        <f aca="false">IF(ISTEXT(G15),0,IF(G15=0,0,S15/G15))</f>
        <v>0</v>
      </c>
      <c r="O15" s="53"/>
      <c r="P15" s="53"/>
      <c r="Q15" s="451"/>
      <c r="R15" s="451"/>
      <c r="S15" s="54"/>
    </row>
    <row r="16" customFormat="false" ht="12" hidden="false" customHeight="false" outlineLevel="0" collapsed="false">
      <c r="A16" s="1446"/>
      <c r="B16" s="1447" t="s">
        <v>1214</v>
      </c>
      <c r="C16" s="53"/>
      <c r="D16" s="53"/>
      <c r="E16" s="53"/>
      <c r="F16" s="53"/>
      <c r="G16" s="53"/>
      <c r="H16" s="53"/>
      <c r="I16" s="53"/>
      <c r="J16" s="267" t="n">
        <f aca="false">IF(ISTEXT($C16),0,IF($C16=0,0,O16/$C16))</f>
        <v>0</v>
      </c>
      <c r="K16" s="267" t="n">
        <f aca="false">IF(ISTEXT($C16),0,IF($C16=0,0,P16/$C16))</f>
        <v>0</v>
      </c>
      <c r="L16" s="267" t="n">
        <f aca="false">IF(ISTEXT($C16),0,IF($C16=0,0,Q16/$C16))</f>
        <v>0</v>
      </c>
      <c r="M16" s="267" t="n">
        <f aca="false">IF(ISTEXT($C16),0,IF($C16=0,0,R16/$C16))</f>
        <v>0</v>
      </c>
      <c r="N16" s="443" t="n">
        <f aca="false">IF(ISTEXT(G16),0,IF(G16=0,0,S16/G16))</f>
        <v>0</v>
      </c>
      <c r="O16" s="53"/>
      <c r="P16" s="53"/>
      <c r="Q16" s="451"/>
      <c r="R16" s="451"/>
      <c r="S16" s="54"/>
    </row>
    <row r="17" customFormat="false" ht="12" hidden="false" customHeight="false" outlineLevel="0" collapsed="false">
      <c r="A17" s="1446"/>
      <c r="B17" s="1447" t="s">
        <v>1215</v>
      </c>
      <c r="C17" s="53"/>
      <c r="D17" s="53"/>
      <c r="E17" s="53"/>
      <c r="F17" s="53"/>
      <c r="G17" s="53"/>
      <c r="H17" s="53"/>
      <c r="I17" s="53"/>
      <c r="J17" s="267" t="n">
        <f aca="false">IF(ISTEXT($C17),0,IF($C17=0,0,O17/$C17))</f>
        <v>0</v>
      </c>
      <c r="K17" s="267" t="n">
        <f aca="false">IF(ISTEXT($C17),0,IF($C17=0,0,P17/$C17))</f>
        <v>0</v>
      </c>
      <c r="L17" s="267" t="n">
        <f aca="false">IF(ISTEXT($C17),0,IF($C17=0,0,Q17/$C17))</f>
        <v>0</v>
      </c>
      <c r="M17" s="267" t="n">
        <f aca="false">IF(ISTEXT($C17),0,IF($C17=0,0,R17/$C17))</f>
        <v>0</v>
      </c>
      <c r="N17" s="443" t="n">
        <f aca="false">IF(ISTEXT(G17),0,IF(G17=0,0,S17/G17))</f>
        <v>0</v>
      </c>
      <c r="O17" s="53"/>
      <c r="P17" s="53"/>
      <c r="Q17" s="451"/>
      <c r="R17" s="451"/>
      <c r="S17" s="54"/>
    </row>
    <row r="18" customFormat="false" ht="12" hidden="false" customHeight="false" outlineLevel="0" collapsed="false">
      <c r="A18" s="1446" t="s">
        <v>1216</v>
      </c>
      <c r="B18" s="1447"/>
      <c r="C18" s="53"/>
      <c r="D18" s="53"/>
      <c r="E18" s="53"/>
      <c r="F18" s="53"/>
      <c r="G18" s="53"/>
      <c r="H18" s="53"/>
      <c r="I18" s="53"/>
      <c r="J18" s="267" t="n">
        <f aca="false">IF(ISTEXT($C18),0,IF($C18=0,0,O18/$C18))</f>
        <v>0</v>
      </c>
      <c r="K18" s="267" t="n">
        <f aca="false">IF(ISTEXT($C18),0,IF($C18=0,0,P18/$C18))</f>
        <v>0</v>
      </c>
      <c r="L18" s="267" t="n">
        <f aca="false">IF(ISTEXT($C18),0,IF($C18=0,0,Q18/$C18))</f>
        <v>0</v>
      </c>
      <c r="M18" s="267" t="n">
        <f aca="false">IF(ISTEXT($C18),0,IF($C18=0,0,R18/$C18))</f>
        <v>0</v>
      </c>
      <c r="N18" s="443" t="n">
        <f aca="false">IF(ISTEXT(G18),0,IF(G18=0,0,S18/G18))</f>
        <v>0</v>
      </c>
      <c r="O18" s="53"/>
      <c r="P18" s="53"/>
      <c r="Q18" s="451"/>
      <c r="R18" s="451"/>
      <c r="S18" s="54"/>
    </row>
    <row r="19" customFormat="false" ht="12" hidden="false" customHeight="false" outlineLevel="0" collapsed="false">
      <c r="A19" s="1446" t="s">
        <v>918</v>
      </c>
      <c r="B19" s="1447" t="s">
        <v>1217</v>
      </c>
      <c r="C19" s="53"/>
      <c r="D19" s="53"/>
      <c r="E19" s="53"/>
      <c r="F19" s="53"/>
      <c r="G19" s="53"/>
      <c r="H19" s="53"/>
      <c r="I19" s="53"/>
      <c r="J19" s="267" t="n">
        <f aca="false">IF(ISTEXT($C19),0,IF($C19=0,0,O19/$C19))</f>
        <v>0</v>
      </c>
      <c r="K19" s="267" t="n">
        <f aca="false">IF(ISTEXT($C19),0,IF($C19=0,0,P19/$C19))</f>
        <v>0</v>
      </c>
      <c r="L19" s="267" t="n">
        <f aca="false">IF(ISTEXT($C19),0,IF($C19=0,0,Q19/$C19))</f>
        <v>0</v>
      </c>
      <c r="M19" s="267" t="n">
        <f aca="false">IF(ISTEXT($C19),0,IF($C19=0,0,R19/$C19))</f>
        <v>0</v>
      </c>
      <c r="N19" s="443" t="n">
        <f aca="false">IF(ISTEXT(G19),0,IF(G19=0,0,S19/G19))</f>
        <v>0</v>
      </c>
      <c r="O19" s="53"/>
      <c r="P19" s="53"/>
      <c r="Q19" s="451"/>
      <c r="R19" s="451"/>
      <c r="S19" s="54"/>
    </row>
    <row r="20" customFormat="false" ht="12" hidden="false" customHeight="false" outlineLevel="0" collapsed="false">
      <c r="A20" s="1446"/>
      <c r="B20" s="1447" t="s">
        <v>1218</v>
      </c>
      <c r="C20" s="53"/>
      <c r="D20" s="53"/>
      <c r="E20" s="53"/>
      <c r="F20" s="53"/>
      <c r="G20" s="53"/>
      <c r="H20" s="53"/>
      <c r="I20" s="53"/>
      <c r="J20" s="267" t="n">
        <f aca="false">IF(ISTEXT($C20),0,IF($C20=0,0,O20/$C20))</f>
        <v>0</v>
      </c>
      <c r="K20" s="267" t="n">
        <f aca="false">IF(ISTEXT($C20),0,IF($C20=0,0,P20/$C20))</f>
        <v>0</v>
      </c>
      <c r="L20" s="267" t="n">
        <f aca="false">IF(ISTEXT($C20),0,IF($C20=0,0,Q20/$C20))</f>
        <v>0</v>
      </c>
      <c r="M20" s="267" t="n">
        <f aca="false">IF(ISTEXT($C20),0,IF($C20=0,0,R20/$C20))</f>
        <v>0</v>
      </c>
      <c r="N20" s="443" t="n">
        <f aca="false">IF(ISTEXT(G20),0,IF(G20=0,0,S20/G20))</f>
        <v>0</v>
      </c>
      <c r="O20" s="53"/>
      <c r="P20" s="53"/>
      <c r="Q20" s="451"/>
      <c r="R20" s="451"/>
      <c r="S20" s="54"/>
    </row>
    <row r="21" customFormat="false" ht="24" hidden="false" customHeight="false" outlineLevel="0" collapsed="false">
      <c r="A21" s="1446"/>
      <c r="B21" s="1349" t="s">
        <v>1219</v>
      </c>
      <c r="C21" s="53"/>
      <c r="D21" s="53"/>
      <c r="E21" s="53"/>
      <c r="F21" s="53"/>
      <c r="G21" s="53"/>
      <c r="H21" s="53"/>
      <c r="I21" s="53"/>
      <c r="J21" s="267" t="n">
        <f aca="false">IF(ISTEXT($C21),0,IF($C21=0,0,O21/$C21))</f>
        <v>0</v>
      </c>
      <c r="K21" s="267" t="n">
        <f aca="false">IF(ISTEXT($C21),0,IF($C21=0,0,P21/$C21))</f>
        <v>0</v>
      </c>
      <c r="L21" s="267" t="n">
        <f aca="false">IF(ISTEXT($C21),0,IF($C21=0,0,Q21/$C21))</f>
        <v>0</v>
      </c>
      <c r="M21" s="267" t="n">
        <f aca="false">IF(ISTEXT($C21),0,IF($C21=0,0,R21/$C21))</f>
        <v>0</v>
      </c>
      <c r="N21" s="443" t="n">
        <f aca="false">IF(ISTEXT(G21),0,IF(G21=0,0,S21/G21))</f>
        <v>0</v>
      </c>
      <c r="O21" s="53"/>
      <c r="P21" s="53"/>
      <c r="Q21" s="451"/>
      <c r="R21" s="451"/>
      <c r="S21" s="54"/>
    </row>
    <row r="22" customFormat="false" ht="12" hidden="false" customHeight="false" outlineLevel="0" collapsed="false">
      <c r="A22" s="1446" t="s">
        <v>1220</v>
      </c>
      <c r="B22" s="1447"/>
      <c r="C22" s="53"/>
      <c r="D22" s="53"/>
      <c r="E22" s="53"/>
      <c r="F22" s="53"/>
      <c r="G22" s="53"/>
      <c r="H22" s="53"/>
      <c r="I22" s="53"/>
      <c r="J22" s="267" t="n">
        <f aca="false">IF(ISTEXT($C22),0,IF($C22=0,0,O22/$C22))</f>
        <v>0</v>
      </c>
      <c r="K22" s="267" t="n">
        <f aca="false">IF(ISTEXT($C22),0,IF($C22=0,0,P22/$C22))</f>
        <v>0</v>
      </c>
      <c r="L22" s="267" t="n">
        <f aca="false">IF(ISTEXT($C22),0,IF($C22=0,0,Q22/$C22))</f>
        <v>0</v>
      </c>
      <c r="M22" s="267" t="n">
        <f aca="false">IF(ISTEXT($C22),0,IF($C22=0,0,R22/$C22))</f>
        <v>0</v>
      </c>
      <c r="N22" s="443" t="n">
        <f aca="false">IF(ISTEXT(G22),0,IF(G22=0,0,S22/G22))</f>
        <v>0</v>
      </c>
      <c r="O22" s="53"/>
      <c r="P22" s="53"/>
      <c r="Q22" s="451"/>
      <c r="R22" s="451"/>
      <c r="S22" s="54"/>
    </row>
    <row r="23" customFormat="false" ht="24" hidden="false" customHeight="false" outlineLevel="0" collapsed="false">
      <c r="A23" s="1446" t="s">
        <v>1153</v>
      </c>
      <c r="B23" s="1349" t="s">
        <v>1219</v>
      </c>
      <c r="C23" s="53"/>
      <c r="D23" s="53"/>
      <c r="E23" s="53"/>
      <c r="F23" s="53"/>
      <c r="G23" s="53"/>
      <c r="H23" s="53"/>
      <c r="I23" s="53"/>
      <c r="J23" s="267" t="n">
        <f aca="false">IF(ISTEXT($C23),0,IF($C23=0,0,O23/$C23))</f>
        <v>0</v>
      </c>
      <c r="K23" s="267" t="n">
        <f aca="false">IF(ISTEXT($C23),0,IF($C23=0,0,P23/$C23))</f>
        <v>0</v>
      </c>
      <c r="L23" s="267" t="n">
        <f aca="false">IF(ISTEXT($C23),0,IF($C23=0,0,Q23/$C23))</f>
        <v>0</v>
      </c>
      <c r="M23" s="267" t="n">
        <f aca="false">IF(ISTEXT($C23),0,IF($C23=0,0,R23/$C23))</f>
        <v>0</v>
      </c>
      <c r="N23" s="443" t="n">
        <f aca="false">IF(ISTEXT(G23),0,IF(G23=0,0,S23/G23))</f>
        <v>0</v>
      </c>
      <c r="O23" s="53"/>
      <c r="P23" s="53"/>
      <c r="Q23" s="451"/>
      <c r="R23" s="451"/>
      <c r="S23" s="54"/>
    </row>
    <row r="24" customFormat="false" ht="12" hidden="false" customHeight="false" outlineLevel="0" collapsed="false">
      <c r="A24" s="1446"/>
      <c r="B24" s="1447" t="s">
        <v>1217</v>
      </c>
      <c r="C24" s="53"/>
      <c r="D24" s="53"/>
      <c r="E24" s="53"/>
      <c r="F24" s="53"/>
      <c r="G24" s="53"/>
      <c r="H24" s="53"/>
      <c r="I24" s="53"/>
      <c r="J24" s="267" t="n">
        <f aca="false">IF(ISTEXT($C24),0,IF($C24=0,0,O24/$C24))</f>
        <v>0</v>
      </c>
      <c r="K24" s="267" t="n">
        <f aca="false">IF(ISTEXT($C24),0,IF($C24=0,0,P24/$C24))</f>
        <v>0</v>
      </c>
      <c r="L24" s="267" t="n">
        <f aca="false">IF(ISTEXT($C24),0,IF($C24=0,0,Q24/$C24))</f>
        <v>0</v>
      </c>
      <c r="M24" s="267" t="n">
        <f aca="false">IF(ISTEXT($C24),0,IF($C24=0,0,R24/$C24))</f>
        <v>0</v>
      </c>
      <c r="N24" s="443" t="n">
        <f aca="false">IF(ISTEXT(G24),0,IF(G24=0,0,S24/G24))</f>
        <v>0</v>
      </c>
      <c r="O24" s="53"/>
      <c r="P24" s="53"/>
      <c r="Q24" s="451"/>
      <c r="R24" s="451"/>
      <c r="S24" s="54"/>
    </row>
    <row r="25" customFormat="false" ht="12" hidden="false" customHeight="false" outlineLevel="0" collapsed="false">
      <c r="A25" s="1446"/>
      <c r="B25" s="1447" t="s">
        <v>1221</v>
      </c>
      <c r="C25" s="53"/>
      <c r="D25" s="53"/>
      <c r="E25" s="53"/>
      <c r="F25" s="53"/>
      <c r="G25" s="53"/>
      <c r="H25" s="53"/>
      <c r="I25" s="53"/>
      <c r="J25" s="267" t="n">
        <f aca="false">IF(ISTEXT($C25),0,IF($C25=0,0,O25/$C25))</f>
        <v>0</v>
      </c>
      <c r="K25" s="267" t="n">
        <f aca="false">IF(ISTEXT($C25),0,IF($C25=0,0,P25/$C25))</f>
        <v>0</v>
      </c>
      <c r="L25" s="267" t="n">
        <f aca="false">IF(ISTEXT($C25),0,IF($C25=0,0,Q25/$C25))</f>
        <v>0</v>
      </c>
      <c r="M25" s="267" t="n">
        <f aca="false">IF(ISTEXT($C25),0,IF($C25=0,0,R25/$C25))</f>
        <v>0</v>
      </c>
      <c r="N25" s="443" t="n">
        <f aca="false">IF(ISTEXT(G25),0,IF(G25=0,0,S25/G25))</f>
        <v>0</v>
      </c>
      <c r="O25" s="53"/>
      <c r="P25" s="53"/>
      <c r="Q25" s="451"/>
      <c r="R25" s="451"/>
      <c r="S25" s="54"/>
    </row>
    <row r="26" customFormat="false" ht="12" hidden="false" customHeight="false" outlineLevel="0" collapsed="false">
      <c r="A26" s="1446" t="s">
        <v>1222</v>
      </c>
      <c r="B26" s="1447"/>
      <c r="C26" s="53"/>
      <c r="D26" s="53"/>
      <c r="E26" s="53"/>
      <c r="F26" s="53"/>
      <c r="G26" s="53"/>
      <c r="H26" s="53"/>
      <c r="I26" s="53"/>
      <c r="J26" s="267" t="n">
        <f aca="false">IF(ISTEXT($C26),0,IF($C26=0,0,O26/$C26))</f>
        <v>0</v>
      </c>
      <c r="K26" s="267" t="n">
        <f aca="false">IF(ISTEXT($C26),0,IF($C26=0,0,P26/$C26))</f>
        <v>0</v>
      </c>
      <c r="L26" s="267" t="n">
        <f aca="false">IF(ISTEXT($C26),0,IF($C26=0,0,Q26/$C26))</f>
        <v>0</v>
      </c>
      <c r="M26" s="267" t="n">
        <f aca="false">IF(ISTEXT($C26),0,IF($C26=0,0,R26/$C26))</f>
        <v>0</v>
      </c>
      <c r="N26" s="443" t="n">
        <f aca="false">IF(ISTEXT(G26),0,IF(G26=0,0,S26/G26))</f>
        <v>0</v>
      </c>
      <c r="O26" s="53"/>
      <c r="P26" s="53"/>
      <c r="Q26" s="451"/>
      <c r="R26" s="451"/>
      <c r="S26" s="54"/>
    </row>
    <row r="27" customFormat="false" ht="12" hidden="false" customHeight="false" outlineLevel="0" collapsed="false">
      <c r="A27" s="1448" t="s">
        <v>1223</v>
      </c>
      <c r="B27" s="1449"/>
      <c r="C27" s="35"/>
      <c r="D27" s="35"/>
      <c r="E27" s="35"/>
      <c r="F27" s="35"/>
      <c r="G27" s="35"/>
      <c r="H27" s="35"/>
      <c r="I27" s="35"/>
      <c r="J27" s="267" t="n">
        <f aca="false">IF(ISTEXT($C27),0,IF($C27=0,0,O27/$C27))</f>
        <v>0</v>
      </c>
      <c r="K27" s="267" t="n">
        <f aca="false">IF(ISTEXT($C27),0,IF($C27=0,0,P27/$C27))</f>
        <v>0</v>
      </c>
      <c r="L27" s="267" t="n">
        <f aca="false">IF(ISTEXT($C27),0,IF($C27=0,0,Q27/$C27))</f>
        <v>0</v>
      </c>
      <c r="M27" s="267" t="n">
        <f aca="false">IF(ISTEXT($C27),0,IF($C27=0,0,R27/$C27))</f>
        <v>0</v>
      </c>
      <c r="N27" s="443" t="n">
        <f aca="false">IF(ISTEXT(G27),0,IF(G27=0,0,S27/G27))</f>
        <v>0</v>
      </c>
      <c r="O27" s="35"/>
      <c r="P27" s="35"/>
      <c r="Q27" s="473"/>
      <c r="R27" s="473"/>
      <c r="S27" s="40"/>
    </row>
    <row r="28" customFormat="false" ht="12.75" hidden="false" customHeight="false" outlineLevel="0" collapsed="false">
      <c r="A28" s="543"/>
      <c r="B28" s="543"/>
      <c r="C28" s="35"/>
      <c r="D28" s="35"/>
      <c r="E28" s="35"/>
      <c r="F28" s="35"/>
      <c r="G28" s="35"/>
      <c r="H28" s="35"/>
      <c r="I28" s="35"/>
      <c r="J28" s="118" t="n">
        <f aca="false">IF(ISTEXT($C28),0,IF($C28=0,0,O28/$C28))</f>
        <v>0</v>
      </c>
      <c r="K28" s="118" t="n">
        <f aca="false">IF(ISTEXT($C28),0,IF($C28=0,0,P28/$C28))</f>
        <v>0</v>
      </c>
      <c r="L28" s="118" t="n">
        <f aca="false">IF(ISTEXT($C28),0,IF($C28=0,0,Q28/$C28))</f>
        <v>0</v>
      </c>
      <c r="M28" s="118" t="n">
        <f aca="false">IF(ISTEXT($C28),0,IF($C28=0,0,R28/$C28))</f>
        <v>0</v>
      </c>
      <c r="N28" s="118" t="n">
        <f aca="false">IF(ISTEXT(G28),0,IF(G28=0,0,S28/G28))</f>
        <v>0</v>
      </c>
      <c r="O28" s="35"/>
      <c r="P28" s="35"/>
      <c r="Q28" s="473"/>
      <c r="R28" s="473"/>
      <c r="S28" s="40"/>
    </row>
    <row r="29" customFormat="false" ht="15" hidden="false" customHeight="true" outlineLevel="0" collapsed="false">
      <c r="A29" s="1450" t="s">
        <v>229</v>
      </c>
      <c r="B29" s="1451"/>
      <c r="C29" s="42"/>
      <c r="D29" s="42"/>
      <c r="E29" s="42"/>
      <c r="F29" s="42"/>
      <c r="G29" s="42"/>
      <c r="H29" s="42"/>
      <c r="I29" s="42"/>
      <c r="J29" s="42"/>
      <c r="K29" s="42"/>
      <c r="L29" s="42"/>
      <c r="M29" s="42"/>
      <c r="N29" s="1452"/>
      <c r="O29" s="1453" t="n">
        <f aca="false">SUM(O12:O28)</f>
        <v>0</v>
      </c>
      <c r="P29" s="1453" t="n">
        <f aca="false">SUM(P12:P28)</f>
        <v>0</v>
      </c>
      <c r="Q29" s="1454" t="n">
        <f aca="false">SUM(Q12:Q28)</f>
        <v>0</v>
      </c>
      <c r="R29" s="1453" t="n">
        <f aca="false">SUM(R12:R28)</f>
        <v>0</v>
      </c>
      <c r="S29" s="1453"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55"/>
      <c r="P30" s="1455"/>
      <c r="Q30" s="1456"/>
      <c r="R30" s="1455"/>
      <c r="S30" s="1455"/>
    </row>
    <row r="31" customFormat="false" ht="13.5" hidden="false" customHeight="true" outlineLevel="0" collapsed="false">
      <c r="A31" s="774" t="s">
        <v>1224</v>
      </c>
    </row>
    <row r="32" customFormat="false" ht="13.5" hidden="false" customHeight="true" outlineLevel="0" collapsed="false">
      <c r="A32" s="182"/>
      <c r="B32" s="182"/>
      <c r="C32" s="182"/>
      <c r="D32" s="182"/>
      <c r="E32" s="182"/>
      <c r="F32" s="182"/>
      <c r="G32" s="182"/>
      <c r="H32" s="182"/>
      <c r="I32" s="182"/>
      <c r="J32" s="182"/>
      <c r="K32" s="182"/>
      <c r="L32" s="182"/>
      <c r="M32" s="182"/>
      <c r="N32" s="182"/>
      <c r="O32" s="182"/>
      <c r="P32" s="182"/>
      <c r="Q32" s="182"/>
      <c r="R32" s="182"/>
      <c r="S32" s="182"/>
    </row>
    <row r="33" customFormat="false" ht="12.75" hidden="false" customHeight="false" outlineLevel="0" collapsed="false">
      <c r="A33" s="726"/>
      <c r="G33" s="726" t="s">
        <v>1225</v>
      </c>
    </row>
    <row r="34" customFormat="false" ht="12" hidden="false" customHeight="false" outlineLevel="0" collapsed="false">
      <c r="A34" s="1457" t="s">
        <v>1226</v>
      </c>
      <c r="B34" s="1457"/>
      <c r="C34" s="1425" t="s">
        <v>1208</v>
      </c>
      <c r="D34" s="596" t="s">
        <v>1206</v>
      </c>
      <c r="E34" s="1458"/>
      <c r="F34" s="1458"/>
      <c r="G34" s="1459"/>
      <c r="H34" s="1460" t="s">
        <v>1227</v>
      </c>
      <c r="I34" s="1460"/>
      <c r="J34" s="1460"/>
      <c r="K34" s="1425" t="s">
        <v>1208</v>
      </c>
      <c r="L34" s="1425"/>
      <c r="M34" s="596" t="s">
        <v>1206</v>
      </c>
      <c r="N34" s="596"/>
    </row>
    <row r="35" customFormat="false" ht="12" hidden="false" customHeight="false" outlineLevel="0" collapsed="false">
      <c r="A35" s="607" t="s">
        <v>1228</v>
      </c>
      <c r="B35" s="1402"/>
      <c r="C35" s="113" t="n">
        <f aca="false">SUM(O29/44/12)</f>
        <v>0</v>
      </c>
      <c r="D35" s="169" t="n">
        <f aca="false">SUM(R29/44/12)</f>
        <v>0</v>
      </c>
      <c r="E35" s="1458"/>
      <c r="F35" s="1458"/>
      <c r="G35" s="607" t="s">
        <v>1229</v>
      </c>
      <c r="H35" s="1461"/>
      <c r="I35" s="1462"/>
      <c r="J35" s="1462"/>
      <c r="K35" s="53"/>
      <c r="L35" s="53"/>
      <c r="M35" s="54"/>
      <c r="N35" s="54"/>
    </row>
    <row r="36" customFormat="false" ht="12" hidden="false" customHeight="false" outlineLevel="0" collapsed="false">
      <c r="A36" s="1463" t="s">
        <v>1230</v>
      </c>
      <c r="B36" s="1463"/>
      <c r="C36" s="1464" t="n">
        <f aca="false">SUM(C35,D35)</f>
        <v>0</v>
      </c>
      <c r="D36" s="1464"/>
      <c r="E36" s="1458"/>
      <c r="F36" s="1458"/>
      <c r="G36" s="607" t="s">
        <v>1231</v>
      </c>
      <c r="H36" s="1461"/>
      <c r="I36" s="1462"/>
      <c r="J36" s="1462"/>
      <c r="K36" s="53"/>
      <c r="L36" s="53"/>
      <c r="M36" s="54"/>
      <c r="N36" s="54"/>
    </row>
    <row r="37" customFormat="false" ht="12" hidden="false" customHeight="false" outlineLevel="0" collapsed="false">
      <c r="A37" s="607" t="s">
        <v>1232</v>
      </c>
      <c r="B37" s="1402"/>
      <c r="C37" s="1464" t="n">
        <f aca="false">SUM(S29/44/12)</f>
        <v>0</v>
      </c>
      <c r="D37" s="1464" t="n">
        <f aca="false">SUM(P34/44/22)</f>
        <v>0</v>
      </c>
      <c r="E37" s="1458"/>
      <c r="F37" s="1458"/>
      <c r="G37" s="607" t="s">
        <v>1233</v>
      </c>
      <c r="H37" s="1461"/>
      <c r="I37" s="1462"/>
      <c r="J37" s="1462"/>
      <c r="K37" s="53"/>
      <c r="L37" s="53"/>
      <c r="M37" s="54"/>
      <c r="N37" s="54"/>
    </row>
    <row r="38" customFormat="false" ht="12" hidden="false" customHeight="false" outlineLevel="0" collapsed="false">
      <c r="A38" s="607" t="s">
        <v>1234</v>
      </c>
      <c r="B38" s="1402"/>
      <c r="C38" s="1464" t="n">
        <f aca="false">SUM(C35,D35,C37)</f>
        <v>0</v>
      </c>
      <c r="D38" s="1464"/>
      <c r="E38" s="1458"/>
      <c r="F38" s="1458"/>
      <c r="G38" s="607" t="s">
        <v>1235</v>
      </c>
      <c r="H38" s="1461"/>
      <c r="I38" s="1462"/>
      <c r="J38" s="1462"/>
      <c r="K38" s="451"/>
      <c r="L38" s="451"/>
      <c r="M38" s="1465"/>
      <c r="N38" s="1465"/>
    </row>
    <row r="39" customFormat="false" ht="14.25" hidden="false" customHeight="false" outlineLevel="0" collapsed="false">
      <c r="A39" s="1466" t="s">
        <v>1236</v>
      </c>
      <c r="B39" s="1467"/>
      <c r="C39" s="1468" t="n">
        <f aca="false">SUM(O29,R29,S29)</f>
        <v>0</v>
      </c>
      <c r="D39" s="1468"/>
      <c r="E39" s="1458"/>
      <c r="F39" s="1458"/>
      <c r="G39" s="616" t="s">
        <v>1237</v>
      </c>
      <c r="H39" s="1469"/>
      <c r="I39" s="1470"/>
      <c r="J39" s="1470"/>
      <c r="K39" s="570"/>
      <c r="L39" s="570"/>
      <c r="M39" s="1471"/>
      <c r="N39" s="1471"/>
    </row>
    <row r="40" customFormat="false" ht="12" hidden="false" customHeight="false" outlineLevel="0" collapsed="false">
      <c r="A40" s="629"/>
      <c r="B40" s="629"/>
      <c r="C40" s="626"/>
      <c r="D40" s="626"/>
      <c r="E40" s="629"/>
      <c r="F40" s="629"/>
      <c r="G40" s="629"/>
      <c r="H40" s="629"/>
      <c r="I40" s="626"/>
      <c r="J40" s="626"/>
      <c r="K40" s="626"/>
    </row>
    <row r="41" customFormat="false" ht="12.75" hidden="false" customHeight="true" outlineLevel="0" collapsed="false">
      <c r="A41" s="1472" t="s">
        <v>1238</v>
      </c>
      <c r="B41" s="1473"/>
      <c r="C41" s="1473"/>
      <c r="D41" s="1473"/>
      <c r="E41" s="1473"/>
      <c r="F41" s="1473"/>
      <c r="G41" s="1473"/>
      <c r="H41" s="1473"/>
      <c r="I41" s="1473"/>
      <c r="J41" s="1473"/>
      <c r="K41" s="1473"/>
      <c r="L41" s="1473"/>
      <c r="M41" s="1473"/>
      <c r="N41" s="1473"/>
      <c r="O41" s="1473"/>
      <c r="P41" s="1473"/>
      <c r="Q41" s="1473"/>
      <c r="R41" s="1473"/>
      <c r="S41" s="1473"/>
    </row>
    <row r="42" customFormat="false" ht="22.5" hidden="false" customHeight="true" outlineLevel="0" collapsed="false">
      <c r="A42" s="85" t="s">
        <v>1239</v>
      </c>
    </row>
    <row r="43" customFormat="false" ht="13.5" hidden="false" customHeight="true" outlineLevel="0" collapsed="false">
      <c r="A43" s="818" t="s">
        <v>354</v>
      </c>
      <c r="B43" s="819"/>
      <c r="C43" s="819"/>
      <c r="D43" s="819"/>
      <c r="E43" s="819"/>
      <c r="F43" s="819"/>
      <c r="G43" s="819"/>
      <c r="H43" s="819"/>
      <c r="I43" s="819"/>
      <c r="J43" s="819"/>
      <c r="K43" s="819"/>
      <c r="L43" s="819"/>
      <c r="M43" s="819"/>
      <c r="N43" s="819"/>
      <c r="O43" s="819"/>
      <c r="P43" s="819"/>
      <c r="Q43" s="819"/>
      <c r="R43" s="819"/>
      <c r="S43" s="820"/>
    </row>
    <row r="44" customFormat="false" ht="12" hidden="false" customHeight="false" outlineLevel="0" collapsed="false">
      <c r="A44" s="1474" t="s">
        <v>1240</v>
      </c>
      <c r="B44" s="221"/>
      <c r="C44" s="221"/>
      <c r="D44" s="221"/>
      <c r="E44" s="221"/>
      <c r="F44" s="221"/>
      <c r="G44" s="221"/>
      <c r="H44" s="221"/>
      <c r="I44" s="221"/>
      <c r="J44" s="221"/>
      <c r="K44" s="221"/>
      <c r="L44" s="221"/>
      <c r="M44" s="221"/>
      <c r="N44" s="221"/>
      <c r="O44" s="221"/>
      <c r="P44" s="221"/>
      <c r="Q44" s="221"/>
      <c r="R44" s="221"/>
      <c r="S44" s="222"/>
    </row>
    <row r="45" customFormat="false" ht="12" hidden="false" customHeight="false" outlineLevel="0" collapsed="false">
      <c r="A45" s="227" t="s">
        <v>1241</v>
      </c>
      <c r="B45" s="228"/>
      <c r="C45" s="228"/>
      <c r="D45" s="228"/>
      <c r="E45" s="228"/>
      <c r="F45" s="228"/>
      <c r="G45" s="228"/>
      <c r="H45" s="228"/>
      <c r="I45" s="228"/>
      <c r="J45" s="228"/>
      <c r="K45" s="228"/>
      <c r="L45" s="228"/>
      <c r="M45" s="228"/>
      <c r="N45" s="228"/>
      <c r="O45" s="228"/>
      <c r="P45" s="228"/>
      <c r="Q45" s="228"/>
      <c r="R45" s="228"/>
      <c r="S45" s="225"/>
    </row>
    <row r="46" customFormat="false" ht="12" hidden="false" customHeight="false" outlineLevel="0" collapsed="false">
      <c r="A46" s="227"/>
      <c r="B46" s="228"/>
      <c r="C46" s="228"/>
      <c r="D46" s="228"/>
      <c r="E46" s="228"/>
      <c r="F46" s="228"/>
      <c r="G46" s="228"/>
      <c r="H46" s="228"/>
      <c r="I46" s="228"/>
      <c r="J46" s="228"/>
      <c r="K46" s="228"/>
      <c r="L46" s="228"/>
      <c r="M46" s="228"/>
      <c r="N46" s="228"/>
      <c r="O46" s="228"/>
      <c r="P46" s="228"/>
      <c r="Q46" s="228"/>
      <c r="R46" s="228"/>
      <c r="S46" s="225"/>
    </row>
    <row r="47" customFormat="false" ht="12.75" hidden="false" customHeight="false" outlineLevel="0" collapsed="false">
      <c r="A47" s="229"/>
      <c r="B47" s="230"/>
      <c r="C47" s="230"/>
      <c r="D47" s="230"/>
      <c r="E47" s="230"/>
      <c r="F47" s="230"/>
      <c r="G47" s="230"/>
      <c r="H47" s="230"/>
      <c r="I47" s="230"/>
      <c r="J47" s="230"/>
      <c r="K47" s="230"/>
      <c r="L47" s="230"/>
      <c r="M47" s="230"/>
      <c r="N47" s="230"/>
      <c r="O47" s="230"/>
      <c r="P47" s="230"/>
      <c r="Q47" s="230"/>
      <c r="R47" s="230"/>
      <c r="S47" s="231"/>
    </row>
    <row r="48" customFormat="false" ht="12" hidden="false" customHeight="false" outlineLevel="0" collapsed="false">
      <c r="A48" s="1475"/>
      <c r="B48" s="1475"/>
      <c r="C48" s="1475"/>
      <c r="D48" s="1475"/>
      <c r="E48" s="1475"/>
      <c r="F48" s="1475"/>
      <c r="G48" s="1475"/>
      <c r="H48" s="1475"/>
      <c r="I48" s="1475"/>
      <c r="J48" s="1475"/>
      <c r="K48" s="1475"/>
      <c r="L48" s="1475"/>
      <c r="M48" s="1475"/>
      <c r="N48" s="1475"/>
      <c r="O48" s="1475"/>
      <c r="P48" s="1475"/>
      <c r="Q48" s="1475"/>
      <c r="R48" s="1475"/>
      <c r="S48" s="1475"/>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2.66"/>
    <col collapsed="false" customWidth="true" hidden="false" outlineLevel="0" max="2" min="2" style="85" width="27.32"/>
    <col collapsed="false" customWidth="true" hidden="false" outlineLevel="0" max="3" min="3" style="85" width="15.82"/>
    <col collapsed="false" customWidth="true" hidden="false" outlineLevel="0" max="4" min="4" style="85" width="15.65"/>
    <col collapsed="false" customWidth="true" hidden="false" outlineLevel="0" max="5" min="5" style="85" width="15.82"/>
    <col collapsed="false" customWidth="true" hidden="false" outlineLevel="0" max="7" min="6" style="85" width="15.65"/>
    <col collapsed="false" customWidth="true" hidden="false" outlineLevel="0" max="8" min="8" style="85" width="15.82"/>
    <col collapsed="false" customWidth="true" hidden="false" outlineLevel="0" max="10" min="9" style="85" width="15.65"/>
    <col collapsed="false" customWidth="true" hidden="false" outlineLevel="0" max="12" min="11" style="85" width="15.82"/>
    <col collapsed="false" customWidth="false" hidden="false" outlineLevel="0" max="257" min="13" style="85" width="9.32"/>
  </cols>
  <sheetData>
    <row r="1" customFormat="false" ht="15.75" hidden="false" customHeight="false" outlineLevel="0" collapsed="false">
      <c r="A1" s="4" t="s">
        <v>1242</v>
      </c>
      <c r="B1" s="0"/>
      <c r="C1" s="0"/>
      <c r="D1" s="0"/>
      <c r="E1" s="0"/>
      <c r="L1" s="587" t="str">
        <f aca="false">CRF_CountryName</f>
        <v>United Kingdom of Great Britain and Northern Ireland</v>
      </c>
    </row>
    <row r="2" customFormat="false" ht="15.75" hidden="false" customHeight="false" outlineLevel="0" collapsed="false">
      <c r="A2" s="4" t="s">
        <v>1243</v>
      </c>
      <c r="L2" s="587" t="n">
        <f aca="false">CRF_InventoryYear</f>
        <v>1994</v>
      </c>
    </row>
    <row r="3" customFormat="false" ht="15.75" hidden="false" customHeight="false" outlineLevel="0" collapsed="false">
      <c r="A3" s="4" t="s">
        <v>163</v>
      </c>
      <c r="L3" s="587" t="str">
        <f aca="false">CRF_Submission</f>
        <v>Submission 2003</v>
      </c>
    </row>
    <row r="4" customFormat="false" ht="16.5" hidden="false" customHeight="false" outlineLevel="0" collapsed="false">
      <c r="A4" s="89"/>
    </row>
    <row r="5" customFormat="false" ht="28.5" hidden="false" customHeight="true" outlineLevel="0" collapsed="false">
      <c r="A5" s="1166" t="s">
        <v>538</v>
      </c>
      <c r="B5" s="1226"/>
      <c r="C5" s="424" t="s">
        <v>948</v>
      </c>
      <c r="D5" s="424"/>
      <c r="E5" s="424"/>
      <c r="F5" s="424"/>
      <c r="G5" s="424"/>
      <c r="H5" s="424"/>
      <c r="I5" s="1042" t="s">
        <v>448</v>
      </c>
      <c r="J5" s="1042"/>
      <c r="K5" s="596" t="s">
        <v>1127</v>
      </c>
      <c r="L5" s="596"/>
    </row>
    <row r="6" customFormat="false" ht="36" hidden="false" customHeight="true" outlineLevel="0" collapsed="false">
      <c r="A6" s="1169" t="s">
        <v>540</v>
      </c>
      <c r="B6" s="1427"/>
      <c r="C6" s="1431" t="s">
        <v>1244</v>
      </c>
      <c r="D6" s="1431"/>
      <c r="E6" s="1431" t="s">
        <v>1245</v>
      </c>
      <c r="F6" s="1431"/>
      <c r="G6" s="1431" t="s">
        <v>1246</v>
      </c>
      <c r="H6" s="1431"/>
      <c r="I6" s="1431" t="s">
        <v>1247</v>
      </c>
      <c r="J6" s="1431"/>
      <c r="K6" s="1476" t="s">
        <v>1248</v>
      </c>
      <c r="L6" s="1476"/>
    </row>
    <row r="7" customFormat="false" ht="12" hidden="false" customHeight="false" outlineLevel="0" collapsed="false">
      <c r="A7" s="1477"/>
      <c r="B7" s="1478"/>
      <c r="C7" s="1479" t="s">
        <v>1249</v>
      </c>
      <c r="D7" s="1479" t="s">
        <v>1250</v>
      </c>
      <c r="E7" s="1479" t="s">
        <v>1249</v>
      </c>
      <c r="F7" s="1479" t="s">
        <v>1250</v>
      </c>
      <c r="G7" s="1479" t="s">
        <v>1249</v>
      </c>
      <c r="H7" s="1479" t="s">
        <v>1250</v>
      </c>
      <c r="I7" s="1479" t="s">
        <v>1249</v>
      </c>
      <c r="J7" s="1479" t="s">
        <v>1250</v>
      </c>
      <c r="K7" s="1479" t="s">
        <v>1249</v>
      </c>
      <c r="L7" s="1480" t="s">
        <v>1250</v>
      </c>
    </row>
    <row r="8" customFormat="false" ht="12.75" hidden="false" customHeight="false" outlineLevel="0" collapsed="false">
      <c r="A8" s="1481" t="s">
        <v>1251</v>
      </c>
      <c r="B8" s="1339"/>
      <c r="C8" s="1482" t="s">
        <v>1132</v>
      </c>
      <c r="D8" s="1482" t="s">
        <v>1132</v>
      </c>
      <c r="E8" s="1482" t="s">
        <v>1133</v>
      </c>
      <c r="F8" s="1482" t="s">
        <v>1133</v>
      </c>
      <c r="G8" s="1482"/>
      <c r="H8" s="1482"/>
      <c r="I8" s="605" t="s">
        <v>1252</v>
      </c>
      <c r="J8" s="605" t="s">
        <v>1252</v>
      </c>
      <c r="K8" s="1482" t="s">
        <v>1253</v>
      </c>
      <c r="L8" s="1483" t="s">
        <v>1253</v>
      </c>
    </row>
    <row r="9" customFormat="false" ht="12.75" hidden="false" customHeight="false" outlineLevel="0" collapsed="false">
      <c r="A9" s="1350" t="s">
        <v>1135</v>
      </c>
      <c r="B9" s="1405" t="s">
        <v>1211</v>
      </c>
      <c r="C9" s="265"/>
      <c r="D9" s="265"/>
      <c r="E9" s="265"/>
      <c r="F9" s="265"/>
      <c r="G9" s="531"/>
      <c r="H9" s="531"/>
      <c r="I9" s="443" t="n">
        <f aca="false">IF(ISTEXT(C9),0,IF(C9=0,0,K9/C9))</f>
        <v>0</v>
      </c>
      <c r="J9" s="443" t="n">
        <f aca="false">IF(ISTEXT(D9),0,IF(D9=0,0,L9/D9))</f>
        <v>0</v>
      </c>
      <c r="K9" s="531"/>
      <c r="L9" s="378"/>
    </row>
    <row r="10" customFormat="false" ht="12" hidden="false" customHeight="false" outlineLevel="0" collapsed="false">
      <c r="A10" s="1350"/>
      <c r="B10" s="1405" t="s">
        <v>1212</v>
      </c>
      <c r="C10" s="53"/>
      <c r="D10" s="53"/>
      <c r="E10" s="53"/>
      <c r="F10" s="53"/>
      <c r="G10" s="451"/>
      <c r="H10" s="451"/>
      <c r="I10" s="443" t="n">
        <f aca="false">IF(ISTEXT(C10),0,IF(C10=0,0,K10/C10))</f>
        <v>0</v>
      </c>
      <c r="J10" s="443" t="n">
        <f aca="false">IF(ISTEXT(D10),0,IF(D10=0,0,L10/D10))</f>
        <v>0</v>
      </c>
      <c r="K10" s="451"/>
      <c r="L10" s="54"/>
    </row>
    <row r="11" customFormat="false" ht="12" hidden="false" customHeight="false" outlineLevel="0" collapsed="false">
      <c r="A11" s="1350"/>
      <c r="B11" s="1405" t="s">
        <v>1213</v>
      </c>
      <c r="C11" s="53"/>
      <c r="D11" s="53"/>
      <c r="E11" s="53"/>
      <c r="F11" s="53"/>
      <c r="G11" s="451"/>
      <c r="H11" s="451"/>
      <c r="I11" s="443" t="n">
        <f aca="false">IF(ISTEXT(C11),0,IF(C11=0,0,K11/C11))</f>
        <v>0</v>
      </c>
      <c r="J11" s="443" t="n">
        <f aca="false">IF(ISTEXT(D11),0,IF(D11=0,0,L11/D11))</f>
        <v>0</v>
      </c>
      <c r="K11" s="451"/>
      <c r="L11" s="54"/>
    </row>
    <row r="12" customFormat="false" ht="12" hidden="false" customHeight="false" outlineLevel="0" collapsed="false">
      <c r="A12" s="1350"/>
      <c r="B12" s="1405" t="s">
        <v>1148</v>
      </c>
      <c r="C12" s="53"/>
      <c r="D12" s="53"/>
      <c r="E12" s="53"/>
      <c r="F12" s="53"/>
      <c r="G12" s="451"/>
      <c r="H12" s="451"/>
      <c r="I12" s="443" t="n">
        <f aca="false">IF(ISTEXT(C12),0,IF(C12=0,0,K12/C12))</f>
        <v>0</v>
      </c>
      <c r="J12" s="443" t="n">
        <f aca="false">IF(ISTEXT(D12),0,IF(D12=0,0,L12/D12))</f>
        <v>0</v>
      </c>
      <c r="K12" s="451"/>
      <c r="L12" s="54"/>
    </row>
    <row r="13" customFormat="false" ht="12" hidden="false" customHeight="false" outlineLevel="0" collapsed="false">
      <c r="A13" s="1350"/>
      <c r="B13" s="1405" t="s">
        <v>1214</v>
      </c>
      <c r="C13" s="53"/>
      <c r="D13" s="53"/>
      <c r="E13" s="53"/>
      <c r="F13" s="53"/>
      <c r="G13" s="451"/>
      <c r="H13" s="451"/>
      <c r="I13" s="443" t="n">
        <f aca="false">IF(ISTEXT(C13),0,IF(C13=0,0,K13/C13))</f>
        <v>0</v>
      </c>
      <c r="J13" s="443" t="n">
        <f aca="false">IF(ISTEXT(D13),0,IF(D13=0,0,L13/D13))</f>
        <v>0</v>
      </c>
      <c r="K13" s="451"/>
      <c r="L13" s="54"/>
    </row>
    <row r="14" customFormat="false" ht="12" hidden="false" customHeight="false" outlineLevel="0" collapsed="false">
      <c r="A14" s="1484"/>
      <c r="B14" s="1405" t="s">
        <v>1215</v>
      </c>
      <c r="C14" s="53"/>
      <c r="D14" s="53"/>
      <c r="E14" s="53"/>
      <c r="F14" s="53"/>
      <c r="G14" s="451"/>
      <c r="H14" s="451"/>
      <c r="I14" s="443" t="n">
        <f aca="false">IF(ISTEXT(C14),0,IF(C14=0,0,K14/C14))</f>
        <v>0</v>
      </c>
      <c r="J14" s="443" t="n">
        <f aca="false">IF(ISTEXT(D14),0,IF(D14=0,0,L14/D14))</f>
        <v>0</v>
      </c>
      <c r="K14" s="451"/>
      <c r="L14" s="54"/>
    </row>
    <row r="15" customFormat="false" ht="12" hidden="false" customHeight="false" outlineLevel="0" collapsed="false">
      <c r="A15" s="1381" t="s">
        <v>1216</v>
      </c>
      <c r="B15" s="1485"/>
      <c r="C15" s="53"/>
      <c r="D15" s="53"/>
      <c r="E15" s="53"/>
      <c r="F15" s="53"/>
      <c r="G15" s="451"/>
      <c r="H15" s="451"/>
      <c r="I15" s="443" t="n">
        <f aca="false">IF(ISTEXT(C15),0,IF(C15=0,0,K15/C15))</f>
        <v>0</v>
      </c>
      <c r="J15" s="443" t="n">
        <f aca="false">IF(ISTEXT(D15),0,IF(D15=0,0,L15/D15))</f>
        <v>0</v>
      </c>
      <c r="K15" s="451"/>
      <c r="L15" s="54"/>
    </row>
    <row r="16" customFormat="false" ht="12" hidden="false" customHeight="false" outlineLevel="0" collapsed="false">
      <c r="A16" s="1350" t="s">
        <v>918</v>
      </c>
      <c r="B16" s="1486" t="s">
        <v>1254</v>
      </c>
      <c r="C16" s="53"/>
      <c r="D16" s="53"/>
      <c r="E16" s="53"/>
      <c r="F16" s="53"/>
      <c r="G16" s="451"/>
      <c r="H16" s="451"/>
      <c r="I16" s="443" t="n">
        <f aca="false">IF(ISTEXT(C16),0,IF(C16=0,0,K16/C16))</f>
        <v>0</v>
      </c>
      <c r="J16" s="443" t="n">
        <f aca="false">IF(ISTEXT(D16),0,IF(D16=0,0,L16/D16))</f>
        <v>0</v>
      </c>
      <c r="K16" s="451"/>
      <c r="L16" s="54"/>
    </row>
    <row r="17" customFormat="false" ht="12" hidden="false" customHeight="false" outlineLevel="0" collapsed="false">
      <c r="A17" s="1350"/>
      <c r="B17" s="1405" t="s">
        <v>1217</v>
      </c>
      <c r="C17" s="53"/>
      <c r="D17" s="53"/>
      <c r="E17" s="53"/>
      <c r="F17" s="53"/>
      <c r="G17" s="451"/>
      <c r="H17" s="451"/>
      <c r="I17" s="443" t="n">
        <f aca="false">IF(ISTEXT(C17),0,IF(C17=0,0,K17/C17))</f>
        <v>0</v>
      </c>
      <c r="J17" s="443" t="n">
        <f aca="false">IF(ISTEXT(D17),0,IF(D17=0,0,L17/D17))</f>
        <v>0</v>
      </c>
      <c r="K17" s="451"/>
      <c r="L17" s="54"/>
    </row>
    <row r="18" customFormat="false" ht="12" hidden="false" customHeight="false" outlineLevel="0" collapsed="false">
      <c r="A18" s="1484"/>
      <c r="B18" s="1405" t="s">
        <v>1218</v>
      </c>
      <c r="C18" s="53"/>
      <c r="D18" s="53"/>
      <c r="E18" s="53"/>
      <c r="F18" s="53"/>
      <c r="G18" s="451"/>
      <c r="H18" s="451"/>
      <c r="I18" s="443" t="n">
        <f aca="false">IF(ISTEXT(C18),0,IF(C18=0,0,K18/C18))</f>
        <v>0</v>
      </c>
      <c r="J18" s="443" t="n">
        <f aca="false">IF(ISTEXT(D18),0,IF(D18=0,0,L18/D18))</f>
        <v>0</v>
      </c>
      <c r="K18" s="451"/>
      <c r="L18" s="54"/>
    </row>
    <row r="19" customFormat="false" ht="12" hidden="false" customHeight="false" outlineLevel="0" collapsed="false">
      <c r="A19" s="1381" t="s">
        <v>1220</v>
      </c>
      <c r="B19" s="1485"/>
      <c r="C19" s="53"/>
      <c r="D19" s="53"/>
      <c r="E19" s="53"/>
      <c r="F19" s="53"/>
      <c r="G19" s="451"/>
      <c r="H19" s="451"/>
      <c r="I19" s="443" t="n">
        <f aca="false">IF(ISTEXT(C19),0,IF(C19=0,0,K19/C19))</f>
        <v>0</v>
      </c>
      <c r="J19" s="443" t="n">
        <f aca="false">IF(ISTEXT(D19),0,IF(D19=0,0,L19/D19))</f>
        <v>0</v>
      </c>
      <c r="K19" s="451"/>
      <c r="L19" s="54"/>
    </row>
    <row r="20" customFormat="false" ht="12" hidden="false" customHeight="false" outlineLevel="0" collapsed="false">
      <c r="A20" s="1350" t="s">
        <v>1153</v>
      </c>
      <c r="B20" s="1486" t="s">
        <v>1254</v>
      </c>
      <c r="C20" s="53"/>
      <c r="D20" s="53"/>
      <c r="E20" s="53"/>
      <c r="F20" s="53"/>
      <c r="G20" s="451"/>
      <c r="H20" s="451"/>
      <c r="I20" s="443" t="n">
        <f aca="false">IF(ISTEXT(C20),0,IF(C20=0,0,K20/C20))</f>
        <v>0</v>
      </c>
      <c r="J20" s="443" t="n">
        <f aca="false">IF(ISTEXT(D20),0,IF(D20=0,0,L20/D20))</f>
        <v>0</v>
      </c>
      <c r="K20" s="451"/>
      <c r="L20" s="54"/>
    </row>
    <row r="21" customFormat="false" ht="12" hidden="false" customHeight="false" outlineLevel="0" collapsed="false">
      <c r="A21" s="1350"/>
      <c r="B21" s="1405" t="s">
        <v>1217</v>
      </c>
      <c r="C21" s="53"/>
      <c r="D21" s="53"/>
      <c r="E21" s="53"/>
      <c r="F21" s="53"/>
      <c r="G21" s="451"/>
      <c r="H21" s="451"/>
      <c r="I21" s="443" t="n">
        <f aca="false">IF(ISTEXT(C21),0,IF(C21=0,0,K21/C21))</f>
        <v>0</v>
      </c>
      <c r="J21" s="443" t="n">
        <f aca="false">IF(ISTEXT(D21),0,IF(D21=0,0,L21/D21))</f>
        <v>0</v>
      </c>
      <c r="K21" s="451"/>
      <c r="L21" s="54"/>
    </row>
    <row r="22" customFormat="false" ht="12" hidden="false" customHeight="false" outlineLevel="0" collapsed="false">
      <c r="A22" s="1484"/>
      <c r="B22" s="1405" t="s">
        <v>1221</v>
      </c>
      <c r="C22" s="53"/>
      <c r="D22" s="53"/>
      <c r="E22" s="53"/>
      <c r="F22" s="53"/>
      <c r="G22" s="451"/>
      <c r="H22" s="451"/>
      <c r="I22" s="443" t="n">
        <f aca="false">IF(ISTEXT(C22),0,IF(C22=0,0,K22/C22))</f>
        <v>0</v>
      </c>
      <c r="J22" s="443" t="n">
        <f aca="false">IF(ISTEXT(D22),0,IF(D22=0,0,L22/D22))</f>
        <v>0</v>
      </c>
      <c r="K22" s="451"/>
      <c r="L22" s="54"/>
    </row>
    <row r="23" customFormat="false" ht="12" hidden="false" customHeight="false" outlineLevel="0" collapsed="false">
      <c r="A23" s="1381" t="s">
        <v>1222</v>
      </c>
      <c r="B23" s="1485"/>
      <c r="C23" s="53"/>
      <c r="D23" s="53"/>
      <c r="E23" s="53"/>
      <c r="F23" s="53"/>
      <c r="G23" s="451"/>
      <c r="H23" s="451"/>
      <c r="I23" s="443" t="n">
        <f aca="false">IF(ISTEXT(C23),0,IF(C23=0,0,K23/C23))</f>
        <v>0</v>
      </c>
      <c r="J23" s="443" t="n">
        <f aca="false">IF(ISTEXT(D23),0,IF(D23=0,0,L23/D23))</f>
        <v>0</v>
      </c>
      <c r="K23" s="451"/>
      <c r="L23" s="54"/>
    </row>
    <row r="24" customFormat="false" ht="12" hidden="false" customHeight="false" outlineLevel="0" collapsed="false">
      <c r="A24" s="1487" t="s">
        <v>299</v>
      </c>
      <c r="B24" s="1488"/>
      <c r="C24" s="53"/>
      <c r="D24" s="53"/>
      <c r="E24" s="53"/>
      <c r="F24" s="53"/>
      <c r="G24" s="451"/>
      <c r="H24" s="451"/>
      <c r="I24" s="443" t="n">
        <f aca="false">IF(ISTEXT(C24),0,IF(C24=0,0,K24/C24))</f>
        <v>0</v>
      </c>
      <c r="J24" s="443" t="n">
        <f aca="false">IF(ISTEXT(D24),0,IF(D24=0,0,L24/D24))</f>
        <v>0</v>
      </c>
      <c r="K24" s="451"/>
      <c r="L24" s="54"/>
    </row>
    <row r="25" customFormat="false" ht="12.75" hidden="false" customHeight="false" outlineLevel="0" collapsed="false">
      <c r="A25" s="543"/>
      <c r="B25" s="543"/>
      <c r="C25" s="35"/>
      <c r="D25" s="35"/>
      <c r="E25" s="35"/>
      <c r="F25" s="35"/>
      <c r="G25" s="473"/>
      <c r="H25" s="473"/>
      <c r="I25" s="1197" t="n">
        <f aca="false">IF(ISTEXT(C25),0,IF(C25=0,0,K25/C25))</f>
        <v>0</v>
      </c>
      <c r="J25" s="118" t="n">
        <f aca="false">IF(ISTEXT(D25),0,IF(D25=0,0,L25/D25))</f>
        <v>0</v>
      </c>
      <c r="K25" s="473"/>
      <c r="L25" s="40"/>
    </row>
    <row r="26" s="629" customFormat="true" ht="12.75" hidden="false" customHeight="false" outlineLevel="0" collapsed="false">
      <c r="A26" s="1389"/>
      <c r="B26" s="1389"/>
      <c r="C26" s="1389"/>
      <c r="D26" s="1389"/>
      <c r="E26" s="1489"/>
      <c r="F26" s="1490"/>
      <c r="G26" s="1490"/>
      <c r="H26" s="1490"/>
      <c r="I26" s="1490"/>
      <c r="J26" s="1490"/>
      <c r="K26" s="1490"/>
      <c r="L26" s="1490"/>
    </row>
    <row r="27" customFormat="false" ht="12.75" hidden="false" customHeight="false" outlineLevel="0" collapsed="false">
      <c r="A27" s="1491"/>
      <c r="B27" s="1492"/>
      <c r="C27" s="1492"/>
      <c r="D27" s="1492"/>
      <c r="E27" s="1493"/>
      <c r="F27" s="1494"/>
      <c r="G27" s="1494"/>
      <c r="H27" s="1494"/>
      <c r="I27" s="1494"/>
      <c r="J27" s="1495" t="s">
        <v>1255</v>
      </c>
      <c r="K27" s="1496" t="n">
        <f aca="false">SUM(K9:L25)</f>
        <v>0</v>
      </c>
      <c r="L27" s="1496"/>
    </row>
    <row r="28" customFormat="false" ht="14.25" hidden="false" customHeight="false" outlineLevel="0" collapsed="false">
      <c r="A28" s="1497"/>
      <c r="B28" s="1494"/>
      <c r="C28" s="1494"/>
      <c r="D28" s="1494"/>
      <c r="E28" s="1494"/>
      <c r="F28" s="1494"/>
      <c r="G28" s="1494"/>
      <c r="H28" s="1494"/>
      <c r="I28" s="1494"/>
      <c r="J28" s="1498" t="s">
        <v>1256</v>
      </c>
      <c r="K28" s="1496" t="n">
        <f aca="false">K27*44/12</f>
        <v>0</v>
      </c>
      <c r="L28" s="1496"/>
    </row>
    <row r="29" customFormat="false" ht="12" hidden="false" customHeight="false" outlineLevel="0" collapsed="false">
      <c r="A29" s="0"/>
      <c r="B29" s="0"/>
      <c r="C29" s="0"/>
      <c r="D29" s="0"/>
      <c r="E29" s="0"/>
      <c r="F29" s="0"/>
      <c r="G29" s="0"/>
      <c r="H29" s="0"/>
      <c r="I29" s="0"/>
      <c r="J29" s="0"/>
      <c r="K29" s="1165"/>
      <c r="L29" s="1165"/>
    </row>
    <row r="30" customFormat="false" ht="14.25" hidden="false" customHeight="true" outlineLevel="0" collapsed="false">
      <c r="A30" s="879" t="s">
        <v>1257</v>
      </c>
    </row>
    <row r="31" customFormat="false" ht="14.25" hidden="false" customHeight="true" outlineLevel="0" collapsed="false"/>
    <row r="32" customFormat="false" ht="14.25" hidden="false" customHeight="true" outlineLevel="0" collapsed="false">
      <c r="A32" s="1472" t="s">
        <v>1258</v>
      </c>
    </row>
    <row r="33" customFormat="false" ht="13.5" hidden="false" customHeight="true" outlineLevel="0" collapsed="false">
      <c r="A33" s="85" t="s">
        <v>1259</v>
      </c>
    </row>
    <row r="34" customFormat="false" ht="14.25" hidden="false" customHeight="true" outlineLevel="0" collapsed="false">
      <c r="A34" s="1499"/>
      <c r="B34" s="1499"/>
      <c r="C34" s="1499"/>
      <c r="D34" s="1499"/>
      <c r="E34" s="1499"/>
      <c r="F34" s="1499"/>
      <c r="G34" s="1499"/>
      <c r="H34" s="1499"/>
      <c r="I34" s="1499"/>
      <c r="J34" s="1499"/>
      <c r="K34" s="1499"/>
      <c r="L34" s="1499"/>
    </row>
    <row r="35" customFormat="false" ht="12" hidden="false" customHeight="false" outlineLevel="0" collapsed="false">
      <c r="A35" s="818" t="s">
        <v>354</v>
      </c>
      <c r="B35" s="819"/>
      <c r="C35" s="819"/>
      <c r="D35" s="819"/>
      <c r="E35" s="819"/>
      <c r="F35" s="819"/>
      <c r="G35" s="819"/>
      <c r="H35" s="819"/>
      <c r="I35" s="819"/>
      <c r="J35" s="819"/>
      <c r="K35" s="819"/>
      <c r="L35" s="820"/>
    </row>
    <row r="36" customFormat="false" ht="12" hidden="false" customHeight="false" outlineLevel="0" collapsed="false">
      <c r="A36" s="1474"/>
      <c r="B36" s="221"/>
      <c r="C36" s="221"/>
      <c r="D36" s="221"/>
      <c r="E36" s="221"/>
      <c r="F36" s="221"/>
      <c r="G36" s="221"/>
      <c r="H36" s="221"/>
      <c r="I36" s="221"/>
      <c r="J36" s="221"/>
      <c r="K36" s="221"/>
      <c r="L36" s="222"/>
    </row>
    <row r="37" customFormat="false" ht="12" hidden="false" customHeight="false" outlineLevel="0" collapsed="false">
      <c r="A37" s="227"/>
      <c r="B37" s="228"/>
      <c r="C37" s="228"/>
      <c r="D37" s="228"/>
      <c r="E37" s="228"/>
      <c r="F37" s="228"/>
      <c r="G37" s="228"/>
      <c r="H37" s="228"/>
      <c r="I37" s="228"/>
      <c r="J37" s="228"/>
      <c r="K37" s="228"/>
      <c r="L37" s="225"/>
    </row>
    <row r="38" customFormat="false" ht="12.75" hidden="false" customHeight="false" outlineLevel="0" collapsed="false">
      <c r="A38" s="229"/>
      <c r="B38" s="230"/>
      <c r="C38" s="230"/>
      <c r="D38" s="230"/>
      <c r="E38" s="230"/>
      <c r="F38" s="230"/>
      <c r="G38" s="230"/>
      <c r="H38" s="230"/>
      <c r="I38" s="230"/>
      <c r="J38" s="230"/>
      <c r="K38" s="230"/>
      <c r="L38" s="23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7.66"/>
    <col collapsed="false" customWidth="true" hidden="false" outlineLevel="0" max="2" min="2" style="86" width="19.49"/>
    <col collapsed="false" customWidth="true" hidden="false" outlineLevel="0" max="3" min="3" style="86" width="31.82"/>
    <col collapsed="false" customWidth="true" hidden="false" outlineLevel="0" max="4" min="4" style="86" width="27.99"/>
    <col collapsed="false" customWidth="true" hidden="false" outlineLevel="0" max="5" min="5" style="86" width="1.49"/>
    <col collapsed="false" customWidth="true" hidden="false" outlineLevel="0" max="6" min="6" style="86" width="2.99"/>
    <col collapsed="false" customWidth="true" hidden="false" outlineLevel="0" max="7" min="7" style="86" width="17.99"/>
    <col collapsed="false" customWidth="true" hidden="false" outlineLevel="0" max="8" min="8" style="86" width="21.99"/>
    <col collapsed="false" customWidth="true" hidden="false" outlineLevel="0" max="9" min="9" style="86" width="10.49"/>
    <col collapsed="false" customWidth="false" hidden="false" outlineLevel="0" max="10" min="10" style="86" width="9.32"/>
    <col collapsed="false" customWidth="true" hidden="false" outlineLevel="0" max="11" min="11" style="86" width="7.99"/>
    <col collapsed="false" customWidth="true" hidden="false" outlineLevel="0" max="12" min="12" style="86" width="8.16"/>
    <col collapsed="false" customWidth="true" hidden="false" outlineLevel="0" max="13" min="13" style="86" width="8.99"/>
    <col collapsed="false" customWidth="true" hidden="false" outlineLevel="0" max="14" min="14" style="86" width="8.32"/>
    <col collapsed="false" customWidth="true" hidden="false" outlineLevel="0" max="15" min="15" style="86" width="1.32"/>
    <col collapsed="false" customWidth="false" hidden="false" outlineLevel="0" max="257" min="16" style="86" width="9.32"/>
  </cols>
  <sheetData>
    <row r="1" customFormat="false" ht="15.75" hidden="false" customHeight="false" outlineLevel="0" collapsed="false">
      <c r="A1" s="4" t="s">
        <v>1260</v>
      </c>
      <c r="B1" s="0"/>
      <c r="C1" s="0"/>
      <c r="D1" s="0"/>
      <c r="E1" s="0"/>
      <c r="F1" s="85"/>
      <c r="G1" s="85"/>
      <c r="M1" s="0"/>
      <c r="N1" s="587" t="str">
        <f aca="false">CRF_CountryName</f>
        <v>United Kingdom of Great Britain and Northern Ireland</v>
      </c>
    </row>
    <row r="2" customFormat="false" ht="17.25" hidden="false" customHeight="false" outlineLevel="0" collapsed="false">
      <c r="A2" s="4" t="s">
        <v>1261</v>
      </c>
      <c r="B2" s="85"/>
      <c r="C2" s="85"/>
      <c r="D2" s="85"/>
      <c r="E2" s="85"/>
      <c r="F2" s="85"/>
      <c r="G2" s="85"/>
      <c r="M2" s="0"/>
      <c r="N2" s="587" t="n">
        <f aca="false">CRF_InventoryYear</f>
        <v>1994</v>
      </c>
    </row>
    <row r="3" customFormat="false" ht="15.75" hidden="false" customHeight="false" outlineLevel="0" collapsed="false">
      <c r="A3" s="4" t="s">
        <v>163</v>
      </c>
      <c r="B3" s="85"/>
      <c r="C3" s="85"/>
      <c r="D3" s="85"/>
      <c r="E3" s="85"/>
      <c r="F3" s="85"/>
      <c r="G3" s="85"/>
      <c r="M3" s="48"/>
      <c r="N3" s="587" t="str">
        <f aca="false">CRF_Submission</f>
        <v>Submission 2003</v>
      </c>
    </row>
    <row r="4" customFormat="false" ht="13.5" hidden="false" customHeight="true" outlineLevel="0" collapsed="false">
      <c r="A4" s="89"/>
      <c r="B4" s="85"/>
      <c r="C4" s="85"/>
      <c r="D4" s="85"/>
      <c r="E4" s="85"/>
      <c r="F4" s="85"/>
      <c r="G4" s="195" t="s">
        <v>366</v>
      </c>
      <c r="H4" s="1500"/>
    </row>
    <row r="5" customFormat="false" ht="14.25" hidden="false" customHeight="true" outlineLevel="0" collapsed="false">
      <c r="A5" s="423" t="s">
        <v>446</v>
      </c>
      <c r="B5" s="1501" t="s">
        <v>447</v>
      </c>
      <c r="C5" s="886" t="s">
        <v>448</v>
      </c>
      <c r="D5" s="1228" t="s">
        <v>1127</v>
      </c>
      <c r="E5" s="1502"/>
      <c r="F5" s="1503" t="s">
        <v>1262</v>
      </c>
      <c r="G5" s="1504" t="s">
        <v>1263</v>
      </c>
      <c r="H5" s="1504" t="s">
        <v>1264</v>
      </c>
      <c r="I5" s="596" t="s">
        <v>1265</v>
      </c>
      <c r="J5" s="596"/>
      <c r="K5" s="596"/>
      <c r="L5" s="596"/>
      <c r="M5" s="596"/>
      <c r="N5" s="596"/>
    </row>
    <row r="6" customFormat="false" ht="12" hidden="false" customHeight="true" outlineLevel="0" collapsed="false">
      <c r="A6" s="429" t="s">
        <v>451</v>
      </c>
      <c r="B6" s="1505"/>
      <c r="C6" s="886"/>
      <c r="D6" s="1506"/>
      <c r="E6" s="1507"/>
      <c r="F6" s="1503"/>
      <c r="G6" s="1439"/>
      <c r="H6" s="1504"/>
      <c r="I6" s="1508" t="s">
        <v>1266</v>
      </c>
      <c r="J6" s="1508" t="s">
        <v>1267</v>
      </c>
      <c r="K6" s="1508" t="s">
        <v>1268</v>
      </c>
      <c r="L6" s="1508" t="s">
        <v>1269</v>
      </c>
      <c r="M6" s="1508" t="s">
        <v>1270</v>
      </c>
      <c r="N6" s="1509" t="s">
        <v>1271</v>
      </c>
    </row>
    <row r="7" customFormat="false" ht="12" hidden="false" customHeight="true" outlineLevel="0" collapsed="false">
      <c r="A7" s="429"/>
      <c r="B7" s="1510"/>
      <c r="C7" s="1511" t="s">
        <v>1272</v>
      </c>
      <c r="D7" s="1512" t="s">
        <v>1273</v>
      </c>
      <c r="E7" s="1513"/>
      <c r="F7" s="1503"/>
      <c r="G7" s="1439"/>
      <c r="H7" s="1504"/>
      <c r="I7" s="1508"/>
      <c r="J7" s="1508"/>
      <c r="K7" s="1508"/>
      <c r="L7" s="1508"/>
      <c r="M7" s="1508"/>
      <c r="N7" s="1509"/>
    </row>
    <row r="8" customFormat="false" ht="27" hidden="false" customHeight="true" outlineLevel="0" collapsed="false">
      <c r="A8" s="1514"/>
      <c r="B8" s="1515" t="s">
        <v>1274</v>
      </c>
      <c r="C8" s="1511"/>
      <c r="D8" s="1512"/>
      <c r="E8" s="1513"/>
      <c r="F8" s="1503"/>
      <c r="G8" s="1439"/>
      <c r="H8" s="1504"/>
      <c r="I8" s="1508"/>
      <c r="J8" s="1508"/>
      <c r="K8" s="1508"/>
      <c r="L8" s="1508"/>
      <c r="M8" s="1508"/>
      <c r="N8" s="1509"/>
    </row>
    <row r="9" customFormat="false" ht="12.75" hidden="false" customHeight="true" outlineLevel="0" collapsed="false">
      <c r="A9" s="937"/>
      <c r="B9" s="1443" t="s">
        <v>1275</v>
      </c>
      <c r="C9" s="1482" t="s">
        <v>1276</v>
      </c>
      <c r="D9" s="1483" t="s">
        <v>1277</v>
      </c>
      <c r="E9" s="1513"/>
      <c r="F9" s="1503"/>
      <c r="G9" s="1516"/>
      <c r="H9" s="1516"/>
      <c r="I9" s="1476" t="s">
        <v>1278</v>
      </c>
      <c r="J9" s="1476"/>
      <c r="K9" s="1476"/>
      <c r="L9" s="1476"/>
      <c r="M9" s="1476"/>
      <c r="N9" s="1476"/>
    </row>
    <row r="10" customFormat="false" ht="15.75" hidden="false" customHeight="false" outlineLevel="0" collapsed="false">
      <c r="A10" s="1517" t="s">
        <v>1279</v>
      </c>
      <c r="B10" s="1518"/>
      <c r="C10" s="1519"/>
      <c r="D10" s="1520" t="n">
        <f aca="false">SUM(D11:D16)</f>
        <v>0</v>
      </c>
      <c r="E10" s="1513"/>
      <c r="F10" s="1521" t="s">
        <v>1280</v>
      </c>
      <c r="G10" s="1522" t="s">
        <v>1281</v>
      </c>
      <c r="H10" s="1523" t="s">
        <v>1282</v>
      </c>
      <c r="I10" s="53"/>
      <c r="J10" s="53"/>
      <c r="K10" s="53"/>
      <c r="L10" s="53"/>
      <c r="M10" s="53"/>
      <c r="N10" s="1465"/>
    </row>
    <row r="11" customFormat="false" ht="12" hidden="false" customHeight="false" outlineLevel="0" collapsed="false">
      <c r="A11" s="1524" t="s">
        <v>1283</v>
      </c>
      <c r="B11" s="265"/>
      <c r="C11" s="267" t="n">
        <f aca="false">IF(ISTEXT(B11),0,IF(B11=0,0,D11/B11/20))</f>
        <v>0</v>
      </c>
      <c r="D11" s="376"/>
      <c r="E11" s="1513"/>
      <c r="F11" s="1521"/>
      <c r="G11" s="1525"/>
      <c r="H11" s="1523" t="s">
        <v>1284</v>
      </c>
      <c r="I11" s="53"/>
      <c r="J11" s="53"/>
      <c r="K11" s="53"/>
      <c r="L11" s="53"/>
      <c r="M11" s="451"/>
      <c r="N11" s="54"/>
    </row>
    <row r="12" customFormat="false" ht="12" hidden="false" customHeight="false" outlineLevel="0" collapsed="false">
      <c r="A12" s="1526" t="s">
        <v>1285</v>
      </c>
      <c r="B12" s="53"/>
      <c r="C12" s="113" t="n">
        <f aca="false">IF(ISTEXT(B12),0,IF(B12=0,0,D12/B12/20))</f>
        <v>0</v>
      </c>
      <c r="D12" s="376"/>
      <c r="E12" s="1513"/>
      <c r="F12" s="1521"/>
      <c r="G12" s="1527"/>
      <c r="H12" s="1527"/>
      <c r="I12" s="53"/>
      <c r="J12" s="53"/>
      <c r="K12" s="53"/>
      <c r="L12" s="53"/>
      <c r="M12" s="451"/>
      <c r="N12" s="54"/>
    </row>
    <row r="13" customFormat="false" ht="12" hidden="false" customHeight="false" outlineLevel="0" collapsed="false">
      <c r="A13" s="1526" t="s">
        <v>1268</v>
      </c>
      <c r="B13" s="53"/>
      <c r="C13" s="113" t="n">
        <f aca="false">IF(ISTEXT(B13),0,IF(B13=0,0,D13/B13/20))</f>
        <v>0</v>
      </c>
      <c r="D13" s="376"/>
      <c r="E13" s="1513"/>
      <c r="F13" s="1521"/>
      <c r="G13" s="1527"/>
      <c r="H13" s="1527"/>
      <c r="I13" s="53"/>
      <c r="J13" s="53"/>
      <c r="K13" s="53"/>
      <c r="L13" s="53"/>
      <c r="M13" s="451"/>
      <c r="N13" s="54"/>
    </row>
    <row r="14" customFormat="false" ht="12" hidden="false" customHeight="false" outlineLevel="0" collapsed="false">
      <c r="A14" s="1526" t="s">
        <v>1269</v>
      </c>
      <c r="B14" s="1313"/>
      <c r="C14" s="1528" t="n">
        <f aca="false">IF(ISTEXT(B14),0,IF(B14=0,0,D14/B14/20))</f>
        <v>0</v>
      </c>
      <c r="D14" s="376"/>
      <c r="E14" s="1513"/>
      <c r="F14" s="1521"/>
      <c r="G14" s="1527"/>
      <c r="H14" s="1527"/>
      <c r="I14" s="53"/>
      <c r="J14" s="53"/>
      <c r="K14" s="53"/>
      <c r="L14" s="53"/>
      <c r="M14" s="451"/>
      <c r="N14" s="54"/>
    </row>
    <row r="15" customFormat="false" ht="12.75" hidden="false" customHeight="false" outlineLevel="0" collapsed="false">
      <c r="A15" s="1526" t="s">
        <v>1270</v>
      </c>
      <c r="B15" s="1313"/>
      <c r="C15" s="1528" t="n">
        <f aca="false">IF(ISTEXT(B15),0,IF(B15=0,0,D15/B15/20))</f>
        <v>0</v>
      </c>
      <c r="D15" s="376"/>
      <c r="E15" s="1513"/>
      <c r="F15" s="1521"/>
      <c r="G15" s="1529"/>
      <c r="H15" s="1529"/>
      <c r="I15" s="57"/>
      <c r="J15" s="57"/>
      <c r="K15" s="57"/>
      <c r="L15" s="57"/>
      <c r="M15" s="57"/>
      <c r="N15" s="1471"/>
    </row>
    <row r="16" customFormat="false" ht="12" hidden="false" customHeight="false" outlineLevel="0" collapsed="false">
      <c r="A16" s="1526" t="s">
        <v>460</v>
      </c>
      <c r="B16" s="1530"/>
      <c r="C16" s="1530"/>
      <c r="D16" s="1531" t="n">
        <f aca="true">SUM(OFFSET(CRF_Table5_D_Dyn1,1,0,ROWS(CRF_Table5_D_Dyn1)-1))</f>
        <v>0</v>
      </c>
      <c r="E16" s="1513"/>
      <c r="F16" s="1532" t="s">
        <v>1286</v>
      </c>
      <c r="G16" s="1533"/>
      <c r="H16" s="1534"/>
      <c r="I16" s="1535"/>
      <c r="J16" s="1535"/>
      <c r="K16" s="1535"/>
      <c r="L16" s="1535"/>
      <c r="M16" s="1535"/>
      <c r="N16" s="1536"/>
    </row>
    <row r="17" customFormat="false" ht="12.75" hidden="false" customHeight="false" outlineLevel="0" collapsed="false">
      <c r="A17" s="700"/>
      <c r="B17" s="1537"/>
      <c r="C17" s="1538" t="n">
        <f aca="false">IF(ISTEXT(B17),0,IF(B17=0,0,D17/B17/20))</f>
        <v>0</v>
      </c>
      <c r="D17" s="40"/>
      <c r="E17" s="1513"/>
      <c r="F17" s="1532"/>
      <c r="G17" s="1539"/>
      <c r="H17" s="1540"/>
      <c r="I17" s="265"/>
      <c r="J17" s="265"/>
      <c r="K17" s="265"/>
      <c r="L17" s="265"/>
      <c r="M17" s="265"/>
      <c r="N17" s="376"/>
    </row>
    <row r="18" customFormat="false" ht="12" hidden="false" customHeight="false" outlineLevel="0" collapsed="false">
      <c r="A18" s="1541"/>
      <c r="B18" s="1542" t="s">
        <v>1287</v>
      </c>
      <c r="C18" s="1542" t="s">
        <v>1288</v>
      </c>
      <c r="D18" s="363" t="s">
        <v>1289</v>
      </c>
      <c r="E18" s="1513"/>
      <c r="F18" s="1532"/>
      <c r="G18" s="1543"/>
      <c r="H18" s="1527"/>
      <c r="I18" s="53"/>
      <c r="J18" s="53"/>
      <c r="K18" s="53"/>
      <c r="L18" s="53"/>
      <c r="M18" s="53"/>
      <c r="N18" s="1465"/>
    </row>
    <row r="19" customFormat="false" ht="12" hidden="false" customHeight="false" outlineLevel="0" collapsed="false">
      <c r="A19" s="1544"/>
      <c r="B19" s="1545"/>
      <c r="C19" s="1545"/>
      <c r="D19" s="367" t="s">
        <v>1290</v>
      </c>
      <c r="E19" s="1513"/>
      <c r="F19" s="1532"/>
      <c r="G19" s="1527"/>
      <c r="H19" s="1527"/>
      <c r="I19" s="53"/>
      <c r="J19" s="53"/>
      <c r="K19" s="53"/>
      <c r="L19" s="53"/>
      <c r="M19" s="451"/>
      <c r="N19" s="54"/>
    </row>
    <row r="20" customFormat="false" ht="12.75" hidden="false" customHeight="false" outlineLevel="0" collapsed="false">
      <c r="A20" s="1546"/>
      <c r="B20" s="1482" t="s">
        <v>1291</v>
      </c>
      <c r="C20" s="1482" t="s">
        <v>1276</v>
      </c>
      <c r="D20" s="1483" t="s">
        <v>1292</v>
      </c>
      <c r="E20" s="1513"/>
      <c r="F20" s="1532"/>
      <c r="G20" s="1527"/>
      <c r="H20" s="1527"/>
      <c r="I20" s="53"/>
      <c r="J20" s="53"/>
      <c r="K20" s="53"/>
      <c r="L20" s="53"/>
      <c r="M20" s="451"/>
      <c r="N20" s="54"/>
    </row>
    <row r="21" customFormat="false" ht="13.5" hidden="false" customHeight="false" outlineLevel="0" collapsed="false">
      <c r="A21" s="1547" t="s">
        <v>1110</v>
      </c>
      <c r="B21" s="1518"/>
      <c r="C21" s="1548"/>
      <c r="D21" s="1520" t="n">
        <f aca="false">SUM(D22,D25,D28)</f>
        <v>0</v>
      </c>
      <c r="E21" s="1513"/>
      <c r="F21" s="1532"/>
      <c r="G21" s="1549"/>
      <c r="H21" s="1549"/>
      <c r="I21" s="57"/>
      <c r="J21" s="57"/>
      <c r="K21" s="57"/>
      <c r="L21" s="57"/>
      <c r="M21" s="570"/>
      <c r="N21" s="58"/>
    </row>
    <row r="22" customFormat="false" ht="13.5" hidden="false" customHeight="false" outlineLevel="0" collapsed="false">
      <c r="A22" s="1550" t="s">
        <v>1293</v>
      </c>
      <c r="B22" s="815"/>
      <c r="C22" s="197"/>
      <c r="D22" s="1179" t="n">
        <f aca="false">SUM(D23:D24)</f>
        <v>0</v>
      </c>
      <c r="E22" s="1513"/>
      <c r="F22" s="1551" t="s">
        <v>1294</v>
      </c>
      <c r="G22" s="545"/>
      <c r="H22" s="545"/>
      <c r="I22" s="545"/>
      <c r="J22" s="545"/>
      <c r="K22" s="545"/>
      <c r="L22" s="545"/>
      <c r="M22" s="545"/>
      <c r="N22" s="545"/>
    </row>
    <row r="23" customFormat="false" ht="13.5" hidden="false" customHeight="false" outlineLevel="0" collapsed="false">
      <c r="A23" s="750" t="s">
        <v>1295</v>
      </c>
      <c r="B23" s="53"/>
      <c r="C23" s="113" t="n">
        <f aca="false">IF(ISTEXT(B23),0,IF(B23=0,0,D23/B23))</f>
        <v>0</v>
      </c>
      <c r="D23" s="54"/>
      <c r="E23" s="1513"/>
      <c r="F23" s="553" t="s">
        <v>1296</v>
      </c>
      <c r="G23" s="553"/>
      <c r="H23" s="553"/>
      <c r="I23" s="553"/>
      <c r="J23" s="553"/>
      <c r="K23" s="553"/>
      <c r="L23" s="553"/>
      <c r="M23" s="553"/>
      <c r="N23" s="553"/>
    </row>
    <row r="24" customFormat="false" ht="13.5" hidden="false" customHeight="false" outlineLevel="0" collapsed="false">
      <c r="A24" s="750" t="s">
        <v>1297</v>
      </c>
      <c r="B24" s="53"/>
      <c r="C24" s="113" t="n">
        <f aca="false">IF(ISTEXT(B24),0,IF(B24=0,0,D24/B24))</f>
        <v>0</v>
      </c>
      <c r="D24" s="54"/>
      <c r="E24" s="1513"/>
      <c r="F24" s="553" t="s">
        <v>1298</v>
      </c>
      <c r="G24" s="553"/>
      <c r="H24" s="553"/>
      <c r="I24" s="553"/>
      <c r="J24" s="553"/>
      <c r="K24" s="553"/>
      <c r="L24" s="553"/>
      <c r="M24" s="553"/>
      <c r="N24" s="553"/>
    </row>
    <row r="25" customFormat="false" ht="13.5" hidden="false" customHeight="false" outlineLevel="0" collapsed="false">
      <c r="A25" s="1552" t="s">
        <v>1299</v>
      </c>
      <c r="B25" s="815"/>
      <c r="C25" s="197"/>
      <c r="D25" s="1553" t="n">
        <f aca="false">SUM(D26:D27)</f>
        <v>0</v>
      </c>
      <c r="E25" s="1513"/>
      <c r="F25" s="553" t="s">
        <v>1300</v>
      </c>
      <c r="G25" s="553"/>
      <c r="H25" s="553"/>
      <c r="I25" s="553"/>
      <c r="J25" s="553"/>
      <c r="K25" s="553"/>
      <c r="L25" s="553"/>
      <c r="M25" s="553"/>
      <c r="N25" s="553"/>
    </row>
    <row r="26" customFormat="false" ht="13.5" hidden="false" customHeight="false" outlineLevel="0" collapsed="false">
      <c r="A26" s="750" t="s">
        <v>1295</v>
      </c>
      <c r="B26" s="53"/>
      <c r="C26" s="113" t="n">
        <f aca="false">IF(ISTEXT(B26),0,IF(B26=0,0,D26/B26))</f>
        <v>0</v>
      </c>
      <c r="D26" s="54"/>
      <c r="E26" s="1513"/>
      <c r="F26" s="553" t="s">
        <v>1301</v>
      </c>
      <c r="G26" s="553"/>
      <c r="H26" s="553"/>
      <c r="I26" s="553"/>
      <c r="J26" s="553"/>
      <c r="K26" s="553"/>
      <c r="L26" s="553"/>
      <c r="M26" s="553"/>
      <c r="N26" s="553"/>
    </row>
    <row r="27" customFormat="false" ht="13.5" hidden="false" customHeight="false" outlineLevel="0" collapsed="false">
      <c r="A27" s="750" t="s">
        <v>1297</v>
      </c>
      <c r="B27" s="53"/>
      <c r="C27" s="113" t="n">
        <f aca="false">IF(ISTEXT(B27),0,IF(B27=0,0,D27/B27))</f>
        <v>0</v>
      </c>
      <c r="D27" s="54"/>
      <c r="E27" s="1513"/>
      <c r="F27" s="553" t="s">
        <v>1302</v>
      </c>
      <c r="G27" s="553"/>
      <c r="H27" s="553"/>
      <c r="I27" s="553"/>
      <c r="J27" s="553"/>
      <c r="K27" s="553"/>
      <c r="L27" s="553"/>
      <c r="M27" s="553"/>
      <c r="N27" s="553"/>
    </row>
    <row r="28" customFormat="false" ht="12" hidden="false" customHeight="false" outlineLevel="0" collapsed="false">
      <c r="A28" s="1552" t="s">
        <v>1135</v>
      </c>
      <c r="B28" s="287"/>
      <c r="C28" s="287"/>
      <c r="D28" s="1553" t="n">
        <f aca="false">SUM(D29:D30)</f>
        <v>0</v>
      </c>
      <c r="E28" s="1513"/>
      <c r="G28" s="182"/>
    </row>
    <row r="29" customFormat="false" ht="12" hidden="false" customHeight="false" outlineLevel="0" collapsed="false">
      <c r="A29" s="750" t="s">
        <v>1295</v>
      </c>
      <c r="B29" s="53"/>
      <c r="C29" s="113" t="n">
        <f aca="false">IF(ISTEXT(B29),0,IF(B29=0,0,D29/B29))</f>
        <v>0</v>
      </c>
      <c r="D29" s="54"/>
      <c r="E29" s="1513"/>
      <c r="G29" s="182"/>
    </row>
    <row r="30" customFormat="false" ht="12.75" hidden="false" customHeight="false" outlineLevel="0" collapsed="false">
      <c r="A30" s="455" t="s">
        <v>1297</v>
      </c>
      <c r="B30" s="57"/>
      <c r="C30" s="134" t="n">
        <f aca="false">IF(ISTEXT(B30),0,IF(B30=0,0,D30/B30))</f>
        <v>0</v>
      </c>
      <c r="D30" s="58"/>
      <c r="E30" s="1513"/>
      <c r="G30" s="182"/>
    </row>
    <row r="31" customFormat="false" ht="24" hidden="false" customHeight="false" outlineLevel="0" collapsed="false">
      <c r="A31" s="1554"/>
      <c r="B31" s="1542" t="s">
        <v>1303</v>
      </c>
      <c r="C31" s="1545" t="s">
        <v>1304</v>
      </c>
      <c r="D31" s="363" t="s">
        <v>1305</v>
      </c>
      <c r="E31" s="1513"/>
      <c r="G31" s="182"/>
    </row>
    <row r="32" customFormat="false" ht="12.75" hidden="false" customHeight="false" outlineLevel="0" collapsed="false">
      <c r="A32" s="1555"/>
      <c r="B32" s="1556" t="s">
        <v>1306</v>
      </c>
      <c r="C32" s="1556"/>
      <c r="D32" s="372" t="s">
        <v>1307</v>
      </c>
      <c r="E32" s="1513"/>
      <c r="G32" s="182"/>
    </row>
    <row r="33" customFormat="false" ht="13.5" hidden="false" customHeight="false" outlineLevel="0" collapsed="false">
      <c r="A33" s="1557" t="s">
        <v>1111</v>
      </c>
      <c r="B33" s="1558"/>
      <c r="C33" s="1548"/>
      <c r="D33" s="1520" t="n">
        <f aca="false">SUM(D34:D35)</f>
        <v>0</v>
      </c>
      <c r="E33" s="1513"/>
      <c r="G33" s="182"/>
    </row>
    <row r="34" customFormat="false" ht="13.5" hidden="false" customHeight="false" outlineLevel="0" collapsed="false">
      <c r="A34" s="1445" t="s">
        <v>1308</v>
      </c>
      <c r="B34" s="265"/>
      <c r="C34" s="1559" t="n">
        <f aca="false">IF(ISTEXT(B34),0,IF(B34=0,0,D34/B34))</f>
        <v>0</v>
      </c>
      <c r="D34" s="378"/>
      <c r="E34" s="1513"/>
      <c r="G34" s="182"/>
      <c r="H34" s="182"/>
      <c r="I34" s="182"/>
      <c r="J34" s="182"/>
      <c r="K34" s="182"/>
      <c r="L34" s="182"/>
      <c r="M34" s="182"/>
    </row>
    <row r="35" customFormat="false" ht="14.25" hidden="false" customHeight="false" outlineLevel="0" collapsed="false">
      <c r="A35" s="1560" t="s">
        <v>1309</v>
      </c>
      <c r="B35" s="57"/>
      <c r="C35" s="1561" t="n">
        <f aca="false">IF(ISTEXT(B35),0,IF(B35=0,0,D35/B35))</f>
        <v>0</v>
      </c>
      <c r="D35" s="1562"/>
      <c r="E35" s="1513"/>
    </row>
    <row r="36" customFormat="false" ht="12.75" hidden="false" customHeight="false" outlineLevel="0" collapsed="false">
      <c r="E36" s="1513"/>
    </row>
    <row r="37" customFormat="false" ht="12.75" hidden="false" customHeight="true" outlineLevel="0" collapsed="false">
      <c r="A37" s="1416" t="s">
        <v>1310</v>
      </c>
      <c r="B37" s="1416"/>
      <c r="C37" s="1416"/>
      <c r="D37" s="1496" t="n">
        <f aca="false">SUM((D10*(-50))+(D21/1000)+(D33/1000))</f>
        <v>0</v>
      </c>
      <c r="E37" s="1513"/>
    </row>
    <row r="38" customFormat="false" ht="12.75" hidden="false" customHeight="true" outlineLevel="0" collapsed="false">
      <c r="A38" s="1416" t="s">
        <v>1311</v>
      </c>
      <c r="B38" s="1416"/>
      <c r="C38" s="1416"/>
      <c r="D38" s="1563" t="n">
        <f aca="false">D37*(44/12)</f>
        <v>0</v>
      </c>
      <c r="E38" s="1513"/>
      <c r="G38" s="182"/>
      <c r="H38" s="182"/>
      <c r="I38" s="182"/>
      <c r="J38" s="182"/>
      <c r="K38" s="182"/>
      <c r="L38" s="182"/>
      <c r="M38" s="182"/>
    </row>
    <row r="40" customFormat="false" ht="13.5" hidden="false" customHeight="false" outlineLevel="0" collapsed="false">
      <c r="A40" s="774" t="s">
        <v>1312</v>
      </c>
    </row>
    <row r="42" customFormat="false" ht="12" hidden="false" customHeight="false" outlineLevel="0" collapsed="false">
      <c r="A42" s="195" t="s">
        <v>1313</v>
      </c>
    </row>
    <row r="43" customFormat="false" ht="12" hidden="false" customHeight="false" outlineLevel="0" collapsed="false">
      <c r="A43" s="86" t="s">
        <v>1314</v>
      </c>
    </row>
    <row r="44" customFormat="false" ht="12.75" hidden="false" customHeight="false" outlineLevel="0" collapsed="false">
      <c r="A44" s="1423"/>
      <c r="B44" s="1423"/>
      <c r="C44" s="1423"/>
      <c r="D44" s="1423"/>
    </row>
    <row r="45" customFormat="false" ht="12" hidden="false" customHeight="false" outlineLevel="0" collapsed="false">
      <c r="A45" s="818" t="s">
        <v>146</v>
      </c>
      <c r="B45" s="819"/>
      <c r="C45" s="819"/>
      <c r="D45" s="820"/>
    </row>
    <row r="46" customFormat="false" ht="12" hidden="false" customHeight="false" outlineLevel="0" collapsed="false">
      <c r="A46" s="220" t="s">
        <v>1315</v>
      </c>
      <c r="B46" s="221"/>
      <c r="C46" s="221"/>
      <c r="D46" s="222"/>
    </row>
    <row r="47" customFormat="false" ht="12" hidden="false" customHeight="false" outlineLevel="0" collapsed="false">
      <c r="A47" s="223" t="s">
        <v>1316</v>
      </c>
      <c r="B47" s="224"/>
      <c r="C47" s="224"/>
      <c r="D47" s="225"/>
    </row>
    <row r="48" customFormat="false" ht="12" hidden="false" customHeight="false" outlineLevel="0" collapsed="false">
      <c r="A48" s="223" t="s">
        <v>1317</v>
      </c>
      <c r="B48" s="224"/>
      <c r="C48" s="224"/>
      <c r="D48" s="225"/>
    </row>
    <row r="49" customFormat="false" ht="12" hidden="false" customHeight="false" outlineLevel="0" collapsed="false">
      <c r="A49" s="223" t="s">
        <v>1318</v>
      </c>
      <c r="B49" s="224"/>
      <c r="C49" s="224"/>
      <c r="D49" s="225"/>
    </row>
    <row r="50" customFormat="false" ht="12" hidden="false" customHeight="false" outlineLevel="0" collapsed="false">
      <c r="A50" s="223"/>
      <c r="B50" s="224"/>
      <c r="C50" s="224"/>
      <c r="D50" s="225"/>
    </row>
    <row r="51" customFormat="false" ht="12" hidden="false" customHeight="false" outlineLevel="0" collapsed="false">
      <c r="A51" s="1229" t="s">
        <v>1319</v>
      </c>
      <c r="B51" s="224"/>
      <c r="C51" s="224"/>
      <c r="D51" s="225"/>
    </row>
    <row r="52" customFormat="false" ht="12" hidden="false" customHeight="false" outlineLevel="0" collapsed="false">
      <c r="A52" s="1229" t="s">
        <v>1186</v>
      </c>
      <c r="B52" s="224"/>
      <c r="C52" s="224"/>
      <c r="D52" s="225"/>
    </row>
    <row r="53" customFormat="false" ht="12" hidden="false" customHeight="false" outlineLevel="0" collapsed="false">
      <c r="A53" s="1229" t="s">
        <v>1320</v>
      </c>
      <c r="B53" s="224"/>
      <c r="C53" s="224"/>
      <c r="D53" s="225"/>
    </row>
    <row r="54" customFormat="false" ht="12" hidden="false" customHeight="false" outlineLevel="0" collapsed="false">
      <c r="A54" s="1229" t="s">
        <v>1321</v>
      </c>
      <c r="B54" s="224"/>
      <c r="C54" s="224"/>
      <c r="D54" s="225"/>
    </row>
    <row r="55" customFormat="false" ht="12" hidden="false" customHeight="false" outlineLevel="0" collapsed="false">
      <c r="A55" s="1229" t="s">
        <v>1322</v>
      </c>
      <c r="B55" s="224"/>
      <c r="C55" s="224"/>
      <c r="D55" s="225"/>
    </row>
    <row r="56" customFormat="false" ht="12" hidden="false" customHeight="false" outlineLevel="0" collapsed="false">
      <c r="A56" s="1229" t="s">
        <v>1323</v>
      </c>
      <c r="B56" s="224"/>
      <c r="C56" s="224"/>
      <c r="D56" s="225"/>
    </row>
    <row r="57" customFormat="false" ht="12" hidden="false" customHeight="false" outlineLevel="0" collapsed="false">
      <c r="A57" s="1564" t="s">
        <v>1324</v>
      </c>
      <c r="B57" s="224"/>
      <c r="C57" s="224"/>
      <c r="D57" s="225"/>
    </row>
    <row r="58" customFormat="false" ht="12" hidden="false" customHeight="false" outlineLevel="0" collapsed="false">
      <c r="A58" s="1564" t="s">
        <v>1325</v>
      </c>
      <c r="B58" s="224"/>
      <c r="C58" s="224"/>
      <c r="D58" s="225"/>
    </row>
    <row r="59" customFormat="false" ht="12" hidden="false" customHeight="false" outlineLevel="0" collapsed="false">
      <c r="A59" s="1229" t="s">
        <v>1326</v>
      </c>
      <c r="B59" s="224"/>
      <c r="C59" s="224"/>
      <c r="D59" s="225"/>
    </row>
    <row r="60" customFormat="false" ht="12" hidden="false" customHeight="false" outlineLevel="0" collapsed="false">
      <c r="A60" s="1229" t="s">
        <v>1327</v>
      </c>
      <c r="B60" s="224"/>
      <c r="C60" s="224"/>
      <c r="D60" s="225"/>
    </row>
    <row r="61" customFormat="false" ht="12" hidden="false" customHeight="false" outlineLevel="0" collapsed="false">
      <c r="A61" s="1229" t="s">
        <v>1328</v>
      </c>
      <c r="B61" s="224"/>
      <c r="C61" s="224"/>
      <c r="D61" s="225"/>
    </row>
    <row r="62" customFormat="false" ht="12" hidden="false" customHeight="false" outlineLevel="0" collapsed="false">
      <c r="A62" s="1564" t="s">
        <v>1329</v>
      </c>
      <c r="B62" s="224"/>
      <c r="C62" s="224"/>
      <c r="D62" s="225"/>
    </row>
    <row r="63" customFormat="false" ht="12" hidden="false" customHeight="false" outlineLevel="0" collapsed="false">
      <c r="A63" s="223"/>
      <c r="B63" s="224"/>
      <c r="C63" s="224"/>
      <c r="D63" s="225"/>
    </row>
    <row r="64" customFormat="false" ht="12.75" hidden="false" customHeight="false" outlineLevel="0" collapsed="false">
      <c r="A64" s="229"/>
      <c r="B64" s="230"/>
      <c r="C64" s="230"/>
      <c r="D64" s="231"/>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3" width="49.32"/>
    <col collapsed="false" customWidth="true" hidden="false" outlineLevel="0" max="7" min="2" style="703" width="14.82"/>
    <col collapsed="false" customWidth="true" hidden="false" outlineLevel="0" max="8" min="8" style="703" width="15.49"/>
    <col collapsed="false" customWidth="false" hidden="false" outlineLevel="0" max="257" min="9" style="703" width="9.32"/>
  </cols>
  <sheetData>
    <row r="1" s="639" customFormat="true" ht="15.75" hidden="false" customHeight="false" outlineLevel="0" collapsed="false">
      <c r="A1" s="4" t="s">
        <v>1330</v>
      </c>
      <c r="B1" s="0"/>
      <c r="C1" s="0"/>
      <c r="D1" s="0"/>
      <c r="E1" s="0"/>
      <c r="H1" s="587" t="str">
        <f aca="false">CRF_CountryName</f>
        <v>United Kingdom of Great Britain and Northern Ireland</v>
      </c>
    </row>
    <row r="2" s="639" customFormat="true" ht="15.75" hidden="false" customHeight="false" outlineLevel="0" collapsed="false">
      <c r="A2" s="4" t="s">
        <v>163</v>
      </c>
      <c r="H2" s="587" t="n">
        <f aca="false">CRF_InventoryYear</f>
        <v>1994</v>
      </c>
    </row>
    <row r="3" s="639" customFormat="true" ht="15.75" hidden="false" customHeight="false" outlineLevel="0" collapsed="false">
      <c r="A3" s="0"/>
      <c r="H3" s="587" t="str">
        <f aca="false">CRF_Submission</f>
        <v>Submission 2003</v>
      </c>
    </row>
    <row r="4" s="639" customFormat="true" ht="16.5" hidden="false" customHeight="false" outlineLevel="0" collapsed="false">
      <c r="A4" s="89"/>
      <c r="G4" s="704"/>
      <c r="H4" s="640"/>
    </row>
    <row r="5" s="962" customFormat="true" ht="17.25" hidden="false" customHeight="true" outlineLevel="0" collapsed="false">
      <c r="A5" s="823" t="s">
        <v>27</v>
      </c>
      <c r="B5" s="643" t="s">
        <v>1331</v>
      </c>
      <c r="C5" s="643" t="s">
        <v>474</v>
      </c>
      <c r="D5" s="643" t="s">
        <v>475</v>
      </c>
      <c r="E5" s="643" t="s">
        <v>479</v>
      </c>
      <c r="F5" s="643" t="s">
        <v>32</v>
      </c>
      <c r="G5" s="642" t="s">
        <v>33</v>
      </c>
      <c r="H5" s="644" t="s">
        <v>1332</v>
      </c>
    </row>
    <row r="6" s="962" customFormat="true" ht="12.75" hidden="false" customHeight="false" outlineLevel="0" collapsed="false">
      <c r="A6" s="823"/>
      <c r="B6" s="964" t="s">
        <v>35</v>
      </c>
      <c r="C6" s="964"/>
      <c r="D6" s="964"/>
      <c r="E6" s="964"/>
      <c r="F6" s="964"/>
      <c r="G6" s="964"/>
      <c r="H6" s="964"/>
    </row>
    <row r="7" s="709" customFormat="true" ht="13.5" hidden="false" customHeight="false" outlineLevel="0" collapsed="false">
      <c r="A7" s="1311" t="s">
        <v>1333</v>
      </c>
      <c r="B7" s="1565" t="n">
        <f aca="false">SUM(B8,B18,B19)</f>
        <v>1667.01712099417</v>
      </c>
      <c r="C7" s="1565" t="n">
        <f aca="false">SUM(C8,C13,C18,C19)</f>
        <v>1018.53620192195</v>
      </c>
      <c r="D7" s="1565" t="n">
        <f aca="false">SUM(D8,D13,D18,D19)</f>
        <v>3.44953347410526</v>
      </c>
      <c r="E7" s="1565" t="n">
        <f aca="false">SUM(E8,E13,E18,E19)</f>
        <v>3.86381239099454</v>
      </c>
      <c r="F7" s="1565" t="n">
        <f aca="false">SUM(F8,F13,F18,F19)</f>
        <v>5.80702122014221</v>
      </c>
      <c r="G7" s="1565" t="n">
        <f aca="false">SUM(G8,G13,G18,G19)</f>
        <v>12.2183270506305</v>
      </c>
      <c r="H7" s="1566" t="n">
        <f aca="false">SUM(H8,H13,H18,H19)</f>
        <v>2.63494120400811</v>
      </c>
    </row>
    <row r="8" s="709" customFormat="true" ht="12" hidden="false" customHeight="false" outlineLevel="0" collapsed="false">
      <c r="A8" s="1567" t="s">
        <v>1334</v>
      </c>
      <c r="B8" s="1568" t="n">
        <f aca="false">SUM(B9:B11)</f>
        <v>0</v>
      </c>
      <c r="C8" s="1569" t="n">
        <f aca="false">SUM(C9:C11)</f>
        <v>982.547</v>
      </c>
      <c r="D8" s="997"/>
      <c r="E8" s="1569" t="n">
        <f aca="false">SUM(E9:E11)</f>
        <v>0</v>
      </c>
      <c r="F8" s="1569" t="n">
        <f aca="false">SUM(F9:F11)</f>
        <v>0</v>
      </c>
      <c r="G8" s="1569" t="n">
        <f aca="false">SUM(G9:G11)</f>
        <v>9.83</v>
      </c>
      <c r="H8" s="1570"/>
    </row>
    <row r="9" customFormat="false" ht="12" hidden="false" customHeight="false" outlineLevel="0" collapsed="false">
      <c r="A9" s="672" t="s">
        <v>1335</v>
      </c>
      <c r="B9" s="1571" t="str">
        <f aca="false">'Table6.A,C'!I9</f>
        <v>NA</v>
      </c>
      <c r="C9" s="1571" t="n">
        <f aca="false">'Table6.A,C'!H9</f>
        <v>982.547</v>
      </c>
      <c r="D9" s="999"/>
      <c r="E9" s="1572" t="s">
        <v>292</v>
      </c>
      <c r="F9" s="1572" t="s">
        <v>292</v>
      </c>
      <c r="G9" s="1573" t="n">
        <v>9.83</v>
      </c>
      <c r="H9" s="1574"/>
    </row>
    <row r="10" customFormat="false" ht="12" hidden="false" customHeight="false" outlineLevel="0" collapsed="false">
      <c r="A10" s="672" t="s">
        <v>1336</v>
      </c>
      <c r="B10" s="1575" t="n">
        <f aca="false">'Table6.A,C'!I10</f>
        <v>0</v>
      </c>
      <c r="C10" s="1575" t="n">
        <f aca="false">'Table6.A,C'!H10</f>
        <v>0</v>
      </c>
      <c r="D10" s="999"/>
      <c r="E10" s="1576" t="s">
        <v>72</v>
      </c>
      <c r="F10" s="1576" t="s">
        <v>72</v>
      </c>
      <c r="G10" s="1577" t="s">
        <v>72</v>
      </c>
      <c r="H10" s="1578"/>
    </row>
    <row r="11" customFormat="false" ht="12" hidden="false" customHeight="false" outlineLevel="0" collapsed="false">
      <c r="A11" s="672" t="s">
        <v>1337</v>
      </c>
      <c r="B11" s="1575" t="n">
        <f aca="false">'Table6.A,C'!I13</f>
        <v>0</v>
      </c>
      <c r="C11" s="1575" t="n">
        <f aca="false">'Table6.A,C'!H13</f>
        <v>0</v>
      </c>
      <c r="D11" s="999"/>
      <c r="E11" s="1575" t="n">
        <f aca="true">SUM(OFFSET(CRF_Table6_Dyn12,1,0,ROWS(CRF_Table6_Dyn12)-1))</f>
        <v>0</v>
      </c>
      <c r="F11" s="1575" t="n">
        <f aca="true">SUM(OFFSET(CRF_Table6_Dyn13,1,0,ROWS(CRF_Table6_Dyn13)-1))</f>
        <v>0</v>
      </c>
      <c r="G11" s="1579" t="n">
        <f aca="true">SUM(OFFSET(CRF_Table6_Dyn14,1,0,ROWS(CRF_Table6_Dyn14)-1))</f>
        <v>0</v>
      </c>
      <c r="H11" s="1578"/>
    </row>
    <row r="12" customFormat="false" ht="12.75" hidden="false" customHeight="false" outlineLevel="0" collapsed="false">
      <c r="A12" s="543"/>
      <c r="B12" s="1576"/>
      <c r="C12" s="1576"/>
      <c r="D12" s="1001"/>
      <c r="E12" s="1580"/>
      <c r="F12" s="1580"/>
      <c r="G12" s="1581"/>
      <c r="H12" s="1582"/>
    </row>
    <row r="13" s="709" customFormat="true" ht="12" hidden="false" customHeight="false" outlineLevel="0" collapsed="false">
      <c r="A13" s="678" t="s">
        <v>1338</v>
      </c>
      <c r="B13" s="1028"/>
      <c r="C13" s="1568" t="n">
        <f aca="false">SUM(C14:C16)</f>
        <v>35.9600000259106</v>
      </c>
      <c r="D13" s="1568" t="n">
        <f aca="false">SUM(D14:D16)</f>
        <v>3.349704012</v>
      </c>
      <c r="E13" s="1568" t="n">
        <f aca="false">SUM(E14:E16)</f>
        <v>0</v>
      </c>
      <c r="F13" s="1568" t="n">
        <f aca="false">SUM(F14:F16)</f>
        <v>0</v>
      </c>
      <c r="G13" s="1568" t="n">
        <f aca="false">SUM(G14:G16)</f>
        <v>0</v>
      </c>
      <c r="H13" s="1583"/>
    </row>
    <row r="14" customFormat="false" ht="12" hidden="false" customHeight="false" outlineLevel="0" collapsed="false">
      <c r="A14" s="672" t="s">
        <v>1339</v>
      </c>
      <c r="B14" s="999"/>
      <c r="C14" s="1571" t="n">
        <f aca="false">SUM('Table6.B'!I9,'Table6.B'!J9)</f>
        <v>0</v>
      </c>
      <c r="D14" s="1571" t="str">
        <f aca="false">'Table6.B'!K9</f>
        <v>NE</v>
      </c>
      <c r="E14" s="1572" t="s">
        <v>292</v>
      </c>
      <c r="F14" s="1572" t="s">
        <v>292</v>
      </c>
      <c r="G14" s="1573" t="s">
        <v>114</v>
      </c>
      <c r="H14" s="1574"/>
    </row>
    <row r="15" customFormat="false" ht="12" hidden="false" customHeight="false" outlineLevel="0" collapsed="false">
      <c r="A15" s="672" t="s">
        <v>1340</v>
      </c>
      <c r="B15" s="999"/>
      <c r="C15" s="1575" t="n">
        <f aca="false">SUM('Table6.B'!I10,'Table6.B'!J10)</f>
        <v>35.9600000259106</v>
      </c>
      <c r="D15" s="1575" t="n">
        <f aca="false">SUM('Table6.B'!K10,'Table6.B'!J17)</f>
        <v>3.349704012</v>
      </c>
      <c r="E15" s="1576" t="s">
        <v>292</v>
      </c>
      <c r="F15" s="1576" t="s">
        <v>292</v>
      </c>
      <c r="G15" s="1577" t="s">
        <v>114</v>
      </c>
      <c r="H15" s="1578"/>
    </row>
    <row r="16" customFormat="false" ht="12" hidden="false" customHeight="false" outlineLevel="0" collapsed="false">
      <c r="A16" s="672" t="s">
        <v>1341</v>
      </c>
      <c r="B16" s="999"/>
      <c r="C16" s="1575" t="n">
        <f aca="false">SUM('Table6.B'!I11,'Table6.B'!J11)</f>
        <v>0</v>
      </c>
      <c r="D16" s="1575" t="n">
        <f aca="false">'Table6.B'!K11</f>
        <v>0</v>
      </c>
      <c r="E16" s="1575" t="n">
        <f aca="true">SUM(OFFSET(CRF_Table6_Dyn22,1,0,ROWS(CRF_Table6_Dyn22)-1))</f>
        <v>0</v>
      </c>
      <c r="F16" s="1575" t="n">
        <f aca="true">SUM(OFFSET(CRF_Table6_Dyn23,1,0,ROWS(CRF_Table6_Dyn23)-1))</f>
        <v>0</v>
      </c>
      <c r="G16" s="1579" t="n">
        <f aca="true">SUM(OFFSET(CRF_Table6_Dyn24,1,0,ROWS(CRF_Table6_Dyn24)-1))</f>
        <v>0</v>
      </c>
      <c r="H16" s="1578"/>
    </row>
    <row r="17" customFormat="false" ht="12.75" hidden="false" customHeight="false" outlineLevel="0" collapsed="false">
      <c r="A17" s="543"/>
      <c r="B17" s="1001"/>
      <c r="C17" s="1576"/>
      <c r="D17" s="1576"/>
      <c r="E17" s="1580"/>
      <c r="F17" s="1580"/>
      <c r="G17" s="1581"/>
      <c r="H17" s="1582"/>
    </row>
    <row r="18" s="709" customFormat="true" ht="12.75" hidden="false" customHeight="false" outlineLevel="0" collapsed="false">
      <c r="A18" s="1584" t="s">
        <v>1342</v>
      </c>
      <c r="B18" s="1585" t="n">
        <f aca="false">'Table6.A,C'!F24</f>
        <v>1667.01712099417</v>
      </c>
      <c r="C18" s="1585" t="n">
        <f aca="false">'Table6.A,C'!G24</f>
        <v>0.0292018960432632</v>
      </c>
      <c r="D18" s="1585" t="n">
        <f aca="false">'Table6.A,C'!H24</f>
        <v>0.0998294621052632</v>
      </c>
      <c r="E18" s="1586" t="n">
        <v>3.86381239099454</v>
      </c>
      <c r="F18" s="1586" t="n">
        <v>5.80702122014221</v>
      </c>
      <c r="G18" s="1587" t="n">
        <v>2.38832705063051</v>
      </c>
      <c r="H18" s="1588" t="n">
        <v>2.63494120400811</v>
      </c>
    </row>
    <row r="19" s="709" customFormat="true" ht="12" hidden="false" customHeight="false" outlineLevel="0" collapsed="false">
      <c r="A19" s="1589" t="s">
        <v>1343</v>
      </c>
      <c r="B19" s="1590" t="n">
        <f aca="true">SUM(OFFSET(CRF_Table6_Dyn30,1,0,ROWS(CRF_Table6_Dyn30)-1))</f>
        <v>0</v>
      </c>
      <c r="C19" s="1590" t="n">
        <f aca="true">SUM(OFFSET(CRF_Table6_Dyn31,1,0,ROWS(CRF_Table6_Dyn31)-1))</f>
        <v>0</v>
      </c>
      <c r="D19" s="1590" t="n">
        <f aca="true">SUM(OFFSET(CRF_Table6_Dyn32,1,0,ROWS(CRF_Table6_Dyn32)-1))</f>
        <v>0</v>
      </c>
      <c r="E19" s="1590" t="n">
        <f aca="true">SUM(OFFSET(CRF_Table6_Dyn33,1,0,ROWS(CRF_Table6_Dyn33)-1))</f>
        <v>0</v>
      </c>
      <c r="F19" s="1590" t="n">
        <f aca="true">SUM(OFFSET(CRF_Table6_Dyn34,1,0,ROWS(CRF_Table6_Dyn34)-1))</f>
        <v>0</v>
      </c>
      <c r="G19" s="1591" t="n">
        <f aca="true">SUM(OFFSET(CRF_Table6_Dyn35,1,0,ROWS(CRF_Table6_Dyn35)-1))</f>
        <v>0</v>
      </c>
      <c r="H19" s="1592" t="n">
        <f aca="true">SUM(OFFSET(CRF_Table6_Dyn36,1,0,ROWS(CRF_Table6_Dyn36)-1))</f>
        <v>0</v>
      </c>
    </row>
    <row r="20" customFormat="false" ht="12.75" hidden="false" customHeight="false" outlineLevel="0" collapsed="false">
      <c r="A20" s="543"/>
      <c r="B20" s="1580"/>
      <c r="C20" s="1580"/>
      <c r="D20" s="1580"/>
      <c r="E20" s="1580"/>
      <c r="F20" s="1580"/>
      <c r="G20" s="1581"/>
      <c r="H20" s="1593"/>
    </row>
    <row r="21" s="85" customFormat="true" ht="12" hidden="false" customHeight="false" outlineLevel="0" collapsed="false">
      <c r="A21" s="1594"/>
      <c r="B21" s="1595"/>
      <c r="C21" s="1595"/>
      <c r="D21" s="1595"/>
      <c r="E21" s="1595"/>
      <c r="F21" s="1595"/>
      <c r="G21" s="1595"/>
      <c r="H21" s="1595"/>
    </row>
    <row r="22" s="85" customFormat="true" ht="18.75" hidden="false" customHeight="false" outlineLevel="0" collapsed="false">
      <c r="A22" s="1139" t="s">
        <v>1344</v>
      </c>
      <c r="B22" s="629"/>
      <c r="C22" s="629"/>
      <c r="D22" s="629"/>
      <c r="E22" s="629"/>
      <c r="F22" s="629"/>
      <c r="G22" s="629"/>
      <c r="H22" s="629"/>
    </row>
    <row r="23" s="85" customFormat="true" ht="12" hidden="false" customHeight="false" outlineLevel="0" collapsed="false"/>
    <row r="24" s="85" customFormat="true" ht="12" hidden="false" customHeight="false" outlineLevel="0" collapsed="false"/>
    <row r="25" s="85" customFormat="true" ht="12" hidden="false" customHeight="false" outlineLevel="0" collapsed="false"/>
    <row r="26" s="8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49"/>
    <col collapsed="false" customWidth="true" hidden="false" outlineLevel="0" max="6" min="6" style="83" width="17.66"/>
    <col collapsed="false" customWidth="true" hidden="false" outlineLevel="0" max="7" min="7" style="83" width="3.49"/>
    <col collapsed="false" customWidth="true" hidden="false" outlineLevel="0" max="10" min="8" style="83" width="17.66"/>
    <col collapsed="false" customWidth="true" hidden="false" outlineLevel="0" max="11" min="11" style="83" width="2.49"/>
    <col collapsed="false" customWidth="false" hidden="false" outlineLevel="0" max="257" min="12" style="83" width="10.66"/>
  </cols>
  <sheetData>
    <row r="1" s="86" customFormat="true" ht="15.75" hidden="false" customHeight="false" outlineLevel="0" collapsed="false">
      <c r="A1" s="4" t="s">
        <v>91</v>
      </c>
      <c r="B1" s="0"/>
      <c r="C1" s="0"/>
      <c r="D1" s="0"/>
      <c r="E1" s="0"/>
      <c r="F1" s="84"/>
      <c r="G1" s="85"/>
      <c r="H1" s="85"/>
      <c r="J1" s="45" t="str">
        <f aca="false">CRF_CountryName</f>
        <v>United Kingdom of Great Britain and Northern Ireland</v>
      </c>
    </row>
    <row r="2" s="86" customFormat="true" ht="15.75" hidden="false" customHeight="false" outlineLevel="0" collapsed="false">
      <c r="A2" s="4" t="s">
        <v>92</v>
      </c>
      <c r="B2" s="87"/>
      <c r="C2" s="85"/>
      <c r="D2" s="85"/>
      <c r="E2" s="85"/>
      <c r="F2" s="88"/>
      <c r="G2" s="85"/>
      <c r="H2" s="85"/>
      <c r="J2" s="45" t="n">
        <f aca="false">CRF_InventoryYear</f>
        <v>1994</v>
      </c>
    </row>
    <row r="3" s="86" customFormat="true" ht="15.75" hidden="false" customHeight="false" outlineLevel="0" collapsed="false">
      <c r="A3" s="4" t="s">
        <v>93</v>
      </c>
      <c r="B3" s="87"/>
      <c r="C3" s="85"/>
      <c r="D3" s="85"/>
      <c r="E3" s="85"/>
      <c r="F3" s="85"/>
      <c r="G3" s="85"/>
      <c r="H3" s="85"/>
      <c r="J3" s="45" t="str">
        <f aca="false">CRF_Submission</f>
        <v>Submission 2003</v>
      </c>
    </row>
    <row r="4" s="86" customFormat="true" ht="16.5" hidden="false" customHeight="false" outlineLevel="0" collapsed="false">
      <c r="A4" s="89"/>
      <c r="B4" s="87"/>
      <c r="C4" s="85"/>
      <c r="D4" s="85"/>
      <c r="E4" s="85"/>
      <c r="F4" s="85"/>
      <c r="G4" s="85"/>
      <c r="H4" s="85"/>
    </row>
    <row r="5" s="86" customFormat="true" ht="14.25" hidden="false" customHeight="false" outlineLevel="0" collapsed="false">
      <c r="A5" s="90" t="s">
        <v>27</v>
      </c>
      <c r="B5" s="91" t="s">
        <v>94</v>
      </c>
      <c r="C5" s="92"/>
      <c r="D5" s="93" t="s">
        <v>95</v>
      </c>
      <c r="E5" s="93"/>
      <c r="F5" s="93"/>
      <c r="G5" s="94" t="s">
        <v>96</v>
      </c>
      <c r="H5" s="94"/>
      <c r="I5" s="94"/>
      <c r="J5" s="94"/>
    </row>
    <row r="6" s="86" customFormat="true" ht="15" hidden="false" customHeight="false" outlineLevel="0" collapsed="false">
      <c r="A6" s="95"/>
      <c r="B6" s="96" t="s">
        <v>97</v>
      </c>
      <c r="C6" s="97"/>
      <c r="D6" s="98" t="s">
        <v>98</v>
      </c>
      <c r="E6" s="98" t="s">
        <v>29</v>
      </c>
      <c r="F6" s="98" t="s">
        <v>30</v>
      </c>
      <c r="G6" s="99"/>
      <c r="H6" s="97" t="s">
        <v>99</v>
      </c>
      <c r="I6" s="98" t="s">
        <v>29</v>
      </c>
      <c r="J6" s="100" t="s">
        <v>30</v>
      </c>
    </row>
    <row r="7" customFormat="false" ht="15" hidden="false" customHeight="false" outlineLevel="0" collapsed="false">
      <c r="A7" s="101"/>
      <c r="B7" s="102" t="s">
        <v>100</v>
      </c>
      <c r="C7" s="103" t="s">
        <v>101</v>
      </c>
      <c r="D7" s="104" t="s">
        <v>102</v>
      </c>
      <c r="E7" s="104" t="s">
        <v>103</v>
      </c>
      <c r="F7" s="104" t="s">
        <v>103</v>
      </c>
      <c r="G7" s="105"/>
      <c r="H7" s="104" t="s">
        <v>35</v>
      </c>
      <c r="I7" s="104" t="s">
        <v>35</v>
      </c>
      <c r="J7" s="106" t="s">
        <v>35</v>
      </c>
    </row>
    <row r="8" customFormat="false" ht="12.75" hidden="false" customHeight="false" outlineLevel="0" collapsed="false">
      <c r="A8" s="107" t="s">
        <v>104</v>
      </c>
      <c r="B8" s="108" t="n">
        <f aca="false">SUM(B9:B13)</f>
        <v>7272525.84110099</v>
      </c>
      <c r="C8" s="109" t="s">
        <v>105</v>
      </c>
      <c r="D8" s="66"/>
      <c r="E8" s="66"/>
      <c r="F8" s="66"/>
      <c r="G8" s="110"/>
      <c r="H8" s="108" t="n">
        <f aca="false">SUM(H9:H11,H13)</f>
        <v>531641.663947403</v>
      </c>
      <c r="I8" s="108" t="n">
        <f aca="false">SUM(I9:I13)</f>
        <v>103.877224340159</v>
      </c>
      <c r="J8" s="111" t="n">
        <f aca="false">SUM(J9:J13)</f>
        <v>19.5851731495145</v>
      </c>
    </row>
    <row r="9" customFormat="false" ht="12" hidden="false" customHeight="false" outlineLevel="0" collapsed="false">
      <c r="A9" s="112" t="s">
        <v>106</v>
      </c>
      <c r="B9" s="113" t="n">
        <f aca="false">SUM(B15,'Table1.A(a)s2'!B9,'Table1.A(a)s3'!B9,'Table1.A(a)s3'!B10,'Table1.A(a)s4'!B9,'Table1.A(a)s4'!B33)</f>
        <v>2862893.73978105</v>
      </c>
      <c r="C9" s="114" t="str">
        <f aca="false">$C$8</f>
        <v>NCV</v>
      </c>
      <c r="D9" s="113" t="n">
        <f aca="false">IF(ISTEXT($B9),0,IF($B9=0,0,1000*(H9/$B9)))</f>
        <v>71.6906744371046</v>
      </c>
      <c r="E9" s="113" t="n">
        <f aca="false">IF(ISTEXT($B9),0,IF($B9=0,0,1000000*(I9/$B9)))</f>
        <v>10.5184242113944</v>
      </c>
      <c r="F9" s="113" t="n">
        <f aca="false">IF(ISTEXT($B9),0,IF($B9=0,0,1000000*(J9/$B9)))</f>
        <v>3.69873954708825</v>
      </c>
      <c r="G9" s="110"/>
      <c r="H9" s="113" t="n">
        <f aca="false">SUM(H15,'Table1.A(a)s2'!H9,'Table1.A(a)s3'!H9,'Table1.A(a)s3'!H10,'Table1.A(a)s4'!H9,'Table1.A(a)s4'!H33)</f>
        <v>205242.783046668</v>
      </c>
      <c r="I9" s="113" t="n">
        <f aca="false">SUM(I15,'Table1.A(a)s2'!I9,'Table1.A(a)s3'!I9,'Table1.A(a)s3'!I10,'Table1.A(a)s4'!I9,'Table1.A(a)s4'!I33)</f>
        <v>30.1131308271624</v>
      </c>
      <c r="J9" s="115" t="n">
        <f aca="false">SUM(J15,'Table1.A(a)s2'!J9,'Table1.A(a)s3'!J9,'Table1.A(a)s3'!J10,'Table1.A(a)s4'!J9,'Table1.A(a)s4'!J33)</f>
        <v>10.5890982944395</v>
      </c>
    </row>
    <row r="10" customFormat="false" ht="12" hidden="false" customHeight="false" outlineLevel="0" collapsed="false">
      <c r="A10" s="112" t="s">
        <v>107</v>
      </c>
      <c r="B10" s="113" t="n">
        <f aca="false">SUM(B16,'Table1.A(a)s2'!B10,'Table1.A(a)s3'!B12,'Table1.A(a)s4'!B10,'Table1.A(a)s4'!B34)</f>
        <v>1913211.78162673</v>
      </c>
      <c r="C10" s="114" t="str">
        <f aca="false">$C$8</f>
        <v>NCV</v>
      </c>
      <c r="D10" s="113" t="n">
        <f aca="false">IF(ISTEXT($B10),0,IF($B10=0,0,1000*(H10/$B10)))</f>
        <v>95.2370019481404</v>
      </c>
      <c r="E10" s="113" t="n">
        <f aca="false">IF(ISTEXT($B10),0,IF($B10=0,0,1000000*(I10/$B10)))</f>
        <v>26.1839080020295</v>
      </c>
      <c r="F10" s="113" t="n">
        <f aca="false">IF(ISTEXT($B10),0,IF($B10=0,0,1000000*(J10/$B10)))</f>
        <v>3.51296342647436</v>
      </c>
      <c r="G10" s="110"/>
      <c r="H10" s="113" t="n">
        <f aca="false">SUM(H16,'Table1.A(a)s2'!H10,'Table1.A(a)s3'!H12,'Table1.A(a)s4'!H10,'Table1.A(a)s4'!H34)</f>
        <v>182208.55417399</v>
      </c>
      <c r="I10" s="113" t="n">
        <f aca="false">SUM(I16,'Table1.A(a)s2'!I10,'Table1.A(a)s3'!I12,'Table1.A(a)s4'!I10,'Table1.A(a)s4'!I34)</f>
        <v>50.0953612785132</v>
      </c>
      <c r="J10" s="115" t="n">
        <f aca="false">SUM(J16,'Table1.A(a)s2'!J10,'Table1.A(a)s3'!J12,'Table1.A(a)s4'!J10,'Table1.A(a)s4'!J34)</f>
        <v>6.72104301595454</v>
      </c>
    </row>
    <row r="11" customFormat="false" ht="12" hidden="false" customHeight="false" outlineLevel="0" collapsed="false">
      <c r="A11" s="112" t="s">
        <v>108</v>
      </c>
      <c r="B11" s="113" t="n">
        <f aca="false">SUM(B17,'Table1.A(a)s2'!B11,'Table1.A(a)s3'!B11,'Table1.A(a)s4'!B11,'Table1.A(a)s4'!B35)</f>
        <v>2433571.31150227</v>
      </c>
      <c r="C11" s="114" t="str">
        <f aca="false">$C$8</f>
        <v>NCV</v>
      </c>
      <c r="D11" s="113" t="n">
        <f aca="false">IF(ISTEXT($B11),0,IF($B11=0,0,1000*(H11/$B11)))</f>
        <v>58.9750271344136</v>
      </c>
      <c r="E11" s="113" t="n">
        <f aca="false">IF(ISTEXT($B11),0,IF($B11=0,0,1000000*(I11/$B11)))</f>
        <v>3.9946795606845</v>
      </c>
      <c r="F11" s="113" t="n">
        <f aca="false">IF(ISTEXT($B11),0,IF($B11=0,0,1000000*(J11/$B11)))</f>
        <v>0.858619928805695</v>
      </c>
      <c r="G11" s="110"/>
      <c r="H11" s="113" t="n">
        <f aca="false">SUM(H17,'Table1.A(a)s2'!H11,'Table1.A(a)s3'!H11,'Table1.A(a)s4'!H11,'Table1.A(a)s4'!H35)</f>
        <v>143519.934129377</v>
      </c>
      <c r="I11" s="113" t="n">
        <f aca="false">SUM(I17,'Table1.A(a)s2'!I11,'Table1.A(a)s3'!I11,'Table1.A(a)s4'!I11,'Table1.A(a)s4'!I35)</f>
        <v>9.72133757752627</v>
      </c>
      <c r="J11" s="115" t="n">
        <f aca="false">SUM(J17,'Table1.A(a)s2'!J11,'Table1.A(a)s3'!J11,'Table1.A(a)s4'!J11,'Table1.A(a)s4'!J35)</f>
        <v>2.08951282622566</v>
      </c>
    </row>
    <row r="12" customFormat="false" ht="13.5" hidden="false" customHeight="false" outlineLevel="0" collapsed="false">
      <c r="A12" s="112" t="s">
        <v>109</v>
      </c>
      <c r="B12" s="113" t="n">
        <f aca="false">SUM(B18,'Table1.A(a)s2'!B12,'Table1.A(a)s3'!B13,'Table1.A(a)s4'!B12,'Table1.A(a)s4'!B36)</f>
        <v>45101.2630409509</v>
      </c>
      <c r="C12" s="114" t="str">
        <f aca="false">$C$8</f>
        <v>NCV</v>
      </c>
      <c r="D12" s="113" t="n">
        <f aca="false">IF(ISTEXT($B12),0,IF($B12=0,0,1000*(H12/$B12)))</f>
        <v>0</v>
      </c>
      <c r="E12" s="113" t="n">
        <f aca="false">IF(ISTEXT($B12),0,IF($B12=0,0,1000000*(I12/$B12)))</f>
        <v>309.097662904522</v>
      </c>
      <c r="F12" s="113" t="n">
        <f aca="false">IF(ISTEXT($B12),0,IF($B12=0,0,1000000*(J12/$B12)))</f>
        <v>2.93325521460188</v>
      </c>
      <c r="G12" s="116" t="s">
        <v>110</v>
      </c>
      <c r="H12" s="113" t="n">
        <f aca="false">SUM(H18,'Table1.A(a)s2'!H12,'Table1.A(a)s3'!H13,'Table1.A(a)s4'!H12,'Table1.A(a)s4'!H36)</f>
        <v>0</v>
      </c>
      <c r="I12" s="113" t="n">
        <f aca="false">SUM(I18,'Table1.A(a)s2'!I12,'Table1.A(a)s3'!I13,'Table1.A(a)s4'!I12,'Table1.A(a)s4'!I36)</f>
        <v>13.940695</v>
      </c>
      <c r="J12" s="115" t="n">
        <f aca="false">SUM(J18,'Table1.A(a)s2'!J12,'Table1.A(a)s3'!J13,'Table1.A(a)s4'!J12,'Table1.A(a)s4'!J36)</f>
        <v>0.132293515</v>
      </c>
    </row>
    <row r="13" customFormat="false" ht="12.75" hidden="false" customHeight="false" outlineLevel="0" collapsed="false">
      <c r="A13" s="117" t="s">
        <v>111</v>
      </c>
      <c r="B13" s="118" t="n">
        <f aca="false">SUM(B19,'Table1.A(a)s2'!B13,'Table1.A(a)s3'!B14,'Table1.A(a)s4'!B13,'Table1.A(a)s4'!B37)</f>
        <v>17747.74515</v>
      </c>
      <c r="C13" s="119" t="str">
        <f aca="false">$C$8</f>
        <v>NCV</v>
      </c>
      <c r="D13" s="118" t="n">
        <f aca="false">IF(ISTEXT($B13),0,IF($B13=0,0,1000*(H13/$B13)))</f>
        <v>37.7733955329205</v>
      </c>
      <c r="E13" s="118" t="n">
        <f aca="false">IF(ISTEXT($B13),0,IF($B13=0,0,1000000*(I13/$B13)))</f>
        <v>0.377493416775643</v>
      </c>
      <c r="F13" s="118" t="n">
        <f aca="false">IF(ISTEXT($B13),0,IF($B13=0,0,1000000*(J13/$B13)))</f>
        <v>2.99900057415107</v>
      </c>
      <c r="G13" s="120"/>
      <c r="H13" s="118" t="n">
        <f aca="false">SUM(H19,'Table1.A(a)s2'!H13,'Table1.A(a)s3'!H14,'Table1.A(a)s4'!H13,'Table1.A(a)s4'!H37)</f>
        <v>670.392597368421</v>
      </c>
      <c r="I13" s="118" t="n">
        <f aca="false">SUM(I19,'Table1.A(a)s2'!I13,'Table1.A(a)s3'!I14,'Table1.A(a)s4'!I13,'Table1.A(a)s4'!I37)</f>
        <v>0.00669965695673684</v>
      </c>
      <c r="J13" s="121" t="n">
        <f aca="false">SUM(J19,'Table1.A(a)s2'!J13,'Table1.A(a)s3'!J14,'Table1.A(a)s4'!J13,'Table1.A(a)s4'!J37)</f>
        <v>0.0532254978947368</v>
      </c>
    </row>
    <row r="14" customFormat="false" ht="12" hidden="false" customHeight="false" outlineLevel="0" collapsed="false">
      <c r="A14" s="122" t="s">
        <v>112</v>
      </c>
      <c r="B14" s="123" t="n">
        <f aca="false">SUM(B15:B19)</f>
        <v>2430955.62312551</v>
      </c>
      <c r="C14" s="124" t="str">
        <f aca="false">$C$8</f>
        <v>NCV</v>
      </c>
      <c r="D14" s="71"/>
      <c r="E14" s="71"/>
      <c r="F14" s="71"/>
      <c r="G14" s="125"/>
      <c r="H14" s="126" t="n">
        <f aca="false">SUM(H15:H17,H19)</f>
        <v>196612.789474302</v>
      </c>
      <c r="I14" s="126" t="n">
        <f aca="false">SUM(I15:I19)</f>
        <v>12.9509857255856</v>
      </c>
      <c r="J14" s="127" t="n">
        <f aca="false">SUM(J15:J19)</f>
        <v>6.93447776335158</v>
      </c>
    </row>
    <row r="15" customFormat="false" ht="12" hidden="false" customHeight="false" outlineLevel="0" collapsed="false">
      <c r="A15" s="112" t="s">
        <v>106</v>
      </c>
      <c r="B15" s="113" t="n">
        <f aca="false">SUM(B21,B27,B33)</f>
        <v>434175.058857304</v>
      </c>
      <c r="C15" s="114" t="str">
        <f aca="false">$C$8</f>
        <v>NCV</v>
      </c>
      <c r="D15" s="113" t="n">
        <f aca="false">IF(ISTEXT($B15),0,IF($B15=0,0,1000*(H15/$B15)))</f>
        <v>71.0444253089576</v>
      </c>
      <c r="E15" s="113" t="n">
        <f aca="false">IF(ISTEXT($B15),0,IF($B15=0,0,1000000*(I15/$B15)))</f>
        <v>2.38057432139993</v>
      </c>
      <c r="F15" s="113" t="n">
        <f aca="false">IF(ISTEXT($B15),0,IF($B15=0,0,1000000*(J15/$B15)))</f>
        <v>1.3518367097473</v>
      </c>
      <c r="G15" s="110"/>
      <c r="H15" s="113" t="n">
        <f aca="false">SUM(H21,H27,H33)</f>
        <v>30845.71754</v>
      </c>
      <c r="I15" s="113" t="n">
        <f aca="false">SUM(I21,I27,I33)</f>
        <v>1.033585996108</v>
      </c>
      <c r="J15" s="115" t="n">
        <f aca="false">SUM(J21,J27,J33)</f>
        <v>0.58693378302</v>
      </c>
    </row>
    <row r="16" customFormat="false" ht="12" hidden="false" customHeight="false" outlineLevel="0" collapsed="false">
      <c r="A16" s="112" t="s">
        <v>107</v>
      </c>
      <c r="B16" s="113" t="n">
        <f aca="false">SUM(B22,B28,B34)</f>
        <v>1447665.47716736</v>
      </c>
      <c r="C16" s="114" t="str">
        <f aca="false">$C$8</f>
        <v>NCV</v>
      </c>
      <c r="D16" s="113" t="n">
        <f aca="false">IF(ISTEXT($B16),0,IF($B16=0,0,1000*(H16/$B16)))</f>
        <v>91.5781578783021</v>
      </c>
      <c r="E16" s="113" t="n">
        <f aca="false">IF(ISTEXT($B16),0,IF($B16=0,0,1000000*(I16/$B16)))</f>
        <v>0.921736388789866</v>
      </c>
      <c r="F16" s="113" t="n">
        <f aca="false">IF(ISTEXT($B16),0,IF($B16=0,0,1000000*(J16/$B16)))</f>
        <v>3.08436688131633</v>
      </c>
      <c r="G16" s="110"/>
      <c r="H16" s="113" t="n">
        <f aca="false">SUM(H22,H28,H34)</f>
        <v>132574.537623</v>
      </c>
      <c r="I16" s="113" t="n">
        <f aca="false">SUM(I22,I28,I34)</f>
        <v>1.3343659491</v>
      </c>
      <c r="J16" s="115" t="n">
        <f aca="false">SUM(J22,J28,J34)</f>
        <v>4.465131453</v>
      </c>
    </row>
    <row r="17" customFormat="false" ht="12" hidden="false" customHeight="false" outlineLevel="0" collapsed="false">
      <c r="A17" s="112" t="s">
        <v>108</v>
      </c>
      <c r="B17" s="113" t="n">
        <f aca="false">SUM(B23,B29,B35)</f>
        <v>520319.342329279</v>
      </c>
      <c r="C17" s="114" t="str">
        <f aca="false">$C$8</f>
        <v>NCV</v>
      </c>
      <c r="D17" s="113" t="n">
        <f aca="false">IF(ISTEXT($B17),0,IF($B17=0,0,1000*(H17/$B17)))</f>
        <v>62.6932287381104</v>
      </c>
      <c r="E17" s="113" t="n">
        <f aca="false">IF(ISTEXT($B17),0,IF($B17=0,0,1000000*(I17/$B17)))</f>
        <v>5.93878655878314</v>
      </c>
      <c r="F17" s="113" t="n">
        <f aca="false">IF(ISTEXT($B17),0,IF($B17=0,0,1000000*(J17/$B17)))</f>
        <v>3.50603547916068</v>
      </c>
      <c r="G17" s="110"/>
      <c r="H17" s="113" t="n">
        <f aca="false">SUM(H23,H29,H35)</f>
        <v>32620.4995455126</v>
      </c>
      <c r="I17" s="113" t="n">
        <f aca="false">SUM(I23,I29,I35)</f>
        <v>3.0900655165</v>
      </c>
      <c r="J17" s="115" t="n">
        <f aca="false">SUM(J23,J29,J35)</f>
        <v>1.8242580747</v>
      </c>
    </row>
    <row r="18" customFormat="false" ht="13.5" hidden="false" customHeight="false" outlineLevel="0" collapsed="false">
      <c r="A18" s="112" t="s">
        <v>109</v>
      </c>
      <c r="B18" s="113" t="n">
        <f aca="false">SUM(B24,B30,B36)</f>
        <v>13351.2898215652</v>
      </c>
      <c r="C18" s="114" t="str">
        <f aca="false">$C$8</f>
        <v>NCV</v>
      </c>
      <c r="D18" s="113" t="n">
        <f aca="false">IF(ISTEXT($B18),0,IF($B18=0,0,1000*(H18/$B18)))</f>
        <v>0</v>
      </c>
      <c r="E18" s="113" t="n">
        <f aca="false">IF(ISTEXT($B18),0,IF($B18=0,0,1000000*(I18/$B18)))</f>
        <v>560.756308945313</v>
      </c>
      <c r="F18" s="113" t="n">
        <f aca="false">IF(ISTEXT($B18),0,IF($B18=0,0,1000000*(J18/$B18)))</f>
        <v>0.832646144947274</v>
      </c>
      <c r="G18" s="116" t="s">
        <v>110</v>
      </c>
      <c r="H18" s="113" t="n">
        <f aca="false">SUM(H24,H30,H36)</f>
        <v>0</v>
      </c>
      <c r="I18" s="113" t="n">
        <f aca="false">SUM(I24,I30,I36)</f>
        <v>7.48682</v>
      </c>
      <c r="J18" s="115" t="n">
        <f aca="false">SUM(J24,J30,J36)</f>
        <v>0.0111169</v>
      </c>
    </row>
    <row r="19" customFormat="false" ht="12" hidden="false" customHeight="false" outlineLevel="0" collapsed="false">
      <c r="A19" s="112" t="s">
        <v>111</v>
      </c>
      <c r="B19" s="113" t="n">
        <f aca="false">SUM(B25,B31,B37)</f>
        <v>15444.45495</v>
      </c>
      <c r="C19" s="114" t="str">
        <f aca="false">$C$8</f>
        <v>NCV</v>
      </c>
      <c r="D19" s="113" t="n">
        <f aca="false">IF(ISTEXT($B19),0,IF($B19=0,0,1000*(H19/$B19)))</f>
        <v>37.0381970513938</v>
      </c>
      <c r="E19" s="113" t="n">
        <f aca="false">IF(ISTEXT($B19),0,IF($B19=0,0,1000000*(I19/$B19)))</f>
        <v>0.398088757258407</v>
      </c>
      <c r="F19" s="113" t="n">
        <f aca="false">IF(ISTEXT($B19),0,IF($B19=0,0,1000000*(J19/$B19)))</f>
        <v>3.0455948613181</v>
      </c>
      <c r="G19" s="110"/>
      <c r="H19" s="113" t="n">
        <f aca="false">SUM(H25,H31,H37)</f>
        <v>572.034765789474</v>
      </c>
      <c r="I19" s="113" t="n">
        <f aca="false">SUM(I25,I31,I37)</f>
        <v>0.00614826387757895</v>
      </c>
      <c r="J19" s="115" t="n">
        <f aca="false">SUM(J25,J31,J37)</f>
        <v>0.0470375526315789</v>
      </c>
    </row>
    <row r="20" customFormat="false" ht="12" hidden="false" customHeight="false" outlineLevel="0" collapsed="false">
      <c r="A20" s="128" t="s">
        <v>113</v>
      </c>
      <c r="B20" s="113" t="n">
        <f aca="false">SUM(B21:B25)</f>
        <v>1933006.9811273</v>
      </c>
      <c r="C20" s="114" t="str">
        <f aca="false">$C$8</f>
        <v>NCV</v>
      </c>
      <c r="D20" s="66"/>
      <c r="E20" s="66"/>
      <c r="F20" s="66"/>
      <c r="G20" s="110"/>
      <c r="H20" s="113" t="n">
        <f aca="false">SUM(H21:H23,H25)</f>
        <v>162695.813799123</v>
      </c>
      <c r="I20" s="113" t="n">
        <f aca="false">SUM(I21:I25)</f>
        <v>10.3464867638776</v>
      </c>
      <c r="J20" s="115" t="n">
        <f aca="false">SUM(J21:J25)</f>
        <v>5.53496342663158</v>
      </c>
    </row>
    <row r="21" customFormat="false" ht="12" hidden="false" customHeight="false" outlineLevel="0" collapsed="false">
      <c r="A21" s="112" t="s">
        <v>106</v>
      </c>
      <c r="B21" s="53" t="n">
        <v>132945.567664337</v>
      </c>
      <c r="C21" s="114" t="str">
        <f aca="false">$C$8</f>
        <v>NCV</v>
      </c>
      <c r="D21" s="113" t="n">
        <f aca="false">IF(ISTEXT($B21),0,IF($B21=0,0,1000*(H21/$B21)))</f>
        <v>76.3302857323375</v>
      </c>
      <c r="E21" s="113" t="n">
        <f aca="false">IF(ISTEXT($B21),0,IF($B21=0,0,1000000*(I21/$B21)))</f>
        <v>0.264447477397405</v>
      </c>
      <c r="F21" s="113" t="n">
        <f aca="false">IF(ISTEXT($B21),0,IF($B21=0,0,1000000*(J21/$B21)))</f>
        <v>0.594878606255446</v>
      </c>
      <c r="G21" s="110"/>
      <c r="H21" s="53" t="n">
        <v>10147.7731666667</v>
      </c>
      <c r="I21" s="53" t="n">
        <v>0.03515712</v>
      </c>
      <c r="J21" s="53" t="n">
        <v>0.079086474</v>
      </c>
    </row>
    <row r="22" customFormat="false" ht="12" hidden="false" customHeight="false" outlineLevel="0" collapsed="false">
      <c r="A22" s="112" t="s">
        <v>107</v>
      </c>
      <c r="B22" s="53" t="n">
        <v>1428913.95604134</v>
      </c>
      <c r="C22" s="114" t="str">
        <f aca="false">$C$8</f>
        <v>NCV</v>
      </c>
      <c r="D22" s="113" t="n">
        <f aca="false">IF(ISTEXT($B22),0,IF($B22=0,0,1000*(H22/$B22)))</f>
        <v>91.5468336029622</v>
      </c>
      <c r="E22" s="113" t="n">
        <f aca="false">IF(ISTEXT($B22),0,IF($B22=0,0,1000000*(I22/$B22)))</f>
        <v>0.84889646075016</v>
      </c>
      <c r="F22" s="113" t="n">
        <f aca="false">IF(ISTEXT($B22),0,IF($B22=0,0,1000000*(J22/$B22)))</f>
        <v>3.09847208173808</v>
      </c>
      <c r="G22" s="110"/>
      <c r="H22" s="53" t="n">
        <v>130812.548166667</v>
      </c>
      <c r="I22" s="53" t="n">
        <v>1.213</v>
      </c>
      <c r="J22" s="53" t="n">
        <v>4.42745</v>
      </c>
    </row>
    <row r="23" customFormat="false" ht="12" hidden="false" customHeight="false" outlineLevel="0" collapsed="false">
      <c r="A23" s="112" t="s">
        <v>108</v>
      </c>
      <c r="B23" s="62" t="n">
        <v>342351.712650061</v>
      </c>
      <c r="C23" s="114" t="str">
        <f aca="false">$C$8</f>
        <v>NCV</v>
      </c>
      <c r="D23" s="113" t="n">
        <f aca="false">IF(ISTEXT($B23),0,IF($B23=0,0,1000*(H23/$B23)))</f>
        <v>61.8178817806368</v>
      </c>
      <c r="E23" s="113" t="n">
        <f aca="false">IF(ISTEXT($B23),0,IF($B23=0,0,1000000*(I23/$B23)))</f>
        <v>4.68921673437323</v>
      </c>
      <c r="F23" s="113" t="n">
        <f aca="false">IF(ISTEXT($B23),0,IF($B23=0,0,1000000*(J23/$B23)))</f>
        <v>2.83413946578318</v>
      </c>
      <c r="G23" s="110"/>
      <c r="H23" s="53" t="n">
        <v>21163.4577</v>
      </c>
      <c r="I23" s="53" t="n">
        <v>1.60536138</v>
      </c>
      <c r="J23" s="53" t="n">
        <v>0.9702725</v>
      </c>
    </row>
    <row r="24" customFormat="false" ht="13.5" hidden="false" customHeight="false" outlineLevel="0" collapsed="false">
      <c r="A24" s="112" t="s">
        <v>109</v>
      </c>
      <c r="B24" s="53" t="n">
        <v>13351.2898215652</v>
      </c>
      <c r="C24" s="114" t="str">
        <f aca="false">$C$8</f>
        <v>NCV</v>
      </c>
      <c r="D24" s="113" t="e">
        <f aca="false">IF(ISTEXT($B24),0,IF($B24=0,0,1000*(H24/$B24)))</f>
        <v>#VALUE!</v>
      </c>
      <c r="E24" s="113" t="n">
        <f aca="false">IF(ISTEXT($B24),0,IF($B24=0,0,1000000*(I24/$B24)))</f>
        <v>560.756308945313</v>
      </c>
      <c r="F24" s="113" t="n">
        <f aca="false">IF(ISTEXT($B24),0,IF($B24=0,0,1000000*(J24/$B24)))</f>
        <v>0.832646144947274</v>
      </c>
      <c r="G24" s="116" t="s">
        <v>110</v>
      </c>
      <c r="H24" s="53" t="s">
        <v>114</v>
      </c>
      <c r="I24" s="53" t="n">
        <v>7.48682</v>
      </c>
      <c r="J24" s="53" t="n">
        <v>0.0111169</v>
      </c>
    </row>
    <row r="25" customFormat="false" ht="12" hidden="false" customHeight="false" outlineLevel="0" collapsed="false">
      <c r="A25" s="112" t="s">
        <v>111</v>
      </c>
      <c r="B25" s="53" t="n">
        <v>15444.45495</v>
      </c>
      <c r="C25" s="114" t="str">
        <f aca="false">$C$8</f>
        <v>NCV</v>
      </c>
      <c r="D25" s="113" t="n">
        <f aca="false">IF(ISTEXT($B25),0,IF($B25=0,0,1000*(H25/$B25)))</f>
        <v>37.0381970513938</v>
      </c>
      <c r="E25" s="113" t="n">
        <f aca="false">IF(ISTEXT($B25),0,IF($B25=0,0,1000000*(I25/$B25)))</f>
        <v>0.398088757258407</v>
      </c>
      <c r="F25" s="113" t="n">
        <f aca="false">IF(ISTEXT($B25),0,IF($B25=0,0,1000000*(J25/$B25)))</f>
        <v>3.0455948613181</v>
      </c>
      <c r="G25" s="110"/>
      <c r="H25" s="53" t="n">
        <v>572.034765789474</v>
      </c>
      <c r="I25" s="53" t="n">
        <v>0.00614826387757895</v>
      </c>
      <c r="J25" s="53" t="n">
        <v>0.0470375526315789</v>
      </c>
    </row>
    <row r="26" customFormat="false" ht="12" hidden="false" customHeight="false" outlineLevel="0" collapsed="false">
      <c r="A26" s="128" t="s">
        <v>40</v>
      </c>
      <c r="B26" s="113" t="n">
        <f aca="false">SUM(B27:B31)</f>
        <v>277570.652500898</v>
      </c>
      <c r="C26" s="114" t="str">
        <f aca="false">$C$8</f>
        <v>NCV</v>
      </c>
      <c r="D26" s="66"/>
      <c r="E26" s="66"/>
      <c r="F26" s="66"/>
      <c r="G26" s="110"/>
      <c r="H26" s="113" t="n">
        <f aca="false">SUM(H27:H29,H31)</f>
        <v>19211.1556266667</v>
      </c>
      <c r="I26" s="113" t="n">
        <f aca="false">SUM(I27:I31)</f>
        <v>0.778334995208</v>
      </c>
      <c r="J26" s="115" t="n">
        <f aca="false">SUM(J27:J31)</f>
        <v>0.360205329</v>
      </c>
    </row>
    <row r="27" customFormat="false" ht="12" hidden="false" customHeight="false" outlineLevel="0" collapsed="false">
      <c r="A27" s="112" t="s">
        <v>106</v>
      </c>
      <c r="B27" s="53" t="n">
        <v>271303.952635437</v>
      </c>
      <c r="C27" s="114" t="str">
        <f aca="false">$C$8</f>
        <v>NCV</v>
      </c>
      <c r="D27" s="113" t="n">
        <f aca="false">IF(ISTEXT($B27),0,IF($B27=0,0,1000*(H27/$B27)))</f>
        <v>69.4715777030842</v>
      </c>
      <c r="E27" s="113" t="n">
        <f aca="false">IF(ISTEXT($B27),0,IF($B27=0,0,1000000*(I27/$B27)))</f>
        <v>2.77642469964373</v>
      </c>
      <c r="F27" s="113" t="n">
        <f aca="false">IF(ISTEXT($B27),0,IF($B27=0,0,1000000*(J27/$B27)))</f>
        <v>1.32537077144313</v>
      </c>
      <c r="G27" s="110"/>
      <c r="H27" s="53" t="n">
        <v>18847.9136266667</v>
      </c>
      <c r="I27" s="53" t="n">
        <v>0.753254995208</v>
      </c>
      <c r="J27" s="53" t="n">
        <v>0.359578329</v>
      </c>
    </row>
    <row r="28" customFormat="false" ht="12" hidden="false" customHeight="false" outlineLevel="0" collapsed="false">
      <c r="A28" s="112" t="s">
        <v>107</v>
      </c>
      <c r="B28" s="53" t="n">
        <v>0</v>
      </c>
      <c r="C28" s="114" t="str">
        <f aca="false">$C$8</f>
        <v>NCV</v>
      </c>
      <c r="D28" s="113" t="n">
        <f aca="false">IF(ISTEXT($B28),0,IF($B28=0,0,1000*(H28/$B28)))</f>
        <v>0</v>
      </c>
      <c r="E28" s="113" t="n">
        <f aca="false">IF(ISTEXT($B28),0,IF($B28=0,0,1000000*(I28/$B28)))</f>
        <v>0</v>
      </c>
      <c r="F28" s="113" t="n">
        <f aca="false">IF(ISTEXT($B28),0,IF($B28=0,0,1000000*(J28/$B28)))</f>
        <v>0</v>
      </c>
      <c r="G28" s="110"/>
      <c r="H28" s="53" t="n">
        <v>0</v>
      </c>
      <c r="I28" s="53" t="n">
        <v>0</v>
      </c>
      <c r="J28" s="53" t="n">
        <v>0</v>
      </c>
    </row>
    <row r="29" customFormat="false" ht="12" hidden="false" customHeight="false" outlineLevel="0" collapsed="false">
      <c r="A29" s="112" t="s">
        <v>108</v>
      </c>
      <c r="B29" s="53" t="n">
        <v>6266.6998654604</v>
      </c>
      <c r="C29" s="114" t="str">
        <f aca="false">$C$8</f>
        <v>NCV</v>
      </c>
      <c r="D29" s="113" t="n">
        <f aca="false">IF(ISTEXT($B29),0,IF($B29=0,0,1000*(H29/$B29)))</f>
        <v>57.9638418622931</v>
      </c>
      <c r="E29" s="113" t="n">
        <f aca="false">IF(ISTEXT($B29),0,IF($B29=0,0,1000000*(I29/$B29)))</f>
        <v>4.00210645769573</v>
      </c>
      <c r="F29" s="113" t="n">
        <f aca="false">IF(ISTEXT($B29),0,IF($B29=0,0,1000000*(J29/$B29)))</f>
        <v>0.100052661442393</v>
      </c>
      <c r="G29" s="110"/>
      <c r="H29" s="53" t="n">
        <v>363.242</v>
      </c>
      <c r="I29" s="129" t="n">
        <v>0.02508</v>
      </c>
      <c r="J29" s="130" t="n">
        <v>0.000627</v>
      </c>
    </row>
    <row r="30" customFormat="false" ht="13.5" hidden="false" customHeight="false" outlineLevel="0" collapsed="false">
      <c r="A30" s="112" t="s">
        <v>109</v>
      </c>
      <c r="B30" s="53" t="n">
        <v>0</v>
      </c>
      <c r="C30" s="114" t="str">
        <f aca="false">$C$8</f>
        <v>NCV</v>
      </c>
      <c r="D30" s="113" t="n">
        <f aca="false">IF(ISTEXT($B30),0,IF($B30=0,0,1000*(H30/$B30)))</f>
        <v>0</v>
      </c>
      <c r="E30" s="113" t="n">
        <f aca="false">IF(ISTEXT($B30),0,IF($B30=0,0,1000000*(I30/$B30)))</f>
        <v>0</v>
      </c>
      <c r="F30" s="113" t="n">
        <f aca="false">IF(ISTEXT($B30),0,IF($B30=0,0,1000000*(J30/$B30)))</f>
        <v>0</v>
      </c>
      <c r="G30" s="116" t="s">
        <v>110</v>
      </c>
      <c r="H30" s="53" t="n">
        <v>0</v>
      </c>
      <c r="I30" s="130" t="n">
        <v>0</v>
      </c>
      <c r="J30" s="130" t="n">
        <v>0</v>
      </c>
    </row>
    <row r="31" customFormat="false" ht="12" hidden="false" customHeight="false" outlineLevel="0" collapsed="false">
      <c r="A31" s="112" t="s">
        <v>111</v>
      </c>
      <c r="B31" s="53" t="n">
        <v>0</v>
      </c>
      <c r="C31" s="114" t="str">
        <f aca="false">$C$8</f>
        <v>NCV</v>
      </c>
      <c r="D31" s="113" t="n">
        <f aca="false">IF(ISTEXT($B31),0,IF($B31=0,0,1000*(H31/$B31)))</f>
        <v>0</v>
      </c>
      <c r="E31" s="113" t="n">
        <f aca="false">IF(ISTEXT($B31),0,IF($B31=0,0,1000000*(I31/$B31)))</f>
        <v>0</v>
      </c>
      <c r="F31" s="113" t="n">
        <f aca="false">IF(ISTEXT($B31),0,IF($B31=0,0,1000000*(J31/$B31)))</f>
        <v>0</v>
      </c>
      <c r="G31" s="110"/>
      <c r="H31" s="53" t="n">
        <v>0</v>
      </c>
      <c r="I31" s="130" t="n">
        <v>0</v>
      </c>
      <c r="J31" s="130" t="n">
        <v>0</v>
      </c>
    </row>
    <row r="32" customFormat="false" ht="12" hidden="false" customHeight="false" outlineLevel="0" collapsed="false">
      <c r="A32" s="128" t="s">
        <v>41</v>
      </c>
      <c r="B32" s="113" t="n">
        <f aca="false">SUM(B33:B37)</f>
        <v>220377.98949731</v>
      </c>
      <c r="C32" s="114" t="str">
        <f aca="false">$C$8</f>
        <v>NCV</v>
      </c>
      <c r="D32" s="66"/>
      <c r="E32" s="66"/>
      <c r="F32" s="66"/>
      <c r="G32" s="110"/>
      <c r="H32" s="113" t="n">
        <f aca="false">SUM(H33:H35,H37)</f>
        <v>14705.8200485126</v>
      </c>
      <c r="I32" s="113" t="n">
        <f aca="false">SUM(I33:I37)</f>
        <v>1.8261639665</v>
      </c>
      <c r="J32" s="115" t="n">
        <f aca="false">SUM(J33:J37)</f>
        <v>1.03930900772</v>
      </c>
    </row>
    <row r="33" customFormat="false" ht="12" hidden="false" customHeight="false" outlineLevel="0" collapsed="false">
      <c r="A33" s="112" t="s">
        <v>106</v>
      </c>
      <c r="B33" s="53" t="n">
        <v>29925.5385575295</v>
      </c>
      <c r="C33" s="114" t="str">
        <f aca="false">$C$8</f>
        <v>NCV</v>
      </c>
      <c r="D33" s="113" t="n">
        <f aca="false">IF(ISTEXT($B33),0,IF($B33=0,0,1000*(H33/$B33)))</f>
        <v>61.8211345840988</v>
      </c>
      <c r="E33" s="113" t="n">
        <f aca="false">IF(ISTEXT($B33),0,IF($B33=0,0,1000000*(I33/$B33)))</f>
        <v>8.19279761427427</v>
      </c>
      <c r="F33" s="113" t="n">
        <f aca="false">IF(ISTEXT($B33),0,IF($B33=0,0,1000000*(J33/$B33)))</f>
        <v>4.95459688168902</v>
      </c>
      <c r="G33" s="110"/>
      <c r="H33" s="53" t="n">
        <v>1850.03074666667</v>
      </c>
      <c r="I33" s="129" t="n">
        <v>0.2451738809</v>
      </c>
      <c r="J33" s="131" t="n">
        <v>0.14826898002</v>
      </c>
    </row>
    <row r="34" customFormat="false" ht="12" hidden="false" customHeight="false" outlineLevel="0" collapsed="false">
      <c r="A34" s="112" t="s">
        <v>107</v>
      </c>
      <c r="B34" s="53" t="n">
        <v>18751.5211260229</v>
      </c>
      <c r="C34" s="114" t="str">
        <f aca="false">$C$8</f>
        <v>NCV</v>
      </c>
      <c r="D34" s="113" t="n">
        <f aca="false">IF(ISTEXT($B34),0,IF($B34=0,0,1000*(H34/$B34)))</f>
        <v>93.9651479200844</v>
      </c>
      <c r="E34" s="113" t="n">
        <f aca="false">IF(ISTEXT($B34),0,IF($B34=0,0,1000000*(I34/$B34)))</f>
        <v>6.47232554011691</v>
      </c>
      <c r="F34" s="113" t="n">
        <f aca="false">IF(ISTEXT($B34),0,IF($B34=0,0,1000000*(J34/$B34)))</f>
        <v>2.00951446801329</v>
      </c>
      <c r="G34" s="110"/>
      <c r="H34" s="53" t="n">
        <v>1761.98945633333</v>
      </c>
      <c r="I34" s="129" t="n">
        <v>0.1213659491</v>
      </c>
      <c r="J34" s="131" t="n">
        <v>0.037681453</v>
      </c>
    </row>
    <row r="35" customFormat="false" ht="12" hidden="false" customHeight="false" outlineLevel="0" collapsed="false">
      <c r="A35" s="112" t="s">
        <v>108</v>
      </c>
      <c r="B35" s="53" t="n">
        <v>171700.929813758</v>
      </c>
      <c r="C35" s="114" t="str">
        <f aca="false">$C$8</f>
        <v>NCV</v>
      </c>
      <c r="D35" s="113" t="n">
        <f aca="false">IF(ISTEXT($B35),0,IF($B35=0,0,1000*(H35/$B35)))</f>
        <v>64.6111809501904</v>
      </c>
      <c r="E35" s="113" t="n">
        <f aca="false">IF(ISTEXT($B35),0,IF($B35=0,0,1000000*(I35/$B35)))</f>
        <v>8.50096815482153</v>
      </c>
      <c r="F35" s="113" t="n">
        <f aca="false">IF(ISTEXT($B35),0,IF($B35=0,0,1000000*(J35/$B35)))</f>
        <v>4.97002884973093</v>
      </c>
      <c r="G35" s="110"/>
      <c r="H35" s="53" t="n">
        <v>11093.7998455126</v>
      </c>
      <c r="I35" s="129" t="n">
        <v>1.4596241365</v>
      </c>
      <c r="J35" s="131" t="n">
        <v>0.8533585747</v>
      </c>
    </row>
    <row r="36" customFormat="false" ht="13.5" hidden="false" customHeight="false" outlineLevel="0" collapsed="false">
      <c r="A36" s="112" t="s">
        <v>109</v>
      </c>
      <c r="B36" s="53" t="n">
        <v>0</v>
      </c>
      <c r="C36" s="114" t="str">
        <f aca="false">$C$8</f>
        <v>NCV</v>
      </c>
      <c r="D36" s="113" t="n">
        <f aca="false">IF(ISTEXT($B36),0,IF($B36=0,0,1000*(H36/$B36)))</f>
        <v>0</v>
      </c>
      <c r="E36" s="113" t="n">
        <f aca="false">IF(ISTEXT($B36),0,IF($B36=0,0,1000000*(I36/$B36)))</f>
        <v>0</v>
      </c>
      <c r="F36" s="113" t="n">
        <f aca="false">IF(ISTEXT($B36),0,IF($B36=0,0,1000000*(J36/$B36)))</f>
        <v>0</v>
      </c>
      <c r="G36" s="116" t="s">
        <v>110</v>
      </c>
      <c r="H36" s="53" t="n">
        <v>0</v>
      </c>
      <c r="I36" s="129" t="n">
        <v>0</v>
      </c>
      <c r="J36" s="131" t="n">
        <v>0</v>
      </c>
    </row>
    <row r="37" customFormat="false" ht="12.75" hidden="false" customHeight="false" outlineLevel="0" collapsed="false">
      <c r="A37" s="132" t="s">
        <v>111</v>
      </c>
      <c r="B37" s="57" t="n">
        <v>0</v>
      </c>
      <c r="C37" s="133" t="str">
        <f aca="false">$C$8</f>
        <v>NCV</v>
      </c>
      <c r="D37" s="134" t="n">
        <f aca="false">IF(ISTEXT($B37),0,IF($B37=0,0,1000*(H37/$B37)))</f>
        <v>0</v>
      </c>
      <c r="E37" s="134" t="n">
        <f aca="false">IF(ISTEXT($B37),0,IF($B37=0,0,1000000*(I37/$B37)))</f>
        <v>0</v>
      </c>
      <c r="F37" s="134" t="n">
        <f aca="false">IF(ISTEXT($B37),0,IF($B37=0,0,1000000*(J37/$B37)))</f>
        <v>0</v>
      </c>
      <c r="G37" s="135"/>
      <c r="H37" s="57" t="n">
        <v>0</v>
      </c>
      <c r="I37" s="136" t="n">
        <v>0</v>
      </c>
      <c r="J37" s="137" t="n">
        <v>0</v>
      </c>
    </row>
    <row r="39" customFormat="false" ht="13.5" hidden="false" customHeight="false" outlineLevel="0" collapsed="false">
      <c r="A39" s="138" t="s">
        <v>115</v>
      </c>
    </row>
    <row r="40" customFormat="false" ht="14.25" hidden="false" customHeight="false" outlineLevel="0" collapsed="false">
      <c r="A40" s="138" t="s">
        <v>116</v>
      </c>
    </row>
    <row r="41" customFormat="false" ht="13.5" hidden="false" customHeight="false" outlineLevel="0" collapsed="false">
      <c r="A41" s="138" t="s">
        <v>117</v>
      </c>
    </row>
    <row r="43" customFormat="false" ht="12" hidden="false" customHeight="false" outlineLevel="0" collapsed="false">
      <c r="A43" s="139" t="s">
        <v>118</v>
      </c>
    </row>
    <row r="44" customFormat="false" ht="12" hidden="false" customHeight="false" outlineLevel="0" collapsed="false">
      <c r="A44" s="82" t="s">
        <v>119</v>
      </c>
    </row>
    <row r="45" customFormat="false" ht="12" hidden="false" customHeight="false" outlineLevel="0" collapsed="false">
      <c r="A45" s="82"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96" width="40.83"/>
    <col collapsed="false" customWidth="true" hidden="false" outlineLevel="0" max="2" min="2" style="1596" width="19.82"/>
    <col collapsed="false" customWidth="true" hidden="false" outlineLevel="0" max="4" min="3" style="1596" width="15.16"/>
    <col collapsed="false" customWidth="true" hidden="false" outlineLevel="0" max="5" min="5" style="1596" width="15.99"/>
    <col collapsed="false" customWidth="true" hidden="false" outlineLevel="0" max="6" min="6" style="1596" width="13.82"/>
    <col collapsed="false" customWidth="true" hidden="false" outlineLevel="0" max="7" min="7" style="1596" width="13.15"/>
    <col collapsed="false" customWidth="true" hidden="false" outlineLevel="0" max="9" min="8" style="1596" width="10.66"/>
    <col collapsed="false" customWidth="true" hidden="false" outlineLevel="0" max="10" min="10" style="86" width="2.82"/>
    <col collapsed="false" customWidth="true" hidden="false" outlineLevel="0" max="11" min="11" style="1596" width="49.15"/>
    <col collapsed="false" customWidth="true" hidden="false" outlineLevel="0" max="12" min="12" style="1596" width="31.99"/>
    <col collapsed="false" customWidth="true" hidden="false" outlineLevel="0" max="13" min="13" style="1596" width="2.15"/>
    <col collapsed="false" customWidth="false" hidden="false" outlineLevel="0" max="257" min="14" style="1596" width="9.32"/>
  </cols>
  <sheetData>
    <row r="1" s="86" customFormat="true" ht="36.75" hidden="false" customHeight="true" outlineLevel="0" collapsed="false">
      <c r="A1" s="4" t="s">
        <v>1345</v>
      </c>
      <c r="B1" s="0"/>
      <c r="C1" s="0"/>
      <c r="D1" s="0"/>
      <c r="E1" s="0"/>
      <c r="F1" s="85"/>
      <c r="G1" s="85"/>
      <c r="H1" s="85"/>
      <c r="I1" s="85"/>
      <c r="J1" s="85"/>
      <c r="K1" s="85"/>
      <c r="L1" s="1597" t="str">
        <f aca="false">CRF_CountryName</f>
        <v>United Kingdom of Great Britain and Northern Ireland</v>
      </c>
    </row>
    <row r="2" s="86" customFormat="true" ht="15.75" hidden="false" customHeight="false" outlineLevel="0" collapsed="false">
      <c r="A2" s="4" t="s">
        <v>1346</v>
      </c>
      <c r="B2" s="85"/>
      <c r="C2" s="85"/>
      <c r="D2" s="85"/>
      <c r="E2" s="85"/>
      <c r="F2" s="85"/>
      <c r="G2" s="85"/>
      <c r="H2" s="85"/>
      <c r="I2" s="85"/>
      <c r="K2" s="85"/>
      <c r="L2" s="587" t="n">
        <f aca="false">CRF_InventoryYear</f>
        <v>1994</v>
      </c>
    </row>
    <row r="3" s="86" customFormat="true" ht="15.75" hidden="false" customHeight="false" outlineLevel="0" collapsed="false">
      <c r="A3" s="4" t="s">
        <v>163</v>
      </c>
      <c r="B3" s="85"/>
      <c r="C3" s="85"/>
      <c r="D3" s="85"/>
      <c r="E3" s="85"/>
      <c r="F3" s="85"/>
      <c r="G3" s="85"/>
      <c r="H3" s="85"/>
      <c r="I3" s="85"/>
      <c r="K3" s="85"/>
      <c r="L3" s="587" t="str">
        <f aca="false">CRF_Submission</f>
        <v>Submission 2003</v>
      </c>
    </row>
    <row r="4" s="86" customFormat="true" ht="16.5" hidden="false" customHeight="false" outlineLevel="0" collapsed="false">
      <c r="A4" s="89"/>
      <c r="B4" s="85"/>
      <c r="C4" s="85"/>
      <c r="D4" s="85"/>
      <c r="E4" s="85"/>
      <c r="F4" s="85"/>
      <c r="G4" s="85"/>
      <c r="H4" s="85"/>
      <c r="I4" s="85"/>
      <c r="J4" s="85"/>
      <c r="K4" s="1224" t="s">
        <v>366</v>
      </c>
      <c r="L4" s="85"/>
    </row>
    <row r="5" customFormat="false" ht="28.5" hidden="false" customHeight="true" outlineLevel="0" collapsed="false">
      <c r="A5" s="1598" t="s">
        <v>27</v>
      </c>
      <c r="B5" s="1042" t="s">
        <v>902</v>
      </c>
      <c r="C5" s="1042"/>
      <c r="D5" s="1042"/>
      <c r="E5" s="1042"/>
      <c r="F5" s="1042" t="s">
        <v>278</v>
      </c>
      <c r="G5" s="1042"/>
      <c r="H5" s="428" t="s">
        <v>1347</v>
      </c>
      <c r="I5" s="428"/>
      <c r="J5" s="1599"/>
      <c r="K5" s="427" t="s">
        <v>326</v>
      </c>
      <c r="L5" s="1600" t="s">
        <v>327</v>
      </c>
    </row>
    <row r="6" customFormat="false" ht="15" hidden="false" customHeight="true" outlineLevel="0" collapsed="false">
      <c r="A6" s="1598"/>
      <c r="B6" s="415" t="s">
        <v>1348</v>
      </c>
      <c r="C6" s="938" t="s">
        <v>1349</v>
      </c>
      <c r="D6" s="415" t="s">
        <v>1350</v>
      </c>
      <c r="E6" s="415" t="s">
        <v>1351</v>
      </c>
      <c r="F6" s="415" t="s">
        <v>369</v>
      </c>
      <c r="G6" s="432" t="s">
        <v>243</v>
      </c>
      <c r="H6" s="415" t="s">
        <v>330</v>
      </c>
      <c r="I6" s="1601" t="s">
        <v>1352</v>
      </c>
      <c r="J6" s="1599"/>
      <c r="K6" s="1602" t="s">
        <v>1353</v>
      </c>
      <c r="L6" s="1603" t="n">
        <v>58395</v>
      </c>
    </row>
    <row r="7" customFormat="false" ht="13.5" hidden="false" customHeight="false" outlineLevel="0" collapsed="false">
      <c r="A7" s="1598"/>
      <c r="B7" s="415"/>
      <c r="C7" s="415"/>
      <c r="D7" s="415"/>
      <c r="E7" s="415"/>
      <c r="F7" s="1282"/>
      <c r="G7" s="1604"/>
      <c r="H7" s="1282"/>
      <c r="I7" s="1104"/>
      <c r="J7" s="1599"/>
      <c r="K7" s="1605" t="s">
        <v>1354</v>
      </c>
      <c r="L7" s="1606" t="s">
        <v>292</v>
      </c>
    </row>
    <row r="8" customFormat="false" ht="12.75" hidden="false" customHeight="false" outlineLevel="0" collapsed="false">
      <c r="A8" s="1598"/>
      <c r="B8" s="1284" t="s">
        <v>1355</v>
      </c>
      <c r="C8" s="938"/>
      <c r="D8" s="1284" t="s">
        <v>35</v>
      </c>
      <c r="E8" s="1284" t="s">
        <v>35</v>
      </c>
      <c r="F8" s="1284" t="s">
        <v>1356</v>
      </c>
      <c r="G8" s="731" t="s">
        <v>1356</v>
      </c>
      <c r="H8" s="1284" t="s">
        <v>35</v>
      </c>
      <c r="I8" s="1285" t="s">
        <v>35</v>
      </c>
      <c r="J8" s="1599"/>
      <c r="K8" s="1607" t="s">
        <v>1357</v>
      </c>
      <c r="L8" s="1608" t="s">
        <v>292</v>
      </c>
    </row>
    <row r="9" customFormat="false" ht="12.75" hidden="false" customHeight="false" outlineLevel="0" collapsed="false">
      <c r="A9" s="1463" t="s">
        <v>1358</v>
      </c>
      <c r="B9" s="531" t="n">
        <v>79280</v>
      </c>
      <c r="C9" s="531" t="n">
        <v>1</v>
      </c>
      <c r="D9" s="1401" t="n">
        <v>4920</v>
      </c>
      <c r="E9" s="531" t="n">
        <v>2257</v>
      </c>
      <c r="F9" s="113" t="n">
        <f aca="false">IF(ISTEXT($B9),0,IF($B9=0,0,H9/$B9))</f>
        <v>0.01239337790111</v>
      </c>
      <c r="G9" s="113" t="e">
        <f aca="false">IF(ISTEXT($B9),0,IF($B9=0,0,I9/$B9))</f>
        <v>#VALUE!</v>
      </c>
      <c r="H9" s="689" t="n">
        <v>982.547</v>
      </c>
      <c r="I9" s="378" t="s">
        <v>292</v>
      </c>
      <c r="J9" s="1599"/>
      <c r="K9" s="1607" t="s">
        <v>1359</v>
      </c>
      <c r="L9" s="1609" t="n">
        <v>0.88</v>
      </c>
    </row>
    <row r="10" customFormat="false" ht="12" hidden="false" customHeight="false" outlineLevel="0" collapsed="false">
      <c r="A10" s="1463" t="s">
        <v>1360</v>
      </c>
      <c r="B10" s="53" t="n">
        <v>0</v>
      </c>
      <c r="C10" s="53" t="s">
        <v>292</v>
      </c>
      <c r="D10" s="53" t="s">
        <v>292</v>
      </c>
      <c r="E10" s="53" t="s">
        <v>292</v>
      </c>
      <c r="F10" s="113" t="n">
        <f aca="false">IF(ISTEXT($B10),0,IF($B10=0,0,H10/$B10))</f>
        <v>0</v>
      </c>
      <c r="G10" s="113" t="n">
        <f aca="false">IF(ISTEXT($B10),0,IF($B10=0,0,I10/$B10))</f>
        <v>0</v>
      </c>
      <c r="H10" s="113" t="n">
        <f aca="false">SUM(H11,H12)</f>
        <v>0</v>
      </c>
      <c r="I10" s="169" t="n">
        <f aca="false">SUM(I11,I12)</f>
        <v>0</v>
      </c>
      <c r="J10" s="1599"/>
      <c r="K10" s="1610" t="s">
        <v>1361</v>
      </c>
      <c r="L10" s="1611" t="n">
        <v>0.061</v>
      </c>
    </row>
    <row r="11" customFormat="false" ht="12" hidden="false" customHeight="false" outlineLevel="0" collapsed="false">
      <c r="A11" s="746" t="s">
        <v>1362</v>
      </c>
      <c r="B11" s="53" t="n">
        <v>0</v>
      </c>
      <c r="C11" s="53" t="s">
        <v>292</v>
      </c>
      <c r="D11" s="53" t="s">
        <v>292</v>
      </c>
      <c r="E11" s="53" t="s">
        <v>292</v>
      </c>
      <c r="F11" s="113" t="n">
        <f aca="false">IF(ISTEXT($B11),0,IF($B11=0,0,H11/$B11))</f>
        <v>0</v>
      </c>
      <c r="G11" s="113" t="n">
        <f aca="false">IF(ISTEXT($B11),0,IF($B11=0,0,I11/$B11))</f>
        <v>0</v>
      </c>
      <c r="H11" s="62" t="s">
        <v>292</v>
      </c>
      <c r="I11" s="54" t="s">
        <v>292</v>
      </c>
      <c r="J11" s="1599"/>
      <c r="K11" s="1607" t="s">
        <v>1363</v>
      </c>
      <c r="L11" s="1608" t="s">
        <v>292</v>
      </c>
    </row>
    <row r="12" customFormat="false" ht="12" hidden="false" customHeight="false" outlineLevel="0" collapsed="false">
      <c r="A12" s="746" t="s">
        <v>1364</v>
      </c>
      <c r="B12" s="53" t="n">
        <v>0</v>
      </c>
      <c r="C12" s="53" t="s">
        <v>292</v>
      </c>
      <c r="D12" s="53" t="s">
        <v>292</v>
      </c>
      <c r="E12" s="53" t="s">
        <v>292</v>
      </c>
      <c r="F12" s="113" t="n">
        <f aca="false">IF(ISTEXT($B12),0,IF($B12=0,0,H12/$B12))</f>
        <v>0</v>
      </c>
      <c r="G12" s="113" t="n">
        <f aca="false">IF(ISTEXT($B12),0,IF($B12=0,0,I12/$B12))</f>
        <v>0</v>
      </c>
      <c r="H12" s="53" t="s">
        <v>292</v>
      </c>
      <c r="I12" s="54" t="s">
        <v>292</v>
      </c>
      <c r="J12" s="1599"/>
      <c r="K12" s="1610" t="s">
        <v>1365</v>
      </c>
      <c r="L12" s="1608" t="s">
        <v>292</v>
      </c>
    </row>
    <row r="13" customFormat="false" ht="12" hidden="false" customHeight="false" outlineLevel="0" collapsed="false">
      <c r="A13" s="1612" t="s">
        <v>1366</v>
      </c>
      <c r="B13" s="771"/>
      <c r="C13" s="771"/>
      <c r="D13" s="771"/>
      <c r="E13" s="771"/>
      <c r="F13" s="197"/>
      <c r="G13" s="197"/>
      <c r="H13" s="113" t="n">
        <f aca="true">SUM(OFFSET(CRF_Table6_A_C_Dyn10,1,0,ROWS(CRF_Table6_A_C_Dyn10)-1))</f>
        <v>0</v>
      </c>
      <c r="I13" s="169" t="n">
        <f aca="true">SUM(OFFSET(CRF_Table6_A_C_Dyn11,1,0,ROWS(CRF_Table6_A_C_Dyn11)-1))</f>
        <v>0</v>
      </c>
      <c r="J13" s="1599"/>
      <c r="K13" s="1610" t="s">
        <v>1367</v>
      </c>
      <c r="L13" s="1609" t="n">
        <v>0.9</v>
      </c>
    </row>
    <row r="14" customFormat="false" ht="14.25" hidden="false" customHeight="false" outlineLevel="0" collapsed="false">
      <c r="A14" s="543"/>
      <c r="B14" s="35"/>
      <c r="C14" s="35"/>
      <c r="D14" s="35"/>
      <c r="E14" s="35"/>
      <c r="F14" s="118" t="n">
        <f aca="false">IF(ISTEXT($B14),0,IF($B14=0,0,H14/$B14))</f>
        <v>0</v>
      </c>
      <c r="G14" s="118" t="n">
        <f aca="false">IF(ISTEXT($B14),0,IF($B14=0,0,I14/$B14))</f>
        <v>0</v>
      </c>
      <c r="H14" s="35"/>
      <c r="I14" s="40"/>
      <c r="J14" s="1599"/>
      <c r="K14" s="1610" t="s">
        <v>1368</v>
      </c>
      <c r="L14" s="1609" t="n">
        <v>0.5</v>
      </c>
    </row>
    <row r="15" customFormat="false" ht="24" hidden="false" customHeight="false" outlineLevel="0" collapsed="false">
      <c r="A15" s="42"/>
      <c r="B15" s="42"/>
      <c r="C15" s="42"/>
      <c r="D15" s="42"/>
      <c r="E15" s="42"/>
      <c r="F15" s="42"/>
      <c r="G15" s="42"/>
      <c r="H15" s="42"/>
      <c r="I15" s="42"/>
      <c r="J15" s="1599"/>
      <c r="K15" s="1607" t="s">
        <v>1369</v>
      </c>
      <c r="L15" s="1608" t="s">
        <v>1370</v>
      </c>
    </row>
    <row r="16" customFormat="false" ht="23.25" hidden="false" customHeight="true" outlineLevel="0" collapsed="false">
      <c r="A16" s="452"/>
      <c r="B16" s="452"/>
      <c r="C16" s="452"/>
      <c r="D16" s="452"/>
      <c r="E16" s="452"/>
      <c r="F16" s="452"/>
      <c r="G16" s="452"/>
      <c r="H16" s="452"/>
      <c r="I16" s="452"/>
      <c r="J16" s="1599"/>
      <c r="K16" s="1607" t="s">
        <v>1371</v>
      </c>
      <c r="L16" s="1608" t="s">
        <v>1372</v>
      </c>
    </row>
    <row r="17" customFormat="false" ht="15.75" hidden="false" customHeight="false" outlineLevel="0" collapsed="false">
      <c r="A17" s="89" t="s">
        <v>1373</v>
      </c>
      <c r="B17" s="452"/>
      <c r="C17" s="452"/>
      <c r="D17" s="452"/>
      <c r="E17" s="629"/>
      <c r="F17" s="629"/>
      <c r="G17" s="629"/>
      <c r="H17" s="629"/>
      <c r="I17" s="629"/>
      <c r="J17" s="1599"/>
      <c r="K17" s="1607" t="s">
        <v>1374</v>
      </c>
      <c r="L17" s="1609" t="n">
        <v>0</v>
      </c>
    </row>
    <row r="18" customFormat="false" ht="15.75" hidden="false" customHeight="false" outlineLevel="0" collapsed="false">
      <c r="A18" s="89" t="s">
        <v>1375</v>
      </c>
      <c r="B18" s="452"/>
      <c r="C18" s="452"/>
      <c r="D18" s="452"/>
      <c r="E18" s="629"/>
      <c r="F18" s="629"/>
      <c r="G18" s="629"/>
      <c r="H18" s="629"/>
      <c r="I18" s="629"/>
      <c r="J18" s="1599"/>
      <c r="K18" s="1607" t="s">
        <v>1376</v>
      </c>
      <c r="L18" s="1609"/>
    </row>
    <row r="19" customFormat="false" ht="16.5" hidden="false" customHeight="false" outlineLevel="0" collapsed="false">
      <c r="A19" s="89" t="s">
        <v>163</v>
      </c>
      <c r="B19" s="452"/>
      <c r="C19" s="452"/>
      <c r="D19" s="452"/>
      <c r="E19" s="629"/>
      <c r="F19" s="629"/>
      <c r="G19" s="629"/>
      <c r="H19" s="629"/>
      <c r="I19" s="629"/>
      <c r="J19" s="1599"/>
      <c r="K19" s="1610" t="s">
        <v>1377</v>
      </c>
      <c r="L19" s="1609" t="n">
        <v>0.328099005114253</v>
      </c>
    </row>
    <row r="20" customFormat="false" ht="12" hidden="false" customHeight="true" outlineLevel="0" collapsed="false">
      <c r="A20" s="1598" t="s">
        <v>27</v>
      </c>
      <c r="B20" s="1613" t="s">
        <v>447</v>
      </c>
      <c r="C20" s="1614" t="s">
        <v>278</v>
      </c>
      <c r="D20" s="1614"/>
      <c r="E20" s="1614"/>
      <c r="F20" s="1092" t="s">
        <v>96</v>
      </c>
      <c r="G20" s="1092"/>
      <c r="H20" s="1092"/>
      <c r="I20" s="1093"/>
      <c r="J20" s="1599"/>
      <c r="K20" s="1610" t="s">
        <v>1378</v>
      </c>
      <c r="L20" s="1609" t="n">
        <v>0.20345626815939</v>
      </c>
    </row>
    <row r="21" customFormat="false" ht="17.25" hidden="false" customHeight="true" outlineLevel="0" collapsed="false">
      <c r="A21" s="1598"/>
      <c r="B21" s="1282" t="s">
        <v>1379</v>
      </c>
      <c r="C21" s="1615"/>
      <c r="D21" s="1616"/>
      <c r="E21" s="1616"/>
      <c r="F21" s="1615"/>
      <c r="G21" s="1616"/>
      <c r="H21" s="1617"/>
      <c r="I21" s="1618"/>
      <c r="J21" s="1599"/>
      <c r="K21" s="1610" t="s">
        <v>1380</v>
      </c>
      <c r="L21" s="1609" t="n">
        <v>0.11</v>
      </c>
    </row>
    <row r="22" customFormat="false" ht="24.75" hidden="false" customHeight="true" outlineLevel="0" collapsed="false">
      <c r="A22" s="1598"/>
      <c r="B22" s="1282"/>
      <c r="C22" s="1619" t="s">
        <v>1381</v>
      </c>
      <c r="D22" s="1619" t="s">
        <v>369</v>
      </c>
      <c r="E22" s="1620" t="s">
        <v>370</v>
      </c>
      <c r="F22" s="1619" t="s">
        <v>1382</v>
      </c>
      <c r="G22" s="1619" t="s">
        <v>369</v>
      </c>
      <c r="H22" s="335" t="s">
        <v>370</v>
      </c>
      <c r="I22" s="626"/>
      <c r="J22" s="1599"/>
      <c r="K22" s="1610" t="s">
        <v>1383</v>
      </c>
      <c r="L22" s="1609" t="n">
        <v>0.09</v>
      </c>
    </row>
    <row r="23" customFormat="false" ht="21.75" hidden="false" customHeight="true" outlineLevel="0" collapsed="false">
      <c r="A23" s="1598"/>
      <c r="B23" s="604" t="s">
        <v>35</v>
      </c>
      <c r="C23" s="1284" t="s">
        <v>1384</v>
      </c>
      <c r="D23" s="1284" t="s">
        <v>1384</v>
      </c>
      <c r="E23" s="1284" t="s">
        <v>1384</v>
      </c>
      <c r="F23" s="1284" t="s">
        <v>35</v>
      </c>
      <c r="G23" s="731" t="s">
        <v>35</v>
      </c>
      <c r="H23" s="606" t="s">
        <v>35</v>
      </c>
      <c r="I23" s="626"/>
      <c r="J23" s="1599"/>
      <c r="K23" s="1610" t="s">
        <v>1385</v>
      </c>
      <c r="L23" s="1609" t="n">
        <v>0.02</v>
      </c>
    </row>
    <row r="24" customFormat="false" ht="12" hidden="false" customHeight="true" outlineLevel="0" collapsed="false">
      <c r="A24" s="1293" t="s">
        <v>1386</v>
      </c>
      <c r="B24" s="1576"/>
      <c r="C24" s="1621"/>
      <c r="D24" s="1621"/>
      <c r="E24" s="1621"/>
      <c r="F24" s="1622" t="n">
        <f aca="true">SUM(OFFSET(CRF_Table6_A_C_Dyn20,1,0,ROWS(CRF_Table6_A_C_Dyn20)-1))-SUM(F25)</f>
        <v>1667.01712099417</v>
      </c>
      <c r="G24" s="1623" t="n">
        <f aca="true">SUM(OFFSET(CRF_Table6_A_C_Dyn21,1,0,ROWS(CRF_Table6_A_C_Dyn21)-1))</f>
        <v>0.0292018960432632</v>
      </c>
      <c r="H24" s="1624" t="n">
        <f aca="true">SUM(OFFSET(CRF_Table6_A_C_Dyn22,1,0,ROWS(CRF_Table6_A_C_Dyn22)-1))</f>
        <v>0.0998294621052632</v>
      </c>
      <c r="I24" s="629"/>
      <c r="J24" s="1599"/>
      <c r="K24" s="1610" t="s">
        <v>1387</v>
      </c>
      <c r="L24" s="1608"/>
    </row>
    <row r="25" customFormat="false" ht="12" hidden="false" customHeight="true" outlineLevel="0" collapsed="false">
      <c r="A25" s="1625" t="s">
        <v>1388</v>
      </c>
      <c r="B25" s="1576" t="s">
        <v>292</v>
      </c>
      <c r="C25" s="1622" t="n">
        <f aca="false">IF(ISTEXT($B25),0,IF($B25=0,0,1000*F25/$B25))</f>
        <v>0</v>
      </c>
      <c r="D25" s="1622" t="n">
        <f aca="false">IF(ISTEXT($B25),0,IF($B25=0,0,1000*G25/$B25))</f>
        <v>0</v>
      </c>
      <c r="E25" s="1622" t="n">
        <f aca="false">IF(ISTEXT($B25),0,IF($B25=0,0,1000*H25/$B25))</f>
        <v>0</v>
      </c>
      <c r="F25" s="1572" t="s">
        <v>292</v>
      </c>
      <c r="G25" s="1576" t="s">
        <v>45</v>
      </c>
      <c r="H25" s="1626" t="s">
        <v>45</v>
      </c>
      <c r="I25" s="629"/>
      <c r="J25" s="1599"/>
      <c r="K25" s="1627" t="s">
        <v>1389</v>
      </c>
      <c r="L25" s="1609"/>
    </row>
    <row r="26" customFormat="false" ht="12" hidden="false" customHeight="true" outlineLevel="0" collapsed="false">
      <c r="A26" s="1625" t="s">
        <v>1390</v>
      </c>
      <c r="B26" s="1576" t="n">
        <v>72</v>
      </c>
      <c r="C26" s="1622" t="e">
        <f aca="false">IF(ISTEXT($B26),0,IF($B26=0,0,1000*F26/$B26))</f>
        <v>#VALUE!</v>
      </c>
      <c r="D26" s="1622" t="n">
        <f aca="false">IF(ISTEXT($B26),0,IF($B26=0,0,1000*G26/$B26))</f>
        <v>0.39</v>
      </c>
      <c r="E26" s="1622" t="n">
        <f aca="false">IF(ISTEXT($B26),0,IF($B26=0,0,1000*H26/$B26))</f>
        <v>0.8</v>
      </c>
      <c r="F26" s="1572" t="s">
        <v>292</v>
      </c>
      <c r="G26" s="1576" t="n">
        <v>0.02808</v>
      </c>
      <c r="H26" s="1628" t="n">
        <v>0.0576</v>
      </c>
      <c r="I26" s="629"/>
      <c r="J26" s="1599"/>
      <c r="K26" s="1627" t="s">
        <v>1391</v>
      </c>
      <c r="L26" s="1609"/>
    </row>
    <row r="27" customFormat="false" ht="12" hidden="false" customHeight="true" outlineLevel="0" collapsed="false">
      <c r="A27" s="1629" t="s">
        <v>1392</v>
      </c>
      <c r="B27" s="1630" t="n">
        <v>290</v>
      </c>
      <c r="C27" s="1631" t="n">
        <f aca="false">IF(ISTEXT($B27),0,IF($B27=0,0,1000*F27/$B27))</f>
        <v>3931.80937366412</v>
      </c>
      <c r="D27" s="1631" t="e">
        <f aca="false">IF(ISTEXT($B27),0,IF($B27=0,0,1000*G27/$B27))</f>
        <v>#VALUE!</v>
      </c>
      <c r="E27" s="1631" t="e">
        <f aca="false">IF(ISTEXT($B27),0,IF($B27=0,0,1000*H27/$B27))</f>
        <v>#VALUE!</v>
      </c>
      <c r="F27" s="1632" t="n">
        <v>1140.2247183626</v>
      </c>
      <c r="G27" s="1630" t="s">
        <v>45</v>
      </c>
      <c r="H27" s="1633" t="s">
        <v>45</v>
      </c>
      <c r="I27" s="629"/>
      <c r="J27" s="1599"/>
      <c r="K27" s="543" t="s">
        <v>1393</v>
      </c>
      <c r="L27" s="1608" t="n">
        <v>0.0738157100874548</v>
      </c>
    </row>
    <row r="28" s="86" customFormat="true" ht="12" hidden="false" customHeight="true" outlineLevel="0" collapsed="false">
      <c r="A28" s="1629" t="s">
        <v>1394</v>
      </c>
      <c r="B28" s="1576" t="n">
        <v>1158.64873684211</v>
      </c>
      <c r="C28" s="1631" t="n">
        <f aca="false">IF(ISTEXT($B28),0,IF($B28=0,0,1000*F28/$B28))</f>
        <v>275</v>
      </c>
      <c r="D28" s="1631" t="n">
        <f aca="false">IF(ISTEXT($B28),0,IF($B28=0,0,1000*G28/$B28))</f>
        <v>0.000797</v>
      </c>
      <c r="E28" s="1631" t="n">
        <f aca="false">IF(ISTEXT($B28),0,IF($B28=0,0,1000*H28/$B28))</f>
        <v>0.03</v>
      </c>
      <c r="F28" s="1572" t="n">
        <v>318.628402631579</v>
      </c>
      <c r="G28" s="1576" t="n">
        <v>0.000923443043263158</v>
      </c>
      <c r="H28" s="1628" t="n">
        <v>0.0347594621052632</v>
      </c>
      <c r="I28" s="454"/>
      <c r="J28" s="182"/>
      <c r="K28" s="543" t="s">
        <v>1395</v>
      </c>
      <c r="L28" s="1609" t="n">
        <v>0.1</v>
      </c>
    </row>
    <row r="29" s="86" customFormat="true" ht="12.75" hidden="false" customHeight="false" outlineLevel="0" collapsed="false">
      <c r="A29" s="1629" t="s">
        <v>1396</v>
      </c>
      <c r="B29" s="1580" t="n">
        <v>249</v>
      </c>
      <c r="C29" s="1631" t="n">
        <f aca="false">IF(ISTEXT($B29),0,IF($B29=0,0,1000*F29/$B29))</f>
        <v>836</v>
      </c>
      <c r="D29" s="1631" t="n">
        <f aca="false">IF(ISTEXT($B29),0,IF($B29=0,0,1000*G29/$B29))</f>
        <v>0.000797</v>
      </c>
      <c r="E29" s="1631" t="n">
        <f aca="false">IF(ISTEXT($B29),0,IF($B29=0,0,1000*H29/$B29))</f>
        <v>0.03</v>
      </c>
      <c r="F29" s="1580" t="n">
        <v>208.164</v>
      </c>
      <c r="G29" s="1580" t="n">
        <v>0.000198453</v>
      </c>
      <c r="H29" s="1593" t="n">
        <v>0.00747</v>
      </c>
      <c r="I29" s="454"/>
      <c r="J29" s="182"/>
      <c r="K29" s="543" t="s">
        <v>1397</v>
      </c>
      <c r="L29" s="1609" t="n">
        <v>0.07</v>
      </c>
    </row>
    <row r="30" s="86" customFormat="true" ht="12" hidden="false" customHeight="false" outlineLevel="0" collapsed="false">
      <c r="A30" s="1329"/>
      <c r="B30" s="1595"/>
      <c r="C30" s="1595"/>
      <c r="D30" s="1595"/>
      <c r="E30" s="1595"/>
      <c r="F30" s="1634"/>
      <c r="G30" s="1595"/>
      <c r="H30" s="1634"/>
      <c r="I30" s="454"/>
      <c r="J30" s="182"/>
      <c r="K30" s="543"/>
      <c r="L30" s="1635"/>
    </row>
    <row r="31" s="86" customFormat="true" ht="13.5" hidden="false" customHeight="true" outlineLevel="0" collapsed="false">
      <c r="A31" s="1636" t="s">
        <v>1398</v>
      </c>
      <c r="B31" s="1636"/>
      <c r="C31" s="1636"/>
      <c r="D31" s="1636"/>
      <c r="E31" s="1636"/>
      <c r="F31" s="1636"/>
      <c r="G31" s="1636"/>
      <c r="H31" s="1636"/>
      <c r="I31" s="454"/>
      <c r="J31" s="182"/>
      <c r="K31" s="1637" t="s">
        <v>1399</v>
      </c>
      <c r="L31" s="1635"/>
    </row>
    <row r="32" s="86" customFormat="true" ht="12" hidden="false" customHeight="false" outlineLevel="0" collapsed="false">
      <c r="A32" s="1636" t="s">
        <v>1400</v>
      </c>
      <c r="B32" s="1636"/>
      <c r="C32" s="1636"/>
      <c r="D32" s="1636"/>
      <c r="E32" s="1636"/>
      <c r="F32" s="1636"/>
      <c r="G32" s="1636"/>
      <c r="H32" s="1636"/>
      <c r="I32" s="1638"/>
      <c r="J32" s="182"/>
      <c r="K32" s="543" t="s">
        <v>1150</v>
      </c>
      <c r="L32" s="1635" t="n">
        <v>0.248049866177409</v>
      </c>
    </row>
    <row r="33" s="86" customFormat="true" ht="12" hidden="false" customHeight="false" outlineLevel="0" collapsed="false">
      <c r="A33" s="1636" t="s">
        <v>1401</v>
      </c>
      <c r="B33" s="1636"/>
      <c r="C33" s="1636"/>
      <c r="D33" s="1636"/>
      <c r="E33" s="1636"/>
      <c r="F33" s="1636"/>
      <c r="G33" s="1636"/>
      <c r="H33" s="1636"/>
      <c r="I33" s="0"/>
      <c r="J33" s="0"/>
      <c r="K33" s="543" t="s">
        <v>1402</v>
      </c>
      <c r="L33" s="1635" t="n">
        <v>0.153456019281677</v>
      </c>
    </row>
    <row r="34" s="86" customFormat="true" ht="12.75" hidden="false" customHeight="true" outlineLevel="0" collapsed="false">
      <c r="A34" s="1639" t="s">
        <v>1403</v>
      </c>
      <c r="B34" s="1639"/>
      <c r="C34" s="1639"/>
      <c r="D34" s="1639"/>
      <c r="E34" s="1639"/>
      <c r="F34" s="1639"/>
      <c r="G34" s="1639"/>
      <c r="H34" s="1639"/>
      <c r="I34" s="0"/>
      <c r="J34" s="0"/>
      <c r="K34" s="543" t="s">
        <v>1404</v>
      </c>
      <c r="L34" s="1635" t="n">
        <v>0.0408377536601189</v>
      </c>
    </row>
    <row r="35" s="86" customFormat="true" ht="18.75" hidden="false" customHeight="true" outlineLevel="0" collapsed="false">
      <c r="A35" s="1640" t="s">
        <v>1405</v>
      </c>
      <c r="B35" s="1636"/>
      <c r="C35" s="1636"/>
      <c r="D35" s="1639"/>
      <c r="E35" s="1639"/>
      <c r="F35" s="1639"/>
      <c r="G35" s="1639"/>
      <c r="H35" s="1639"/>
      <c r="I35" s="0"/>
      <c r="J35" s="0"/>
      <c r="K35" s="543" t="s">
        <v>1406</v>
      </c>
      <c r="L35" s="1635" t="n">
        <v>0.241831316770968</v>
      </c>
    </row>
    <row r="36" customFormat="false" ht="13.5" hidden="false" customHeight="false" outlineLevel="0" collapsed="false">
      <c r="A36" s="1331" t="s">
        <v>1407</v>
      </c>
      <c r="B36" s="1641"/>
      <c r="C36" s="1641"/>
      <c r="D36" s="1641"/>
      <c r="E36" s="1641"/>
      <c r="F36" s="1641"/>
      <c r="G36" s="1641"/>
      <c r="H36" s="1641"/>
      <c r="I36" s="48"/>
      <c r="K36" s="543" t="s">
        <v>1408</v>
      </c>
      <c r="L36" s="1635" t="n">
        <v>0.0240150264916552</v>
      </c>
    </row>
    <row r="37" customFormat="false" ht="14.25" hidden="false" customHeight="false" outlineLevel="0" collapsed="false">
      <c r="A37" s="182" t="s">
        <v>1409</v>
      </c>
      <c r="B37" s="86"/>
      <c r="C37" s="86"/>
      <c r="D37" s="86"/>
      <c r="E37" s="86"/>
      <c r="F37" s="86"/>
      <c r="G37" s="86"/>
      <c r="H37" s="86"/>
      <c r="I37" s="182"/>
      <c r="K37" s="543" t="s">
        <v>1410</v>
      </c>
      <c r="L37" s="1635" t="n">
        <v>0.260844356316218</v>
      </c>
    </row>
    <row r="38" customFormat="false" ht="12" hidden="false" customHeight="false" outlineLevel="0" collapsed="false">
      <c r="A38" s="1459" t="s">
        <v>354</v>
      </c>
      <c r="B38" s="1215"/>
      <c r="C38" s="1215"/>
      <c r="D38" s="1215"/>
      <c r="E38" s="1215"/>
      <c r="F38" s="1215"/>
      <c r="G38" s="1215"/>
      <c r="H38" s="1216"/>
      <c r="I38" s="182"/>
      <c r="K38" s="543" t="s">
        <v>1411</v>
      </c>
      <c r="L38" s="1635" t="n">
        <v>0.0290444591826218</v>
      </c>
    </row>
    <row r="39" customFormat="false" ht="12" hidden="false" customHeight="false" outlineLevel="0" collapsed="false">
      <c r="A39" s="1217" t="s">
        <v>1412</v>
      </c>
      <c r="B39" s="1642"/>
      <c r="C39" s="1642"/>
      <c r="D39" s="1642"/>
      <c r="E39" s="1642"/>
      <c r="F39" s="1642"/>
      <c r="G39" s="1642"/>
      <c r="H39" s="1643"/>
      <c r="I39" s="182"/>
      <c r="K39" s="543" t="s">
        <v>1413</v>
      </c>
      <c r="L39" s="1635" t="n">
        <v>0.00192120211933242</v>
      </c>
    </row>
    <row r="40" customFormat="false" ht="12.75" hidden="false" customHeight="false" outlineLevel="0" collapsed="false">
      <c r="A40" s="1220" t="s">
        <v>1414</v>
      </c>
      <c r="B40" s="1221"/>
      <c r="C40" s="1221"/>
      <c r="D40" s="1221"/>
      <c r="E40" s="1221"/>
      <c r="F40" s="1221"/>
      <c r="G40" s="1221"/>
      <c r="H40" s="1222"/>
      <c r="I40" s="182"/>
      <c r="K40" s="543"/>
      <c r="L40" s="1644"/>
    </row>
    <row r="41" customFormat="false" ht="13.5" hidden="false" customHeight="false" outlineLevel="0" collapsed="false">
      <c r="A41" s="1645" t="s">
        <v>1415</v>
      </c>
      <c r="B41" s="221"/>
      <c r="C41" s="221"/>
      <c r="D41" s="221"/>
      <c r="E41" s="221"/>
      <c r="F41" s="221"/>
      <c r="G41" s="221"/>
      <c r="H41" s="222"/>
      <c r="I41" s="182"/>
      <c r="K41" s="773"/>
      <c r="L41" s="1329"/>
    </row>
    <row r="42" customFormat="false" ht="13.5" hidden="false" customHeight="false" outlineLevel="0" collapsed="false">
      <c r="A42" s="1646"/>
      <c r="B42" s="224"/>
      <c r="C42" s="224"/>
      <c r="D42" s="224"/>
      <c r="E42" s="224"/>
      <c r="F42" s="224"/>
      <c r="G42" s="224"/>
      <c r="H42" s="225"/>
      <c r="I42" s="182"/>
      <c r="K42" s="1139" t="s">
        <v>1416</v>
      </c>
      <c r="L42" s="1133"/>
    </row>
    <row r="43" customFormat="false" ht="13.5" hidden="false" customHeight="false" outlineLevel="0" collapsed="false">
      <c r="A43" s="1647" t="s">
        <v>1417</v>
      </c>
      <c r="B43" s="228"/>
      <c r="C43" s="228"/>
      <c r="D43" s="228"/>
      <c r="E43" s="228"/>
      <c r="F43" s="228"/>
      <c r="G43" s="228"/>
      <c r="H43" s="225"/>
      <c r="I43" s="182"/>
      <c r="K43" s="86" t="s">
        <v>1418</v>
      </c>
      <c r="L43" s="1133"/>
    </row>
    <row r="44" customFormat="false" ht="13.5" hidden="false" customHeight="false" outlineLevel="0" collapsed="false">
      <c r="A44" s="223" t="s">
        <v>1419</v>
      </c>
      <c r="B44" s="228"/>
      <c r="C44" s="228"/>
      <c r="D44" s="228"/>
      <c r="E44" s="228"/>
      <c r="F44" s="228"/>
      <c r="G44" s="228"/>
      <c r="H44" s="225"/>
      <c r="I44" s="182"/>
      <c r="K44" s="1133" t="s">
        <v>1420</v>
      </c>
      <c r="L44" s="1133"/>
    </row>
    <row r="45" customFormat="false" ht="13.5" hidden="false" customHeight="false" outlineLevel="0" collapsed="false">
      <c r="A45" s="223" t="s">
        <v>1421</v>
      </c>
      <c r="B45" s="228"/>
      <c r="C45" s="228"/>
      <c r="D45" s="228"/>
      <c r="E45" s="228"/>
      <c r="F45" s="228"/>
      <c r="G45" s="228"/>
      <c r="H45" s="225"/>
      <c r="I45" s="182"/>
      <c r="K45" s="1133" t="s">
        <v>1422</v>
      </c>
      <c r="L45" s="1133"/>
    </row>
    <row r="46" customFormat="false" ht="13.5" hidden="false" customHeight="false" outlineLevel="0" collapsed="false">
      <c r="A46" s="1648" t="s">
        <v>1423</v>
      </c>
      <c r="B46" s="228"/>
      <c r="C46" s="228"/>
      <c r="D46" s="228"/>
      <c r="E46" s="228"/>
      <c r="F46" s="228"/>
      <c r="G46" s="228"/>
      <c r="H46" s="225"/>
      <c r="I46" s="182"/>
      <c r="K46" s="452"/>
      <c r="L46" s="1133"/>
    </row>
    <row r="47" customFormat="false" ht="13.5" hidden="false" customHeight="false" outlineLevel="0" collapsed="false">
      <c r="A47" s="1649" t="s">
        <v>1424</v>
      </c>
      <c r="B47" s="228"/>
      <c r="C47" s="228"/>
      <c r="D47" s="228"/>
      <c r="E47" s="228"/>
      <c r="F47" s="228"/>
      <c r="G47" s="228"/>
      <c r="H47" s="225"/>
      <c r="I47" s="182"/>
      <c r="K47" s="452"/>
      <c r="L47" s="1133"/>
    </row>
    <row r="48" customFormat="false" ht="13.5" hidden="false" customHeight="false" outlineLevel="0" collapsed="false">
      <c r="A48" s="1649" t="s">
        <v>1425</v>
      </c>
      <c r="B48" s="228"/>
      <c r="C48" s="228"/>
      <c r="D48" s="228"/>
      <c r="E48" s="228"/>
      <c r="F48" s="228"/>
      <c r="G48" s="228"/>
      <c r="H48" s="225"/>
      <c r="I48" s="182"/>
      <c r="K48" s="452"/>
      <c r="L48" s="1133"/>
    </row>
    <row r="49" customFormat="false" ht="13.5" hidden="false" customHeight="false" outlineLevel="0" collapsed="false">
      <c r="A49" s="1649" t="s">
        <v>1426</v>
      </c>
      <c r="B49" s="228"/>
      <c r="C49" s="228"/>
      <c r="D49" s="228"/>
      <c r="E49" s="228"/>
      <c r="F49" s="228"/>
      <c r="G49" s="228"/>
      <c r="H49" s="225"/>
      <c r="I49" s="182"/>
      <c r="K49" s="452"/>
      <c r="L49" s="1133"/>
    </row>
    <row r="50" customFormat="false" ht="13.5" hidden="false" customHeight="false" outlineLevel="0" collapsed="false">
      <c r="A50" s="1649" t="s">
        <v>1427</v>
      </c>
      <c r="B50" s="228"/>
      <c r="C50" s="228"/>
      <c r="D50" s="228"/>
      <c r="E50" s="228"/>
      <c r="F50" s="228"/>
      <c r="G50" s="228"/>
      <c r="H50" s="225"/>
      <c r="I50" s="182"/>
      <c r="K50" s="452"/>
      <c r="L50" s="1133"/>
    </row>
    <row r="51" customFormat="false" ht="13.5" hidden="false" customHeight="false" outlineLevel="0" collapsed="false">
      <c r="A51" s="1649" t="s">
        <v>1428</v>
      </c>
      <c r="B51" s="228"/>
      <c r="C51" s="228"/>
      <c r="D51" s="228"/>
      <c r="E51" s="228"/>
      <c r="F51" s="228"/>
      <c r="G51" s="228"/>
      <c r="H51" s="225"/>
      <c r="I51" s="182"/>
      <c r="K51" s="452"/>
      <c r="L51" s="1133"/>
    </row>
    <row r="52" customFormat="false" ht="13.5" hidden="false" customHeight="false" outlineLevel="0" collapsed="false">
      <c r="A52" s="1649" t="s">
        <v>1429</v>
      </c>
      <c r="B52" s="228"/>
      <c r="C52" s="228"/>
      <c r="D52" s="228"/>
      <c r="E52" s="228"/>
      <c r="F52" s="228"/>
      <c r="G52" s="228"/>
      <c r="H52" s="225"/>
      <c r="I52" s="182"/>
      <c r="K52" s="452"/>
      <c r="L52" s="1133"/>
    </row>
    <row r="53" customFormat="false" ht="13.5" hidden="false" customHeight="false" outlineLevel="0" collapsed="false">
      <c r="A53" s="1648" t="s">
        <v>1430</v>
      </c>
      <c r="B53" s="228"/>
      <c r="C53" s="228"/>
      <c r="D53" s="228"/>
      <c r="E53" s="228"/>
      <c r="F53" s="228"/>
      <c r="G53" s="228"/>
      <c r="H53" s="225"/>
      <c r="I53" s="182"/>
      <c r="K53" s="452"/>
      <c r="L53" s="1133"/>
    </row>
    <row r="54" customFormat="false" ht="13.5" hidden="false" customHeight="false" outlineLevel="0" collapsed="false">
      <c r="A54" s="1649" t="s">
        <v>1431</v>
      </c>
      <c r="B54" s="228"/>
      <c r="C54" s="228"/>
      <c r="D54" s="228"/>
      <c r="E54" s="228"/>
      <c r="F54" s="228"/>
      <c r="G54" s="228"/>
      <c r="H54" s="225"/>
      <c r="I54" s="182"/>
      <c r="K54" s="452"/>
      <c r="L54" s="1133"/>
    </row>
    <row r="55" customFormat="false" ht="13.5" hidden="false" customHeight="false" outlineLevel="0" collapsed="false">
      <c r="A55" s="1649" t="s">
        <v>1432</v>
      </c>
      <c r="B55" s="228"/>
      <c r="C55" s="228"/>
      <c r="D55" s="228"/>
      <c r="E55" s="228"/>
      <c r="F55" s="228"/>
      <c r="G55" s="228"/>
      <c r="H55" s="225"/>
      <c r="I55" s="182"/>
      <c r="K55" s="452"/>
      <c r="L55" s="1133"/>
    </row>
    <row r="56" customFormat="false" ht="13.5" hidden="false" customHeight="false" outlineLevel="0" collapsed="false">
      <c r="A56" s="1648" t="s">
        <v>1433</v>
      </c>
      <c r="B56" s="228"/>
      <c r="C56" s="228"/>
      <c r="D56" s="228"/>
      <c r="E56" s="228"/>
      <c r="F56" s="228"/>
      <c r="G56" s="228"/>
      <c r="H56" s="225"/>
      <c r="I56" s="182"/>
      <c r="K56" s="452"/>
      <c r="L56" s="1133"/>
    </row>
    <row r="57" customFormat="false" ht="13.5" hidden="false" customHeight="false" outlineLevel="0" collapsed="false">
      <c r="A57" s="1649" t="s">
        <v>1434</v>
      </c>
      <c r="B57" s="228"/>
      <c r="C57" s="228"/>
      <c r="D57" s="228"/>
      <c r="E57" s="228"/>
      <c r="F57" s="228"/>
      <c r="G57" s="228"/>
      <c r="H57" s="225"/>
      <c r="I57" s="182"/>
      <c r="K57" s="452"/>
      <c r="L57" s="1133"/>
    </row>
    <row r="58" customFormat="false" ht="13.5" hidden="false" customHeight="false" outlineLevel="0" collapsed="false">
      <c r="A58" s="1648" t="s">
        <v>1435</v>
      </c>
      <c r="B58" s="228"/>
      <c r="C58" s="228"/>
      <c r="D58" s="228"/>
      <c r="E58" s="228"/>
      <c r="F58" s="228"/>
      <c r="G58" s="228"/>
      <c r="H58" s="225"/>
      <c r="I58" s="182"/>
      <c r="K58" s="452"/>
      <c r="L58" s="1133"/>
    </row>
    <row r="59" customFormat="false" ht="13.5" hidden="false" customHeight="false" outlineLevel="0" collapsed="false">
      <c r="A59" s="1649" t="s">
        <v>1436</v>
      </c>
      <c r="B59" s="228"/>
      <c r="C59" s="228"/>
      <c r="D59" s="228"/>
      <c r="E59" s="228"/>
      <c r="F59" s="228"/>
      <c r="G59" s="228"/>
      <c r="H59" s="225"/>
      <c r="I59" s="182"/>
      <c r="K59" s="452"/>
      <c r="L59" s="1133"/>
    </row>
    <row r="60" customFormat="false" ht="13.5" hidden="false" customHeight="false" outlineLevel="0" collapsed="false">
      <c r="A60" s="1649" t="s">
        <v>1437</v>
      </c>
      <c r="B60" s="228"/>
      <c r="C60" s="228"/>
      <c r="D60" s="228"/>
      <c r="E60" s="228"/>
      <c r="F60" s="228"/>
      <c r="G60" s="228"/>
      <c r="H60" s="225"/>
      <c r="I60" s="182"/>
      <c r="K60" s="452"/>
      <c r="L60" s="1133"/>
    </row>
    <row r="61" customFormat="false" ht="13.5" hidden="false" customHeight="false" outlineLevel="0" collapsed="false">
      <c r="A61" s="1649" t="s">
        <v>1438</v>
      </c>
      <c r="B61" s="228"/>
      <c r="C61" s="228"/>
      <c r="D61" s="228"/>
      <c r="E61" s="228"/>
      <c r="F61" s="228"/>
      <c r="G61" s="228"/>
      <c r="H61" s="225"/>
      <c r="I61" s="182"/>
      <c r="K61" s="452"/>
      <c r="L61" s="1133"/>
    </row>
    <row r="62" customFormat="false" ht="13.5" hidden="false" customHeight="false" outlineLevel="0" collapsed="false">
      <c r="A62" s="1649" t="s">
        <v>1439</v>
      </c>
      <c r="B62" s="228"/>
      <c r="C62" s="228"/>
      <c r="D62" s="228"/>
      <c r="E62" s="228"/>
      <c r="F62" s="228"/>
      <c r="G62" s="228"/>
      <c r="H62" s="225"/>
      <c r="I62" s="182"/>
      <c r="K62" s="452"/>
      <c r="L62" s="1133"/>
    </row>
    <row r="63" customFormat="false" ht="13.5" hidden="false" customHeight="false" outlineLevel="0" collapsed="false">
      <c r="A63" s="1649" t="s">
        <v>1440</v>
      </c>
      <c r="B63" s="228"/>
      <c r="C63" s="228"/>
      <c r="D63" s="228"/>
      <c r="E63" s="228"/>
      <c r="F63" s="228"/>
      <c r="G63" s="228"/>
      <c r="H63" s="225"/>
      <c r="I63" s="182"/>
      <c r="K63" s="452"/>
      <c r="L63" s="1133"/>
    </row>
    <row r="64" customFormat="false" ht="13.5" hidden="false" customHeight="false" outlineLevel="0" collapsed="false">
      <c r="A64" s="1648" t="s">
        <v>1441</v>
      </c>
      <c r="B64" s="228"/>
      <c r="C64" s="228"/>
      <c r="D64" s="228"/>
      <c r="E64" s="228"/>
      <c r="F64" s="228"/>
      <c r="G64" s="228"/>
      <c r="H64" s="225"/>
      <c r="I64" s="182"/>
      <c r="K64" s="452"/>
      <c r="L64" s="1133"/>
    </row>
    <row r="65" customFormat="false" ht="13.5" hidden="false" customHeight="false" outlineLevel="0" collapsed="false">
      <c r="A65" s="1649" t="s">
        <v>1442</v>
      </c>
      <c r="B65" s="228"/>
      <c r="C65" s="228"/>
      <c r="D65" s="228"/>
      <c r="E65" s="228"/>
      <c r="F65" s="228"/>
      <c r="G65" s="228"/>
      <c r="H65" s="225"/>
      <c r="I65" s="182"/>
      <c r="K65" s="452"/>
      <c r="L65" s="1133"/>
    </row>
    <row r="66" customFormat="false" ht="13.5" hidden="false" customHeight="false" outlineLevel="0" collapsed="false">
      <c r="A66" s="1649" t="s">
        <v>1443</v>
      </c>
      <c r="B66" s="228"/>
      <c r="C66" s="228"/>
      <c r="D66" s="228"/>
      <c r="E66" s="228"/>
      <c r="F66" s="228"/>
      <c r="G66" s="228"/>
      <c r="H66" s="225"/>
      <c r="I66" s="182"/>
      <c r="K66" s="452"/>
      <c r="L66" s="1133"/>
    </row>
    <row r="67" customFormat="false" ht="13.5" hidden="false" customHeight="false" outlineLevel="0" collapsed="false">
      <c r="A67" s="1649" t="s">
        <v>1444</v>
      </c>
      <c r="B67" s="228"/>
      <c r="C67" s="228"/>
      <c r="D67" s="228"/>
      <c r="E67" s="228"/>
      <c r="F67" s="228"/>
      <c r="G67" s="228"/>
      <c r="H67" s="225"/>
      <c r="I67" s="182"/>
      <c r="K67" s="452"/>
      <c r="L67" s="1133"/>
    </row>
    <row r="68" customFormat="false" ht="13.5" hidden="false" customHeight="false" outlineLevel="0" collapsed="false">
      <c r="A68" s="1650"/>
      <c r="B68" s="228"/>
      <c r="C68" s="228"/>
      <c r="D68" s="228"/>
      <c r="E68" s="228"/>
      <c r="F68" s="228"/>
      <c r="G68" s="228"/>
      <c r="H68" s="225"/>
      <c r="I68" s="182"/>
      <c r="K68" s="452"/>
      <c r="L68" s="1133"/>
    </row>
    <row r="69" customFormat="false" ht="13.5" hidden="false" customHeight="false" outlineLevel="0" collapsed="false">
      <c r="A69" s="1645" t="s">
        <v>1445</v>
      </c>
      <c r="B69" s="228"/>
      <c r="C69" s="228"/>
      <c r="D69" s="228"/>
      <c r="E69" s="228"/>
      <c r="F69" s="228"/>
      <c r="G69" s="228"/>
      <c r="H69" s="225"/>
      <c r="I69" s="182"/>
      <c r="K69" s="452"/>
      <c r="L69" s="1133"/>
    </row>
    <row r="70" customFormat="false" ht="13.5" hidden="false" customHeight="false" outlineLevel="0" collapsed="false">
      <c r="A70" s="1646"/>
      <c r="B70" s="228"/>
      <c r="C70" s="228"/>
      <c r="D70" s="228"/>
      <c r="E70" s="228"/>
      <c r="F70" s="228"/>
      <c r="G70" s="228"/>
      <c r="H70" s="225"/>
      <c r="I70" s="182"/>
      <c r="K70" s="452"/>
      <c r="L70" s="1133"/>
    </row>
    <row r="71" customFormat="false" ht="13.5" hidden="false" customHeight="false" outlineLevel="0" collapsed="false">
      <c r="A71" s="1646" t="s">
        <v>1446</v>
      </c>
      <c r="B71" s="228"/>
      <c r="C71" s="228"/>
      <c r="D71" s="228"/>
      <c r="E71" s="228"/>
      <c r="F71" s="228"/>
      <c r="G71" s="228"/>
      <c r="H71" s="225"/>
      <c r="I71" s="182"/>
      <c r="K71" s="452"/>
      <c r="L71" s="1133"/>
    </row>
    <row r="72" customFormat="false" ht="13.5" hidden="false" customHeight="false" outlineLevel="0" collapsed="false">
      <c r="A72" s="1646" t="s">
        <v>1447</v>
      </c>
      <c r="B72" s="228"/>
      <c r="C72" s="228"/>
      <c r="D72" s="228"/>
      <c r="E72" s="228"/>
      <c r="F72" s="228"/>
      <c r="G72" s="228"/>
      <c r="H72" s="225"/>
      <c r="I72" s="182"/>
      <c r="K72" s="452"/>
      <c r="L72" s="1133"/>
    </row>
    <row r="73" customFormat="false" ht="13.5" hidden="false" customHeight="false" outlineLevel="0" collapsed="false">
      <c r="A73" s="1646" t="s">
        <v>1448</v>
      </c>
      <c r="B73" s="228"/>
      <c r="C73" s="228"/>
      <c r="D73" s="228"/>
      <c r="E73" s="228"/>
      <c r="F73" s="228"/>
      <c r="G73" s="228"/>
      <c r="H73" s="225"/>
      <c r="I73" s="182"/>
      <c r="K73" s="452"/>
      <c r="L73" s="1133"/>
    </row>
    <row r="74" customFormat="false" ht="13.5" hidden="false" customHeight="false" outlineLevel="0" collapsed="false">
      <c r="A74" s="1646" t="s">
        <v>1449</v>
      </c>
      <c r="B74" s="228"/>
      <c r="C74" s="228"/>
      <c r="D74" s="228"/>
      <c r="E74" s="228"/>
      <c r="F74" s="228"/>
      <c r="G74" s="228"/>
      <c r="H74" s="225"/>
      <c r="I74" s="182"/>
      <c r="K74" s="452"/>
      <c r="L74" s="1133"/>
    </row>
    <row r="75" customFormat="false" ht="13.5" hidden="false" customHeight="false" outlineLevel="0" collapsed="false">
      <c r="A75" s="1646"/>
      <c r="B75" s="228"/>
      <c r="C75" s="228"/>
      <c r="D75" s="228"/>
      <c r="E75" s="228"/>
      <c r="F75" s="228"/>
      <c r="G75" s="228"/>
      <c r="H75" s="225"/>
      <c r="I75" s="182"/>
      <c r="K75" s="452"/>
      <c r="L75" s="1133"/>
    </row>
    <row r="76" customFormat="false" ht="13.5" hidden="false" customHeight="false" outlineLevel="0" collapsed="false">
      <c r="A76" s="1646"/>
      <c r="B76" s="228"/>
      <c r="C76" s="228"/>
      <c r="D76" s="228"/>
      <c r="E76" s="228"/>
      <c r="F76" s="228"/>
      <c r="G76" s="228"/>
      <c r="H76" s="225"/>
      <c r="I76" s="182"/>
      <c r="K76" s="452"/>
      <c r="L76" s="1133"/>
    </row>
    <row r="77" customFormat="false" ht="13.5" hidden="false" customHeight="false" outlineLevel="0" collapsed="false">
      <c r="A77" s="1646"/>
      <c r="B77" s="228"/>
      <c r="C77" s="228"/>
      <c r="D77" s="228"/>
      <c r="E77" s="228"/>
      <c r="F77" s="228"/>
      <c r="G77" s="228"/>
      <c r="H77" s="225"/>
      <c r="I77" s="182"/>
      <c r="K77" s="452"/>
      <c r="L77" s="1133"/>
    </row>
    <row r="78" customFormat="false" ht="13.5" hidden="false" customHeight="false" outlineLevel="0" collapsed="false">
      <c r="A78" s="1646"/>
      <c r="B78" s="228"/>
      <c r="C78" s="228"/>
      <c r="D78" s="228"/>
      <c r="E78" s="228"/>
      <c r="F78" s="228"/>
      <c r="G78" s="228"/>
      <c r="H78" s="225"/>
      <c r="I78" s="182"/>
      <c r="L78" s="1651"/>
    </row>
    <row r="79" customFormat="false" ht="13.5" hidden="false" customHeight="false" outlineLevel="0" collapsed="false">
      <c r="A79" s="1646"/>
      <c r="B79" s="228"/>
      <c r="C79" s="228"/>
      <c r="D79" s="228"/>
      <c r="E79" s="228"/>
      <c r="F79" s="228"/>
      <c r="G79" s="228"/>
      <c r="H79" s="225"/>
      <c r="L79" s="1651"/>
    </row>
    <row r="80" customFormat="false" ht="12.75" hidden="false" customHeight="false" outlineLevel="0" collapsed="false">
      <c r="A80" s="229"/>
      <c r="B80" s="230"/>
      <c r="C80" s="230"/>
      <c r="D80" s="230"/>
      <c r="E80" s="230"/>
      <c r="F80" s="230"/>
      <c r="G80" s="230"/>
      <c r="H80" s="231"/>
      <c r="L80" s="1638"/>
    </row>
    <row r="81" customFormat="false" ht="12" hidden="false" customHeight="false" outlineLevel="0" collapsed="false">
      <c r="K81" s="0"/>
      <c r="L81" s="0"/>
    </row>
    <row r="82" customFormat="false" ht="12" hidden="false" customHeight="false" outlineLevel="0" collapsed="false">
      <c r="K82" s="0"/>
      <c r="L82" s="0"/>
    </row>
    <row r="83" customFormat="false" ht="12" hidden="false" customHeight="false" outlineLevel="0" collapsed="false">
      <c r="K83" s="0"/>
      <c r="L83" s="0"/>
    </row>
    <row r="84" customFormat="false" ht="12" hidden="false" customHeight="false" outlineLevel="0" collapsed="false">
      <c r="K84" s="0"/>
      <c r="L84" s="0"/>
    </row>
    <row r="85" customFormat="false" ht="12" hidden="false" customHeight="false" outlineLevel="0" collapsed="false">
      <c r="K85" s="86"/>
      <c r="L85" s="86"/>
    </row>
    <row r="86" customFormat="false" ht="12" hidden="false" customHeight="false" outlineLevel="0" collapsed="false">
      <c r="K86" s="86"/>
      <c r="L86" s="86"/>
    </row>
    <row r="87" customFormat="false" ht="12" hidden="false" customHeight="false" outlineLevel="0" collapsed="false">
      <c r="K87" s="86"/>
      <c r="L87" s="86"/>
    </row>
    <row r="88" customFormat="false" ht="12" hidden="false" customHeight="false" outlineLevel="0" collapsed="false">
      <c r="K88" s="86"/>
      <c r="L88" s="86"/>
    </row>
    <row r="89" customFormat="false" ht="12" hidden="false" customHeight="false" outlineLevel="0" collapsed="false">
      <c r="K89" s="86"/>
      <c r="L89" s="86"/>
    </row>
    <row r="90" customFormat="false" ht="12" hidden="false" customHeight="false" outlineLevel="0" collapsed="false">
      <c r="K90" s="86"/>
      <c r="L90" s="86"/>
    </row>
    <row r="91" customFormat="false" ht="12" hidden="false" customHeight="false" outlineLevel="0" collapsed="false">
      <c r="K91" s="86"/>
      <c r="L91" s="86"/>
    </row>
    <row r="92" customFormat="false" ht="12" hidden="false" customHeight="false" outlineLevel="0" collapsed="false">
      <c r="K92" s="86"/>
      <c r="L92" s="86"/>
    </row>
    <row r="93" customFormat="false" ht="12" hidden="false" customHeight="false" outlineLevel="0" collapsed="false">
      <c r="K93" s="86"/>
      <c r="L93" s="86"/>
    </row>
    <row r="94" customFormat="false" ht="12" hidden="false" customHeight="false" outlineLevel="0" collapsed="false">
      <c r="K94" s="86"/>
      <c r="L94" s="8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96" width="36.66"/>
    <col collapsed="false" customWidth="true" hidden="false" outlineLevel="0" max="4" min="2" style="1596" width="14.82"/>
    <col collapsed="false" customWidth="true" hidden="false" outlineLevel="0" max="5" min="5" style="1596" width="18.32"/>
    <col collapsed="false" customWidth="true" hidden="false" outlineLevel="0" max="6" min="6" style="1596" width="14.32"/>
    <col collapsed="false" customWidth="true" hidden="false" outlineLevel="0" max="8" min="7" style="1596" width="13.15"/>
    <col collapsed="false" customWidth="true" hidden="false" outlineLevel="0" max="9" min="9" style="1596" width="14.99"/>
    <col collapsed="false" customWidth="true" hidden="false" outlineLevel="0" max="10" min="10" style="1596" width="12.49"/>
    <col collapsed="false" customWidth="true" hidden="false" outlineLevel="0" max="11" min="11" style="1596" width="10.82"/>
    <col collapsed="false" customWidth="true" hidden="false" outlineLevel="0" max="12" min="12" style="86" width="1.66"/>
    <col collapsed="false" customWidth="true" hidden="false" outlineLevel="0" max="13" min="13" style="1596" width="30.99"/>
    <col collapsed="false" customWidth="true" hidden="false" outlineLevel="0" max="14" min="14" style="1596" width="14.66"/>
    <col collapsed="false" customWidth="true" hidden="false" outlineLevel="0" max="15" min="15" style="1596" width="13.82"/>
    <col collapsed="false" customWidth="true" hidden="false" outlineLevel="0" max="16" min="16" style="1596" width="13.99"/>
    <col collapsed="false" customWidth="true" hidden="false" outlineLevel="0" max="17" min="17" style="1596" width="13.66"/>
    <col collapsed="false" customWidth="false" hidden="false" outlineLevel="0" max="257" min="18" style="1596" width="9.32"/>
  </cols>
  <sheetData>
    <row r="1" s="86" customFormat="true" ht="15.75" hidden="false" customHeight="false" outlineLevel="0" collapsed="false">
      <c r="A1" s="4" t="s">
        <v>1450</v>
      </c>
      <c r="B1" s="0"/>
      <c r="C1" s="0"/>
      <c r="D1" s="0"/>
      <c r="E1" s="0"/>
      <c r="P1" s="0"/>
      <c r="Q1" s="587" t="str">
        <f aca="false">CRF_CountryName</f>
        <v>United Kingdom of Great Britain and Northern Ireland</v>
      </c>
    </row>
    <row r="2" s="86" customFormat="true" ht="15.75" hidden="false" customHeight="false" outlineLevel="0" collapsed="false">
      <c r="A2" s="4" t="s">
        <v>1451</v>
      </c>
      <c r="P2" s="0"/>
      <c r="Q2" s="587" t="n">
        <f aca="false">CRF_InventoryYear</f>
        <v>1994</v>
      </c>
    </row>
    <row r="3" s="86" customFormat="true" ht="15.75" hidden="false" customHeight="false" outlineLevel="0" collapsed="false">
      <c r="A3" s="4" t="s">
        <v>163</v>
      </c>
      <c r="P3" s="0"/>
      <c r="Q3" s="587" t="str">
        <f aca="false">CRF_Submission</f>
        <v>Submission 2003</v>
      </c>
    </row>
    <row r="4" s="86" customFormat="true" ht="12.75" hidden="false" customHeight="false" outlineLevel="0" collapsed="false">
      <c r="B4" s="85"/>
      <c r="C4" s="85"/>
      <c r="D4" s="85"/>
      <c r="E4" s="85"/>
      <c r="F4" s="85"/>
      <c r="G4" s="85"/>
      <c r="H4" s="85"/>
      <c r="I4" s="85"/>
      <c r="J4" s="85"/>
      <c r="K4" s="85"/>
      <c r="L4" s="85"/>
      <c r="M4" s="1090" t="s">
        <v>366</v>
      </c>
      <c r="N4" s="1090"/>
      <c r="O4" s="1090"/>
      <c r="P4" s="1652"/>
      <c r="Q4" s="1652"/>
    </row>
    <row r="5" s="86" customFormat="true" ht="14.25" hidden="false" customHeight="true" outlineLevel="0" collapsed="false">
      <c r="A5" s="1598" t="s">
        <v>27</v>
      </c>
      <c r="B5" s="1425" t="s">
        <v>1452</v>
      </c>
      <c r="C5" s="1425"/>
      <c r="D5" s="1425"/>
      <c r="E5" s="1425"/>
      <c r="F5" s="931" t="s">
        <v>1453</v>
      </c>
      <c r="G5" s="931"/>
      <c r="H5" s="931"/>
      <c r="I5" s="596" t="s">
        <v>539</v>
      </c>
      <c r="J5" s="596"/>
      <c r="K5" s="596"/>
      <c r="L5" s="629"/>
      <c r="M5" s="1653"/>
      <c r="N5" s="1654"/>
      <c r="O5" s="1655"/>
      <c r="P5" s="1291" t="s">
        <v>454</v>
      </c>
      <c r="Q5" s="596" t="s">
        <v>1454</v>
      </c>
    </row>
    <row r="6" s="86" customFormat="true" ht="14.25" hidden="false" customHeight="true" outlineLevel="0" collapsed="false">
      <c r="A6" s="1598"/>
      <c r="B6" s="1428" t="s">
        <v>1455</v>
      </c>
      <c r="C6" s="1428"/>
      <c r="D6" s="1656" t="s">
        <v>1456</v>
      </c>
      <c r="E6" s="1656"/>
      <c r="F6" s="933" t="s">
        <v>369</v>
      </c>
      <c r="G6" s="933"/>
      <c r="H6" s="1657" t="s">
        <v>1457</v>
      </c>
      <c r="I6" s="933" t="s">
        <v>369</v>
      </c>
      <c r="J6" s="933"/>
      <c r="K6" s="1658" t="s">
        <v>1458</v>
      </c>
      <c r="L6" s="629"/>
      <c r="M6" s="1220" t="s">
        <v>1459</v>
      </c>
      <c r="N6" s="1221"/>
      <c r="O6" s="1659"/>
      <c r="P6" s="537" t="s">
        <v>114</v>
      </c>
      <c r="Q6" s="54" t="s">
        <v>114</v>
      </c>
    </row>
    <row r="7" s="86" customFormat="true" ht="12.75" hidden="false" customHeight="false" outlineLevel="0" collapsed="false">
      <c r="A7" s="1598"/>
      <c r="B7" s="936" t="s">
        <v>1460</v>
      </c>
      <c r="C7" s="933" t="s">
        <v>1461</v>
      </c>
      <c r="D7" s="936" t="s">
        <v>1460</v>
      </c>
      <c r="E7" s="933" t="s">
        <v>1461</v>
      </c>
      <c r="F7" s="1604" t="s">
        <v>1460</v>
      </c>
      <c r="G7" s="1282" t="s">
        <v>1461</v>
      </c>
      <c r="H7" s="1604"/>
      <c r="I7" s="1604" t="s">
        <v>1460</v>
      </c>
      <c r="J7" s="1282" t="s">
        <v>1461</v>
      </c>
      <c r="K7" s="1104"/>
      <c r="L7" s="629"/>
      <c r="M7" s="1660" t="s">
        <v>1462</v>
      </c>
      <c r="N7" s="1661"/>
      <c r="O7" s="1662"/>
      <c r="P7" s="570" t="s">
        <v>114</v>
      </c>
      <c r="Q7" s="58" t="s">
        <v>114</v>
      </c>
    </row>
    <row r="8" s="86" customFormat="true" ht="12.75" hidden="false" customHeight="true" outlineLevel="0" collapsed="false">
      <c r="A8" s="1598"/>
      <c r="B8" s="1663" t="s">
        <v>1463</v>
      </c>
      <c r="C8" s="1663"/>
      <c r="D8" s="938" t="s">
        <v>35</v>
      </c>
      <c r="E8" s="938"/>
      <c r="F8" s="605" t="s">
        <v>1464</v>
      </c>
      <c r="G8" s="1664" t="s">
        <v>1465</v>
      </c>
      <c r="H8" s="605" t="s">
        <v>1464</v>
      </c>
      <c r="I8" s="605" t="s">
        <v>974</v>
      </c>
      <c r="J8" s="605" t="s">
        <v>974</v>
      </c>
      <c r="K8" s="606" t="s">
        <v>974</v>
      </c>
      <c r="L8" s="629"/>
      <c r="M8" s="1665"/>
      <c r="N8" s="1665"/>
      <c r="O8" s="1665"/>
      <c r="P8" s="1665"/>
      <c r="Q8" s="1665"/>
    </row>
    <row r="9" customFormat="false" ht="12.75" hidden="false" customHeight="true" outlineLevel="0" collapsed="false">
      <c r="A9" s="1666" t="s">
        <v>1466</v>
      </c>
      <c r="B9" s="451" t="s">
        <v>114</v>
      </c>
      <c r="C9" s="53" t="s">
        <v>114</v>
      </c>
      <c r="D9" s="53" t="s">
        <v>114</v>
      </c>
      <c r="E9" s="53" t="s">
        <v>114</v>
      </c>
      <c r="F9" s="113" t="n">
        <f aca="false">IF(ISTEXT(B9),0,IF(B9=0,0,I9/B9))</f>
        <v>0</v>
      </c>
      <c r="G9" s="113" t="n">
        <f aca="false">IF(ISTEXT(C9),0,IF(C9=0,0,J9/C9))</f>
        <v>0</v>
      </c>
      <c r="H9" s="451" t="s">
        <v>114</v>
      </c>
      <c r="I9" s="1667" t="s">
        <v>114</v>
      </c>
      <c r="J9" s="1180" t="s">
        <v>114</v>
      </c>
      <c r="K9" s="54" t="s">
        <v>114</v>
      </c>
      <c r="L9" s="629"/>
      <c r="M9" s="427" t="s">
        <v>1467</v>
      </c>
      <c r="N9" s="1614" t="s">
        <v>1468</v>
      </c>
      <c r="O9" s="1614"/>
      <c r="P9" s="1092" t="s">
        <v>1469</v>
      </c>
      <c r="Q9" s="1092"/>
    </row>
    <row r="10" customFormat="false" ht="15.75" hidden="false" customHeight="true" outlineLevel="0" collapsed="false">
      <c r="A10" s="1463" t="s">
        <v>1470</v>
      </c>
      <c r="B10" s="451" t="s">
        <v>45</v>
      </c>
      <c r="C10" s="53" t="n">
        <v>1524.722</v>
      </c>
      <c r="D10" s="53" t="s">
        <v>45</v>
      </c>
      <c r="E10" s="53" t="n">
        <v>113.00477103</v>
      </c>
      <c r="F10" s="113" t="n">
        <f aca="false">IF(ISTEXT(B10),0,IF(B10=0,0,I10/B10))</f>
        <v>0</v>
      </c>
      <c r="G10" s="113" t="n">
        <f aca="false">IF(ISTEXT(C10),0,IF(C10=0,0,J10/C10))</f>
        <v>0.0235846272474002</v>
      </c>
      <c r="H10" s="451" t="s">
        <v>114</v>
      </c>
      <c r="I10" s="53" t="s">
        <v>45</v>
      </c>
      <c r="J10" s="53" t="n">
        <v>35.9600000259106</v>
      </c>
      <c r="K10" s="54" t="s">
        <v>114</v>
      </c>
      <c r="L10" s="629"/>
      <c r="M10" s="427"/>
      <c r="N10" s="1668" t="s">
        <v>1471</v>
      </c>
      <c r="O10" s="1668"/>
      <c r="P10" s="1669" t="s">
        <v>1472</v>
      </c>
      <c r="Q10" s="1669"/>
    </row>
    <row r="11" customFormat="false" ht="12" hidden="false" customHeight="false" outlineLevel="0" collapsed="false">
      <c r="A11" s="1463" t="s">
        <v>460</v>
      </c>
      <c r="B11" s="287"/>
      <c r="C11" s="287"/>
      <c r="D11" s="287"/>
      <c r="E11" s="287"/>
      <c r="F11" s="955"/>
      <c r="G11" s="955"/>
      <c r="H11" s="287"/>
      <c r="I11" s="113" t="n">
        <f aca="true">SUM(OFFSET(CRF_Table6_B_Dyn10,1,0,ROWS(CRF_Table6_B_Dyn10)-1))</f>
        <v>0</v>
      </c>
      <c r="J11" s="113" t="n">
        <f aca="true">SUM(OFFSET(CRF_Table6_B_Dyn11,1,0,ROWS(CRF_Table6_B_Dyn11)-1))</f>
        <v>0</v>
      </c>
      <c r="K11" s="169" t="n">
        <f aca="true">SUM(OFFSET(CRF_Table6_B_Dyn12,1,0,ROWS(CRF_Table6_B_Dyn12)-1))</f>
        <v>0</v>
      </c>
      <c r="L11" s="629"/>
      <c r="M11" s="1670" t="s">
        <v>1473</v>
      </c>
      <c r="N11" s="265"/>
      <c r="O11" s="265"/>
      <c r="P11" s="531"/>
      <c r="Q11" s="376"/>
    </row>
    <row r="12" customFormat="false" ht="12.75" hidden="false" customHeight="false" outlineLevel="0" collapsed="false">
      <c r="A12" s="700"/>
      <c r="B12" s="35"/>
      <c r="C12" s="35"/>
      <c r="D12" s="35"/>
      <c r="E12" s="35"/>
      <c r="F12" s="118" t="n">
        <f aca="false">IF(ISTEXT(B12),0,IF(B12=0,0,I12/B12))</f>
        <v>0</v>
      </c>
      <c r="G12" s="118" t="n">
        <f aca="false">IF(ISTEXT(C12),0,IF(C12=0,0,J12/C12))</f>
        <v>0</v>
      </c>
      <c r="H12" s="35"/>
      <c r="I12" s="35"/>
      <c r="J12" s="35"/>
      <c r="K12" s="40"/>
      <c r="L12" s="629"/>
      <c r="M12" s="1671" t="s">
        <v>1474</v>
      </c>
      <c r="N12" s="560"/>
      <c r="O12" s="1180" t="s">
        <v>114</v>
      </c>
      <c r="P12" s="531"/>
      <c r="Q12" s="376" t="s">
        <v>114</v>
      </c>
    </row>
    <row r="13" customFormat="false" ht="12.75" hidden="false" customHeight="false" outlineLevel="0" collapsed="false">
      <c r="A13" s="1672"/>
      <c r="B13" s="1672"/>
      <c r="C13" s="1672"/>
      <c r="D13" s="1672"/>
      <c r="E13" s="1672"/>
      <c r="F13" s="1672"/>
      <c r="G13" s="1672"/>
      <c r="H13" s="1672"/>
      <c r="I13" s="1672"/>
      <c r="J13" s="1672"/>
      <c r="K13" s="1672"/>
      <c r="L13" s="629"/>
      <c r="M13" s="607" t="s">
        <v>1475</v>
      </c>
      <c r="N13" s="53" t="s">
        <v>114</v>
      </c>
      <c r="O13" s="53"/>
      <c r="P13" s="54" t="s">
        <v>114</v>
      </c>
      <c r="Q13" s="54"/>
    </row>
    <row r="14" customFormat="false" ht="12" hidden="false" customHeight="true" outlineLevel="0" collapsed="false">
      <c r="A14" s="1598" t="s">
        <v>27</v>
      </c>
      <c r="B14" s="1425" t="s">
        <v>1476</v>
      </c>
      <c r="C14" s="1425"/>
      <c r="D14" s="1425"/>
      <c r="E14" s="1425"/>
      <c r="F14" s="1425"/>
      <c r="G14" s="1425" t="s">
        <v>1453</v>
      </c>
      <c r="H14" s="1425"/>
      <c r="I14" s="1425"/>
      <c r="J14" s="596" t="s">
        <v>96</v>
      </c>
      <c r="K14" s="596"/>
      <c r="L14" s="629"/>
      <c r="M14" s="607" t="s">
        <v>1477</v>
      </c>
      <c r="N14" s="53" t="s">
        <v>114</v>
      </c>
      <c r="O14" s="53"/>
      <c r="P14" s="54" t="s">
        <v>114</v>
      </c>
      <c r="Q14" s="54"/>
    </row>
    <row r="15" customFormat="false" ht="14.25" hidden="false" customHeight="true" outlineLevel="0" collapsed="false">
      <c r="A15" s="1598"/>
      <c r="B15" s="432" t="s">
        <v>1478</v>
      </c>
      <c r="C15" s="415" t="s">
        <v>1479</v>
      </c>
      <c r="D15" s="415"/>
      <c r="E15" s="415" t="s">
        <v>1480</v>
      </c>
      <c r="F15" s="415"/>
      <c r="G15" s="415" t="s">
        <v>370</v>
      </c>
      <c r="H15" s="415"/>
      <c r="I15" s="415"/>
      <c r="J15" s="1658" t="s">
        <v>370</v>
      </c>
      <c r="K15" s="1658"/>
      <c r="L15" s="629"/>
      <c r="M15" s="607" t="s">
        <v>1481</v>
      </c>
      <c r="N15" s="451"/>
      <c r="O15" s="1313" t="s">
        <v>114</v>
      </c>
      <c r="P15" s="451"/>
      <c r="Q15" s="1465" t="s">
        <v>114</v>
      </c>
    </row>
    <row r="16" customFormat="false" ht="12.75" hidden="false" customHeight="true" outlineLevel="0" collapsed="false">
      <c r="A16" s="1598"/>
      <c r="B16" s="605" t="s">
        <v>953</v>
      </c>
      <c r="C16" s="604" t="s">
        <v>1482</v>
      </c>
      <c r="D16" s="604"/>
      <c r="E16" s="604" t="s">
        <v>1483</v>
      </c>
      <c r="F16" s="604"/>
      <c r="G16" s="1284" t="s">
        <v>1484</v>
      </c>
      <c r="H16" s="1284"/>
      <c r="I16" s="1284"/>
      <c r="J16" s="1285" t="s">
        <v>35</v>
      </c>
      <c r="K16" s="1285"/>
      <c r="L16" s="629"/>
      <c r="M16" s="607" t="s">
        <v>1485</v>
      </c>
      <c r="N16" s="451"/>
      <c r="O16" s="1313" t="s">
        <v>114</v>
      </c>
      <c r="P16" s="451"/>
      <c r="Q16" s="1465" t="s">
        <v>114</v>
      </c>
    </row>
    <row r="17" customFormat="false" ht="15.75" hidden="false" customHeight="false" outlineLevel="0" collapsed="false">
      <c r="A17" s="1074" t="s">
        <v>1486</v>
      </c>
      <c r="B17" s="1673" t="n">
        <v>58400.817</v>
      </c>
      <c r="C17" s="1674" t="n">
        <v>3.4205714</v>
      </c>
      <c r="D17" s="1674"/>
      <c r="E17" s="1674" t="n">
        <v>0.16</v>
      </c>
      <c r="F17" s="1674"/>
      <c r="G17" s="1675" t="n">
        <f aca="false">IF(ISTEXT(B17),0,IF(ISTEXT(C17),0,IF(ISTEXT(E17),0,IF((B17*C17*E17)=0,0,1000*J17/(B17*C17*E17*44/28)))))</f>
        <v>0.0666920738941882</v>
      </c>
      <c r="H17" s="1675"/>
      <c r="I17" s="1675"/>
      <c r="J17" s="1676" t="n">
        <v>3.349704012</v>
      </c>
      <c r="K17" s="1676"/>
      <c r="L17" s="629"/>
      <c r="M17" s="607" t="s">
        <v>1487</v>
      </c>
      <c r="N17" s="451"/>
      <c r="O17" s="1313" t="s">
        <v>114</v>
      </c>
      <c r="P17" s="451"/>
      <c r="Q17" s="1465" t="s">
        <v>114</v>
      </c>
    </row>
    <row r="18" s="86" customFormat="true" ht="12" hidden="false" customHeight="false" outlineLevel="0" collapsed="false">
      <c r="A18" s="629"/>
      <c r="B18" s="1677"/>
      <c r="C18" s="1677"/>
      <c r="D18" s="626"/>
      <c r="E18" s="626"/>
      <c r="F18" s="1678"/>
      <c r="G18" s="182"/>
      <c r="H18" s="182"/>
      <c r="I18" s="182"/>
      <c r="J18" s="182"/>
      <c r="K18" s="182"/>
      <c r="L18" s="629"/>
      <c r="M18" s="607" t="s">
        <v>1488</v>
      </c>
      <c r="N18" s="53"/>
      <c r="O18" s="53"/>
      <c r="P18" s="54"/>
      <c r="Q18" s="54"/>
    </row>
    <row r="19" customFormat="false" ht="13.5" hidden="false" customHeight="false" outlineLevel="0" collapsed="false">
      <c r="A19" s="1679" t="s">
        <v>1489</v>
      </c>
      <c r="B19" s="1679"/>
      <c r="C19" s="1679"/>
      <c r="D19" s="1679"/>
      <c r="E19" s="1679"/>
      <c r="F19" s="1679"/>
      <c r="G19" s="1679"/>
      <c r="H19" s="1679"/>
      <c r="I19" s="1679"/>
      <c r="J19" s="1679"/>
      <c r="K19" s="1679"/>
      <c r="L19" s="629"/>
      <c r="M19" s="1680"/>
      <c r="N19" s="53"/>
      <c r="O19" s="53"/>
      <c r="P19" s="54"/>
      <c r="Q19" s="54"/>
    </row>
    <row r="20" customFormat="false" ht="13.5" hidden="false" customHeight="false" outlineLevel="0" collapsed="false">
      <c r="A20" s="1681" t="s">
        <v>1490</v>
      </c>
      <c r="B20" s="1681"/>
      <c r="C20" s="1681"/>
      <c r="D20" s="1681"/>
      <c r="E20" s="1681"/>
      <c r="F20" s="1681"/>
      <c r="G20" s="1681"/>
      <c r="H20" s="1681"/>
      <c r="I20" s="1681"/>
      <c r="J20" s="1681"/>
      <c r="K20" s="1681"/>
      <c r="L20" s="629"/>
      <c r="M20" s="1682"/>
      <c r="N20" s="1683" t="s">
        <v>1491</v>
      </c>
      <c r="O20" s="1683"/>
      <c r="P20" s="1683"/>
      <c r="Q20" s="1683"/>
    </row>
    <row r="21" customFormat="false" ht="13.5" hidden="false" customHeight="false" outlineLevel="0" collapsed="false">
      <c r="A21" s="454" t="s">
        <v>1492</v>
      </c>
      <c r="B21" s="454"/>
      <c r="C21" s="454"/>
      <c r="D21" s="454"/>
      <c r="E21" s="454"/>
      <c r="F21" s="454"/>
      <c r="G21" s="454"/>
      <c r="H21" s="454"/>
      <c r="I21" s="454"/>
      <c r="J21" s="454"/>
      <c r="K21" s="182"/>
      <c r="L21" s="629"/>
      <c r="M21" s="1684" t="s">
        <v>1493</v>
      </c>
      <c r="N21" s="1685" t="s">
        <v>114</v>
      </c>
      <c r="O21" s="1685"/>
      <c r="P21" s="1685"/>
      <c r="Q21" s="1685"/>
    </row>
    <row r="22" customFormat="false" ht="13.5" hidden="false" customHeight="false" outlineLevel="0" collapsed="false">
      <c r="A22" s="1139" t="s">
        <v>1494</v>
      </c>
      <c r="B22" s="452"/>
      <c r="C22" s="452"/>
      <c r="D22" s="452"/>
      <c r="E22" s="452"/>
      <c r="F22" s="452"/>
      <c r="G22" s="452"/>
      <c r="H22" s="452"/>
      <c r="I22" s="452"/>
      <c r="J22" s="452"/>
      <c r="K22" s="1686"/>
      <c r="L22" s="629"/>
      <c r="M22" s="1687"/>
      <c r="N22" s="1688"/>
      <c r="O22" s="1688"/>
      <c r="P22" s="1688"/>
      <c r="Q22" s="1688"/>
    </row>
    <row r="23" customFormat="false" ht="13.5" hidden="false" customHeight="false" outlineLevel="0" collapsed="false">
      <c r="A23" s="452" t="s">
        <v>1495</v>
      </c>
      <c r="B23" s="452"/>
      <c r="C23" s="452"/>
      <c r="D23" s="452"/>
      <c r="E23" s="452"/>
      <c r="F23" s="452"/>
      <c r="G23" s="452"/>
      <c r="H23" s="452"/>
      <c r="I23" s="452"/>
      <c r="J23" s="452"/>
      <c r="K23" s="454"/>
      <c r="L23" s="629"/>
      <c r="M23" s="1687" t="s">
        <v>760</v>
      </c>
      <c r="N23" s="1689"/>
      <c r="O23" s="1689"/>
      <c r="P23" s="1689"/>
      <c r="Q23" s="1689"/>
    </row>
    <row r="24" customFormat="false" ht="14.25" hidden="false" customHeight="false" outlineLevel="0" collapsed="false">
      <c r="A24" s="1139" t="s">
        <v>1496</v>
      </c>
      <c r="B24" s="452"/>
      <c r="C24" s="452"/>
      <c r="D24" s="452"/>
      <c r="E24" s="452"/>
      <c r="F24" s="452"/>
      <c r="G24" s="452"/>
      <c r="H24" s="452"/>
      <c r="I24" s="452"/>
      <c r="J24" s="452"/>
      <c r="K24" s="86"/>
      <c r="L24" s="629"/>
      <c r="M24" s="1690"/>
      <c r="N24" s="1691"/>
      <c r="O24" s="1691"/>
      <c r="P24" s="1691"/>
      <c r="Q24" s="1691"/>
    </row>
    <row r="25" customFormat="false" ht="14.25" hidden="false" customHeight="false" outlineLevel="0" collapsed="false">
      <c r="A25" s="452"/>
      <c r="B25" s="452"/>
      <c r="C25" s="452"/>
      <c r="D25" s="452"/>
      <c r="E25" s="452"/>
      <c r="F25" s="452"/>
      <c r="G25" s="452"/>
      <c r="H25" s="452"/>
      <c r="I25" s="452"/>
      <c r="J25" s="452"/>
      <c r="K25" s="86"/>
      <c r="L25" s="629"/>
      <c r="M25" s="1672"/>
      <c r="N25" s="1672"/>
      <c r="O25" s="1672"/>
      <c r="P25" s="1672"/>
      <c r="Q25" s="1672"/>
    </row>
    <row r="26" customFormat="false" ht="13.5" hidden="false" customHeight="true" outlineLevel="0" collapsed="false">
      <c r="A26" s="454"/>
      <c r="B26" s="454"/>
      <c r="C26" s="454"/>
      <c r="D26" s="454"/>
      <c r="E26" s="454"/>
      <c r="F26" s="454"/>
      <c r="G26" s="454"/>
      <c r="H26" s="454"/>
      <c r="I26" s="454"/>
      <c r="J26" s="454"/>
      <c r="K26" s="86"/>
      <c r="L26" s="629"/>
      <c r="M26" s="1041" t="s">
        <v>1497</v>
      </c>
      <c r="N26" s="1042" t="s">
        <v>1498</v>
      </c>
      <c r="O26" s="1042" t="s">
        <v>1499</v>
      </c>
      <c r="P26" s="1042" t="s">
        <v>1500</v>
      </c>
      <c r="Q26" s="428" t="s">
        <v>1501</v>
      </c>
    </row>
    <row r="27" customFormat="false" ht="13.5" hidden="false" customHeight="false" outlineLevel="0" collapsed="false">
      <c r="A27" s="454"/>
      <c r="B27" s="454"/>
      <c r="C27" s="454"/>
      <c r="D27" s="454"/>
      <c r="E27" s="454"/>
      <c r="F27" s="454"/>
      <c r="G27" s="454"/>
      <c r="H27" s="454"/>
      <c r="I27" s="454"/>
      <c r="J27" s="454"/>
      <c r="K27" s="86"/>
      <c r="L27" s="629"/>
      <c r="M27" s="1692"/>
      <c r="N27" s="1042"/>
      <c r="O27" s="1042"/>
      <c r="P27" s="1042"/>
      <c r="Q27" s="428"/>
    </row>
    <row r="28" customFormat="false" ht="14.25" hidden="false" customHeight="true" outlineLevel="0" collapsed="false">
      <c r="A28" s="454"/>
      <c r="B28" s="454"/>
      <c r="C28" s="454"/>
      <c r="D28" s="454"/>
      <c r="E28" s="454"/>
      <c r="F28" s="454"/>
      <c r="G28" s="454"/>
      <c r="H28" s="454"/>
      <c r="I28" s="454"/>
      <c r="J28" s="454"/>
      <c r="K28" s="86"/>
      <c r="L28" s="629"/>
      <c r="M28" s="1692"/>
      <c r="N28" s="1042"/>
      <c r="O28" s="1042"/>
      <c r="P28" s="1042"/>
      <c r="Q28" s="428"/>
    </row>
    <row r="29" customFormat="false" ht="12.75" hidden="false" customHeight="false" outlineLevel="0" collapsed="false">
      <c r="A29" s="86"/>
      <c r="B29" s="86"/>
      <c r="C29" s="86"/>
      <c r="D29" s="86"/>
      <c r="E29" s="86"/>
      <c r="F29" s="86"/>
      <c r="G29" s="86"/>
      <c r="H29" s="86"/>
      <c r="I29" s="86"/>
      <c r="J29" s="86"/>
      <c r="K29" s="86"/>
      <c r="L29" s="629"/>
      <c r="M29" s="1293" t="s">
        <v>1502</v>
      </c>
      <c r="N29" s="53"/>
      <c r="O29" s="53"/>
      <c r="P29" s="53"/>
      <c r="Q29" s="54"/>
    </row>
    <row r="30" customFormat="false" ht="12" hidden="false" customHeight="false" outlineLevel="0" collapsed="false">
      <c r="A30" s="818" t="s">
        <v>354</v>
      </c>
      <c r="B30" s="819"/>
      <c r="C30" s="819"/>
      <c r="D30" s="819"/>
      <c r="E30" s="819"/>
      <c r="F30" s="819"/>
      <c r="G30" s="819"/>
      <c r="H30" s="819"/>
      <c r="I30" s="819"/>
      <c r="J30" s="819"/>
      <c r="K30" s="820"/>
      <c r="L30" s="629"/>
      <c r="M30" s="1293" t="s">
        <v>1503</v>
      </c>
      <c r="N30" s="62" t="s">
        <v>114</v>
      </c>
      <c r="O30" s="62" t="s">
        <v>114</v>
      </c>
      <c r="P30" s="53" t="s">
        <v>45</v>
      </c>
      <c r="Q30" s="54" t="n">
        <v>59.2233009708738</v>
      </c>
    </row>
    <row r="31" customFormat="false" ht="12" hidden="false" customHeight="false" outlineLevel="0" collapsed="false">
      <c r="A31" s="39" t="s">
        <v>1504</v>
      </c>
      <c r="B31" s="221"/>
      <c r="C31" s="221"/>
      <c r="D31" s="221"/>
      <c r="E31" s="221"/>
      <c r="F31" s="221"/>
      <c r="G31" s="221"/>
      <c r="H31" s="221"/>
      <c r="I31" s="221"/>
      <c r="J31" s="221"/>
      <c r="K31" s="222"/>
      <c r="L31" s="629"/>
      <c r="M31" s="1293" t="s">
        <v>1505</v>
      </c>
      <c r="N31" s="53"/>
      <c r="O31" s="53"/>
      <c r="P31" s="53"/>
      <c r="Q31" s="54"/>
    </row>
    <row r="32" customFormat="false" ht="12.75" hidden="false" customHeight="false" outlineLevel="0" collapsed="false">
      <c r="A32" s="1693" t="s">
        <v>1506</v>
      </c>
      <c r="B32" s="224"/>
      <c r="C32" s="224"/>
      <c r="D32" s="224"/>
      <c r="E32" s="224"/>
      <c r="F32" s="224"/>
      <c r="G32" s="224"/>
      <c r="H32" s="224"/>
      <c r="I32" s="224"/>
      <c r="J32" s="224"/>
      <c r="K32" s="225"/>
      <c r="L32" s="629"/>
      <c r="M32" s="1694"/>
      <c r="N32" s="53"/>
      <c r="O32" s="53"/>
      <c r="P32" s="53"/>
      <c r="Q32" s="40"/>
    </row>
    <row r="33" customFormat="false" ht="12" hidden="false" customHeight="false" outlineLevel="0" collapsed="false">
      <c r="A33" s="39" t="s">
        <v>1507</v>
      </c>
      <c r="B33" s="228"/>
      <c r="C33" s="228"/>
      <c r="D33" s="228"/>
      <c r="E33" s="228"/>
      <c r="F33" s="228"/>
      <c r="G33" s="228"/>
      <c r="H33" s="228"/>
      <c r="I33" s="228"/>
      <c r="J33" s="228"/>
      <c r="K33" s="225"/>
      <c r="L33" s="629"/>
      <c r="M33" s="1695" t="s">
        <v>1508</v>
      </c>
      <c r="N33" s="62" t="s">
        <v>114</v>
      </c>
      <c r="O33" s="62" t="s">
        <v>114</v>
      </c>
      <c r="P33" s="53" t="s">
        <v>45</v>
      </c>
      <c r="Q33" s="390" t="n">
        <v>9.70873786407767</v>
      </c>
    </row>
    <row r="34" customFormat="false" ht="12" hidden="false" customHeight="false" outlineLevel="0" collapsed="false">
      <c r="A34" s="39" t="s">
        <v>1509</v>
      </c>
      <c r="B34" s="228"/>
      <c r="C34" s="228"/>
      <c r="D34" s="228"/>
      <c r="E34" s="228"/>
      <c r="F34" s="228"/>
      <c r="G34" s="228"/>
      <c r="H34" s="228"/>
      <c r="I34" s="228"/>
      <c r="J34" s="228"/>
      <c r="K34" s="225"/>
      <c r="L34" s="629"/>
      <c r="M34" s="1695" t="s">
        <v>1510</v>
      </c>
      <c r="N34" s="62" t="s">
        <v>114</v>
      </c>
      <c r="O34" s="62" t="s">
        <v>114</v>
      </c>
      <c r="P34" s="53" t="s">
        <v>45</v>
      </c>
      <c r="Q34" s="390" t="n">
        <v>9.70873786407767</v>
      </c>
    </row>
    <row r="35" customFormat="false" ht="12" hidden="false" customHeight="false" outlineLevel="0" collapsed="false">
      <c r="A35" s="39" t="s">
        <v>1511</v>
      </c>
      <c r="B35" s="228"/>
      <c r="C35" s="228"/>
      <c r="D35" s="228"/>
      <c r="E35" s="228"/>
      <c r="F35" s="228"/>
      <c r="G35" s="228"/>
      <c r="H35" s="228"/>
      <c r="I35" s="228"/>
      <c r="J35" s="228"/>
      <c r="K35" s="225"/>
      <c r="L35" s="629"/>
      <c r="M35" s="1695" t="s">
        <v>1512</v>
      </c>
      <c r="N35" s="62" t="s">
        <v>114</v>
      </c>
      <c r="O35" s="62" t="s">
        <v>114</v>
      </c>
      <c r="P35" s="53" t="s">
        <v>45</v>
      </c>
      <c r="Q35" s="390" t="n">
        <v>4.85436893203884</v>
      </c>
    </row>
    <row r="36" customFormat="false" ht="12" hidden="false" customHeight="false" outlineLevel="0" collapsed="false">
      <c r="A36" s="39" t="s">
        <v>1513</v>
      </c>
      <c r="B36" s="228"/>
      <c r="C36" s="228"/>
      <c r="D36" s="228"/>
      <c r="E36" s="228"/>
      <c r="F36" s="228"/>
      <c r="G36" s="228"/>
      <c r="H36" s="228"/>
      <c r="I36" s="228"/>
      <c r="J36" s="228"/>
      <c r="K36" s="225"/>
      <c r="L36" s="629"/>
      <c r="M36" s="1695" t="s">
        <v>1514</v>
      </c>
      <c r="N36" s="62" t="s">
        <v>114</v>
      </c>
      <c r="O36" s="62" t="s">
        <v>114</v>
      </c>
      <c r="P36" s="53" t="s">
        <v>45</v>
      </c>
      <c r="Q36" s="390" t="n">
        <v>0.970873786407767</v>
      </c>
    </row>
    <row r="37" customFormat="false" ht="12" hidden="false" customHeight="false" outlineLevel="0" collapsed="false">
      <c r="A37" s="223" t="s">
        <v>1515</v>
      </c>
      <c r="B37" s="228"/>
      <c r="C37" s="228"/>
      <c r="D37" s="228"/>
      <c r="E37" s="228"/>
      <c r="F37" s="228"/>
      <c r="G37" s="228"/>
      <c r="H37" s="228"/>
      <c r="I37" s="228"/>
      <c r="J37" s="228"/>
      <c r="K37" s="225"/>
      <c r="L37" s="629"/>
      <c r="M37" s="1695" t="s">
        <v>1516</v>
      </c>
      <c r="N37" s="62" t="s">
        <v>114</v>
      </c>
      <c r="O37" s="62" t="s">
        <v>114</v>
      </c>
      <c r="P37" s="53" t="s">
        <v>45</v>
      </c>
      <c r="Q37" s="390" t="n">
        <v>0.970873786407767</v>
      </c>
    </row>
    <row r="38" customFormat="false" ht="12" hidden="false" customHeight="false" outlineLevel="0" collapsed="false">
      <c r="A38" s="39" t="s">
        <v>1517</v>
      </c>
      <c r="B38" s="228"/>
      <c r="C38" s="228"/>
      <c r="D38" s="228"/>
      <c r="E38" s="228"/>
      <c r="F38" s="228"/>
      <c r="G38" s="228"/>
      <c r="H38" s="228"/>
      <c r="I38" s="228"/>
      <c r="J38" s="228"/>
      <c r="K38" s="225"/>
      <c r="L38" s="629"/>
      <c r="M38" s="1695" t="s">
        <v>1518</v>
      </c>
      <c r="N38" s="62" t="s">
        <v>114</v>
      </c>
      <c r="O38" s="62" t="s">
        <v>114</v>
      </c>
      <c r="P38" s="53" t="s">
        <v>45</v>
      </c>
      <c r="Q38" s="390" t="n">
        <v>3.88349514563107</v>
      </c>
    </row>
    <row r="39" customFormat="false" ht="12" hidden="false" customHeight="false" outlineLevel="0" collapsed="false">
      <c r="A39" s="39" t="s">
        <v>1519</v>
      </c>
      <c r="B39" s="228"/>
      <c r="C39" s="228"/>
      <c r="D39" s="228"/>
      <c r="E39" s="228"/>
      <c r="F39" s="228"/>
      <c r="G39" s="228"/>
      <c r="H39" s="228"/>
      <c r="I39" s="228"/>
      <c r="J39" s="228"/>
      <c r="K39" s="225"/>
      <c r="L39" s="629"/>
      <c r="M39" s="1695" t="s">
        <v>1520</v>
      </c>
      <c r="N39" s="62" t="s">
        <v>114</v>
      </c>
      <c r="O39" s="62" t="s">
        <v>114</v>
      </c>
      <c r="P39" s="53" t="s">
        <v>45</v>
      </c>
      <c r="Q39" s="390" t="n">
        <v>10.6796116504854</v>
      </c>
    </row>
    <row r="40" customFormat="false" ht="12.75" hidden="false" customHeight="false" outlineLevel="0" collapsed="false">
      <c r="A40" s="39" t="s">
        <v>1521</v>
      </c>
      <c r="B40" s="230"/>
      <c r="C40" s="230"/>
      <c r="D40" s="230"/>
      <c r="E40" s="230"/>
      <c r="F40" s="230"/>
      <c r="G40" s="230"/>
      <c r="H40" s="230"/>
      <c r="I40" s="230"/>
      <c r="J40" s="230"/>
      <c r="K40" s="231"/>
      <c r="L40" s="629"/>
      <c r="M40" s="1695"/>
      <c r="N40" s="34"/>
      <c r="O40" s="34"/>
      <c r="P40" s="34"/>
      <c r="Q40" s="390"/>
    </row>
    <row r="41" customFormat="false" ht="12" hidden="false" customHeight="false" outlineLevel="0" collapsed="false">
      <c r="M41" s="773"/>
      <c r="N41" s="773"/>
      <c r="O41" s="773"/>
      <c r="P41" s="773"/>
      <c r="Q41" s="773"/>
    </row>
    <row r="42" customFormat="false" ht="12" hidden="false" customHeight="false" outlineLevel="0" collapsed="false">
      <c r="M42" s="182"/>
      <c r="N42" s="182"/>
      <c r="O42" s="182"/>
      <c r="P42" s="182"/>
      <c r="Q42" s="182"/>
    </row>
    <row r="43" customFormat="false" ht="12" hidden="false" customHeight="false" outlineLevel="0" collapsed="false">
      <c r="M43" s="182"/>
      <c r="N43" s="182"/>
      <c r="O43" s="182"/>
      <c r="P43" s="182"/>
      <c r="Q43" s="182"/>
    </row>
    <row r="44" customFormat="false" ht="12" hidden="false" customHeight="false" outlineLevel="0" collapsed="false">
      <c r="M44" s="182"/>
      <c r="N44" s="182"/>
      <c r="O44" s="182"/>
      <c r="P44" s="182"/>
      <c r="Q44" s="182"/>
    </row>
    <row r="45" customFormat="false" ht="12" hidden="false" customHeight="false" outlineLevel="0" collapsed="false">
      <c r="M45" s="182"/>
      <c r="N45" s="182"/>
      <c r="O45" s="182"/>
      <c r="P45" s="182"/>
      <c r="Q45" s="182"/>
    </row>
    <row r="46" customFormat="false" ht="12" hidden="false" customHeight="false" outlineLevel="0" collapsed="false">
      <c r="M46" s="182"/>
      <c r="N46" s="182"/>
      <c r="O46" s="182"/>
      <c r="P46" s="182"/>
      <c r="Q46" s="182"/>
    </row>
    <row r="47" customFormat="false" ht="12" hidden="false" customHeight="false" outlineLevel="0" collapsed="false">
      <c r="M47" s="86"/>
      <c r="N47" s="86"/>
      <c r="O47" s="86"/>
      <c r="P47" s="86"/>
      <c r="Q47" s="8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6" width="23.65"/>
    <col collapsed="false" customWidth="true" hidden="false" outlineLevel="0" max="2" min="2" style="1696" width="31.65"/>
    <col collapsed="false" customWidth="true" hidden="false" outlineLevel="0" max="3" min="3" style="1696" width="14.49"/>
    <col collapsed="false" customWidth="true" hidden="false" outlineLevel="0" max="4" min="4" style="1696" width="11.65"/>
    <col collapsed="false" customWidth="true" hidden="false" outlineLevel="0" max="5" min="5" style="1696" width="12.32"/>
    <col collapsed="false" customWidth="true" hidden="false" outlineLevel="0" max="6" min="6" style="1696" width="11.65"/>
    <col collapsed="false" customWidth="true" hidden="false" outlineLevel="0" max="8" min="7" style="1696" width="11.99"/>
    <col collapsed="false" customWidth="true" hidden="false" outlineLevel="0" max="12" min="9" style="1696" width="9.82"/>
    <col collapsed="false" customWidth="true" hidden="false" outlineLevel="0" max="13" min="13" style="1696" width="12.16"/>
    <col collapsed="false" customWidth="true" hidden="false" outlineLevel="0" max="14" min="14" style="1696" width="12.66"/>
    <col collapsed="false" customWidth="true" hidden="false" outlineLevel="0" max="15" min="15" style="1696" width="11.16"/>
    <col collapsed="false" customWidth="true" hidden="false" outlineLevel="0" max="16" min="16" style="1696" width="12.49"/>
    <col collapsed="false" customWidth="false" hidden="false" outlineLevel="0" max="257" min="17" style="1696" width="9.32"/>
  </cols>
  <sheetData>
    <row r="1" s="1698" customFormat="true" ht="15.75" hidden="false" customHeight="false" outlineLevel="0" collapsed="false">
      <c r="A1" s="4" t="s">
        <v>1522</v>
      </c>
      <c r="B1" s="0"/>
      <c r="C1" s="0"/>
      <c r="D1" s="0"/>
      <c r="E1" s="0"/>
      <c r="F1" s="1697"/>
      <c r="G1" s="1697"/>
      <c r="H1" s="1697"/>
      <c r="I1" s="1697"/>
      <c r="J1" s="1697"/>
      <c r="K1" s="1697"/>
      <c r="L1" s="1697"/>
      <c r="M1" s="1697"/>
      <c r="N1" s="1697"/>
      <c r="O1" s="587" t="str">
        <f aca="false">CRF_CountryName</f>
        <v>United Kingdom of Great Britain and Northern Ireland</v>
      </c>
    </row>
    <row r="2" s="1698" customFormat="true" ht="15.75" hidden="false" customHeight="false" outlineLevel="0" collapsed="false">
      <c r="A2" s="4" t="s">
        <v>1523</v>
      </c>
      <c r="B2" s="1699"/>
      <c r="C2" s="1697"/>
      <c r="D2" s="1697"/>
      <c r="E2" s="1697"/>
      <c r="F2" s="1697"/>
      <c r="G2" s="1697"/>
      <c r="H2" s="1697"/>
      <c r="I2" s="1697"/>
      <c r="J2" s="1697"/>
      <c r="K2" s="1697"/>
      <c r="L2" s="1697"/>
      <c r="M2" s="1697"/>
      <c r="N2" s="1697"/>
      <c r="O2" s="587" t="n">
        <f aca="false">CRF_InventoryYear</f>
        <v>1994</v>
      </c>
    </row>
    <row r="3" s="1698" customFormat="true" ht="15.75" hidden="false" customHeight="false" outlineLevel="0" collapsed="false">
      <c r="A3" s="4"/>
      <c r="B3" s="1699"/>
      <c r="C3" s="1697"/>
      <c r="D3" s="1697"/>
      <c r="E3" s="1697"/>
      <c r="F3" s="1697"/>
      <c r="G3" s="1697"/>
      <c r="H3" s="1697"/>
      <c r="I3" s="1697"/>
      <c r="J3" s="1697"/>
      <c r="K3" s="1697"/>
      <c r="L3" s="1697"/>
      <c r="M3" s="1697"/>
      <c r="N3" s="1697"/>
      <c r="O3" s="587" t="str">
        <f aca="false">CRF_Submission</f>
        <v>Submission 2003</v>
      </c>
    </row>
    <row r="4" s="1698" customFormat="true" ht="16.5" hidden="false" customHeight="false" outlineLevel="0" collapsed="false">
      <c r="A4" s="1699"/>
      <c r="B4" s="1699"/>
      <c r="C4" s="1697"/>
      <c r="D4" s="1697"/>
      <c r="E4" s="1697"/>
      <c r="F4" s="1697"/>
      <c r="G4" s="1697"/>
      <c r="H4" s="1697"/>
      <c r="I4" s="1697"/>
      <c r="J4" s="1697"/>
      <c r="K4" s="1697"/>
      <c r="L4" s="1697"/>
      <c r="M4" s="1697"/>
      <c r="N4" s="1697"/>
      <c r="O4" s="640"/>
      <c r="P4" s="1697"/>
    </row>
    <row r="5" customFormat="false" ht="17.25" hidden="false" customHeight="false" outlineLevel="0" collapsed="false">
      <c r="A5" s="1700" t="s">
        <v>1524</v>
      </c>
      <c r="B5" s="1701"/>
      <c r="C5" s="1702" t="s">
        <v>473</v>
      </c>
      <c r="D5" s="1702" t="s">
        <v>473</v>
      </c>
      <c r="E5" s="1702" t="s">
        <v>474</v>
      </c>
      <c r="F5" s="1702" t="s">
        <v>475</v>
      </c>
      <c r="G5" s="1702" t="s">
        <v>476</v>
      </c>
      <c r="H5" s="1702"/>
      <c r="I5" s="1702" t="s">
        <v>477</v>
      </c>
      <c r="J5" s="1702"/>
      <c r="K5" s="1703" t="s">
        <v>478</v>
      </c>
      <c r="L5" s="1703"/>
      <c r="M5" s="1702" t="s">
        <v>479</v>
      </c>
      <c r="N5" s="1702" t="s">
        <v>1525</v>
      </c>
      <c r="O5" s="1702" t="s">
        <v>33</v>
      </c>
      <c r="P5" s="1704" t="s">
        <v>480</v>
      </c>
    </row>
    <row r="6" customFormat="false" ht="12" hidden="false" customHeight="false" outlineLevel="0" collapsed="false">
      <c r="A6" s="1705" t="s">
        <v>1526</v>
      </c>
      <c r="B6" s="1706"/>
      <c r="C6" s="1707" t="s">
        <v>1527</v>
      </c>
      <c r="D6" s="1707" t="s">
        <v>1528</v>
      </c>
      <c r="E6" s="1708"/>
      <c r="F6" s="1708"/>
      <c r="G6" s="1709" t="s">
        <v>481</v>
      </c>
      <c r="H6" s="1709" t="s">
        <v>482</v>
      </c>
      <c r="I6" s="1709" t="s">
        <v>481</v>
      </c>
      <c r="J6" s="1709" t="s">
        <v>482</v>
      </c>
      <c r="K6" s="1709" t="s">
        <v>481</v>
      </c>
      <c r="L6" s="1709" t="s">
        <v>482</v>
      </c>
      <c r="M6" s="1708"/>
      <c r="N6" s="1708"/>
      <c r="O6" s="1708"/>
      <c r="P6" s="1710"/>
    </row>
    <row r="7" customFormat="false" ht="14.25" hidden="false" customHeight="false" outlineLevel="0" collapsed="false">
      <c r="A7" s="1711"/>
      <c r="B7" s="1712"/>
      <c r="C7" s="1713" t="s">
        <v>35</v>
      </c>
      <c r="D7" s="1713"/>
      <c r="E7" s="1713"/>
      <c r="F7" s="1713"/>
      <c r="G7" s="1714" t="s">
        <v>483</v>
      </c>
      <c r="H7" s="1714"/>
      <c r="I7" s="1714"/>
      <c r="J7" s="1714"/>
      <c r="K7" s="1715" t="s">
        <v>35</v>
      </c>
      <c r="L7" s="1715"/>
      <c r="M7" s="1715"/>
      <c r="N7" s="1715"/>
      <c r="O7" s="1715"/>
      <c r="P7" s="1715"/>
    </row>
    <row r="8" s="1721" customFormat="true" ht="13.5" hidden="false" customHeight="false" outlineLevel="0" collapsed="false">
      <c r="A8" s="1716" t="s">
        <v>1529</v>
      </c>
      <c r="B8" s="1717"/>
      <c r="C8" s="1718" t="n">
        <f aca="false">SUM(C9,C20,'Summary1.As2'!C8,'Summary1.As2'!C9,'Summary1.As2'!C17,'Summary1.As2'!C23,'Summary1.As2'!C28)</f>
        <v>562438.114642526</v>
      </c>
      <c r="D8" s="1718" t="n">
        <f aca="false">SUM('Summary1.As2'!E17,'Summary1.As2'!E28)</f>
        <v>0</v>
      </c>
      <c r="E8" s="1719" t="n">
        <f aca="false">SUM(E9,E20,'Summary1.As2'!F8,'Summary1.As2'!F9,'Summary1.As2'!F17,'Summary1.As2'!F23,'Summary1.As2'!F28)</f>
        <v>3089.60883763165</v>
      </c>
      <c r="F8" s="1719" t="n">
        <f aca="false">SUM(F9,F20,'Summary1.As2'!G8,'Summary1.As2'!G9,'Summary1.As2'!G17,'Summary1.As2'!G23,'Summary1.As2'!G28)</f>
        <v>192.789652818905</v>
      </c>
      <c r="G8" s="1718" t="n">
        <f aca="false">SUM(G20,'Summary1.As2'!H28)</f>
        <v>2648.0550095</v>
      </c>
      <c r="H8" s="1718" t="n">
        <f aca="false">SUM(H20,'Summary1.As2'!I28)</f>
        <v>13813.8499784601</v>
      </c>
      <c r="I8" s="1718" t="n">
        <f aca="false">SUM(I20,'Summary1.As2'!J28)</f>
        <v>588.717862704082</v>
      </c>
      <c r="J8" s="1718" t="n">
        <f aca="false">SUM(J20,'Summary1.As2'!K28)</f>
        <v>979.727862704082</v>
      </c>
      <c r="K8" s="1718" t="n">
        <f aca="false">SUM(K20,'Summary1.As2'!L28)</f>
        <v>0.107744183673469</v>
      </c>
      <c r="L8" s="1718" t="n">
        <f aca="false">SUM(L20,'Summary1.As2'!M28)</f>
        <v>0.0444041836734694</v>
      </c>
      <c r="M8" s="1719" t="n">
        <f aca="false">SUM(M9,M20,'Summary1.As2'!N8,'Summary1.As2'!N9,'Summary1.As2'!N17,'Summary1.As2'!N23,'Summary1.As2'!N28)</f>
        <v>2305.53002740152</v>
      </c>
      <c r="N8" s="1719" t="n">
        <f aca="false">SUM(N9,N20,'Summary1.As2'!O8,'Summary1.As2'!O9,'Summary1.As2'!O17,'Summary1.As2'!O23,'Summary1.As2'!O28)</f>
        <v>6052.58740038718</v>
      </c>
      <c r="O8" s="1719" t="n">
        <f aca="false">SUM(O9,O20,'Summary1.As2'!P8,'Summary1.As2'!P9,'Summary1.As2'!P17,'Summary1.As2'!P23,'Summary1.As2'!P28)</f>
        <v>2103.58402766707</v>
      </c>
      <c r="P8" s="1720" t="n">
        <f aca="false">SUM(P9,P20,'Summary1.As2'!Q8,'Summary1.As2'!Q9,'Summary1.As2'!Q17,'Summary1.As2'!Q23,'Summary1.As2'!Q28)</f>
        <v>2675.79409097567</v>
      </c>
    </row>
    <row r="9" s="1721" customFormat="true" ht="12" hidden="false" customHeight="false" outlineLevel="0" collapsed="false">
      <c r="A9" s="1722" t="s">
        <v>1530</v>
      </c>
      <c r="B9" s="1723"/>
      <c r="C9" s="1724" t="n">
        <f aca="false">SUM(C11,C17)</f>
        <v>542926.19782352</v>
      </c>
      <c r="D9" s="1725"/>
      <c r="E9" s="1724" t="n">
        <f aca="false">SUM(E11,E17)</f>
        <v>1041.84975599796</v>
      </c>
      <c r="F9" s="1726" t="n">
        <f aca="false">SUM(F11,F17)</f>
        <v>19.8970953669145</v>
      </c>
      <c r="G9" s="1725"/>
      <c r="H9" s="1725"/>
      <c r="I9" s="1725"/>
      <c r="J9" s="1725"/>
      <c r="K9" s="1725"/>
      <c r="L9" s="1725"/>
      <c r="M9" s="1724" t="n">
        <f aca="false">SUM(M11,M17)</f>
        <v>2294.76158654691</v>
      </c>
      <c r="N9" s="1724" t="n">
        <f aca="false">SUM(N11,N17)</f>
        <v>5797.42832944811</v>
      </c>
      <c r="O9" s="1724" t="n">
        <f aca="false">SUM(O11,O17)</f>
        <v>1289.95773579181</v>
      </c>
      <c r="P9" s="1727" t="n">
        <f aca="false">SUM(P11,P17)</f>
        <v>2619.01818705175</v>
      </c>
    </row>
    <row r="10" customFormat="false" ht="13.5" hidden="false" customHeight="false" outlineLevel="0" collapsed="false">
      <c r="A10" s="1728" t="s">
        <v>1531</v>
      </c>
      <c r="B10" s="1729" t="s">
        <v>1532</v>
      </c>
      <c r="C10" s="1730" t="n">
        <f aca="false">'Table1.A(b)'!$S$37</f>
        <v>551512.407371609</v>
      </c>
      <c r="D10" s="1731"/>
      <c r="E10" s="1732"/>
      <c r="F10" s="1732"/>
      <c r="G10" s="1731"/>
      <c r="H10" s="1731"/>
      <c r="I10" s="1731"/>
      <c r="J10" s="1731"/>
      <c r="K10" s="1731"/>
      <c r="L10" s="1731"/>
      <c r="M10" s="1733"/>
      <c r="N10" s="1733"/>
      <c r="O10" s="1733"/>
      <c r="P10" s="1734"/>
    </row>
    <row r="11" customFormat="false" ht="13.5" hidden="false" customHeight="false" outlineLevel="0" collapsed="false">
      <c r="A11" s="1735"/>
      <c r="B11" s="1729" t="s">
        <v>1533</v>
      </c>
      <c r="C11" s="1736" t="n">
        <f aca="false">SUM(C12:C16)</f>
        <v>531641.663947403</v>
      </c>
      <c r="D11" s="1731"/>
      <c r="E11" s="1737" t="n">
        <f aca="false">SUM(E12:E16)</f>
        <v>103.877224340159</v>
      </c>
      <c r="F11" s="1738" t="n">
        <f aca="false">SUM(F12:F16)</f>
        <v>19.5851731495145</v>
      </c>
      <c r="G11" s="1731"/>
      <c r="H11" s="1731"/>
      <c r="I11" s="1731"/>
      <c r="J11" s="1731"/>
      <c r="K11" s="1731"/>
      <c r="L11" s="1731"/>
      <c r="M11" s="1736" t="n">
        <f aca="false">SUM(M12:M16)</f>
        <v>2289.38739815091</v>
      </c>
      <c r="N11" s="1736" t="n">
        <f aca="false">SUM(N12:N16)</f>
        <v>5740.76932684689</v>
      </c>
      <c r="O11" s="1736" t="n">
        <f aca="false">SUM(O12:O16)</f>
        <v>841.335514670461</v>
      </c>
      <c r="P11" s="1739" t="n">
        <f aca="false">SUM(P12:P16)</f>
        <v>2598.34394255949</v>
      </c>
    </row>
    <row r="12" customFormat="false" ht="12" hidden="false" customHeight="false" outlineLevel="0" collapsed="false">
      <c r="A12" s="1740" t="s">
        <v>1534</v>
      </c>
      <c r="B12" s="1741"/>
      <c r="C12" s="1736" t="n">
        <f aca="false">Table1s1!$B$9</f>
        <v>196612.789474302</v>
      </c>
      <c r="D12" s="1731"/>
      <c r="E12" s="1738" t="n">
        <f aca="false">Table1s1!C9</f>
        <v>12.9509857255856</v>
      </c>
      <c r="F12" s="1738" t="n">
        <f aca="false">Table1s1!D9</f>
        <v>6.93447776335158</v>
      </c>
      <c r="G12" s="1731"/>
      <c r="H12" s="1731"/>
      <c r="I12" s="1731"/>
      <c r="J12" s="1731"/>
      <c r="K12" s="1731"/>
      <c r="L12" s="1731"/>
      <c r="M12" s="1736" t="n">
        <f aca="false">Table1s1!E9</f>
        <v>638.672170933901</v>
      </c>
      <c r="N12" s="1736" t="n">
        <f aca="false">Table1s1!F9</f>
        <v>133.395460278563</v>
      </c>
      <c r="O12" s="1736" t="n">
        <f aca="false">Table1s1!G9</f>
        <v>11.9626209597931</v>
      </c>
      <c r="P12" s="1739" t="n">
        <f aca="false">Table1s1!H9</f>
        <v>1901.06557502171</v>
      </c>
    </row>
    <row r="13" customFormat="false" ht="12" hidden="false" customHeight="false" outlineLevel="0" collapsed="false">
      <c r="A13" s="1742" t="s">
        <v>1535</v>
      </c>
      <c r="B13" s="1742"/>
      <c r="C13" s="1743" t="n">
        <f aca="false">Table1s1!$B$13</f>
        <v>93712.7619131095</v>
      </c>
      <c r="D13" s="1744"/>
      <c r="E13" s="1745" t="n">
        <f aca="false">Table1s1!C13</f>
        <v>13.0341037891751</v>
      </c>
      <c r="F13" s="1745" t="n">
        <f aca="false">Table1s1!D13</f>
        <v>3.77100445193591</v>
      </c>
      <c r="G13" s="1744"/>
      <c r="H13" s="1744"/>
      <c r="I13" s="1744"/>
      <c r="J13" s="1744"/>
      <c r="K13" s="1744"/>
      <c r="L13" s="1744"/>
      <c r="M13" s="1743" t="n">
        <f aca="false">Table1s1!E13</f>
        <v>285.863003352917</v>
      </c>
      <c r="N13" s="1743" t="n">
        <f aca="false">Table1s1!F13</f>
        <v>748.540704155505</v>
      </c>
      <c r="O13" s="1743" t="n">
        <f aca="false">Table1s1!G13</f>
        <v>30.4427457497028</v>
      </c>
      <c r="P13" s="1746" t="n">
        <f aca="false">Table1s1!H13</f>
        <v>419.634694454884</v>
      </c>
    </row>
    <row r="14" customFormat="false" ht="12" hidden="false" customHeight="false" outlineLevel="0" collapsed="false">
      <c r="A14" s="1740" t="s">
        <v>1536</v>
      </c>
      <c r="B14" s="1741"/>
      <c r="C14" s="1736" t="n">
        <f aca="false">Table1s1!$B$22</f>
        <v>119160.462723412</v>
      </c>
      <c r="D14" s="1731"/>
      <c r="E14" s="1738" t="n">
        <f aca="false">Table1s1!C22</f>
        <v>25.4307220755633</v>
      </c>
      <c r="F14" s="1736" t="n">
        <f aca="false">Table1s1!D22</f>
        <v>6.94718921254217</v>
      </c>
      <c r="G14" s="1731"/>
      <c r="H14" s="1731"/>
      <c r="I14" s="1731"/>
      <c r="J14" s="1731"/>
      <c r="K14" s="1731"/>
      <c r="L14" s="1731"/>
      <c r="M14" s="1736" t="n">
        <f aca="false">Table1s1!E22</f>
        <v>1195.87788686646</v>
      </c>
      <c r="N14" s="1736" t="n">
        <f aca="false">Table1s1!F22</f>
        <v>4400.54523689576</v>
      </c>
      <c r="O14" s="1736" t="n">
        <f aca="false">Table1s1!G22</f>
        <v>711.833496964656</v>
      </c>
      <c r="P14" s="1739" t="n">
        <f aca="false">Table1s1!H22</f>
        <v>93.2897368012556</v>
      </c>
    </row>
    <row r="15" customFormat="false" ht="12" hidden="false" customHeight="false" outlineLevel="0" collapsed="false">
      <c r="A15" s="1740" t="s">
        <v>1537</v>
      </c>
      <c r="B15" s="1741"/>
      <c r="C15" s="1736" t="n">
        <f aca="false">Table1s2!$B$7</f>
        <v>118211.038103246</v>
      </c>
      <c r="D15" s="1731"/>
      <c r="E15" s="1747" t="n">
        <f aca="false">Table1s2!C7</f>
        <v>52.2656361098347</v>
      </c>
      <c r="F15" s="1736" t="n">
        <f aca="false">Table1s2!D7</f>
        <v>1.77240172168481</v>
      </c>
      <c r="G15" s="1731"/>
      <c r="H15" s="1731"/>
      <c r="I15" s="1731"/>
      <c r="J15" s="1731"/>
      <c r="K15" s="1731"/>
      <c r="L15" s="1731"/>
      <c r="M15" s="1736" t="n">
        <f aca="false">Table1s2!E7</f>
        <v>141.453836997633</v>
      </c>
      <c r="N15" s="1736" t="n">
        <f aca="false">Table1s2!F7</f>
        <v>448.289925517059</v>
      </c>
      <c r="O15" s="1736" t="n">
        <f aca="false">Table1s2!G7</f>
        <v>85.4617676363082</v>
      </c>
      <c r="P15" s="1739" t="n">
        <f aca="false">Table1s2!H7</f>
        <v>176.701216281634</v>
      </c>
    </row>
    <row r="16" customFormat="false" ht="12" hidden="false" customHeight="false" outlineLevel="0" collapsed="false">
      <c r="A16" s="1740" t="s">
        <v>1538</v>
      </c>
      <c r="B16" s="1741"/>
      <c r="C16" s="1736" t="n">
        <f aca="false">Table1s2!$B$11</f>
        <v>3944.61173333333</v>
      </c>
      <c r="D16" s="1731"/>
      <c r="E16" s="1738" t="n">
        <f aca="false">Table1s2!C11</f>
        <v>0.19577664</v>
      </c>
      <c r="F16" s="1736" t="n">
        <f aca="false">Table1s2!D11</f>
        <v>0.1601</v>
      </c>
      <c r="G16" s="1731"/>
      <c r="H16" s="1731"/>
      <c r="I16" s="1731"/>
      <c r="J16" s="1731"/>
      <c r="K16" s="1731"/>
      <c r="L16" s="1731"/>
      <c r="M16" s="1736" t="n">
        <f aca="false">Table1s2!E11</f>
        <v>27.5205</v>
      </c>
      <c r="N16" s="1736" t="n">
        <f aca="false">Table1s2!F11</f>
        <v>9.998</v>
      </c>
      <c r="O16" s="1736" t="n">
        <f aca="false">Table1s2!G11</f>
        <v>1.63488336</v>
      </c>
      <c r="P16" s="1739" t="n">
        <f aca="false">Table1s2!H11</f>
        <v>7.65272</v>
      </c>
    </row>
    <row r="17" customFormat="false" ht="12" hidden="false" customHeight="false" outlineLevel="0" collapsed="false">
      <c r="A17" s="1728" t="s">
        <v>69</v>
      </c>
      <c r="B17" s="1748"/>
      <c r="C17" s="1736" t="n">
        <f aca="false">SUM(C18:C19)</f>
        <v>11284.5338761173</v>
      </c>
      <c r="D17" s="1731"/>
      <c r="E17" s="1738" t="n">
        <f aca="false">SUM(E18:E19)</f>
        <v>937.9725316578</v>
      </c>
      <c r="F17" s="1736" t="n">
        <f aca="false">SUM(F18:F19)</f>
        <v>0.3119222174</v>
      </c>
      <c r="G17" s="1731"/>
      <c r="H17" s="1731"/>
      <c r="I17" s="1731"/>
      <c r="J17" s="1731"/>
      <c r="K17" s="1731"/>
      <c r="L17" s="1731"/>
      <c r="M17" s="1736" t="n">
        <f aca="false">SUM(M18:M19)</f>
        <v>5.374188396</v>
      </c>
      <c r="N17" s="1736" t="n">
        <f aca="false">SUM(N18:N19)</f>
        <v>56.65900260122</v>
      </c>
      <c r="O17" s="1736" t="n">
        <f aca="false">SUM(O18:O19)</f>
        <v>448.622221121349</v>
      </c>
      <c r="P17" s="1739" t="n">
        <f aca="false">SUM(P18:P19)</f>
        <v>20.674244492266</v>
      </c>
    </row>
    <row r="18" customFormat="false" ht="12" hidden="false" customHeight="false" outlineLevel="0" collapsed="false">
      <c r="A18" s="1749" t="s">
        <v>70</v>
      </c>
      <c r="B18" s="1748"/>
      <c r="C18" s="1736" t="n">
        <f aca="false">Table1s2!$B$18</f>
        <v>1785.22633423933</v>
      </c>
      <c r="D18" s="1731"/>
      <c r="E18" s="1738" t="n">
        <f aca="false">Table1s2!C18</f>
        <v>456.59095994674</v>
      </c>
      <c r="F18" s="1736" t="n">
        <f aca="false">Table1s2!D18</f>
        <v>0.001748</v>
      </c>
      <c r="G18" s="1731"/>
      <c r="H18" s="1731"/>
      <c r="I18" s="1731"/>
      <c r="J18" s="1731"/>
      <c r="K18" s="1731"/>
      <c r="L18" s="1731"/>
      <c r="M18" s="1736" t="n">
        <f aca="false">Table1s2!E18</f>
        <v>0.25623</v>
      </c>
      <c r="N18" s="1736" t="n">
        <f aca="false">Table1s2!F18</f>
        <v>21.66846191922</v>
      </c>
      <c r="O18" s="1736" t="n">
        <f aca="false">Table1s2!G18</f>
        <v>0.21423906547</v>
      </c>
      <c r="P18" s="1739" t="n">
        <f aca="false">Table1s2!H18</f>
        <v>14.071989920266</v>
      </c>
    </row>
    <row r="19" customFormat="false" ht="12.75" hidden="false" customHeight="false" outlineLevel="0" collapsed="false">
      <c r="A19" s="1750" t="s">
        <v>1539</v>
      </c>
      <c r="B19" s="1751"/>
      <c r="C19" s="1752" t="n">
        <f aca="false">Table1s2!$B$23</f>
        <v>9499.307541878</v>
      </c>
      <c r="D19" s="1753"/>
      <c r="E19" s="1754" t="n">
        <f aca="false">Table1s2!C23</f>
        <v>481.38157171106</v>
      </c>
      <c r="F19" s="1752" t="n">
        <f aca="false">Table1s2!D23</f>
        <v>0.3101742174</v>
      </c>
      <c r="G19" s="1753"/>
      <c r="H19" s="1753"/>
      <c r="I19" s="1753"/>
      <c r="J19" s="1753"/>
      <c r="K19" s="1753"/>
      <c r="L19" s="1753"/>
      <c r="M19" s="1752" t="n">
        <f aca="false">Table1s2!E23</f>
        <v>5.117958396</v>
      </c>
      <c r="N19" s="1752" t="n">
        <f aca="false">Table1s2!F23</f>
        <v>34.990540682</v>
      </c>
      <c r="O19" s="1752" t="n">
        <f aca="false">Table1s2!G23</f>
        <v>448.407982055879</v>
      </c>
      <c r="P19" s="1755" t="n">
        <f aca="false">Table1s2!H23</f>
        <v>6.602254572</v>
      </c>
    </row>
    <row r="20" s="1721" customFormat="true" ht="12" hidden="false" customHeight="false" outlineLevel="0" collapsed="false">
      <c r="A20" s="1756" t="s">
        <v>1540</v>
      </c>
      <c r="B20" s="1757"/>
      <c r="C20" s="1726" t="n">
        <f aca="false">SUM(C21:C27)</f>
        <v>12460.7706856013</v>
      </c>
      <c r="D20" s="1758"/>
      <c r="E20" s="1726" t="n">
        <f aca="false">SUM(E21:E27)</f>
        <v>8.9277213721926</v>
      </c>
      <c r="F20" s="1726" t="n">
        <f aca="false">SUM(F21:F27)</f>
        <v>71.4962991944152</v>
      </c>
      <c r="G20" s="1724" t="n">
        <f aca="false">SUM(G21:G27)</f>
        <v>2648.0550095</v>
      </c>
      <c r="H20" s="1724" t="n">
        <f aca="false">SUM(H21:H27)</f>
        <v>13813.8499784601</v>
      </c>
      <c r="I20" s="1724" t="n">
        <f aca="false">SUM(I21:I27)</f>
        <v>588.717862704082</v>
      </c>
      <c r="J20" s="1724" t="n">
        <f aca="false">SUM(J21:J27)</f>
        <v>979.727862704082</v>
      </c>
      <c r="K20" s="1724" t="n">
        <f aca="false">SUM(K21:K27)</f>
        <v>0.107744183673469</v>
      </c>
      <c r="L20" s="1724" t="n">
        <f aca="false">SUM(L21:L27)</f>
        <v>0.0444041836734694</v>
      </c>
      <c r="M20" s="1724" t="n">
        <f aca="false">SUM(M21:M27)</f>
        <v>6.90462846361121</v>
      </c>
      <c r="N20" s="1724" t="n">
        <f aca="false">SUM(N21:N27)</f>
        <v>249.352049718932</v>
      </c>
      <c r="O20" s="1724" t="n">
        <f aca="false">SUM(O21:O27)</f>
        <v>218.211768068945</v>
      </c>
      <c r="P20" s="1727" t="n">
        <f aca="false">SUM(P21:P27)</f>
        <v>54.1409627199049</v>
      </c>
    </row>
    <row r="21" customFormat="false" ht="12" hidden="false" customHeight="false" outlineLevel="0" collapsed="false">
      <c r="A21" s="1728" t="s">
        <v>485</v>
      </c>
      <c r="B21" s="1759"/>
      <c r="C21" s="1730" t="n">
        <f aca="false">'Table2(I)s1'!B9</f>
        <v>8476.46666355145</v>
      </c>
      <c r="D21" s="1731"/>
      <c r="E21" s="1730" t="n">
        <f aca="false">'Table2(I)s1'!C9</f>
        <v>0.7736624458416</v>
      </c>
      <c r="F21" s="1730" t="n">
        <f aca="false">'Table2(I)s1'!D9</f>
        <v>0</v>
      </c>
      <c r="G21" s="1732"/>
      <c r="H21" s="1732"/>
      <c r="I21" s="1732"/>
      <c r="J21" s="1732"/>
      <c r="K21" s="1732"/>
      <c r="L21" s="1732"/>
      <c r="M21" s="1730" t="n">
        <f aca="false">'Table2(I)s1'!K9</f>
        <v>0</v>
      </c>
      <c r="N21" s="1760" t="n">
        <f aca="false">'Table2(I)s1'!L9</f>
        <v>3.60910889616816</v>
      </c>
      <c r="O21" s="1730" t="n">
        <f aca="false">'Table2(I)s1'!M9</f>
        <v>12.5265702030308</v>
      </c>
      <c r="P21" s="1761" t="n">
        <f aca="false">'Table2(I)s1'!N9</f>
        <v>9.13798822092912</v>
      </c>
    </row>
    <row r="22" customFormat="false" ht="12" hidden="false" customHeight="false" outlineLevel="0" collapsed="false">
      <c r="A22" s="1728" t="s">
        <v>1541</v>
      </c>
      <c r="B22" s="1759"/>
      <c r="C22" s="1736" t="n">
        <f aca="false">'Table2(I)s1'!B20</f>
        <v>1379.03089937159</v>
      </c>
      <c r="D22" s="1731"/>
      <c r="E22" s="1736" t="n">
        <f aca="false">'Table2(I)s1'!C20</f>
        <v>7.595848726351</v>
      </c>
      <c r="F22" s="1736" t="n">
        <f aca="false">'Table2(I)s1'!D20</f>
        <v>71.4657274844152</v>
      </c>
      <c r="G22" s="1736" t="n">
        <f aca="false">'Table2(I)s1'!E20</f>
        <v>0</v>
      </c>
      <c r="H22" s="1736" t="n">
        <f aca="false">'Table2(I)s1'!F20</f>
        <v>0</v>
      </c>
      <c r="I22" s="1736" t="n">
        <f aca="false">'Table2(I)s1'!G20</f>
        <v>0</v>
      </c>
      <c r="J22" s="1736" t="n">
        <f aca="false">'Table2(I)s1'!H20</f>
        <v>0</v>
      </c>
      <c r="K22" s="1736" t="n">
        <f aca="false">'Table2(I)s1'!I20</f>
        <v>0</v>
      </c>
      <c r="L22" s="1736" t="n">
        <f aca="false">'Table2(I)s1'!J20</f>
        <v>0</v>
      </c>
      <c r="M22" s="1736" t="n">
        <f aca="false">'Table2(I)s1'!K20</f>
        <v>5.25955817361121</v>
      </c>
      <c r="N22" s="1762" t="n">
        <f aca="false">'Table2(I)s1'!L20</f>
        <v>83.4734268006911</v>
      </c>
      <c r="O22" s="1736" t="n">
        <f aca="false">'Table2(I)s1'!M20</f>
        <v>122.863499970039</v>
      </c>
      <c r="P22" s="1739" t="n">
        <f aca="false">'Table2(I)s1'!N20</f>
        <v>37.548441816247</v>
      </c>
    </row>
    <row r="23" customFormat="false" ht="12" hidden="false" customHeight="false" outlineLevel="0" collapsed="false">
      <c r="A23" s="1728" t="s">
        <v>503</v>
      </c>
      <c r="B23" s="1759"/>
      <c r="C23" s="1736" t="n">
        <f aca="false">'Table2(I)s1'!B29</f>
        <v>2605.27312267823</v>
      </c>
      <c r="D23" s="1731"/>
      <c r="E23" s="1736" t="n">
        <f aca="false">'Table2(I)s1'!C29</f>
        <v>0.5582102</v>
      </c>
      <c r="F23" s="1736" t="n">
        <f aca="false">'Table2(I)s1'!D29</f>
        <v>0.03057171</v>
      </c>
      <c r="G23" s="1731"/>
      <c r="H23" s="1731"/>
      <c r="I23" s="1731"/>
      <c r="J23" s="1736" t="n">
        <f aca="false">'Table2(I)s1'!H29</f>
        <v>406.2</v>
      </c>
      <c r="K23" s="1731"/>
      <c r="L23" s="1736" t="n">
        <f aca="false">'Table2(I)s1'!J29</f>
        <v>0.025</v>
      </c>
      <c r="M23" s="1736" t="n">
        <f aca="false">'Table2(I)s1'!K29</f>
        <v>1.64507029</v>
      </c>
      <c r="N23" s="1762" t="n">
        <f aca="false">'Table2(I)s1'!L29</f>
        <v>162.269514022073</v>
      </c>
      <c r="O23" s="1736" t="n">
        <f aca="false">'Table2(I)s1'!M29</f>
        <v>1.95453351</v>
      </c>
      <c r="P23" s="1739" t="n">
        <f aca="false">'Table2(I)s1'!N29</f>
        <v>7.45453268272875</v>
      </c>
    </row>
    <row r="24" customFormat="false" ht="13.5" hidden="false" customHeight="false" outlineLevel="0" collapsed="false">
      <c r="A24" s="1728" t="s">
        <v>1542</v>
      </c>
      <c r="B24" s="1759"/>
      <c r="C24" s="1736" t="str">
        <f aca="false">'Table2(I)s2'!B8</f>
        <v>IE</v>
      </c>
      <c r="D24" s="1731"/>
      <c r="E24" s="1731"/>
      <c r="F24" s="1731"/>
      <c r="G24" s="1731"/>
      <c r="H24" s="1731"/>
      <c r="I24" s="1731"/>
      <c r="J24" s="1731"/>
      <c r="K24" s="1731"/>
      <c r="L24" s="1731"/>
      <c r="M24" s="1736" t="n">
        <f aca="false">'Table2(I)s2'!K8</f>
        <v>0</v>
      </c>
      <c r="N24" s="1736" t="n">
        <f aca="false">'Table2(I)s2'!L8</f>
        <v>0</v>
      </c>
      <c r="O24" s="1736" t="n">
        <f aca="false">'Table2(I)s2'!M8</f>
        <v>80.8671643858749</v>
      </c>
      <c r="P24" s="1739" t="n">
        <f aca="false">'Table2(I)s2'!N8</f>
        <v>0</v>
      </c>
    </row>
    <row r="25" s="1766" customFormat="true" ht="13.5" hidden="false" customHeight="false" outlineLevel="0" collapsed="false">
      <c r="A25" s="1763" t="s">
        <v>1543</v>
      </c>
      <c r="B25" s="1764"/>
      <c r="C25" s="1744"/>
      <c r="D25" s="1744"/>
      <c r="E25" s="1744"/>
      <c r="F25" s="1744"/>
      <c r="G25" s="1744"/>
      <c r="H25" s="1743" t="n">
        <f aca="false">'Table2(I)s2'!F11</f>
        <v>13252.4866496125</v>
      </c>
      <c r="I25" s="1744"/>
      <c r="J25" s="1743" t="n">
        <f aca="false">'Table2(I)s2'!H11</f>
        <v>0</v>
      </c>
      <c r="K25" s="1744"/>
      <c r="L25" s="1743" t="n">
        <f aca="false">'Table2(I)s2'!J11</f>
        <v>0</v>
      </c>
      <c r="M25" s="1744"/>
      <c r="N25" s="1744"/>
      <c r="O25" s="1744"/>
      <c r="P25" s="1765"/>
    </row>
    <row r="26" s="1766" customFormat="true" ht="13.5" hidden="false" customHeight="false" outlineLevel="0" collapsed="false">
      <c r="A26" s="1763" t="s">
        <v>1544</v>
      </c>
      <c r="B26" s="1764"/>
      <c r="C26" s="1744"/>
      <c r="D26" s="1744"/>
      <c r="E26" s="1744"/>
      <c r="F26" s="1744"/>
      <c r="G26" s="1743" t="n">
        <f aca="false">'Table2(I)s2'!E18</f>
        <v>2648.0550095</v>
      </c>
      <c r="H26" s="1743" t="n">
        <f aca="false">'Table2(I)s2'!F18</f>
        <v>561.363328847556</v>
      </c>
      <c r="I26" s="1743" t="n">
        <f aca="false">'Table2(I)s2'!G18</f>
        <v>588.717862704082</v>
      </c>
      <c r="J26" s="1743" t="n">
        <f aca="false">'Table2(I)s2'!H18</f>
        <v>573.527862704082</v>
      </c>
      <c r="K26" s="1743" t="n">
        <f aca="false">'Table2(I)s2'!I18</f>
        <v>0.107744183673469</v>
      </c>
      <c r="L26" s="1743" t="n">
        <f aca="false">'Table2(I)s2'!J18</f>
        <v>0.0194041836734694</v>
      </c>
      <c r="M26" s="1744"/>
      <c r="N26" s="1744"/>
      <c r="O26" s="1744"/>
      <c r="P26" s="1765"/>
    </row>
    <row r="27" customFormat="false" ht="12.75" hidden="false" customHeight="false" outlineLevel="0" collapsed="false">
      <c r="A27" s="1767" t="s">
        <v>1545</v>
      </c>
      <c r="B27" s="1768"/>
      <c r="C27" s="1752" t="n">
        <f aca="false">'Table2(I)s2'!B28</f>
        <v>0</v>
      </c>
      <c r="D27" s="1753"/>
      <c r="E27" s="1752" t="n">
        <f aca="false">'Table2(I)s2'!C28</f>
        <v>0</v>
      </c>
      <c r="F27" s="1752" t="n">
        <f aca="false">'Table2(I)s2'!D28</f>
        <v>0</v>
      </c>
      <c r="G27" s="1752" t="n">
        <f aca="false">'Table2(I)s2'!E28</f>
        <v>0</v>
      </c>
      <c r="H27" s="1752" t="n">
        <f aca="false">'Table2(I)s2'!F28</f>
        <v>0</v>
      </c>
      <c r="I27" s="1752" t="n">
        <f aca="false">'Table2(I)s2'!G28</f>
        <v>0</v>
      </c>
      <c r="J27" s="1752" t="n">
        <f aca="false">'Table2(I)s2'!H28</f>
        <v>0</v>
      </c>
      <c r="K27" s="1752" t="n">
        <f aca="false">'Table2(I)s2'!I28</f>
        <v>0</v>
      </c>
      <c r="L27" s="1752" t="n">
        <f aca="false">'Table2(I)s2'!J28</f>
        <v>0</v>
      </c>
      <c r="M27" s="1752" t="n">
        <f aca="false">'Table2(I)s2'!K28</f>
        <v>0</v>
      </c>
      <c r="N27" s="1752" t="n">
        <f aca="false">'Table2(I)s2'!L28</f>
        <v>0</v>
      </c>
      <c r="O27" s="1752" t="n">
        <f aca="false">'Table2(I)s2'!M28</f>
        <v>0</v>
      </c>
      <c r="P27" s="1755" t="n">
        <f aca="false">'Table2(I)s2'!N28</f>
        <v>0</v>
      </c>
    </row>
    <row r="28" customFormat="false" ht="12" hidden="false" customHeight="false" outlineLevel="0" collapsed="false">
      <c r="A28" s="1769"/>
      <c r="B28" s="1770"/>
      <c r="C28" s="1165"/>
      <c r="D28" s="1771"/>
      <c r="E28" s="1165"/>
      <c r="F28" s="1165"/>
      <c r="G28" s="1165"/>
      <c r="H28" s="1165"/>
      <c r="I28" s="1165"/>
      <c r="J28" s="1165"/>
      <c r="K28" s="1165"/>
      <c r="L28" s="1165"/>
      <c r="M28" s="1165"/>
      <c r="N28" s="1165"/>
      <c r="O28" s="1165"/>
      <c r="P28" s="1165"/>
    </row>
    <row r="29" customFormat="false" ht="12" hidden="false" customHeight="false" outlineLevel="0" collapsed="false">
      <c r="A29" s="1772" t="s">
        <v>1546</v>
      </c>
      <c r="B29" s="1772"/>
      <c r="C29" s="1772"/>
      <c r="D29" s="1772"/>
      <c r="E29" s="1772"/>
      <c r="F29" s="1772"/>
      <c r="G29" s="1772" t="s">
        <v>1547</v>
      </c>
      <c r="H29" s="1772"/>
      <c r="I29" s="1772"/>
      <c r="J29" s="1772"/>
      <c r="K29" s="1772"/>
      <c r="L29" s="1772"/>
      <c r="M29" s="1772"/>
      <c r="N29" s="1772"/>
      <c r="O29" s="1772"/>
      <c r="P29" s="1772"/>
    </row>
    <row r="30" customFormat="false" ht="12" hidden="false" customHeight="false" outlineLevel="0" collapsed="false">
      <c r="A30" s="1772"/>
      <c r="B30" s="1772"/>
      <c r="C30" s="1772"/>
      <c r="D30" s="1772"/>
      <c r="E30" s="1772"/>
      <c r="F30" s="1772"/>
      <c r="G30" s="1772"/>
      <c r="H30" s="1772"/>
      <c r="I30" s="1772"/>
      <c r="J30" s="1772"/>
      <c r="K30" s="1772"/>
      <c r="L30" s="1772"/>
      <c r="M30" s="1772"/>
      <c r="N30" s="1772"/>
      <c r="O30" s="1772"/>
      <c r="P30" s="1772"/>
    </row>
    <row r="31" customFormat="false" ht="13.5" hidden="false" customHeight="false" outlineLevel="0" collapsed="false">
      <c r="A31" s="1773" t="s">
        <v>1548</v>
      </c>
      <c r="B31" s="1772"/>
      <c r="C31" s="1772"/>
      <c r="D31" s="1772"/>
      <c r="E31" s="1772"/>
      <c r="F31" s="1772"/>
      <c r="G31" s="1772"/>
      <c r="H31" s="1772"/>
      <c r="I31" s="1772"/>
      <c r="J31" s="1772"/>
      <c r="K31" s="1772"/>
      <c r="L31" s="1772"/>
      <c r="M31" s="1772"/>
      <c r="N31" s="1772"/>
      <c r="O31" s="1772"/>
      <c r="P31" s="1772"/>
    </row>
    <row r="32" customFormat="false" ht="13.5" hidden="false" customHeight="false" outlineLevel="0" collapsed="false">
      <c r="A32" s="1774" t="s">
        <v>1549</v>
      </c>
    </row>
    <row r="33" customFormat="false" ht="12" hidden="false" customHeight="false" outlineLevel="0" collapsed="false">
      <c r="A33" s="1696" t="s">
        <v>1550</v>
      </c>
    </row>
    <row r="34" customFormat="false" ht="13.5" hidden="false" customHeight="false" outlineLevel="0" collapsed="false">
      <c r="A34" s="1774" t="s">
        <v>1551</v>
      </c>
    </row>
    <row r="36" customFormat="false" ht="12" hidden="false" customHeight="false" outlineLevel="0" collapsed="false">
      <c r="A36" s="1721" t="s">
        <v>1552</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75" width="46.66"/>
    <col collapsed="false" customWidth="true" hidden="false" outlineLevel="0" max="2" min="2" style="1776" width="2.99"/>
    <col collapsed="false" customWidth="true" hidden="false" outlineLevel="0" max="3" min="3" style="1775" width="12.16"/>
    <col collapsed="false" customWidth="true" hidden="false" outlineLevel="0" max="4" min="4" style="1776" width="3.16"/>
    <col collapsed="false" customWidth="false" hidden="false" outlineLevel="0" max="5" min="5" style="1775" width="9.32"/>
    <col collapsed="false" customWidth="true" hidden="false" outlineLevel="0" max="6" min="6" style="1775" width="11.49"/>
    <col collapsed="false" customWidth="true" hidden="false" outlineLevel="0" max="7" min="7" style="1775" width="11.82"/>
    <col collapsed="false" customWidth="true" hidden="false" outlineLevel="0" max="8" min="8" style="1777" width="10.82"/>
    <col collapsed="false" customWidth="true" hidden="false" outlineLevel="0" max="9" min="9" style="1777" width="11.16"/>
    <col collapsed="false" customWidth="true" hidden="false" outlineLevel="0" max="10" min="10" style="1777" width="10.99"/>
    <col collapsed="false" customWidth="true" hidden="false" outlineLevel="0" max="11" min="11" style="1777" width="10.82"/>
    <col collapsed="false" customWidth="true" hidden="false" outlineLevel="0" max="12" min="12" style="1777" width="11.16"/>
    <col collapsed="false" customWidth="true" hidden="false" outlineLevel="0" max="13" min="13" style="1777" width="10.49"/>
    <col collapsed="false" customWidth="true" hidden="false" outlineLevel="0" max="14" min="14" style="1775" width="11.16"/>
    <col collapsed="false" customWidth="true" hidden="false" outlineLevel="0" max="16" min="15" style="1775" width="10.49"/>
    <col collapsed="false" customWidth="true" hidden="false" outlineLevel="0" max="17" min="17" style="1775" width="10.82"/>
    <col collapsed="false" customWidth="true" hidden="false" outlineLevel="0" max="18" min="18" style="1776" width="4.49"/>
    <col collapsed="false" customWidth="false" hidden="false" outlineLevel="0" max="19" min="19" style="1776" width="9.32"/>
    <col collapsed="false" customWidth="false" hidden="false" outlineLevel="0" max="257" min="20" style="1775" width="9.32"/>
  </cols>
  <sheetData>
    <row r="1" s="1778" customFormat="true" ht="15.75" hidden="false" customHeight="false" outlineLevel="0" collapsed="false">
      <c r="A1" s="4" t="s">
        <v>1522</v>
      </c>
      <c r="B1" s="0"/>
      <c r="C1" s="0"/>
      <c r="D1" s="0"/>
      <c r="E1" s="0"/>
      <c r="H1" s="1779"/>
      <c r="I1" s="1779"/>
      <c r="J1" s="1779"/>
      <c r="K1" s="1779"/>
      <c r="L1" s="1779"/>
      <c r="M1" s="1779"/>
      <c r="P1" s="587" t="str">
        <f aca="false">CRF_CountryName</f>
        <v>United Kingdom of Great Britain and Northern Ireland</v>
      </c>
    </row>
    <row r="2" s="1778" customFormat="true" ht="15.75" hidden="false" customHeight="false" outlineLevel="0" collapsed="false">
      <c r="A2" s="4" t="s">
        <v>1553</v>
      </c>
      <c r="B2" s="1780"/>
      <c r="H2" s="1779"/>
      <c r="I2" s="1779"/>
      <c r="J2" s="1779"/>
      <c r="K2" s="1779"/>
      <c r="L2" s="1779"/>
      <c r="M2" s="1779"/>
      <c r="P2" s="587" t="n">
        <f aca="false">CRF_InventoryYear</f>
        <v>1994</v>
      </c>
    </row>
    <row r="3" s="1778" customFormat="true" ht="15.75" hidden="false" customHeight="false" outlineLevel="0" collapsed="false">
      <c r="A3" s="0"/>
      <c r="B3" s="1780"/>
      <c r="H3" s="1779"/>
      <c r="I3" s="1779"/>
      <c r="J3" s="1779"/>
      <c r="K3" s="1779"/>
      <c r="L3" s="1779"/>
      <c r="M3" s="1779"/>
      <c r="P3" s="587" t="str">
        <f aca="false">CRF_Submission</f>
        <v>Submission 2003</v>
      </c>
    </row>
    <row r="4" s="1778" customFormat="true" ht="16.5" hidden="false" customHeight="false" outlineLevel="0" collapsed="false">
      <c r="A4" s="1780"/>
      <c r="B4" s="1780"/>
      <c r="H4" s="1779"/>
      <c r="I4" s="1779"/>
      <c r="K4" s="1779"/>
      <c r="L4" s="1779"/>
      <c r="M4" s="1779"/>
      <c r="N4" s="1779"/>
      <c r="P4" s="1781"/>
    </row>
    <row r="5" s="1787" customFormat="true" ht="17.25" hidden="false" customHeight="false" outlineLevel="0" collapsed="false">
      <c r="A5" s="1782" t="s">
        <v>1524</v>
      </c>
      <c r="B5" s="1783" t="s">
        <v>1554</v>
      </c>
      <c r="C5" s="1783"/>
      <c r="D5" s="1783" t="s">
        <v>1555</v>
      </c>
      <c r="E5" s="1783"/>
      <c r="F5" s="1703" t="s">
        <v>474</v>
      </c>
      <c r="G5" s="1784" t="s">
        <v>475</v>
      </c>
      <c r="H5" s="1784" t="s">
        <v>1556</v>
      </c>
      <c r="I5" s="1784"/>
      <c r="J5" s="1784" t="s">
        <v>477</v>
      </c>
      <c r="K5" s="1784"/>
      <c r="L5" s="1784" t="s">
        <v>478</v>
      </c>
      <c r="M5" s="1784"/>
      <c r="N5" s="1784" t="s">
        <v>479</v>
      </c>
      <c r="O5" s="1784" t="s">
        <v>1525</v>
      </c>
      <c r="P5" s="1784" t="s">
        <v>33</v>
      </c>
      <c r="Q5" s="1785" t="s">
        <v>480</v>
      </c>
      <c r="R5" s="1786"/>
      <c r="S5" s="1786"/>
    </row>
    <row r="6" s="1787" customFormat="true" ht="12" hidden="false" customHeight="false" outlineLevel="0" collapsed="false">
      <c r="A6" s="1788" t="s">
        <v>328</v>
      </c>
      <c r="B6" s="1789" t="s">
        <v>184</v>
      </c>
      <c r="C6" s="1789"/>
      <c r="D6" s="1790" t="s">
        <v>1557</v>
      </c>
      <c r="E6" s="1790"/>
      <c r="F6" s="1791"/>
      <c r="G6" s="1792"/>
      <c r="H6" s="1709" t="s">
        <v>481</v>
      </c>
      <c r="I6" s="1793" t="s">
        <v>482</v>
      </c>
      <c r="J6" s="1709" t="s">
        <v>481</v>
      </c>
      <c r="K6" s="1793" t="s">
        <v>482</v>
      </c>
      <c r="L6" s="1709" t="s">
        <v>481</v>
      </c>
      <c r="M6" s="1793" t="s">
        <v>482</v>
      </c>
      <c r="N6" s="1792"/>
      <c r="O6" s="1792"/>
      <c r="P6" s="1792"/>
      <c r="Q6" s="1794"/>
      <c r="R6" s="1786"/>
      <c r="S6" s="1786"/>
    </row>
    <row r="7" s="1787" customFormat="true" ht="14.25" hidden="false" customHeight="false" outlineLevel="0" collapsed="false">
      <c r="A7" s="1795"/>
      <c r="B7" s="1796" t="s">
        <v>35</v>
      </c>
      <c r="C7" s="1796"/>
      <c r="D7" s="1796"/>
      <c r="E7" s="1796"/>
      <c r="F7" s="1796"/>
      <c r="G7" s="1796"/>
      <c r="H7" s="1714" t="s">
        <v>1558</v>
      </c>
      <c r="I7" s="1714"/>
      <c r="J7" s="1714"/>
      <c r="K7" s="1714"/>
      <c r="L7" s="1715" t="s">
        <v>35</v>
      </c>
      <c r="M7" s="1715"/>
      <c r="N7" s="1715"/>
      <c r="O7" s="1715"/>
      <c r="P7" s="1715"/>
      <c r="Q7" s="1715"/>
      <c r="R7" s="1786"/>
      <c r="S7" s="1786"/>
    </row>
    <row r="8" s="1807" customFormat="true" ht="13.5" hidden="false" customHeight="false" outlineLevel="0" collapsed="false">
      <c r="A8" s="1797" t="s">
        <v>1559</v>
      </c>
      <c r="B8" s="1798"/>
      <c r="C8" s="1799" t="n">
        <f aca="false">Table3!B7</f>
        <v>0</v>
      </c>
      <c r="D8" s="1800"/>
      <c r="E8" s="1801"/>
      <c r="F8" s="1801"/>
      <c r="G8" s="1802" t="n">
        <f aca="false">Table3!C7</f>
        <v>0</v>
      </c>
      <c r="H8" s="1803"/>
      <c r="I8" s="1801"/>
      <c r="J8" s="1803"/>
      <c r="K8" s="1801"/>
      <c r="L8" s="1803"/>
      <c r="M8" s="1801"/>
      <c r="N8" s="1804" t="s">
        <v>1560</v>
      </c>
      <c r="O8" s="1804" t="s">
        <v>72</v>
      </c>
      <c r="P8" s="1802" t="n">
        <f aca="false">Table3!D7</f>
        <v>583.196196755687</v>
      </c>
      <c r="Q8" s="1805" t="s">
        <v>72</v>
      </c>
      <c r="R8" s="1806"/>
      <c r="S8" s="1806"/>
    </row>
    <row r="9" s="1807" customFormat="true" ht="12" hidden="false" customHeight="false" outlineLevel="0" collapsed="false">
      <c r="A9" s="1808" t="s">
        <v>1561</v>
      </c>
      <c r="B9" s="1809"/>
      <c r="C9" s="1810" t="n">
        <f aca="false">SUM(C13)</f>
        <v>0</v>
      </c>
      <c r="D9" s="1811"/>
      <c r="E9" s="1810" t="n">
        <f aca="false">SUM(E13)</f>
        <v>0</v>
      </c>
      <c r="F9" s="1724" t="n">
        <f aca="false">SUM(F10:F16)</f>
        <v>1020.29515833955</v>
      </c>
      <c r="G9" s="1724" t="n">
        <f aca="false">SUM(G10:G16)</f>
        <v>97.9467247834696</v>
      </c>
      <c r="H9" s="1758"/>
      <c r="I9" s="1812"/>
      <c r="J9" s="1758"/>
      <c r="K9" s="1812"/>
      <c r="L9" s="1758"/>
      <c r="M9" s="1812"/>
      <c r="N9" s="1813" t="n">
        <f aca="false">SUM(N10:N16)</f>
        <v>0</v>
      </c>
      <c r="O9" s="1813" t="n">
        <f aca="false">SUM(O10:O16)</f>
        <v>0</v>
      </c>
      <c r="P9" s="1813" t="n">
        <f aca="false">SUM(P10:P16)</f>
        <v>0</v>
      </c>
      <c r="Q9" s="1814" t="n">
        <f aca="false">SUM(Q10:Q16)</f>
        <v>0</v>
      </c>
      <c r="R9" s="1806"/>
      <c r="S9" s="1806"/>
    </row>
    <row r="10" customFormat="false" ht="12" hidden="false" customHeight="false" outlineLevel="0" collapsed="false">
      <c r="A10" s="1815" t="s">
        <v>1562</v>
      </c>
      <c r="B10" s="1816"/>
      <c r="C10" s="1817"/>
      <c r="D10" s="1816"/>
      <c r="E10" s="1817"/>
      <c r="F10" s="1818" t="n">
        <f aca="false">Table4s1!B8</f>
        <v>908.586318225511</v>
      </c>
      <c r="G10" s="1732"/>
      <c r="H10" s="1731"/>
      <c r="I10" s="1817"/>
      <c r="J10" s="1731"/>
      <c r="K10" s="1817"/>
      <c r="L10" s="1731"/>
      <c r="M10" s="1817"/>
      <c r="N10" s="1732"/>
      <c r="O10" s="1732"/>
      <c r="P10" s="1732"/>
      <c r="Q10" s="1819"/>
    </row>
    <row r="11" customFormat="false" ht="12" hidden="false" customHeight="false" outlineLevel="0" collapsed="false">
      <c r="A11" s="1815" t="s">
        <v>826</v>
      </c>
      <c r="B11" s="1816"/>
      <c r="C11" s="1817"/>
      <c r="D11" s="1816"/>
      <c r="E11" s="1817"/>
      <c r="F11" s="1820" t="n">
        <f aca="false">Table4s1!B23</f>
        <v>111.708840114038</v>
      </c>
      <c r="G11" s="1820" t="n">
        <f aca="false">Table4s1!C23</f>
        <v>4.88704706320148</v>
      </c>
      <c r="H11" s="1731"/>
      <c r="I11" s="1817"/>
      <c r="J11" s="1731"/>
      <c r="K11" s="1817"/>
      <c r="L11" s="1731"/>
      <c r="M11" s="1817"/>
      <c r="N11" s="1731"/>
      <c r="O11" s="1731"/>
      <c r="P11" s="1820" t="n">
        <f aca="false">Table4s1!F23</f>
        <v>0</v>
      </c>
      <c r="Q11" s="1821"/>
    </row>
    <row r="12" customFormat="false" ht="12" hidden="false" customHeight="false" outlineLevel="0" collapsed="false">
      <c r="A12" s="1815" t="s">
        <v>835</v>
      </c>
      <c r="B12" s="1816"/>
      <c r="C12" s="1817"/>
      <c r="D12" s="1816"/>
      <c r="E12" s="1817"/>
      <c r="F12" s="1820" t="n">
        <f aca="false">Table4s2!B14</f>
        <v>0</v>
      </c>
      <c r="G12" s="1731"/>
      <c r="H12" s="1731"/>
      <c r="I12" s="1817"/>
      <c r="J12" s="1731"/>
      <c r="K12" s="1817"/>
      <c r="L12" s="1731"/>
      <c r="M12" s="1817"/>
      <c r="N12" s="1731"/>
      <c r="O12" s="1731"/>
      <c r="P12" s="1820" t="n">
        <f aca="false">Table4s2!F14</f>
        <v>0</v>
      </c>
      <c r="Q12" s="1821"/>
    </row>
    <row r="13" customFormat="false" ht="13.5" hidden="false" customHeight="false" outlineLevel="0" collapsed="false">
      <c r="A13" s="1815" t="s">
        <v>1563</v>
      </c>
      <c r="B13" s="1822" t="s">
        <v>1564</v>
      </c>
      <c r="C13" s="1823" t="s">
        <v>45</v>
      </c>
      <c r="D13" s="1822" t="s">
        <v>1564</v>
      </c>
      <c r="E13" s="1823" t="s">
        <v>45</v>
      </c>
      <c r="F13" s="1820" t="n">
        <f aca="false">Table4s2!B20</f>
        <v>0</v>
      </c>
      <c r="G13" s="1820" t="n">
        <f aca="false">Table4s2!C20</f>
        <v>93.0596777202681</v>
      </c>
      <c r="H13" s="1731"/>
      <c r="I13" s="1817"/>
      <c r="J13" s="1731"/>
      <c r="K13" s="1817"/>
      <c r="L13" s="1731"/>
      <c r="M13" s="1817"/>
      <c r="N13" s="1817"/>
      <c r="O13" s="1731"/>
      <c r="P13" s="1820" t="n">
        <f aca="false">Table4s2!F20</f>
        <v>0</v>
      </c>
      <c r="Q13" s="1821"/>
    </row>
    <row r="14" customFormat="false" ht="12" hidden="false" customHeight="false" outlineLevel="0" collapsed="false">
      <c r="A14" s="1815" t="s">
        <v>845</v>
      </c>
      <c r="B14" s="1816"/>
      <c r="C14" s="1817"/>
      <c r="D14" s="1816"/>
      <c r="E14" s="1817"/>
      <c r="F14" s="1820" t="n">
        <f aca="false">Table4s2!B26</f>
        <v>0</v>
      </c>
      <c r="G14" s="1820" t="n">
        <f aca="false">Table4s2!C26</f>
        <v>0</v>
      </c>
      <c r="H14" s="1731"/>
      <c r="I14" s="1817"/>
      <c r="J14" s="1731"/>
      <c r="K14" s="1817"/>
      <c r="L14" s="1731"/>
      <c r="M14" s="1817"/>
      <c r="N14" s="1824" t="n">
        <f aca="false">Table4s2!D26</f>
        <v>0</v>
      </c>
      <c r="O14" s="1824" t="n">
        <f aca="false">Table4s2!E26</f>
        <v>0</v>
      </c>
      <c r="P14" s="1820" t="n">
        <f aca="false">Table4s2!F26</f>
        <v>0</v>
      </c>
      <c r="Q14" s="1821"/>
    </row>
    <row r="15" customFormat="false" ht="12" hidden="false" customHeight="false" outlineLevel="0" collapsed="false">
      <c r="A15" s="1815" t="s">
        <v>1565</v>
      </c>
      <c r="B15" s="1816"/>
      <c r="C15" s="1817"/>
      <c r="D15" s="1816"/>
      <c r="E15" s="1817"/>
      <c r="F15" s="1820" t="n">
        <f aca="false">Table4s2!B27</f>
        <v>0</v>
      </c>
      <c r="G15" s="1820" t="n">
        <f aca="false">Table4s2!C27</f>
        <v>0</v>
      </c>
      <c r="H15" s="1731"/>
      <c r="I15" s="1817"/>
      <c r="J15" s="1731"/>
      <c r="K15" s="1817"/>
      <c r="L15" s="1731"/>
      <c r="M15" s="1817"/>
      <c r="N15" s="1820" t="n">
        <f aca="false">Table4s2!D27</f>
        <v>0</v>
      </c>
      <c r="O15" s="1820" t="n">
        <f aca="false">Table4s2!E27</f>
        <v>0</v>
      </c>
      <c r="P15" s="1820" t="n">
        <f aca="false">Table4s2!F27</f>
        <v>0</v>
      </c>
      <c r="Q15" s="1821"/>
    </row>
    <row r="16" customFormat="false" ht="12.75" hidden="false" customHeight="false" outlineLevel="0" collapsed="false">
      <c r="A16" s="1825" t="s">
        <v>1545</v>
      </c>
      <c r="B16" s="1826"/>
      <c r="C16" s="1827"/>
      <c r="D16" s="1826"/>
      <c r="E16" s="1827"/>
      <c r="F16" s="1752" t="n">
        <f aca="false">Table4s2!B34</f>
        <v>0</v>
      </c>
      <c r="G16" s="1752" t="n">
        <f aca="false">Table4s2!C34</f>
        <v>0</v>
      </c>
      <c r="H16" s="1753"/>
      <c r="I16" s="1827"/>
      <c r="J16" s="1753"/>
      <c r="K16" s="1827"/>
      <c r="L16" s="1753"/>
      <c r="M16" s="1827"/>
      <c r="N16" s="1752" t="n">
        <f aca="false">Table4s2!D34</f>
        <v>0</v>
      </c>
      <c r="O16" s="1752" t="n">
        <f aca="false">Table4s2!E34</f>
        <v>0</v>
      </c>
      <c r="P16" s="1752" t="n">
        <f aca="false">Table4s2!F34</f>
        <v>0</v>
      </c>
      <c r="Q16" s="445" t="s">
        <v>72</v>
      </c>
    </row>
    <row r="17" s="1807" customFormat="true" ht="13.5" hidden="false" customHeight="false" outlineLevel="0" collapsed="false">
      <c r="A17" s="1828" t="s">
        <v>1566</v>
      </c>
      <c r="B17" s="1829" t="s">
        <v>1567</v>
      </c>
      <c r="C17" s="1830" t="n">
        <f aca="false">IF(Table5!D7&gt;0,Table5!D7,0)</f>
        <v>5384.12901241081</v>
      </c>
      <c r="D17" s="1831" t="s">
        <v>1567</v>
      </c>
      <c r="E17" s="1830" t="n">
        <f aca="false">IF(Table5!D7&lt;0,Table5!D7,0)</f>
        <v>0</v>
      </c>
      <c r="F17" s="1724" t="n">
        <f aca="false">SUM(F18:F22)</f>
        <v>0</v>
      </c>
      <c r="G17" s="1724" t="n">
        <f aca="false">SUM(G18:G22)</f>
        <v>0</v>
      </c>
      <c r="H17" s="1758"/>
      <c r="I17" s="1812"/>
      <c r="J17" s="1758"/>
      <c r="K17" s="1812"/>
      <c r="L17" s="1758"/>
      <c r="M17" s="1812"/>
      <c r="N17" s="1724" t="n">
        <f aca="false">SUM(N18:N22)</f>
        <v>0</v>
      </c>
      <c r="O17" s="1724" t="n">
        <f aca="false">SUM(O18:O22)</f>
        <v>0</v>
      </c>
      <c r="P17" s="1724" t="n">
        <f aca="false">SUM(P18:P22)</f>
        <v>0</v>
      </c>
      <c r="Q17" s="1727" t="n">
        <f aca="false">SUM(Q18:Q22)</f>
        <v>0</v>
      </c>
      <c r="R17" s="1806"/>
      <c r="S17" s="1806"/>
    </row>
    <row r="18" s="1777" customFormat="true" ht="24" hidden="false" customHeight="false" outlineLevel="0" collapsed="false">
      <c r="A18" s="1832" t="s">
        <v>1568</v>
      </c>
      <c r="B18" s="1829" t="s">
        <v>1567</v>
      </c>
      <c r="C18" s="1833" t="n">
        <f aca="false">IF(Table5!D8&gt;0,Table5!D8,0)</f>
        <v>0</v>
      </c>
      <c r="D18" s="1834" t="s">
        <v>1567</v>
      </c>
      <c r="E18" s="1835" t="n">
        <f aca="false">IF(Table5!D8&lt;0,Table5!D8,0)</f>
        <v>-8191.33333333333</v>
      </c>
      <c r="F18" s="1836"/>
      <c r="G18" s="1836"/>
      <c r="H18" s="1744"/>
      <c r="I18" s="1837"/>
      <c r="J18" s="1744"/>
      <c r="K18" s="1837"/>
      <c r="L18" s="1744"/>
      <c r="M18" s="1837"/>
      <c r="N18" s="1838"/>
      <c r="O18" s="1838"/>
      <c r="P18" s="1838"/>
      <c r="Q18" s="1839"/>
      <c r="R18" s="1840"/>
      <c r="S18" s="1840"/>
    </row>
    <row r="19" customFormat="false" ht="13.5" hidden="false" customHeight="false" outlineLevel="0" collapsed="false">
      <c r="A19" s="1815" t="s">
        <v>1569</v>
      </c>
      <c r="B19" s="1841"/>
      <c r="C19" s="1820" t="n">
        <f aca="false">Table5!B16</f>
        <v>0</v>
      </c>
      <c r="D19" s="1816"/>
      <c r="E19" s="1817"/>
      <c r="F19" s="1820" t="n">
        <f aca="false">Table5!E16</f>
        <v>0</v>
      </c>
      <c r="G19" s="1820" t="n">
        <f aca="false">Table5!F16</f>
        <v>0</v>
      </c>
      <c r="H19" s="1731"/>
      <c r="I19" s="1817"/>
      <c r="J19" s="1731"/>
      <c r="K19" s="1817"/>
      <c r="L19" s="1731"/>
      <c r="M19" s="1817"/>
      <c r="N19" s="1820" t="n">
        <f aca="false">Table5!G16</f>
        <v>0</v>
      </c>
      <c r="O19" s="1820" t="n">
        <f aca="false">Table5!H16</f>
        <v>0</v>
      </c>
      <c r="P19" s="1313" t="s">
        <v>72</v>
      </c>
      <c r="Q19" s="1842"/>
    </row>
    <row r="20" customFormat="false" ht="13.5" hidden="false" customHeight="false" outlineLevel="0" collapsed="false">
      <c r="A20" s="1815" t="s">
        <v>1570</v>
      </c>
      <c r="B20" s="1829" t="s">
        <v>1567</v>
      </c>
      <c r="C20" s="1820" t="n">
        <f aca="false">IF(Table5!D23&gt;0,Table5!D23,0)</f>
        <v>0</v>
      </c>
      <c r="D20" s="1829" t="s">
        <v>1567</v>
      </c>
      <c r="E20" s="1820" t="n">
        <f aca="false">IF(Table5!D23&lt;0,Table5!D23,0)</f>
        <v>0</v>
      </c>
      <c r="F20" s="1817"/>
      <c r="G20" s="1731"/>
      <c r="H20" s="1731"/>
      <c r="I20" s="1817"/>
      <c r="J20" s="1731"/>
      <c r="K20" s="1817"/>
      <c r="L20" s="1731"/>
      <c r="M20" s="1817"/>
      <c r="N20" s="1843"/>
      <c r="O20" s="1843"/>
      <c r="P20" s="1843"/>
      <c r="Q20" s="1844"/>
    </row>
    <row r="21" customFormat="false" ht="18.75" hidden="false" customHeight="true" outlineLevel="0" collapsed="false">
      <c r="A21" s="1845" t="s">
        <v>1571</v>
      </c>
      <c r="B21" s="1829" t="s">
        <v>1567</v>
      </c>
      <c r="C21" s="1820" t="n">
        <f aca="false">IF(Table5!D30&gt;0,Table5!D30,0)</f>
        <v>13786.6762790775</v>
      </c>
      <c r="D21" s="1829" t="s">
        <v>1567</v>
      </c>
      <c r="E21" s="1820" t="n">
        <f aca="false">IF(Table5!D30&lt;0,Table5!D30,0)</f>
        <v>0</v>
      </c>
      <c r="F21" s="1837"/>
      <c r="G21" s="1744"/>
      <c r="H21" s="1744"/>
      <c r="I21" s="1837"/>
      <c r="J21" s="1744"/>
      <c r="K21" s="1837"/>
      <c r="L21" s="1744"/>
      <c r="M21" s="1837"/>
      <c r="N21" s="1846"/>
      <c r="O21" s="1846"/>
      <c r="P21" s="1846"/>
      <c r="Q21" s="1847"/>
    </row>
    <row r="22" customFormat="false" ht="14.25" hidden="false" customHeight="false" outlineLevel="0" collapsed="false">
      <c r="A22" s="1825" t="s">
        <v>1572</v>
      </c>
      <c r="B22" s="1848" t="s">
        <v>1567</v>
      </c>
      <c r="C22" s="1849" t="n">
        <f aca="false">IF(Table5!D40&gt;0,Table5!D40,0)</f>
        <v>0</v>
      </c>
      <c r="D22" s="1848" t="s">
        <v>1567</v>
      </c>
      <c r="E22" s="1849" t="n">
        <f aca="false">IF(Table5!D40&lt;0,Table5!D40,0)</f>
        <v>-211.213933333333</v>
      </c>
      <c r="F22" s="1752" t="n">
        <f aca="false">Table5!E40</f>
        <v>0</v>
      </c>
      <c r="G22" s="1849" t="n">
        <f aca="false">Table5!F40</f>
        <v>0</v>
      </c>
      <c r="H22" s="1753"/>
      <c r="I22" s="1827"/>
      <c r="J22" s="1753"/>
      <c r="K22" s="1827"/>
      <c r="L22" s="1753"/>
      <c r="M22" s="1827"/>
      <c r="N22" s="1752" t="n">
        <f aca="false">Table5!G40</f>
        <v>0</v>
      </c>
      <c r="O22" s="1849" t="n">
        <f aca="false">Table5!H40</f>
        <v>0</v>
      </c>
      <c r="P22" s="1850" t="s">
        <v>72</v>
      </c>
      <c r="Q22" s="1851" t="s">
        <v>72</v>
      </c>
    </row>
    <row r="23" s="1807" customFormat="true" ht="12" hidden="false" customHeight="false" outlineLevel="0" collapsed="false">
      <c r="A23" s="1828" t="s">
        <v>1573</v>
      </c>
      <c r="B23" s="1809"/>
      <c r="C23" s="1830" t="n">
        <f aca="false">SUM(C24:C27)</f>
        <v>1667.01712099417</v>
      </c>
      <c r="D23" s="1852"/>
      <c r="E23" s="1812"/>
      <c r="F23" s="1726" t="n">
        <f aca="false">SUM(F24:F27)</f>
        <v>1018.53620192195</v>
      </c>
      <c r="G23" s="1726" t="n">
        <f aca="false">SUM(G24:G27)</f>
        <v>3.44953347410526</v>
      </c>
      <c r="H23" s="1758"/>
      <c r="I23" s="1812"/>
      <c r="J23" s="1758"/>
      <c r="K23" s="1812"/>
      <c r="L23" s="1758"/>
      <c r="M23" s="1812"/>
      <c r="N23" s="1724" t="n">
        <f aca="false">SUM(N24:N27)</f>
        <v>3.86381239099454</v>
      </c>
      <c r="O23" s="1724" t="n">
        <f aca="false">SUM(O24:O27)</f>
        <v>5.80702122014221</v>
      </c>
      <c r="P23" s="1724" t="n">
        <f aca="false">SUM(P24:P27)</f>
        <v>12.2183270506305</v>
      </c>
      <c r="Q23" s="1727" t="n">
        <f aca="false">SUM(Q24:Q27)</f>
        <v>2.63494120400811</v>
      </c>
      <c r="R23" s="1806"/>
      <c r="S23" s="1806"/>
    </row>
    <row r="24" customFormat="false" ht="13.5" hidden="false" customHeight="false" outlineLevel="0" collapsed="false">
      <c r="A24" s="1815" t="s">
        <v>1334</v>
      </c>
      <c r="B24" s="1829" t="s">
        <v>1574</v>
      </c>
      <c r="C24" s="1818" t="n">
        <f aca="false">Table6!B8</f>
        <v>0</v>
      </c>
      <c r="D24" s="1816"/>
      <c r="E24" s="1817"/>
      <c r="F24" s="1818" t="n">
        <f aca="false">Table6!C8</f>
        <v>982.547</v>
      </c>
      <c r="G24" s="1732"/>
      <c r="H24" s="1731"/>
      <c r="I24" s="1817"/>
      <c r="J24" s="1731"/>
      <c r="K24" s="1817"/>
      <c r="L24" s="1731"/>
      <c r="M24" s="1817"/>
      <c r="N24" s="1732"/>
      <c r="O24" s="1818" t="n">
        <f aca="false">Table6!F8</f>
        <v>0</v>
      </c>
      <c r="P24" s="1818" t="n">
        <f aca="false">Table6!G8</f>
        <v>9.83</v>
      </c>
      <c r="Q24" s="1819"/>
    </row>
    <row r="25" customFormat="false" ht="13.5" hidden="false" customHeight="false" outlineLevel="0" collapsed="false">
      <c r="A25" s="1815" t="s">
        <v>1338</v>
      </c>
      <c r="B25" s="1816"/>
      <c r="C25" s="1817"/>
      <c r="D25" s="1816"/>
      <c r="E25" s="1817"/>
      <c r="F25" s="1820" t="n">
        <f aca="false">Table6!C13</f>
        <v>35.9600000259106</v>
      </c>
      <c r="G25" s="1820" t="n">
        <f aca="false">Table6!D13</f>
        <v>3.349704012</v>
      </c>
      <c r="H25" s="1731"/>
      <c r="I25" s="1817"/>
      <c r="J25" s="1731"/>
      <c r="K25" s="1817"/>
      <c r="L25" s="1731"/>
      <c r="M25" s="1817"/>
      <c r="N25" s="1820" t="n">
        <f aca="false">Table6!E13</f>
        <v>0</v>
      </c>
      <c r="O25" s="1820" t="n">
        <f aca="false">Table6!F13</f>
        <v>0</v>
      </c>
      <c r="P25" s="1820" t="n">
        <f aca="false">Table6!G13</f>
        <v>0</v>
      </c>
      <c r="Q25" s="1821"/>
    </row>
    <row r="26" customFormat="false" ht="13.5" hidden="false" customHeight="false" outlineLevel="0" collapsed="false">
      <c r="A26" s="1815" t="s">
        <v>1575</v>
      </c>
      <c r="B26" s="1829" t="s">
        <v>1574</v>
      </c>
      <c r="C26" s="1820" t="n">
        <f aca="false">Table6!B18</f>
        <v>1667.01712099417</v>
      </c>
      <c r="D26" s="1816"/>
      <c r="E26" s="1817"/>
      <c r="F26" s="1820" t="n">
        <f aca="false">Table6!C18</f>
        <v>0.0292018960432632</v>
      </c>
      <c r="G26" s="1820" t="n">
        <f aca="false">Table6!D18</f>
        <v>0.0998294621052632</v>
      </c>
      <c r="H26" s="1731"/>
      <c r="I26" s="1817"/>
      <c r="J26" s="1731"/>
      <c r="K26" s="1817"/>
      <c r="L26" s="1731"/>
      <c r="M26" s="1817"/>
      <c r="N26" s="1820" t="n">
        <f aca="false">Table6!E18</f>
        <v>3.86381239099454</v>
      </c>
      <c r="O26" s="1820" t="n">
        <f aca="false">Table6!F18</f>
        <v>5.80702122014221</v>
      </c>
      <c r="P26" s="1820" t="n">
        <f aca="false">Table6!G18</f>
        <v>2.38832705063051</v>
      </c>
      <c r="Q26" s="1853" t="n">
        <f aca="false">Table6!H18</f>
        <v>2.63494120400811</v>
      </c>
    </row>
    <row r="27" customFormat="false" ht="12.75" hidden="false" customHeight="false" outlineLevel="0" collapsed="false">
      <c r="A27" s="1825" t="s">
        <v>1576</v>
      </c>
      <c r="B27" s="1848"/>
      <c r="C27" s="1849" t="n">
        <f aca="false">Table6!B19</f>
        <v>0</v>
      </c>
      <c r="D27" s="1826"/>
      <c r="E27" s="1827"/>
      <c r="F27" s="1849" t="n">
        <f aca="false">Table6!C19</f>
        <v>0</v>
      </c>
      <c r="G27" s="1849" t="n">
        <f aca="false">Table6!D19</f>
        <v>0</v>
      </c>
      <c r="H27" s="1753"/>
      <c r="I27" s="1827"/>
      <c r="J27" s="1753"/>
      <c r="K27" s="1827"/>
      <c r="L27" s="1753"/>
      <c r="M27" s="1827"/>
      <c r="N27" s="1849" t="n">
        <f aca="false">Table6!E19</f>
        <v>0</v>
      </c>
      <c r="O27" s="1849" t="n">
        <f aca="false">Table6!F19</f>
        <v>0</v>
      </c>
      <c r="P27" s="1849" t="n">
        <f aca="false">Table6!G19</f>
        <v>0</v>
      </c>
      <c r="Q27" s="1854" t="n">
        <f aca="false">Table6!H19</f>
        <v>0</v>
      </c>
    </row>
    <row r="28" customFormat="false" ht="13.5" hidden="false" customHeight="false" outlineLevel="0" collapsed="false">
      <c r="A28" s="1828" t="s">
        <v>1577</v>
      </c>
      <c r="B28" s="1855"/>
      <c r="C28" s="1856" t="n">
        <f aca="true">SUM(OFFSET(CRF_Summary1_As2_Dyn100,1,0,ROWS(CRF_Summary1_As2_Dyn100)-1))</f>
        <v>0</v>
      </c>
      <c r="D28" s="1857"/>
      <c r="E28" s="1830" t="n">
        <f aca="true">SUM(OFFSET(CRF_Summary1_As2_Dyn101,1,0,ROWS(CRF_Summary1_As2_Dyn101)-1))</f>
        <v>0</v>
      </c>
      <c r="F28" s="1724" t="n">
        <f aca="true">SUM(OFFSET(CRF_Summary1_As2_Dyn102,1,0,ROWS(CRF_Summary1_As2_Dyn102)-1))</f>
        <v>0</v>
      </c>
      <c r="G28" s="1724" t="n">
        <f aca="true">SUM(OFFSET(CRF_Summary1_As2_Dyn103,1,0,ROWS(CRF_Summary1_As2_Dyn103)-1))</f>
        <v>0</v>
      </c>
      <c r="H28" s="1724" t="n">
        <f aca="true">SUM(OFFSET(CRF_Summary1_As2_Dyn104,1,0,ROWS(CRF_Summary1_As2_Dyn104)-1))</f>
        <v>0</v>
      </c>
      <c r="I28" s="1724" t="n">
        <f aca="true">SUM(OFFSET(CRF_Summary1_As2_Dyn105,1,0,ROWS(CRF_Summary1_As2_Dyn105)-1))</f>
        <v>0</v>
      </c>
      <c r="J28" s="1724" t="n">
        <f aca="true">SUM(OFFSET(CRF_Summary1_As2_Dyn106,1,0,ROWS(CRF_Summary1_As2_Dyn106)-1))</f>
        <v>0</v>
      </c>
      <c r="K28" s="1724" t="n">
        <f aca="true">SUM(OFFSET(CRF_Summary1_As2_Dyn107,1,0,ROWS(CRF_Summary1_As2_Dyn107)-1))</f>
        <v>0</v>
      </c>
      <c r="L28" s="1724" t="n">
        <f aca="true">SUM(OFFSET(CRF_Summary1_As2_Dyn108,1,0,ROWS(CRF_Summary1_As2_Dyn108)-1))</f>
        <v>0</v>
      </c>
      <c r="M28" s="1724" t="n">
        <f aca="true">SUM(OFFSET(CRF_Summary1_As2_Dyn109,1,0,ROWS(CRF_Summary1_As2_Dyn109)-1))</f>
        <v>0</v>
      </c>
      <c r="N28" s="1724" t="n">
        <f aca="true">SUM(OFFSET(CRF_Summary1_As2_Dyn110,1,0,ROWS(CRF_Summary1_As2_Dyn110)-1))</f>
        <v>0</v>
      </c>
      <c r="O28" s="1724" t="n">
        <f aca="true">SUM(OFFSET(CRF_Summary1_As2_Dyn111,1,0,ROWS(CRF_Summary1_As2_Dyn111)-1))</f>
        <v>0</v>
      </c>
      <c r="P28" s="1724" t="n">
        <f aca="true">SUM(OFFSET(CRF_Summary1_As2_Dyn112,1,0,ROWS(CRF_Summary1_As2_Dyn112)-1))</f>
        <v>0</v>
      </c>
      <c r="Q28" s="1727" t="n">
        <f aca="true">SUM(OFFSET(CRF_Summary1_As2_Dyn113,1,0,ROWS(CRF_Summary1_As2_Dyn113)-1))</f>
        <v>0</v>
      </c>
    </row>
    <row r="29" customFormat="false" ht="12.75" hidden="false" customHeight="false" outlineLevel="0" collapsed="false">
      <c r="A29" s="543"/>
      <c r="B29" s="1858"/>
      <c r="C29" s="1195"/>
      <c r="D29" s="473"/>
      <c r="E29" s="1195"/>
      <c r="F29" s="1195"/>
      <c r="G29" s="35"/>
      <c r="H29" s="35"/>
      <c r="I29" s="1195"/>
      <c r="J29" s="35"/>
      <c r="K29" s="35"/>
      <c r="L29" s="35"/>
      <c r="M29" s="1195"/>
      <c r="N29" s="35"/>
      <c r="O29" s="35"/>
      <c r="P29" s="35"/>
      <c r="Q29" s="40"/>
    </row>
    <row r="30" customFormat="false" ht="12.75" hidden="false" customHeight="false" outlineLevel="0" collapsed="false">
      <c r="A30" s="1859"/>
      <c r="B30" s="1860"/>
      <c r="C30" s="1859"/>
      <c r="D30" s="1860"/>
      <c r="E30" s="1859"/>
      <c r="F30" s="1859"/>
      <c r="G30" s="1859"/>
      <c r="H30" s="1859"/>
      <c r="I30" s="1859"/>
      <c r="J30" s="1859"/>
      <c r="K30" s="1859"/>
      <c r="L30" s="1859"/>
      <c r="M30" s="1859"/>
      <c r="N30" s="1859"/>
      <c r="O30" s="1859"/>
      <c r="P30" s="1859"/>
      <c r="Q30" s="1859"/>
    </row>
    <row r="31" customFormat="false" ht="13.5" hidden="false" customHeight="false" outlineLevel="0" collapsed="false">
      <c r="A31" s="1861" t="s">
        <v>1578</v>
      </c>
    </row>
    <row r="32" customFormat="false" ht="13.5" hidden="false" customHeight="false" outlineLevel="0" collapsed="false">
      <c r="A32" s="1775" t="s">
        <v>1579</v>
      </c>
    </row>
    <row r="33" customFormat="false" ht="12" hidden="false" customHeight="false" outlineLevel="0" collapsed="false">
      <c r="A33" s="1775" t="s">
        <v>1580</v>
      </c>
    </row>
    <row r="34" customFormat="false" ht="12" hidden="false" customHeight="false" outlineLevel="0" collapsed="false">
      <c r="A34" s="1775" t="s">
        <v>1581</v>
      </c>
    </row>
    <row r="35" customFormat="false" ht="12" hidden="false" customHeight="false" outlineLevel="0" collapsed="false">
      <c r="A35" s="1775" t="s">
        <v>1582</v>
      </c>
    </row>
    <row r="36" customFormat="false" ht="13.5" hidden="false" customHeight="false" outlineLevel="0" collapsed="false">
      <c r="A36" s="1861" t="s">
        <v>1583</v>
      </c>
    </row>
    <row r="37" customFormat="false" ht="12" hidden="false" customHeight="false" outlineLevel="0" collapsed="false">
      <c r="A37" s="1775" t="s">
        <v>1584</v>
      </c>
    </row>
    <row r="38" customFormat="false" ht="13.5" hidden="false" customHeight="false" outlineLevel="0" collapsed="false">
      <c r="A38" s="1861" t="s">
        <v>158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75" width="47.16"/>
    <col collapsed="false" customWidth="true" hidden="false" outlineLevel="0" max="2" min="2" style="1775" width="13.15"/>
    <col collapsed="false" customWidth="true" hidden="false" outlineLevel="0" max="3" min="3" style="1775" width="12.16"/>
    <col collapsed="false" customWidth="true" hidden="false" outlineLevel="0" max="15" min="4" style="1775" width="9.82"/>
    <col collapsed="false" customWidth="false" hidden="false" outlineLevel="0" max="257" min="16" style="1775" width="9.32"/>
  </cols>
  <sheetData>
    <row r="1" s="1778" customFormat="true" ht="15.75" hidden="false" customHeight="false" outlineLevel="0" collapsed="false">
      <c r="A1" s="4" t="s">
        <v>1586</v>
      </c>
      <c r="B1" s="0"/>
      <c r="C1" s="0"/>
      <c r="D1" s="0"/>
      <c r="E1" s="0"/>
      <c r="N1" s="587" t="str">
        <f aca="false">CRF_CountryName</f>
        <v>United Kingdom of Great Britain and Northern Ireland</v>
      </c>
    </row>
    <row r="2" s="1778" customFormat="true" ht="15.75" hidden="false" customHeight="false" outlineLevel="0" collapsed="false">
      <c r="A2" s="4" t="s">
        <v>1587</v>
      </c>
      <c r="B2" s="1779"/>
      <c r="C2" s="1779"/>
      <c r="D2" s="1779"/>
      <c r="E2" s="1779"/>
      <c r="F2" s="1779"/>
      <c r="G2" s="1779"/>
      <c r="H2" s="1779"/>
      <c r="I2" s="1779"/>
      <c r="K2" s="1779"/>
      <c r="L2" s="1779"/>
      <c r="M2" s="1779"/>
      <c r="N2" s="587" t="n">
        <f aca="false">CRF_InventoryYear</f>
        <v>1994</v>
      </c>
    </row>
    <row r="3" s="1778" customFormat="true" ht="15.75" hidden="false" customHeight="false" outlineLevel="0" collapsed="false">
      <c r="A3" s="0"/>
      <c r="B3" s="1779"/>
      <c r="C3" s="1779"/>
      <c r="D3" s="1779"/>
      <c r="E3" s="1779"/>
      <c r="F3" s="1779"/>
      <c r="G3" s="1779"/>
      <c r="H3" s="1779"/>
      <c r="I3" s="1779"/>
      <c r="K3" s="1779"/>
      <c r="L3" s="1779"/>
      <c r="M3" s="1779"/>
      <c r="N3" s="1862" t="str">
        <f aca="false">CRF_Submission</f>
        <v>Submission 2003</v>
      </c>
    </row>
    <row r="4" s="1778" customFormat="true" ht="16.5" hidden="false" customHeight="false" outlineLevel="0" collapsed="false">
      <c r="A4" s="1863"/>
      <c r="B4" s="1779"/>
      <c r="C4" s="1779"/>
      <c r="D4" s="1779"/>
      <c r="E4" s="1779"/>
      <c r="F4" s="1779"/>
      <c r="G4" s="1779"/>
      <c r="H4" s="1779"/>
      <c r="I4" s="1779"/>
      <c r="K4" s="1779"/>
      <c r="L4" s="1779"/>
      <c r="M4" s="1779"/>
      <c r="N4" s="640"/>
      <c r="O4" s="1779"/>
    </row>
    <row r="5" customFormat="false" ht="17.25" hidden="false" customHeight="false" outlineLevel="0" collapsed="false">
      <c r="A5" s="1700" t="s">
        <v>324</v>
      </c>
      <c r="B5" s="1702" t="s">
        <v>473</v>
      </c>
      <c r="C5" s="1702" t="s">
        <v>473</v>
      </c>
      <c r="D5" s="1702" t="s">
        <v>474</v>
      </c>
      <c r="E5" s="1702" t="s">
        <v>475</v>
      </c>
      <c r="F5" s="1702" t="s">
        <v>1588</v>
      </c>
      <c r="G5" s="1702"/>
      <c r="H5" s="1702" t="s">
        <v>1589</v>
      </c>
      <c r="I5" s="1702"/>
      <c r="J5" s="1703" t="s">
        <v>478</v>
      </c>
      <c r="K5" s="1703"/>
      <c r="L5" s="1702" t="s">
        <v>479</v>
      </c>
      <c r="M5" s="1702" t="s">
        <v>1525</v>
      </c>
      <c r="N5" s="1702" t="s">
        <v>33</v>
      </c>
      <c r="O5" s="1704" t="s">
        <v>480</v>
      </c>
    </row>
    <row r="6" customFormat="false" ht="12" hidden="false" customHeight="false" outlineLevel="0" collapsed="false">
      <c r="A6" s="1864" t="s">
        <v>328</v>
      </c>
      <c r="B6" s="1707" t="s">
        <v>1527</v>
      </c>
      <c r="C6" s="1707" t="s">
        <v>1528</v>
      </c>
      <c r="D6" s="1865"/>
      <c r="E6" s="1865"/>
      <c r="F6" s="1709" t="s">
        <v>481</v>
      </c>
      <c r="G6" s="1709" t="s">
        <v>482</v>
      </c>
      <c r="H6" s="1709" t="s">
        <v>481</v>
      </c>
      <c r="I6" s="1709" t="s">
        <v>482</v>
      </c>
      <c r="J6" s="1709" t="s">
        <v>481</v>
      </c>
      <c r="K6" s="1709" t="s">
        <v>482</v>
      </c>
      <c r="L6" s="1865"/>
      <c r="M6" s="1865"/>
      <c r="N6" s="1865"/>
      <c r="O6" s="1866"/>
    </row>
    <row r="7" customFormat="false" ht="14.25" hidden="false" customHeight="false" outlineLevel="0" collapsed="false">
      <c r="A7" s="1867"/>
      <c r="B7" s="1713" t="s">
        <v>35</v>
      </c>
      <c r="C7" s="1713"/>
      <c r="D7" s="1713"/>
      <c r="E7" s="1713"/>
      <c r="F7" s="1868" t="s">
        <v>483</v>
      </c>
      <c r="G7" s="1868"/>
      <c r="H7" s="1868"/>
      <c r="I7" s="1868"/>
      <c r="J7" s="1715" t="s">
        <v>35</v>
      </c>
      <c r="K7" s="1715"/>
      <c r="L7" s="1715"/>
      <c r="M7" s="1715"/>
      <c r="N7" s="1715"/>
      <c r="O7" s="1715"/>
    </row>
    <row r="8" s="1807" customFormat="true" ht="15" hidden="false" customHeight="false" outlineLevel="0" collapsed="false">
      <c r="A8" s="1808" t="s">
        <v>1590</v>
      </c>
      <c r="B8" s="1869"/>
      <c r="C8" s="1869"/>
      <c r="D8" s="1869"/>
      <c r="E8" s="1869"/>
      <c r="F8" s="1869"/>
      <c r="G8" s="1869"/>
      <c r="H8" s="1869"/>
      <c r="I8" s="1869"/>
      <c r="J8" s="1869"/>
      <c r="K8" s="1869"/>
      <c r="L8" s="1869"/>
      <c r="M8" s="1869"/>
      <c r="N8" s="1869"/>
      <c r="O8" s="1870"/>
    </row>
    <row r="9" s="1807" customFormat="true" ht="12" hidden="false" customHeight="false" outlineLevel="0" collapsed="false">
      <c r="A9" s="1871" t="s">
        <v>84</v>
      </c>
      <c r="B9" s="1872" t="n">
        <f aca="false">Table1s2!B33</f>
        <v>24078.3861772117</v>
      </c>
      <c r="C9" s="1873"/>
      <c r="D9" s="1872" t="n">
        <f aca="false">Table1s2!C33</f>
        <v>3.75046559999084</v>
      </c>
      <c r="E9" s="1872" t="n">
        <f aca="false">Table1s2!D33</f>
        <v>0.944160510355069</v>
      </c>
      <c r="F9" s="1843"/>
      <c r="G9" s="1843"/>
      <c r="H9" s="1843"/>
      <c r="I9" s="1843"/>
      <c r="J9" s="1843"/>
      <c r="K9" s="1843"/>
      <c r="L9" s="1872" t="n">
        <f aca="false">Table1s2!E33</f>
        <v>200.971886974978</v>
      </c>
      <c r="M9" s="1872" t="n">
        <f aca="false">Table1s2!F33</f>
        <v>83.865655583797</v>
      </c>
      <c r="N9" s="1872" t="n">
        <f aca="false">Table1s2!G33</f>
        <v>46.5415182075598</v>
      </c>
      <c r="O9" s="1874" t="n">
        <f aca="false">Table1s2!H33</f>
        <v>85.091485115</v>
      </c>
    </row>
    <row r="10" customFormat="false" ht="12" hidden="false" customHeight="false" outlineLevel="0" collapsed="false">
      <c r="A10" s="1742" t="s">
        <v>85</v>
      </c>
      <c r="B10" s="1875" t="n">
        <f aca="false">Table1s2!B34</f>
        <v>17928.548710545</v>
      </c>
      <c r="C10" s="1876"/>
      <c r="D10" s="1875" t="n">
        <f aca="false">Table1s2!C34</f>
        <v>3.18419999999084</v>
      </c>
      <c r="E10" s="1875" t="n">
        <f aca="false">Table1s2!D34</f>
        <v>0.550920510355069</v>
      </c>
      <c r="F10" s="1843"/>
      <c r="G10" s="1843"/>
      <c r="H10" s="1843"/>
      <c r="I10" s="1843"/>
      <c r="J10" s="1843"/>
      <c r="K10" s="1843"/>
      <c r="L10" s="1875" t="n">
        <f aca="false">Table1s2!E34</f>
        <v>88.8984869749781</v>
      </c>
      <c r="M10" s="1875" t="n">
        <f aca="false">Table1s2!F34</f>
        <v>69.315775583797</v>
      </c>
      <c r="N10" s="1875" t="n">
        <f aca="false">Table1s2!G34</f>
        <v>42.3889038075598</v>
      </c>
      <c r="O10" s="1877" t="n">
        <f aca="false">Table1s2!H34</f>
        <v>5.692205115</v>
      </c>
    </row>
    <row r="11" customFormat="false" ht="12" hidden="false" customHeight="false" outlineLevel="0" collapsed="false">
      <c r="A11" s="1742" t="s">
        <v>86</v>
      </c>
      <c r="B11" s="1878" t="n">
        <f aca="false">Table1s2!B35</f>
        <v>6149.83746666667</v>
      </c>
      <c r="C11" s="1876"/>
      <c r="D11" s="1878" t="n">
        <f aca="false">Table1s2!C35</f>
        <v>0.5662656</v>
      </c>
      <c r="E11" s="1878" t="n">
        <f aca="false">Table1s2!D35</f>
        <v>0.39324</v>
      </c>
      <c r="F11" s="1843"/>
      <c r="G11" s="1843"/>
      <c r="H11" s="1843"/>
      <c r="I11" s="1843"/>
      <c r="J11" s="1843"/>
      <c r="K11" s="1843"/>
      <c r="L11" s="1878" t="n">
        <f aca="false">Table1s2!E35</f>
        <v>112.0734</v>
      </c>
      <c r="M11" s="1878" t="n">
        <f aca="false">Table1s2!F35</f>
        <v>14.54988</v>
      </c>
      <c r="N11" s="1878" t="n">
        <f aca="false">Table1s2!G35</f>
        <v>4.1526144</v>
      </c>
      <c r="O11" s="1879" t="n">
        <f aca="false">Table1s2!H35</f>
        <v>79.39928</v>
      </c>
    </row>
    <row r="12" customFormat="false" ht="12" hidden="false" customHeight="false" outlineLevel="0" collapsed="false">
      <c r="A12" s="1871" t="s">
        <v>87</v>
      </c>
      <c r="B12" s="1872" t="str">
        <f aca="false">Table1s2!B36</f>
        <v>NO</v>
      </c>
      <c r="C12" s="1873"/>
      <c r="D12" s="1872" t="str">
        <f aca="false">Table1s2!C36</f>
        <v>NO</v>
      </c>
      <c r="E12" s="1872" t="str">
        <f aca="false">Table1s2!D36</f>
        <v>NO</v>
      </c>
      <c r="F12" s="1843"/>
      <c r="G12" s="1843"/>
      <c r="H12" s="1843"/>
      <c r="I12" s="1843"/>
      <c r="J12" s="1843"/>
      <c r="K12" s="1843"/>
      <c r="L12" s="1872" t="str">
        <f aca="false">Table1s2!E36</f>
        <v>NO</v>
      </c>
      <c r="M12" s="1872" t="str">
        <f aca="false">Table1s2!F36</f>
        <v>NO</v>
      </c>
      <c r="N12" s="1872" t="str">
        <f aca="false">Table1s2!G36</f>
        <v>NO</v>
      </c>
      <c r="O12" s="1874" t="str">
        <f aca="false">Table1s2!H36</f>
        <v>NO</v>
      </c>
    </row>
    <row r="13" s="1807" customFormat="true" ht="18" hidden="false" customHeight="false" outlineLevel="0" collapsed="false">
      <c r="A13" s="1880" t="s">
        <v>1591</v>
      </c>
      <c r="B13" s="1881" t="n">
        <f aca="false">Table1s2!B37</f>
        <v>4832.72767032924</v>
      </c>
      <c r="C13" s="1882"/>
      <c r="D13" s="1883"/>
      <c r="E13" s="1883"/>
      <c r="F13" s="1882"/>
      <c r="G13" s="1882"/>
      <c r="H13" s="1882"/>
      <c r="I13" s="1882"/>
      <c r="J13" s="1882"/>
      <c r="K13" s="1882"/>
      <c r="L13" s="1883"/>
      <c r="M13" s="1883"/>
      <c r="N13" s="1883"/>
      <c r="O13" s="1884"/>
    </row>
    <row r="14" s="1776" customFormat="true" ht="12" hidden="false" customHeight="false" outlineLevel="0" collapsed="false"/>
    <row r="15" s="1776" customFormat="true" ht="13.5" hidden="false" customHeight="false" outlineLevel="0" collapsed="false">
      <c r="A15" s="1885" t="s">
        <v>1592</v>
      </c>
    </row>
    <row r="16" s="1776" customFormat="true" ht="12" hidden="false" customHeight="false" outlineLevel="0" collapsed="false"/>
    <row r="17" s="1776" customFormat="true" ht="12" hidden="false" customHeight="false" outlineLevel="0" collapsed="false"/>
    <row r="18" s="1776" customFormat="true" ht="12" hidden="false" customHeight="false" outlineLevel="0" collapsed="false"/>
    <row r="19" s="1776" customFormat="true" ht="12" hidden="false" customHeight="false" outlineLevel="0" collapsed="false"/>
    <row r="20" s="1776" customFormat="true" ht="12" hidden="false" customHeight="false" outlineLevel="0" collapsed="false"/>
    <row r="21" s="177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6" width="26.15"/>
    <col collapsed="false" customWidth="true" hidden="false" outlineLevel="0" max="2" min="2" style="1696" width="22.99"/>
    <col collapsed="false" customWidth="true" hidden="false" outlineLevel="0" max="3" min="3" style="1696" width="3.49"/>
    <col collapsed="false" customWidth="true" hidden="false" outlineLevel="0" max="4" min="4" style="1696" width="14.66"/>
    <col collapsed="false" customWidth="true" hidden="false" outlineLevel="0" max="5" min="5" style="1696" width="2.99"/>
    <col collapsed="false" customWidth="true" hidden="false" outlineLevel="0" max="6" min="6" style="1696" width="9.15"/>
    <col collapsed="false" customWidth="true" hidden="false" outlineLevel="0" max="7" min="7" style="1696" width="11.82"/>
    <col collapsed="false" customWidth="true" hidden="false" outlineLevel="0" max="8" min="8" style="1696" width="9.82"/>
    <col collapsed="false" customWidth="true" hidden="false" outlineLevel="0" max="10" min="9" style="1696" width="12.32"/>
    <col collapsed="false" customWidth="true" hidden="false" outlineLevel="0" max="14" min="11" style="1696" width="9.82"/>
    <col collapsed="false" customWidth="true" hidden="false" outlineLevel="0" max="15" min="15" style="1696" width="11.99"/>
    <col collapsed="false" customWidth="true" hidden="false" outlineLevel="0" max="16" min="16" style="1696" width="11.65"/>
    <col collapsed="false" customWidth="true" hidden="false" outlineLevel="0" max="17" min="17" style="1696" width="10.66"/>
    <col collapsed="false" customWidth="true" hidden="false" outlineLevel="0" max="18" min="18" style="1696" width="11.16"/>
    <col collapsed="false" customWidth="false" hidden="false" outlineLevel="0" max="257" min="19" style="1775" width="9.32"/>
  </cols>
  <sheetData>
    <row r="1" s="1778" customFormat="true" ht="15.75" hidden="false" customHeight="false" outlineLevel="0" collapsed="false">
      <c r="A1" s="4" t="s">
        <v>1593</v>
      </c>
      <c r="B1" s="0"/>
      <c r="C1" s="0"/>
      <c r="D1" s="0"/>
      <c r="E1" s="0"/>
      <c r="F1" s="1697"/>
      <c r="G1" s="1697"/>
      <c r="H1" s="1697"/>
      <c r="I1" s="1697"/>
      <c r="J1" s="1697"/>
      <c r="K1" s="1697"/>
      <c r="L1" s="1697"/>
      <c r="M1" s="1697"/>
      <c r="N1" s="1697"/>
      <c r="O1" s="1697"/>
      <c r="P1" s="1697"/>
      <c r="Q1" s="587" t="str">
        <f aca="false">CRF_CountryName</f>
        <v>United Kingdom of Great Britain and Northern Ireland</v>
      </c>
    </row>
    <row r="2" s="1778" customFormat="true" ht="15.75" hidden="false" customHeight="false" outlineLevel="0" collapsed="false">
      <c r="A2" s="4" t="s">
        <v>163</v>
      </c>
      <c r="B2" s="1697"/>
      <c r="C2" s="1697"/>
      <c r="D2" s="1697"/>
      <c r="E2" s="1697"/>
      <c r="F2" s="1697"/>
      <c r="G2" s="1697"/>
      <c r="H2" s="1697"/>
      <c r="J2" s="1697"/>
      <c r="K2" s="1697"/>
      <c r="L2" s="1697"/>
      <c r="M2" s="1697"/>
      <c r="N2" s="1697"/>
      <c r="O2" s="1697"/>
      <c r="P2" s="1697"/>
      <c r="Q2" s="587" t="n">
        <f aca="false">CRF_InventoryYear</f>
        <v>1994</v>
      </c>
    </row>
    <row r="3" s="1778" customFormat="true" ht="15.75" hidden="false" customHeight="false" outlineLevel="0" collapsed="false">
      <c r="A3" s="0"/>
      <c r="B3" s="1697"/>
      <c r="C3" s="1697"/>
      <c r="D3" s="1697" t="s">
        <v>58</v>
      </c>
      <c r="E3" s="1697"/>
      <c r="F3" s="1697"/>
      <c r="G3" s="1697"/>
      <c r="H3" s="1697"/>
      <c r="J3" s="1697"/>
      <c r="K3" s="1697"/>
      <c r="L3" s="1697"/>
      <c r="M3" s="1697"/>
      <c r="N3" s="1697"/>
      <c r="O3" s="1697"/>
      <c r="P3" s="1697"/>
      <c r="Q3" s="1862" t="str">
        <f aca="false">CRF_Submission</f>
        <v>Submission 2003</v>
      </c>
    </row>
    <row r="4" s="1778" customFormat="true" ht="16.5" hidden="false" customHeight="false" outlineLevel="0" collapsed="false">
      <c r="A4" s="1886"/>
      <c r="B4" s="1697"/>
      <c r="C4" s="1697"/>
      <c r="D4" s="1697"/>
      <c r="E4" s="1697"/>
      <c r="F4" s="1697"/>
      <c r="G4" s="1697"/>
      <c r="H4" s="1697"/>
      <c r="J4" s="1697"/>
      <c r="K4" s="1697"/>
      <c r="L4" s="1697"/>
      <c r="M4" s="1697"/>
      <c r="N4" s="1697"/>
      <c r="O4" s="1697"/>
      <c r="P4" s="1697"/>
      <c r="Q4" s="1887"/>
      <c r="R4" s="1697"/>
    </row>
    <row r="5" s="1786" customFormat="true" ht="17.25" hidden="false" customHeight="false" outlineLevel="0" collapsed="false">
      <c r="A5" s="1888" t="s">
        <v>324</v>
      </c>
      <c r="B5" s="1889"/>
      <c r="C5" s="1890" t="s">
        <v>1554</v>
      </c>
      <c r="D5" s="1890"/>
      <c r="E5" s="1890" t="s">
        <v>1555</v>
      </c>
      <c r="F5" s="1890"/>
      <c r="G5" s="1890" t="s">
        <v>474</v>
      </c>
      <c r="H5" s="1890" t="s">
        <v>475</v>
      </c>
      <c r="I5" s="1890" t="s">
        <v>476</v>
      </c>
      <c r="J5" s="1890"/>
      <c r="K5" s="1890" t="s">
        <v>477</v>
      </c>
      <c r="L5" s="1890"/>
      <c r="M5" s="1891" t="s">
        <v>478</v>
      </c>
      <c r="N5" s="1891"/>
      <c r="O5" s="1890" t="s">
        <v>479</v>
      </c>
      <c r="P5" s="1890" t="s">
        <v>32</v>
      </c>
      <c r="Q5" s="1890" t="s">
        <v>33</v>
      </c>
      <c r="R5" s="1892" t="s">
        <v>480</v>
      </c>
    </row>
    <row r="6" s="1786" customFormat="true" ht="12" hidden="false" customHeight="false" outlineLevel="0" collapsed="false">
      <c r="A6" s="1893" t="s">
        <v>328</v>
      </c>
      <c r="B6" s="1894"/>
      <c r="C6" s="1895" t="s">
        <v>184</v>
      </c>
      <c r="D6" s="1895"/>
      <c r="E6" s="1895" t="s">
        <v>1557</v>
      </c>
      <c r="F6" s="1895"/>
      <c r="G6" s="1896"/>
      <c r="H6" s="1896"/>
      <c r="I6" s="1897" t="s">
        <v>481</v>
      </c>
      <c r="J6" s="1897" t="s">
        <v>482</v>
      </c>
      <c r="K6" s="1897" t="s">
        <v>481</v>
      </c>
      <c r="L6" s="1897" t="s">
        <v>482</v>
      </c>
      <c r="M6" s="1897" t="s">
        <v>481</v>
      </c>
      <c r="N6" s="1897" t="s">
        <v>482</v>
      </c>
      <c r="O6" s="1896"/>
      <c r="P6" s="1896"/>
      <c r="Q6" s="1896"/>
      <c r="R6" s="1898"/>
    </row>
    <row r="7" s="1786" customFormat="true" ht="14.25" hidden="false" customHeight="false" outlineLevel="0" collapsed="false">
      <c r="A7" s="1899"/>
      <c r="B7" s="1900"/>
      <c r="C7" s="1796" t="s">
        <v>35</v>
      </c>
      <c r="D7" s="1796"/>
      <c r="E7" s="1796"/>
      <c r="F7" s="1796"/>
      <c r="G7" s="1796"/>
      <c r="H7" s="1796"/>
      <c r="I7" s="1796" t="s">
        <v>1558</v>
      </c>
      <c r="J7" s="1796"/>
      <c r="K7" s="1796"/>
      <c r="L7" s="1796"/>
      <c r="M7" s="1901" t="s">
        <v>35</v>
      </c>
      <c r="N7" s="1901"/>
      <c r="O7" s="1901"/>
      <c r="P7" s="1901"/>
      <c r="Q7" s="1901"/>
      <c r="R7" s="1901"/>
    </row>
    <row r="8" s="1776" customFormat="true" ht="13.5" hidden="false" customHeight="false" outlineLevel="0" collapsed="false">
      <c r="A8" s="1902" t="s">
        <v>1529</v>
      </c>
      <c r="B8" s="1903"/>
      <c r="C8" s="1904"/>
      <c r="D8" s="1905" t="n">
        <f aca="false">SUM(D9,D13:D18)</f>
        <v>562438.114642526</v>
      </c>
      <c r="E8" s="1906"/>
      <c r="F8" s="1907" t="n">
        <f aca="false">SUM(F9,F13:F18)</f>
        <v>0</v>
      </c>
      <c r="G8" s="1718" t="n">
        <f aca="false">SUM(G9,G13:G18)</f>
        <v>3089.60883763165</v>
      </c>
      <c r="H8" s="1718" t="n">
        <f aca="false">SUM(H9,H13:H18)</f>
        <v>192.789652818905</v>
      </c>
      <c r="I8" s="1718" t="n">
        <f aca="false">SUM(I9,I13:I18)</f>
        <v>2648.0550095</v>
      </c>
      <c r="J8" s="1718" t="n">
        <f aca="false">SUM(J9,J13:J18)</f>
        <v>13813.8499784601</v>
      </c>
      <c r="K8" s="1718" t="n">
        <f aca="false">SUM(K9,K13:K18)</f>
        <v>588.717862704082</v>
      </c>
      <c r="L8" s="1718" t="n">
        <f aca="false">SUM(L9,L13:L18)</f>
        <v>979.727862704082</v>
      </c>
      <c r="M8" s="1718" t="n">
        <f aca="false">SUM(M9,M13:M18)</f>
        <v>0.107744183673469</v>
      </c>
      <c r="N8" s="1718" t="n">
        <f aca="false">SUM(N9,N13:N18)</f>
        <v>0.0444041836734694</v>
      </c>
      <c r="O8" s="1718" t="n">
        <f aca="false">SUM(O9,O13:O18)</f>
        <v>2305.53002740152</v>
      </c>
      <c r="P8" s="1718" t="n">
        <f aca="false">SUM(P9,P13:P18)</f>
        <v>6052.58740038718</v>
      </c>
      <c r="Q8" s="1718" t="n">
        <f aca="false">SUM(Q9,Q13:Q18)</f>
        <v>2103.58402766707</v>
      </c>
      <c r="R8" s="1908" t="n">
        <f aca="false">SUM(R9,R13:R18)</f>
        <v>2675.79409097567</v>
      </c>
    </row>
    <row r="9" s="1776" customFormat="true" ht="15" hidden="false" customHeight="true" outlineLevel="0" collapsed="false">
      <c r="A9" s="1909" t="s">
        <v>1530</v>
      </c>
      <c r="B9" s="1910"/>
      <c r="C9" s="1911"/>
      <c r="D9" s="1830" t="n">
        <f aca="false">SUM(D11:D12)</f>
        <v>542926.19782352</v>
      </c>
      <c r="E9" s="1912"/>
      <c r="F9" s="1913"/>
      <c r="G9" s="1914" t="n">
        <f aca="false">SUM(G11:G12)</f>
        <v>1041.84975599796</v>
      </c>
      <c r="H9" s="1914" t="n">
        <f aca="false">SUM(H11:H12)</f>
        <v>19.8970953669145</v>
      </c>
      <c r="I9" s="828"/>
      <c r="J9" s="828"/>
      <c r="K9" s="828"/>
      <c r="L9" s="828"/>
      <c r="M9" s="828"/>
      <c r="N9" s="828"/>
      <c r="O9" s="1914" t="n">
        <f aca="false">SUM(O11:O12)</f>
        <v>2294.76158654691</v>
      </c>
      <c r="P9" s="1914" t="n">
        <f aca="false">SUM(P11:P12)</f>
        <v>5797.42832944811</v>
      </c>
      <c r="Q9" s="1914" t="n">
        <f aca="false">SUM(Q11:Q12)</f>
        <v>1289.95773579181</v>
      </c>
      <c r="R9" s="1915" t="n">
        <f aca="false">SUM(R11:R12)</f>
        <v>2619.01818705175</v>
      </c>
    </row>
    <row r="10" s="1776" customFormat="true" ht="13.5" hidden="false" customHeight="false" outlineLevel="0" collapsed="false">
      <c r="A10" s="1916" t="s">
        <v>1594</v>
      </c>
      <c r="B10" s="1917" t="s">
        <v>1595</v>
      </c>
      <c r="C10" s="1918"/>
      <c r="D10" s="1919" t="n">
        <f aca="false">'Summary1.As1'!C10</f>
        <v>551512.407371609</v>
      </c>
      <c r="E10" s="1920"/>
      <c r="F10" s="1921"/>
      <c r="G10" s="828"/>
      <c r="H10" s="828"/>
      <c r="I10" s="1843"/>
      <c r="J10" s="1843"/>
      <c r="K10" s="1843"/>
      <c r="L10" s="1843"/>
      <c r="M10" s="1843"/>
      <c r="N10" s="1843"/>
      <c r="O10" s="828"/>
      <c r="P10" s="828"/>
      <c r="Q10" s="828"/>
      <c r="R10" s="1922"/>
    </row>
    <row r="11" s="1776" customFormat="true" ht="13.5" hidden="false" customHeight="false" outlineLevel="0" collapsed="false">
      <c r="A11" s="1923"/>
      <c r="B11" s="1917" t="s">
        <v>1596</v>
      </c>
      <c r="C11" s="1924"/>
      <c r="D11" s="1925" t="n">
        <f aca="false">'Summary1.As1'!C11</f>
        <v>531641.663947403</v>
      </c>
      <c r="E11" s="1926"/>
      <c r="F11" s="1927"/>
      <c r="G11" s="1736" t="n">
        <f aca="false">'Summary1.As1'!E11</f>
        <v>103.877224340159</v>
      </c>
      <c r="H11" s="1736" t="n">
        <f aca="false">'Summary1.As1'!F11</f>
        <v>19.5851731495145</v>
      </c>
      <c r="I11" s="1843"/>
      <c r="J11" s="1843"/>
      <c r="K11" s="1843"/>
      <c r="L11" s="1843"/>
      <c r="M11" s="1843"/>
      <c r="N11" s="1843"/>
      <c r="O11" s="1736" t="n">
        <f aca="false">'Summary1.As1'!M11</f>
        <v>2289.38739815091</v>
      </c>
      <c r="P11" s="1736" t="n">
        <f aca="false">'Summary1.As1'!N11</f>
        <v>5740.76932684689</v>
      </c>
      <c r="Q11" s="1736" t="n">
        <f aca="false">'Summary1.As1'!O11</f>
        <v>841.335514670461</v>
      </c>
      <c r="R11" s="1739" t="n">
        <f aca="false">'Summary1.As1'!P11</f>
        <v>2598.34394255949</v>
      </c>
    </row>
    <row r="12" s="1776" customFormat="true" ht="12" hidden="false" customHeight="false" outlineLevel="0" collapsed="false">
      <c r="A12" s="1916" t="s">
        <v>1597</v>
      </c>
      <c r="B12" s="1928"/>
      <c r="C12" s="1924"/>
      <c r="D12" s="1925" t="n">
        <f aca="false">'Summary1.As1'!C17</f>
        <v>11284.5338761173</v>
      </c>
      <c r="E12" s="1926"/>
      <c r="F12" s="1927"/>
      <c r="G12" s="1736" t="n">
        <f aca="false">'Summary1.As1'!E17</f>
        <v>937.9725316578</v>
      </c>
      <c r="H12" s="1736" t="n">
        <f aca="false">'Summary1.As1'!F17</f>
        <v>0.3119222174</v>
      </c>
      <c r="I12" s="1843"/>
      <c r="J12" s="1843"/>
      <c r="K12" s="1843"/>
      <c r="L12" s="1843"/>
      <c r="M12" s="1843"/>
      <c r="N12" s="1843"/>
      <c r="O12" s="1736" t="n">
        <f aca="false">'Summary1.As1'!M17</f>
        <v>5.374188396</v>
      </c>
      <c r="P12" s="1736" t="n">
        <f aca="false">'Summary1.As1'!N17</f>
        <v>56.65900260122</v>
      </c>
      <c r="Q12" s="1736" t="n">
        <f aca="false">'Summary1.As1'!O17</f>
        <v>448.622221121349</v>
      </c>
      <c r="R12" s="1739" t="n">
        <f aca="false">'Summary1.As1'!P17</f>
        <v>20.674244492266</v>
      </c>
    </row>
    <row r="13" s="1806" customFormat="true" ht="12" hidden="false" customHeight="false" outlineLevel="0" collapsed="false">
      <c r="A13" s="1909" t="s">
        <v>1540</v>
      </c>
      <c r="B13" s="1929"/>
      <c r="C13" s="1930"/>
      <c r="D13" s="1931" t="n">
        <f aca="false">'Summary1.As1'!C20</f>
        <v>12460.7706856013</v>
      </c>
      <c r="E13" s="1920"/>
      <c r="F13" s="1921"/>
      <c r="G13" s="1932" t="n">
        <f aca="false">'Summary1.As1'!E20</f>
        <v>8.9277213721926</v>
      </c>
      <c r="H13" s="1932" t="n">
        <f aca="false">'Summary1.As1'!F20</f>
        <v>71.4962991944152</v>
      </c>
      <c r="I13" s="1932" t="n">
        <f aca="false">'Summary1.As1'!G20</f>
        <v>2648.0550095</v>
      </c>
      <c r="J13" s="1932" t="n">
        <f aca="false">'Summary1.As1'!H20</f>
        <v>13813.8499784601</v>
      </c>
      <c r="K13" s="1932" t="n">
        <f aca="false">'Summary1.As1'!I20</f>
        <v>588.717862704082</v>
      </c>
      <c r="L13" s="1932" t="n">
        <f aca="false">'Summary1.As1'!J20</f>
        <v>979.727862704082</v>
      </c>
      <c r="M13" s="1932" t="n">
        <f aca="false">'Summary1.As1'!K20</f>
        <v>0.107744183673469</v>
      </c>
      <c r="N13" s="1932" t="n">
        <f aca="false">'Summary1.As1'!L20</f>
        <v>0.0444041836734694</v>
      </c>
      <c r="O13" s="1932" t="n">
        <f aca="false">'Summary1.As1'!M20</f>
        <v>6.90462846361121</v>
      </c>
      <c r="P13" s="1932" t="n">
        <f aca="false">'Summary1.As1'!N20</f>
        <v>249.352049718932</v>
      </c>
      <c r="Q13" s="1932" t="n">
        <f aca="false">'Summary1.As1'!O20</f>
        <v>218.211768068945</v>
      </c>
      <c r="R13" s="1933" t="n">
        <f aca="false">'Summary1.As1'!P20</f>
        <v>54.1409627199049</v>
      </c>
    </row>
    <row r="14" s="1806" customFormat="true" ht="12" hidden="false" customHeight="false" outlineLevel="0" collapsed="false">
      <c r="A14" s="1909" t="s">
        <v>1559</v>
      </c>
      <c r="B14" s="1929"/>
      <c r="C14" s="1930"/>
      <c r="D14" s="1934" t="n">
        <f aca="false">'Summary1.As2'!C8</f>
        <v>0</v>
      </c>
      <c r="E14" s="1920"/>
      <c r="F14" s="1921"/>
      <c r="G14" s="828"/>
      <c r="H14" s="1914" t="n">
        <f aca="false">'Summary1.As2'!G8</f>
        <v>0</v>
      </c>
      <c r="I14" s="828"/>
      <c r="J14" s="828"/>
      <c r="K14" s="828"/>
      <c r="L14" s="828"/>
      <c r="M14" s="828"/>
      <c r="N14" s="828"/>
      <c r="O14" s="1932" t="str">
        <f aca="false">'Summary1.As2'!N8</f>
        <v>NO </v>
      </c>
      <c r="P14" s="1932" t="str">
        <f aca="false">'Summary1.As2'!O8</f>
        <v>NO</v>
      </c>
      <c r="Q14" s="1932" t="n">
        <f aca="false">'Summary1.As2'!P8</f>
        <v>583.196196755687</v>
      </c>
      <c r="R14" s="1933" t="str">
        <f aca="false">'Summary1.As2'!Q8</f>
        <v>NO</v>
      </c>
    </row>
    <row r="15" s="1806" customFormat="true" ht="14.25" hidden="false" customHeight="false" outlineLevel="0" collapsed="false">
      <c r="A15" s="1909" t="s">
        <v>1598</v>
      </c>
      <c r="B15" s="1929"/>
      <c r="C15" s="1911"/>
      <c r="D15" s="1810" t="n">
        <f aca="false">'Summary1.As2'!C9</f>
        <v>0</v>
      </c>
      <c r="E15" s="1930"/>
      <c r="F15" s="1935" t="n">
        <f aca="false">'Summary1.As2'!E9</f>
        <v>0</v>
      </c>
      <c r="G15" s="1932" t="n">
        <f aca="false">'Summary1.As2'!F9</f>
        <v>1020.29515833955</v>
      </c>
      <c r="H15" s="1932" t="n">
        <f aca="false">'Summary1.As2'!G9</f>
        <v>97.9467247834696</v>
      </c>
      <c r="I15" s="984"/>
      <c r="J15" s="984"/>
      <c r="K15" s="984"/>
      <c r="L15" s="984"/>
      <c r="M15" s="984"/>
      <c r="N15" s="984"/>
      <c r="O15" s="1914" t="n">
        <f aca="false">'Summary1.As2'!N9</f>
        <v>0</v>
      </c>
      <c r="P15" s="1914" t="n">
        <f aca="false">'Summary1.As2'!O9</f>
        <v>0</v>
      </c>
      <c r="Q15" s="1914" t="n">
        <f aca="false">'Summary1.As2'!P9</f>
        <v>0</v>
      </c>
      <c r="R15" s="1915" t="n">
        <f aca="false">'Summary1.As2'!Q9</f>
        <v>0</v>
      </c>
    </row>
    <row r="16" s="1806" customFormat="true" ht="14.25" hidden="false" customHeight="false" outlineLevel="0" collapsed="false">
      <c r="A16" s="1909" t="s">
        <v>1566</v>
      </c>
      <c r="B16" s="1929"/>
      <c r="C16" s="1936" t="s">
        <v>1564</v>
      </c>
      <c r="D16" s="1937" t="n">
        <f aca="false">'Summary1.As2'!C17</f>
        <v>5384.12901241081</v>
      </c>
      <c r="E16" s="1938" t="s">
        <v>1564</v>
      </c>
      <c r="F16" s="1935" t="n">
        <f aca="false">'Summary1.As2'!E17</f>
        <v>0</v>
      </c>
      <c r="G16" s="1932" t="n">
        <f aca="false">'Summary1.As2'!F17</f>
        <v>0</v>
      </c>
      <c r="H16" s="1932" t="n">
        <f aca="false">'Summary1.As2'!G17</f>
        <v>0</v>
      </c>
      <c r="I16" s="984"/>
      <c r="J16" s="984"/>
      <c r="K16" s="984"/>
      <c r="L16" s="984"/>
      <c r="M16" s="984"/>
      <c r="N16" s="984"/>
      <c r="O16" s="1914" t="n">
        <f aca="false">'Summary1.As2'!N17</f>
        <v>0</v>
      </c>
      <c r="P16" s="1914" t="n">
        <f aca="false">'Summary1.As2'!O17</f>
        <v>0</v>
      </c>
      <c r="Q16" s="1914" t="n">
        <f aca="false">'Summary1.As2'!P17</f>
        <v>0</v>
      </c>
      <c r="R16" s="1915" t="n">
        <f aca="false">'Summary1.As2'!Q17</f>
        <v>0</v>
      </c>
    </row>
    <row r="17" s="1806" customFormat="true" ht="12" hidden="false" customHeight="false" outlineLevel="0" collapsed="false">
      <c r="A17" s="1909" t="s">
        <v>1573</v>
      </c>
      <c r="B17" s="1929"/>
      <c r="C17" s="1930"/>
      <c r="D17" s="1935" t="n">
        <f aca="false">'Summary1.As2'!C23</f>
        <v>1667.01712099417</v>
      </c>
      <c r="E17" s="1920"/>
      <c r="F17" s="1921"/>
      <c r="G17" s="1932" t="n">
        <f aca="false">'Summary1.As2'!F23</f>
        <v>1018.53620192195</v>
      </c>
      <c r="H17" s="1932" t="n">
        <f aca="false">'Summary1.As2'!G23</f>
        <v>3.44953347410526</v>
      </c>
      <c r="I17" s="984"/>
      <c r="J17" s="984"/>
      <c r="K17" s="984"/>
      <c r="L17" s="984"/>
      <c r="M17" s="984"/>
      <c r="N17" s="984"/>
      <c r="O17" s="1914" t="n">
        <f aca="false">'Summary1.As2'!N23</f>
        <v>3.86381239099454</v>
      </c>
      <c r="P17" s="1914" t="n">
        <f aca="false">'Summary1.As2'!O23</f>
        <v>5.80702122014221</v>
      </c>
      <c r="Q17" s="1914" t="n">
        <f aca="false">'Summary1.As2'!P23</f>
        <v>12.2183270506305</v>
      </c>
      <c r="R17" s="1915" t="n">
        <f aca="false">'Summary1.As2'!Q23</f>
        <v>2.63494120400811</v>
      </c>
    </row>
    <row r="18" s="1806" customFormat="true" ht="12.75" hidden="false" customHeight="false" outlineLevel="0" collapsed="false">
      <c r="A18" s="1939" t="s">
        <v>1599</v>
      </c>
      <c r="B18" s="1940"/>
      <c r="C18" s="1941"/>
      <c r="D18" s="1942" t="n">
        <f aca="false">'Summary1.As2'!C28</f>
        <v>0</v>
      </c>
      <c r="E18" s="1943"/>
      <c r="F18" s="1944" t="n">
        <f aca="false">'Summary1.As2'!E28</f>
        <v>0</v>
      </c>
      <c r="G18" s="1945" t="n">
        <f aca="false">'Summary1.As2'!F28</f>
        <v>0</v>
      </c>
      <c r="H18" s="1945" t="n">
        <f aca="false">'Summary1.As2'!G28</f>
        <v>0</v>
      </c>
      <c r="I18" s="1945" t="n">
        <f aca="false">'Summary1.As2'!H28</f>
        <v>0</v>
      </c>
      <c r="J18" s="1945" t="n">
        <f aca="false">'Summary1.As2'!I28</f>
        <v>0</v>
      </c>
      <c r="K18" s="1945" t="n">
        <f aca="false">'Summary1.As2'!J28</f>
        <v>0</v>
      </c>
      <c r="L18" s="1945" t="n">
        <f aca="false">'Summary1.As2'!K28</f>
        <v>0</v>
      </c>
      <c r="M18" s="1945" t="n">
        <f aca="false">'Summary1.As2'!L28</f>
        <v>0</v>
      </c>
      <c r="N18" s="1945" t="n">
        <f aca="false">'Summary1.As2'!M28</f>
        <v>0</v>
      </c>
      <c r="O18" s="1907" t="n">
        <f aca="false">'Summary1.As2'!N28</f>
        <v>0</v>
      </c>
      <c r="P18" s="1946" t="n">
        <f aca="false">'Summary1.As2'!O28</f>
        <v>0</v>
      </c>
      <c r="Q18" s="1946" t="n">
        <f aca="false">'Summary1.As2'!P28</f>
        <v>0</v>
      </c>
      <c r="R18" s="1947" t="n">
        <f aca="false">'Summary1.As2'!Q28</f>
        <v>0</v>
      </c>
    </row>
    <row r="19" s="1776" customFormat="true" ht="12" hidden="false" customHeight="false" outlineLevel="0" collapsed="false">
      <c r="A19" s="1948" t="s">
        <v>1600</v>
      </c>
      <c r="B19" s="1929"/>
      <c r="C19" s="1949"/>
      <c r="D19" s="1950"/>
      <c r="E19" s="1912"/>
      <c r="F19" s="1913"/>
      <c r="G19" s="828"/>
      <c r="H19" s="828"/>
      <c r="I19" s="828"/>
      <c r="J19" s="828"/>
      <c r="K19" s="828"/>
      <c r="L19" s="828"/>
      <c r="M19" s="828"/>
      <c r="N19" s="828"/>
      <c r="O19" s="828"/>
      <c r="P19" s="828"/>
      <c r="Q19" s="828"/>
      <c r="R19" s="1922"/>
    </row>
    <row r="20" s="1776" customFormat="true" ht="12" hidden="false" customHeight="false" outlineLevel="0" collapsed="false">
      <c r="A20" s="1948" t="s">
        <v>84</v>
      </c>
      <c r="B20" s="1928"/>
      <c r="C20" s="1918"/>
      <c r="D20" s="1934" t="n">
        <f aca="false">SUM(D21:D22)</f>
        <v>24078.3861772117</v>
      </c>
      <c r="E20" s="1920"/>
      <c r="F20" s="1921"/>
      <c r="G20" s="1932" t="n">
        <f aca="false">SUM(G21:G22)</f>
        <v>3.75046559999084</v>
      </c>
      <c r="H20" s="1932" t="n">
        <f aca="false">SUM(H21:H22)</f>
        <v>0.944160510355069</v>
      </c>
      <c r="I20" s="984"/>
      <c r="J20" s="984"/>
      <c r="K20" s="984"/>
      <c r="L20" s="984"/>
      <c r="M20" s="984"/>
      <c r="N20" s="984"/>
      <c r="O20" s="1932" t="n">
        <f aca="false">SUM(O21:O22)</f>
        <v>200.971886974978</v>
      </c>
      <c r="P20" s="1932" t="n">
        <f aca="false">SUM(P21:P22)</f>
        <v>83.865655583797</v>
      </c>
      <c r="Q20" s="1932" t="n">
        <f aca="false">SUM(Q21:Q22)</f>
        <v>46.5415182075598</v>
      </c>
      <c r="R20" s="1933" t="n">
        <f aca="false">SUM(R21:R22)</f>
        <v>85.091485115</v>
      </c>
    </row>
    <row r="21" s="1776" customFormat="true" ht="12" hidden="false" customHeight="false" outlineLevel="0" collapsed="false">
      <c r="A21" s="1916" t="s">
        <v>85</v>
      </c>
      <c r="B21" s="1928"/>
      <c r="C21" s="1918"/>
      <c r="D21" s="1919" t="n">
        <f aca="false">'Summary1.As3'!B10</f>
        <v>17928.548710545</v>
      </c>
      <c r="E21" s="1926"/>
      <c r="F21" s="1927"/>
      <c r="G21" s="1730" t="n">
        <f aca="false">'Summary1.As3'!D10</f>
        <v>3.18419999999084</v>
      </c>
      <c r="H21" s="1730" t="n">
        <f aca="false">'Summary1.As3'!E10</f>
        <v>0.550920510355069</v>
      </c>
      <c r="I21" s="1843"/>
      <c r="J21" s="1843"/>
      <c r="K21" s="1843"/>
      <c r="L21" s="1843"/>
      <c r="M21" s="1843"/>
      <c r="N21" s="1843"/>
      <c r="O21" s="1736" t="n">
        <f aca="false">'Summary1.As3'!L10</f>
        <v>88.8984869749781</v>
      </c>
      <c r="P21" s="1736" t="n">
        <f aca="false">'Summary1.As3'!M10</f>
        <v>69.315775583797</v>
      </c>
      <c r="Q21" s="1736" t="n">
        <f aca="false">'Summary1.As3'!N10</f>
        <v>42.3889038075598</v>
      </c>
      <c r="R21" s="1739" t="n">
        <f aca="false">'Summary1.As3'!O10</f>
        <v>5.692205115</v>
      </c>
    </row>
    <row r="22" s="1776" customFormat="true" ht="12" hidden="false" customHeight="false" outlineLevel="0" collapsed="false">
      <c r="A22" s="1916" t="s">
        <v>86</v>
      </c>
      <c r="B22" s="1928"/>
      <c r="C22" s="1924"/>
      <c r="D22" s="1925" t="n">
        <f aca="false">'Summary1.As3'!B11</f>
        <v>6149.83746666667</v>
      </c>
      <c r="E22" s="1926"/>
      <c r="F22" s="1927"/>
      <c r="G22" s="1736" t="n">
        <f aca="false">'Summary1.As3'!D11</f>
        <v>0.5662656</v>
      </c>
      <c r="H22" s="1736" t="n">
        <f aca="false">'Summary1.As3'!E11</f>
        <v>0.39324</v>
      </c>
      <c r="I22" s="1843"/>
      <c r="J22" s="1843"/>
      <c r="K22" s="1843"/>
      <c r="L22" s="1843"/>
      <c r="M22" s="1843"/>
      <c r="N22" s="1843"/>
      <c r="O22" s="1736" t="n">
        <f aca="false">'Summary1.As3'!L11</f>
        <v>112.0734</v>
      </c>
      <c r="P22" s="1736" t="n">
        <f aca="false">'Summary1.As3'!M11</f>
        <v>14.54988</v>
      </c>
      <c r="Q22" s="1736" t="n">
        <f aca="false">'Summary1.As3'!N11</f>
        <v>4.1526144</v>
      </c>
      <c r="R22" s="1739" t="n">
        <f aca="false">'Summary1.As3'!O11</f>
        <v>79.39928</v>
      </c>
    </row>
    <row r="23" s="1776" customFormat="true" ht="12" hidden="false" customHeight="false" outlineLevel="0" collapsed="false">
      <c r="A23" s="1948" t="s">
        <v>87</v>
      </c>
      <c r="B23" s="1928"/>
      <c r="C23" s="1911"/>
      <c r="D23" s="1934" t="str">
        <f aca="false">'Summary1.As3'!B12</f>
        <v>NO</v>
      </c>
      <c r="E23" s="1920"/>
      <c r="F23" s="1921"/>
      <c r="G23" s="1932" t="str">
        <f aca="false">'Summary1.As3'!D12</f>
        <v>NO</v>
      </c>
      <c r="H23" s="1932" t="str">
        <f aca="false">'Summary1.As3'!E12</f>
        <v>NO</v>
      </c>
      <c r="I23" s="984"/>
      <c r="J23" s="984"/>
      <c r="K23" s="984"/>
      <c r="L23" s="984"/>
      <c r="M23" s="984"/>
      <c r="N23" s="984"/>
      <c r="O23" s="1932" t="str">
        <f aca="false">'Summary1.As3'!L12</f>
        <v>NO</v>
      </c>
      <c r="P23" s="1932" t="str">
        <f aca="false">'Summary1.As3'!M12</f>
        <v>NO</v>
      </c>
      <c r="Q23" s="1932" t="str">
        <f aca="false">'Summary1.As3'!N12</f>
        <v>NO</v>
      </c>
      <c r="R23" s="1933" t="str">
        <f aca="false">'Summary1.As3'!O12</f>
        <v>NO</v>
      </c>
    </row>
    <row r="24" s="1806" customFormat="true" ht="18" hidden="false" customHeight="false" outlineLevel="0" collapsed="false">
      <c r="A24" s="1951" t="s">
        <v>1601</v>
      </c>
      <c r="B24" s="1940"/>
      <c r="C24" s="1952"/>
      <c r="D24" s="1907" t="n">
        <f aca="false">'Summary1.As3'!B13</f>
        <v>4832.72767032924</v>
      </c>
      <c r="E24" s="1953"/>
      <c r="F24" s="1954"/>
      <c r="G24" s="1955"/>
      <c r="H24" s="1955"/>
      <c r="I24" s="1956"/>
      <c r="J24" s="1956"/>
      <c r="K24" s="1956"/>
      <c r="L24" s="1956"/>
      <c r="M24" s="1956"/>
      <c r="N24" s="1956"/>
      <c r="O24" s="1955"/>
      <c r="P24" s="1955"/>
      <c r="Q24" s="1955"/>
      <c r="R24" s="1957"/>
    </row>
    <row r="25" s="1776" customFormat="true" ht="13.5" hidden="false" customHeight="false" outlineLevel="0" collapsed="false">
      <c r="A25" s="1772"/>
      <c r="B25" s="1772"/>
      <c r="C25" s="1772"/>
      <c r="D25" s="1772"/>
      <c r="E25" s="1772"/>
      <c r="F25" s="1772"/>
      <c r="G25" s="1958"/>
      <c r="H25" s="1958"/>
      <c r="I25" s="1958"/>
      <c r="J25" s="1958"/>
      <c r="K25" s="1958"/>
      <c r="L25" s="1958"/>
      <c r="M25" s="1958"/>
      <c r="N25" s="1958"/>
      <c r="O25" s="1958"/>
      <c r="P25" s="1958"/>
      <c r="Q25" s="1958"/>
      <c r="R25" s="1958"/>
    </row>
    <row r="26" s="1776" customFormat="true" ht="13.5" hidden="false" customHeight="false" outlineLevel="0" collapsed="false">
      <c r="A26" s="1772" t="s">
        <v>1602</v>
      </c>
      <c r="B26" s="1959"/>
      <c r="C26" s="1959"/>
      <c r="D26" s="1959"/>
      <c r="E26" s="1959"/>
      <c r="F26" s="1959"/>
      <c r="G26" s="1959"/>
      <c r="H26" s="1959" t="s">
        <v>1603</v>
      </c>
      <c r="I26" s="1959"/>
      <c r="J26" s="1959"/>
      <c r="K26" s="1959"/>
      <c r="L26" s="1959"/>
      <c r="M26" s="1959"/>
      <c r="N26" s="1959"/>
      <c r="O26" s="1959"/>
      <c r="P26" s="1959"/>
      <c r="Q26" s="1959"/>
      <c r="R26" s="1959"/>
    </row>
    <row r="27" s="1776" customFormat="true" ht="12" hidden="false" customHeight="false" outlineLevel="0" collapsed="false">
      <c r="A27" s="1772"/>
      <c r="B27" s="1772"/>
      <c r="C27" s="1772"/>
      <c r="D27" s="1772"/>
      <c r="E27" s="1772"/>
      <c r="F27" s="1772"/>
      <c r="G27" s="1772"/>
      <c r="H27" s="1772"/>
      <c r="I27" s="1772"/>
      <c r="J27" s="1772"/>
      <c r="K27" s="1772"/>
      <c r="L27" s="1772"/>
      <c r="M27" s="1772"/>
      <c r="N27" s="1772"/>
      <c r="O27" s="1772"/>
      <c r="P27" s="1772"/>
      <c r="Q27" s="1772"/>
      <c r="R27" s="1772"/>
    </row>
    <row r="28" s="1776" customFormat="true" ht="13.5" hidden="false" customHeight="false" outlineLevel="0" collapsed="false">
      <c r="A28" s="1773" t="s">
        <v>1548</v>
      </c>
      <c r="B28" s="1772"/>
      <c r="C28" s="1772"/>
      <c r="D28" s="1772"/>
      <c r="E28" s="1772"/>
      <c r="F28" s="1772"/>
      <c r="G28" s="1772"/>
      <c r="H28" s="1772"/>
      <c r="I28" s="1772"/>
      <c r="J28" s="1772"/>
      <c r="K28" s="1772"/>
      <c r="L28" s="1772"/>
      <c r="M28" s="1772"/>
      <c r="N28" s="1772"/>
      <c r="O28" s="1772"/>
      <c r="P28" s="1772"/>
      <c r="Q28" s="1772"/>
      <c r="R28" s="1772"/>
    </row>
    <row r="29" s="1776" customFormat="true" ht="13.5" hidden="false" customHeight="false" outlineLevel="0" collapsed="false">
      <c r="A29" s="1773" t="s">
        <v>1604</v>
      </c>
      <c r="B29" s="1772"/>
      <c r="C29" s="1772"/>
      <c r="D29" s="1772"/>
      <c r="E29" s="1772"/>
      <c r="F29" s="1772"/>
      <c r="G29" s="1772"/>
      <c r="H29" s="1772"/>
      <c r="I29" s="1772"/>
      <c r="J29" s="1772"/>
      <c r="K29" s="1772"/>
      <c r="L29" s="1772"/>
      <c r="M29" s="1772"/>
      <c r="N29" s="1772"/>
      <c r="O29" s="1772"/>
      <c r="P29" s="1772"/>
      <c r="Q29" s="1772"/>
      <c r="R29" s="1772"/>
    </row>
    <row r="30" s="1776" customFormat="true" ht="12" hidden="false" customHeight="false" outlineLevel="0" collapsed="false">
      <c r="A30" s="1772" t="s">
        <v>1605</v>
      </c>
      <c r="B30" s="1772"/>
      <c r="C30" s="1772"/>
      <c r="D30" s="1772"/>
      <c r="E30" s="1772"/>
      <c r="F30" s="1772"/>
      <c r="G30" s="1772"/>
      <c r="H30" s="1772"/>
      <c r="I30" s="1772"/>
      <c r="J30" s="1772"/>
      <c r="K30" s="1772"/>
      <c r="L30" s="1772"/>
      <c r="M30" s="1772"/>
      <c r="N30" s="1772"/>
      <c r="O30" s="1772"/>
      <c r="P30" s="1772"/>
      <c r="Q30" s="1772"/>
      <c r="R30" s="1772"/>
    </row>
    <row r="31" s="1776" customFormat="true" ht="13.5" hidden="false" customHeight="false" outlineLevel="0" collapsed="false">
      <c r="A31" s="1773" t="s">
        <v>1606</v>
      </c>
      <c r="B31" s="1772"/>
      <c r="C31" s="1772"/>
      <c r="D31" s="1772"/>
      <c r="E31" s="1772"/>
      <c r="F31" s="1772"/>
      <c r="G31" s="1772"/>
      <c r="H31" s="1772"/>
      <c r="I31" s="1772"/>
      <c r="J31" s="1772"/>
      <c r="K31" s="1772"/>
      <c r="L31" s="1772"/>
      <c r="M31" s="1772"/>
      <c r="N31" s="1772"/>
      <c r="O31" s="1772"/>
      <c r="P31" s="1772"/>
      <c r="Q31" s="1772"/>
      <c r="R31" s="1772"/>
    </row>
    <row r="32" s="1776" customFormat="true" ht="13.5" hidden="false" customHeight="false" outlineLevel="0" collapsed="false">
      <c r="A32" s="1773" t="s">
        <v>1607</v>
      </c>
      <c r="B32" s="1772"/>
      <c r="C32" s="1772"/>
      <c r="D32" s="1772"/>
      <c r="E32" s="1772"/>
      <c r="F32" s="1772"/>
      <c r="G32" s="1772"/>
      <c r="H32" s="1772"/>
      <c r="I32" s="1772"/>
      <c r="J32" s="1772"/>
      <c r="K32" s="1772"/>
      <c r="L32" s="1772"/>
      <c r="M32" s="1772"/>
      <c r="N32" s="1772"/>
      <c r="O32" s="1772"/>
      <c r="P32" s="1772"/>
      <c r="Q32" s="1772"/>
      <c r="R32" s="1772"/>
    </row>
    <row r="33" customFormat="false" ht="13.5" hidden="false" customHeight="false" outlineLevel="0" collapsed="false">
      <c r="A33" s="1696" t="s">
        <v>160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60" width="53.32"/>
    <col collapsed="false" customWidth="true" hidden="false" outlineLevel="0" max="2" min="2" style="1960" width="13.66"/>
    <col collapsed="false" customWidth="true" hidden="false" outlineLevel="0" max="3" min="3" style="1960" width="12.83"/>
    <col collapsed="false" customWidth="true" hidden="false" outlineLevel="0" max="5" min="4" style="1960" width="12.66"/>
    <col collapsed="false" customWidth="true" hidden="false" outlineLevel="0" max="6" min="6" style="1960" width="12.99"/>
    <col collapsed="false" customWidth="true" hidden="false" outlineLevel="0" max="7" min="7" style="1960" width="11.99"/>
    <col collapsed="false" customWidth="true" hidden="false" outlineLevel="0" max="8" min="8" style="1960" width="15.99"/>
    <col collapsed="false" customWidth="false" hidden="false" outlineLevel="0" max="257" min="9" style="1961" width="9.32"/>
  </cols>
  <sheetData>
    <row r="1" s="1963" customFormat="true" ht="17.25" hidden="false" customHeight="false" outlineLevel="0" collapsed="false">
      <c r="A1" s="4" t="s">
        <v>1609</v>
      </c>
      <c r="B1" s="0"/>
      <c r="C1" s="0"/>
      <c r="D1" s="0"/>
      <c r="E1" s="0"/>
      <c r="F1" s="1962"/>
      <c r="G1" s="1962"/>
      <c r="H1" s="587" t="str">
        <f aca="false">CRF_CountryName</f>
        <v>United Kingdom of Great Britain and Northern Ireland</v>
      </c>
    </row>
    <row r="2" s="1963" customFormat="true" ht="15.75" hidden="false" customHeight="false" outlineLevel="0" collapsed="false">
      <c r="A2" s="4" t="s">
        <v>163</v>
      </c>
      <c r="B2" s="1962"/>
      <c r="C2" s="1962"/>
      <c r="D2" s="1962"/>
      <c r="E2" s="1962"/>
      <c r="F2" s="1962"/>
      <c r="G2" s="1962"/>
      <c r="H2" s="587" t="n">
        <f aca="false">CRF_InventoryYear</f>
        <v>1994</v>
      </c>
    </row>
    <row r="3" s="1963" customFormat="true" ht="15.75" hidden="false" customHeight="false" outlineLevel="0" collapsed="false">
      <c r="A3" s="0"/>
      <c r="B3" s="1962"/>
      <c r="C3" s="1962"/>
      <c r="D3" s="1962"/>
      <c r="E3" s="1962"/>
      <c r="F3" s="1962"/>
      <c r="G3" s="1962"/>
      <c r="H3" s="1862" t="str">
        <f aca="false">CRF_Submission</f>
        <v>Submission 2003</v>
      </c>
    </row>
    <row r="4" s="1963" customFormat="true" ht="16.5" hidden="false" customHeight="false" outlineLevel="0" collapsed="false">
      <c r="A4" s="1964"/>
      <c r="B4" s="1962"/>
      <c r="C4" s="1962"/>
      <c r="D4" s="1962"/>
      <c r="E4" s="1962"/>
      <c r="F4" s="1962"/>
      <c r="G4" s="1962"/>
      <c r="H4" s="640"/>
    </row>
    <row r="5" s="1968" customFormat="true" ht="14.25" hidden="false" customHeight="false" outlineLevel="0" collapsed="false">
      <c r="A5" s="1965" t="s">
        <v>324</v>
      </c>
      <c r="B5" s="1966" t="s">
        <v>1610</v>
      </c>
      <c r="C5" s="1966" t="s">
        <v>369</v>
      </c>
      <c r="D5" s="1966" t="s">
        <v>370</v>
      </c>
      <c r="E5" s="1966" t="s">
        <v>1588</v>
      </c>
      <c r="F5" s="1966" t="s">
        <v>1589</v>
      </c>
      <c r="G5" s="1966" t="s">
        <v>632</v>
      </c>
      <c r="H5" s="1967" t="s">
        <v>1611</v>
      </c>
    </row>
    <row r="6" s="1968" customFormat="true" ht="14.25" hidden="false" customHeight="false" outlineLevel="0" collapsed="false">
      <c r="A6" s="1969" t="s">
        <v>328</v>
      </c>
      <c r="B6" s="1970" t="s">
        <v>1612</v>
      </c>
      <c r="C6" s="1970"/>
      <c r="D6" s="1970"/>
      <c r="E6" s="1970"/>
      <c r="F6" s="1970"/>
      <c r="G6" s="1970"/>
      <c r="H6" s="1970"/>
    </row>
    <row r="7" customFormat="false" ht="15.75" hidden="false" customHeight="false" outlineLevel="0" collapsed="false">
      <c r="A7" s="1971" t="s">
        <v>1613</v>
      </c>
      <c r="B7" s="1718" t="n">
        <f aca="false">SUM(B8,B18,B26,B27,B35,B36,B41)</f>
        <v>562438.114642526</v>
      </c>
      <c r="C7" s="1718" t="n">
        <f aca="false">SUM(C8,C18,C26,C27,C35,C36,C41)</f>
        <v>64881.7855902647</v>
      </c>
      <c r="D7" s="1718" t="n">
        <f aca="false">SUM(D8,D18,D26,D27,D35,D36,D41)</f>
        <v>59764.7923738604</v>
      </c>
      <c r="E7" s="1718" t="n">
        <f aca="false">SUM(E8,E18,E26,E27,E35,E36,E41)</f>
        <v>13813.8499784601</v>
      </c>
      <c r="F7" s="1718" t="n">
        <f aca="false">SUM(F8,F18,F26,F27,F35,F36,F41)</f>
        <v>979.727862704082</v>
      </c>
      <c r="G7" s="1718" t="n">
        <f aca="false">SUM(G8,G18,G26,G27,G35,G36,G41)</f>
        <v>1061.25998979592</v>
      </c>
      <c r="H7" s="1908" t="n">
        <f aca="false">SUM(B7:G7)</f>
        <v>702939.530437612</v>
      </c>
    </row>
    <row r="8" customFormat="false" ht="12" hidden="false" customHeight="false" outlineLevel="0" collapsed="false">
      <c r="A8" s="1972" t="s">
        <v>1530</v>
      </c>
      <c r="B8" s="1914" t="n">
        <f aca="false">SUM(B9,B15)</f>
        <v>542926.19782352</v>
      </c>
      <c r="C8" s="1914" t="n">
        <f aca="false">SUM(C9,C15)</f>
        <v>21878.8448759571</v>
      </c>
      <c r="D8" s="1914" t="n">
        <f aca="false">SUM(D9,D15)</f>
        <v>6168.09956374349</v>
      </c>
      <c r="E8" s="1973"/>
      <c r="F8" s="1973"/>
      <c r="G8" s="1974"/>
      <c r="H8" s="1727" t="n">
        <f aca="false">SUM(B8:G8)</f>
        <v>570973.142263221</v>
      </c>
    </row>
    <row r="9" customFormat="false" ht="12" hidden="false" customHeight="false" outlineLevel="0" collapsed="false">
      <c r="A9" s="1975" t="s">
        <v>1614</v>
      </c>
      <c r="B9" s="1730" t="n">
        <f aca="false">SUM(B10:B14)</f>
        <v>531641.663947403</v>
      </c>
      <c r="C9" s="1730" t="n">
        <f aca="false">SUM(C10:C14)</f>
        <v>2181.42171114333</v>
      </c>
      <c r="D9" s="1730" t="n">
        <f aca="false">SUM(D10:D14)</f>
        <v>6071.40367634949</v>
      </c>
      <c r="E9" s="1976"/>
      <c r="F9" s="1976"/>
      <c r="G9" s="1976"/>
      <c r="H9" s="1761" t="n">
        <f aca="false">SUM(B9:G9)</f>
        <v>539894.489334896</v>
      </c>
    </row>
    <row r="10" customFormat="false" ht="12" hidden="false" customHeight="false" outlineLevel="0" collapsed="false">
      <c r="A10" s="1742" t="s">
        <v>1534</v>
      </c>
      <c r="B10" s="1736" t="n">
        <f aca="false">'Summary1.As1'!C12</f>
        <v>196612.789474302</v>
      </c>
      <c r="C10" s="1736" t="n">
        <f aca="false">SUM('Summary1.As1'!E12)*21</f>
        <v>271.970700237297</v>
      </c>
      <c r="D10" s="1736" t="n">
        <f aca="false">SUM('Summary1.As1'!F12)*310</f>
        <v>2149.68810663899</v>
      </c>
      <c r="E10" s="1976"/>
      <c r="F10" s="1976"/>
      <c r="G10" s="1976"/>
      <c r="H10" s="1739" t="n">
        <f aca="false">SUM(B10:G10)</f>
        <v>199034.448281178</v>
      </c>
    </row>
    <row r="11" customFormat="false" ht="12" hidden="false" customHeight="false" outlineLevel="0" collapsed="false">
      <c r="A11" s="1742" t="s">
        <v>1615</v>
      </c>
      <c r="B11" s="1736" t="n">
        <f aca="false">'Summary1.As1'!C13</f>
        <v>93712.7619131095</v>
      </c>
      <c r="C11" s="1736" t="n">
        <f aca="false">SUM('Summary1.As1'!E13)*21</f>
        <v>273.716179572676</v>
      </c>
      <c r="D11" s="1736" t="n">
        <f aca="false">SUM('Summary1.As1'!F13)*310</f>
        <v>1169.01138010013</v>
      </c>
      <c r="E11" s="1976"/>
      <c r="F11" s="1976"/>
      <c r="G11" s="1976"/>
      <c r="H11" s="1739" t="n">
        <f aca="false">SUM(B11:G11)</f>
        <v>95155.4894727823</v>
      </c>
    </row>
    <row r="12" customFormat="false" ht="12" hidden="false" customHeight="false" outlineLevel="0" collapsed="false">
      <c r="A12" s="1742" t="s">
        <v>1536</v>
      </c>
      <c r="B12" s="1736" t="n">
        <f aca="false">'Summary1.As1'!C14</f>
        <v>119160.462723412</v>
      </c>
      <c r="C12" s="1736" t="n">
        <f aca="false">SUM('Summary1.As1'!E14)*21</f>
        <v>534.04516358683</v>
      </c>
      <c r="D12" s="1736" t="n">
        <f aca="false">SUM('Summary1.As1'!F14)*310</f>
        <v>2153.62865588807</v>
      </c>
      <c r="E12" s="1976"/>
      <c r="F12" s="1976"/>
      <c r="G12" s="1976"/>
      <c r="H12" s="1739" t="n">
        <f aca="false">SUM(B12:G12)</f>
        <v>121848.136542887</v>
      </c>
    </row>
    <row r="13" customFormat="false" ht="12" hidden="false" customHeight="false" outlineLevel="0" collapsed="false">
      <c r="A13" s="1742" t="s">
        <v>1537</v>
      </c>
      <c r="B13" s="1736" t="n">
        <f aca="false">'Summary1.As1'!C15</f>
        <v>118211.038103246</v>
      </c>
      <c r="C13" s="1736" t="n">
        <f aca="false">SUM('Summary1.As1'!E15)*21</f>
        <v>1097.57835830653</v>
      </c>
      <c r="D13" s="1736" t="n">
        <f aca="false">SUM('Summary1.As1'!F15)*310</f>
        <v>549.444533722292</v>
      </c>
      <c r="E13" s="1976"/>
      <c r="F13" s="1976"/>
      <c r="G13" s="1976"/>
      <c r="H13" s="1739" t="n">
        <f aca="false">SUM(B13:G13)</f>
        <v>119858.060995274</v>
      </c>
    </row>
    <row r="14" customFormat="false" ht="12" hidden="false" customHeight="false" outlineLevel="0" collapsed="false">
      <c r="A14" s="1742" t="s">
        <v>1538</v>
      </c>
      <c r="B14" s="1736" t="n">
        <f aca="false">'Summary1.As1'!C16</f>
        <v>3944.61173333333</v>
      </c>
      <c r="C14" s="1736" t="n">
        <f aca="false">SUM('Summary1.As1'!E16)*21</f>
        <v>4.11130944</v>
      </c>
      <c r="D14" s="1736" t="n">
        <f aca="false">SUM('Summary1.As1'!F16)*310</f>
        <v>49.631</v>
      </c>
      <c r="E14" s="1976"/>
      <c r="F14" s="1976"/>
      <c r="G14" s="1976"/>
      <c r="H14" s="1739" t="n">
        <f aca="false">SUM(B14:G14)</f>
        <v>3998.35404277333</v>
      </c>
    </row>
    <row r="15" customFormat="false" ht="12" hidden="false" customHeight="false" outlineLevel="0" collapsed="false">
      <c r="A15" s="1975" t="s">
        <v>69</v>
      </c>
      <c r="B15" s="1736" t="n">
        <f aca="false">SUM(B16:B17)</f>
        <v>11284.5338761173</v>
      </c>
      <c r="C15" s="1736" t="n">
        <f aca="false">SUM(C16:C17)</f>
        <v>19697.4231648138</v>
      </c>
      <c r="D15" s="1736" t="n">
        <f aca="false">SUM(D16:D17)</f>
        <v>96.695887394</v>
      </c>
      <c r="E15" s="1976"/>
      <c r="F15" s="1976"/>
      <c r="G15" s="1976"/>
      <c r="H15" s="1739" t="n">
        <f aca="false">SUM(B15:G15)</f>
        <v>31078.6529283251</v>
      </c>
    </row>
    <row r="16" customFormat="false" ht="12" hidden="false" customHeight="false" outlineLevel="0" collapsed="false">
      <c r="A16" s="1742" t="s">
        <v>70</v>
      </c>
      <c r="B16" s="1736" t="n">
        <f aca="false">'Summary1.As1'!C18</f>
        <v>1785.22633423933</v>
      </c>
      <c r="C16" s="1736" t="n">
        <f aca="false">SUM('Summary1.As1'!E18)*21</f>
        <v>9588.41015888154</v>
      </c>
      <c r="D16" s="1736" t="n">
        <f aca="false">SUM('Summary1.As1'!F18)*310</f>
        <v>0.54188</v>
      </c>
      <c r="E16" s="1976"/>
      <c r="F16" s="1976"/>
      <c r="G16" s="1976"/>
      <c r="H16" s="1739" t="n">
        <f aca="false">SUM(B16:G16)</f>
        <v>11374.1783731209</v>
      </c>
    </row>
    <row r="17" customFormat="false" ht="12.75" hidden="false" customHeight="false" outlineLevel="0" collapsed="false">
      <c r="A17" s="1977" t="s">
        <v>1539</v>
      </c>
      <c r="B17" s="1752" t="n">
        <f aca="false">'Summary1.As1'!C19</f>
        <v>9499.307541878</v>
      </c>
      <c r="C17" s="1752" t="n">
        <f aca="false">SUM('Summary1.As1'!E19)*21</f>
        <v>10109.0130059323</v>
      </c>
      <c r="D17" s="1752" t="n">
        <f aca="false">SUM('Summary1.As1'!F19)*310</f>
        <v>96.154007394</v>
      </c>
      <c r="E17" s="1978"/>
      <c r="F17" s="1978"/>
      <c r="G17" s="1978"/>
      <c r="H17" s="1755" t="n">
        <f aca="false">SUM(B17:G17)</f>
        <v>19704.4745552043</v>
      </c>
    </row>
    <row r="18" customFormat="false" ht="12" hidden="false" customHeight="false" outlineLevel="0" collapsed="false">
      <c r="A18" s="1972" t="s">
        <v>1540</v>
      </c>
      <c r="B18" s="1724" t="n">
        <f aca="false">SUM(B19:B25)</f>
        <v>12460.7706856013</v>
      </c>
      <c r="C18" s="1724" t="n">
        <f aca="false">SUM(C19:C25)</f>
        <v>187.482148816045</v>
      </c>
      <c r="D18" s="1724" t="n">
        <f aca="false">SUM(D19:D25)</f>
        <v>22163.8527502687</v>
      </c>
      <c r="E18" s="1724" t="n">
        <f aca="false">SUM(E19:E25)</f>
        <v>13813.8499784601</v>
      </c>
      <c r="F18" s="1724" t="n">
        <f aca="false">SUM(F19:F25)</f>
        <v>979.727862704082</v>
      </c>
      <c r="G18" s="1979" t="n">
        <f aca="false">SUM(G19:G25)</f>
        <v>1061.25998979592</v>
      </c>
      <c r="H18" s="1727" t="n">
        <f aca="false">SUM(B18:G18)</f>
        <v>50666.9434156461</v>
      </c>
    </row>
    <row r="19" customFormat="false" ht="12" hidden="false" customHeight="false" outlineLevel="0" collapsed="false">
      <c r="A19" s="1975" t="s">
        <v>485</v>
      </c>
      <c r="B19" s="1730" t="n">
        <f aca="false">'Summary1.As1'!C21</f>
        <v>8476.46666355145</v>
      </c>
      <c r="C19" s="1730" t="n">
        <f aca="false">SUM('Summary1.As1'!E21)*21</f>
        <v>16.2469113626736</v>
      </c>
      <c r="D19" s="1730" t="n">
        <f aca="false">SUM('Summary1.As1'!F21)*310</f>
        <v>0</v>
      </c>
      <c r="E19" s="1980"/>
      <c r="F19" s="1980"/>
      <c r="G19" s="1980"/>
      <c r="H19" s="1761" t="n">
        <f aca="false">SUM(B19:G19)</f>
        <v>8492.71357491412</v>
      </c>
    </row>
    <row r="20" customFormat="false" ht="12" hidden="false" customHeight="false" outlineLevel="0" collapsed="false">
      <c r="A20" s="1975" t="s">
        <v>495</v>
      </c>
      <c r="B20" s="1736" t="n">
        <f aca="false">'Summary1.As1'!C22</f>
        <v>1379.03089937159</v>
      </c>
      <c r="C20" s="1736" t="n">
        <f aca="false">SUM('Summary1.As1'!E22)*21</f>
        <v>159.512823253371</v>
      </c>
      <c r="D20" s="1736" t="n">
        <f aca="false">SUM('Summary1.As1'!F22)*310</f>
        <v>22154.3755201687</v>
      </c>
      <c r="E20" s="1736" t="n">
        <f aca="false">'Summary1.As1'!H22</f>
        <v>0</v>
      </c>
      <c r="F20" s="1736" t="n">
        <f aca="false">'Summary1.As1'!J22</f>
        <v>0</v>
      </c>
      <c r="G20" s="1736" t="n">
        <f aca="false">SUM('Summary1.As1'!L22)*23900</f>
        <v>0</v>
      </c>
      <c r="H20" s="1739" t="n">
        <f aca="false">SUM(B20:G20)</f>
        <v>23692.9192427937</v>
      </c>
    </row>
    <row r="21" customFormat="false" ht="12" hidden="false" customHeight="false" outlineLevel="0" collapsed="false">
      <c r="A21" s="1975" t="s">
        <v>503</v>
      </c>
      <c r="B21" s="1736" t="n">
        <f aca="false">'Summary1.As1'!C23</f>
        <v>2605.27312267823</v>
      </c>
      <c r="C21" s="1736" t="n">
        <f aca="false">SUM('Summary1.As1'!E23)*21</f>
        <v>11.7224142</v>
      </c>
      <c r="D21" s="1736" t="n">
        <f aca="false">SUM('Summary1.As1'!F23)*310</f>
        <v>9.4772301</v>
      </c>
      <c r="E21" s="1976"/>
      <c r="F21" s="1736" t="n">
        <f aca="false">'Summary1.As1'!J23</f>
        <v>406.2</v>
      </c>
      <c r="G21" s="1736" t="n">
        <f aca="false">SUM('Summary1.As1'!L23)*23900</f>
        <v>597.5</v>
      </c>
      <c r="H21" s="1739" t="n">
        <f aca="false">SUM(B21:G21)</f>
        <v>3630.17276697823</v>
      </c>
    </row>
    <row r="22" customFormat="false" ht="12" hidden="false" customHeight="false" outlineLevel="0" collapsed="false">
      <c r="A22" s="1975" t="s">
        <v>515</v>
      </c>
      <c r="B22" s="1736" t="str">
        <f aca="false">'Summary1.As1'!C24</f>
        <v>IE</v>
      </c>
      <c r="C22" s="1976"/>
      <c r="D22" s="1976"/>
      <c r="E22" s="1976"/>
      <c r="F22" s="1976"/>
      <c r="G22" s="1976"/>
      <c r="H22" s="1739" t="n">
        <f aca="false">SUM(B22:G22)</f>
        <v>0</v>
      </c>
    </row>
    <row r="23" customFormat="false" ht="13.5" hidden="false" customHeight="false" outlineLevel="0" collapsed="false">
      <c r="A23" s="1975" t="s">
        <v>1543</v>
      </c>
      <c r="B23" s="1976"/>
      <c r="C23" s="1976"/>
      <c r="D23" s="1976"/>
      <c r="E23" s="1736" t="n">
        <f aca="false">'Summary1.As1'!H25</f>
        <v>13252.4866496125</v>
      </c>
      <c r="F23" s="1736" t="n">
        <f aca="false">'Summary1.As1'!J25</f>
        <v>0</v>
      </c>
      <c r="G23" s="1736" t="n">
        <f aca="false">SUM('Summary1.As1'!L25)*23900</f>
        <v>0</v>
      </c>
      <c r="H23" s="1761" t="n">
        <f aca="false">SUM(B23:G23)</f>
        <v>13252.4866496125</v>
      </c>
    </row>
    <row r="24" customFormat="false" ht="13.5" hidden="false" customHeight="false" outlineLevel="0" collapsed="false">
      <c r="A24" s="1975" t="s">
        <v>1544</v>
      </c>
      <c r="B24" s="1976"/>
      <c r="C24" s="1976"/>
      <c r="D24" s="1976"/>
      <c r="E24" s="1736" t="n">
        <f aca="false">'Summary1.As1'!H26</f>
        <v>561.363328847556</v>
      </c>
      <c r="F24" s="1736" t="n">
        <f aca="false">'Summary1.As1'!J26</f>
        <v>573.527862704082</v>
      </c>
      <c r="G24" s="1736" t="n">
        <f aca="false">SUM('Summary1.As1'!L26)*23900</f>
        <v>463.759989795918</v>
      </c>
      <c r="H24" s="1739" t="n">
        <f aca="false">SUM(B24:G24)</f>
        <v>1598.65118134756</v>
      </c>
    </row>
    <row r="25" customFormat="false" ht="12.75" hidden="false" customHeight="false" outlineLevel="0" collapsed="false">
      <c r="A25" s="1981" t="s">
        <v>1545</v>
      </c>
      <c r="B25" s="1752" t="n">
        <f aca="false">'Summary1.As1'!C27</f>
        <v>0</v>
      </c>
      <c r="C25" s="1752" t="n">
        <f aca="false">SUM('Summary1.As1'!E27)*21</f>
        <v>0</v>
      </c>
      <c r="D25" s="1752" t="n">
        <f aca="false">SUM('Summary1.As1'!F27)*310</f>
        <v>0</v>
      </c>
      <c r="E25" s="1752" t="n">
        <f aca="false">'Summary1.As1'!H27</f>
        <v>0</v>
      </c>
      <c r="F25" s="1752" t="n">
        <f aca="false">'Summary1.As1'!J27</f>
        <v>0</v>
      </c>
      <c r="G25" s="1752" t="n">
        <f aca="false">SUM('Summary1.As1'!L27)*23900</f>
        <v>0</v>
      </c>
      <c r="H25" s="1755" t="n">
        <f aca="false">SUM(B25:G25)</f>
        <v>0</v>
      </c>
    </row>
    <row r="26" customFormat="false" ht="12.75" hidden="false" customHeight="false" outlineLevel="0" collapsed="false">
      <c r="A26" s="1982" t="s">
        <v>1616</v>
      </c>
      <c r="B26" s="1802" t="n">
        <f aca="false">'Summary1.As2'!C8</f>
        <v>0</v>
      </c>
      <c r="C26" s="1983"/>
      <c r="D26" s="1802" t="n">
        <f aca="false">SUM('Summary1.As2'!G8)*310</f>
        <v>0</v>
      </c>
      <c r="E26" s="1983"/>
      <c r="F26" s="1983"/>
      <c r="G26" s="1984"/>
      <c r="H26" s="1985" t="n">
        <f aca="false">SUM(B26:G26)</f>
        <v>0</v>
      </c>
    </row>
    <row r="27" customFormat="false" ht="12" hidden="false" customHeight="false" outlineLevel="0" collapsed="false">
      <c r="A27" s="1986" t="s">
        <v>1561</v>
      </c>
      <c r="B27" s="1724" t="n">
        <f aca="false">SUM(B31)</f>
        <v>0</v>
      </c>
      <c r="C27" s="1724" t="n">
        <f aca="false">SUM(C28:C34)</f>
        <v>21426.1983251305</v>
      </c>
      <c r="D27" s="1724" t="n">
        <f aca="false">SUM(D28:D34)</f>
        <v>30363.4846828756</v>
      </c>
      <c r="E27" s="1987"/>
      <c r="F27" s="1987"/>
      <c r="G27" s="1988"/>
      <c r="H27" s="1727" t="n">
        <f aca="false">SUM(B27:G27)</f>
        <v>51789.6830080061</v>
      </c>
    </row>
    <row r="28" customFormat="false" ht="12" hidden="false" customHeight="false" outlineLevel="0" collapsed="false">
      <c r="A28" s="1975" t="s">
        <v>1562</v>
      </c>
      <c r="B28" s="1980"/>
      <c r="C28" s="1730" t="n">
        <f aca="false">SUM('Summary1.As2'!F10)*21</f>
        <v>19080.3126827357</v>
      </c>
      <c r="D28" s="1733"/>
      <c r="E28" s="1976"/>
      <c r="F28" s="1976"/>
      <c r="G28" s="1976"/>
      <c r="H28" s="1761" t="n">
        <f aca="false">SUM(B28:G28)</f>
        <v>19080.3126827357</v>
      </c>
    </row>
    <row r="29" customFormat="false" ht="12" hidden="false" customHeight="false" outlineLevel="0" collapsed="false">
      <c r="A29" s="1975" t="s">
        <v>826</v>
      </c>
      <c r="B29" s="1976"/>
      <c r="C29" s="1736" t="n">
        <f aca="false">SUM('Summary1.As2'!F11)*21</f>
        <v>2345.8856423948</v>
      </c>
      <c r="D29" s="1736" t="n">
        <f aca="false">SUM('Summary1.As2'!G11)*310</f>
        <v>1514.98458959246</v>
      </c>
      <c r="E29" s="1976"/>
      <c r="F29" s="1976"/>
      <c r="G29" s="1976"/>
      <c r="H29" s="1739" t="n">
        <f aca="false">SUM(B29:G29)</f>
        <v>3860.87023198726</v>
      </c>
    </row>
    <row r="30" customFormat="false" ht="12" hidden="false" customHeight="false" outlineLevel="0" collapsed="false">
      <c r="A30" s="1975" t="s">
        <v>835</v>
      </c>
      <c r="B30" s="1976"/>
      <c r="C30" s="1736" t="n">
        <f aca="false">SUM('Summary1.As2'!F12)*21</f>
        <v>0</v>
      </c>
      <c r="D30" s="1843"/>
      <c r="E30" s="1976"/>
      <c r="F30" s="1976"/>
      <c r="G30" s="1976"/>
      <c r="H30" s="1739" t="n">
        <f aca="false">SUM(B30:G30)</f>
        <v>0</v>
      </c>
    </row>
    <row r="31" customFormat="false" ht="13.5" hidden="false" customHeight="false" outlineLevel="0" collapsed="false">
      <c r="A31" s="1975" t="s">
        <v>1617</v>
      </c>
      <c r="B31" s="53"/>
      <c r="C31" s="1736" t="n">
        <f aca="false">SUM('Summary1.As2'!F13)*21</f>
        <v>0</v>
      </c>
      <c r="D31" s="1736" t="n">
        <f aca="false">SUM('Summary1.As2'!G13)*310</f>
        <v>28848.5000932831</v>
      </c>
      <c r="E31" s="1976"/>
      <c r="F31" s="1976"/>
      <c r="G31" s="1976"/>
      <c r="H31" s="1739" t="n">
        <f aca="false">SUM(B31:G31)</f>
        <v>28848.5000932831</v>
      </c>
    </row>
    <row r="32" customFormat="false" ht="12" hidden="false" customHeight="false" outlineLevel="0" collapsed="false">
      <c r="A32" s="1975" t="s">
        <v>845</v>
      </c>
      <c r="B32" s="1976"/>
      <c r="C32" s="1736" t="n">
        <f aca="false">SUM('Summary1.As2'!F14)*21</f>
        <v>0</v>
      </c>
      <c r="D32" s="1736" t="n">
        <f aca="false">SUM('Summary1.As2'!G14)*310</f>
        <v>0</v>
      </c>
      <c r="E32" s="1976"/>
      <c r="F32" s="1976"/>
      <c r="G32" s="1976"/>
      <c r="H32" s="1739" t="n">
        <f aca="false">SUM(B32:G32)</f>
        <v>0</v>
      </c>
    </row>
    <row r="33" customFormat="false" ht="12" hidden="false" customHeight="false" outlineLevel="0" collapsed="false">
      <c r="A33" s="1975" t="s">
        <v>1565</v>
      </c>
      <c r="B33" s="1976"/>
      <c r="C33" s="1736" t="n">
        <f aca="false">SUM('Summary1.As2'!F15)*21</f>
        <v>0</v>
      </c>
      <c r="D33" s="1736" t="n">
        <f aca="false">SUM('Summary1.As2'!G15)*310</f>
        <v>0</v>
      </c>
      <c r="E33" s="1976"/>
      <c r="F33" s="1976"/>
      <c r="G33" s="1976"/>
      <c r="H33" s="1739" t="n">
        <f aca="false">SUM(B33:G33)</f>
        <v>0</v>
      </c>
    </row>
    <row r="34" customFormat="false" ht="12.75" hidden="false" customHeight="false" outlineLevel="0" collapsed="false">
      <c r="A34" s="1981" t="s">
        <v>1545</v>
      </c>
      <c r="B34" s="1978"/>
      <c r="C34" s="1752" t="n">
        <f aca="false">SUM('Summary1.As2'!F16)*21</f>
        <v>0</v>
      </c>
      <c r="D34" s="1752" t="n">
        <f aca="false">SUM('Summary1.As2'!G16)*310</f>
        <v>0</v>
      </c>
      <c r="E34" s="1978"/>
      <c r="F34" s="1978"/>
      <c r="G34" s="1978"/>
      <c r="H34" s="1755" t="n">
        <f aca="false">SUM(B34:G34)</f>
        <v>0</v>
      </c>
    </row>
    <row r="35" customFormat="false" ht="15" hidden="false" customHeight="false" outlineLevel="0" collapsed="false">
      <c r="A35" s="1989" t="s">
        <v>1618</v>
      </c>
      <c r="B35" s="1990" t="n">
        <f aca="false">E62</f>
        <v>5384.12901241081</v>
      </c>
      <c r="C35" s="1990" t="n">
        <f aca="false">F62</f>
        <v>0</v>
      </c>
      <c r="D35" s="1990" t="n">
        <f aca="false">G62</f>
        <v>0</v>
      </c>
      <c r="E35" s="1991"/>
      <c r="F35" s="1991"/>
      <c r="G35" s="1992"/>
      <c r="H35" s="1985" t="n">
        <f aca="false">SUM(B35:G35)</f>
        <v>5384.12901241081</v>
      </c>
    </row>
    <row r="36" customFormat="false" ht="12" hidden="false" customHeight="false" outlineLevel="0" collapsed="false">
      <c r="A36" s="1972" t="s">
        <v>1619</v>
      </c>
      <c r="B36" s="1724" t="n">
        <f aca="false">SUM(B37:B40)</f>
        <v>1667.01712099417</v>
      </c>
      <c r="C36" s="1724" t="n">
        <f aca="false">SUM(C37:C40)</f>
        <v>21389.260240361</v>
      </c>
      <c r="D36" s="1724" t="n">
        <f aca="false">SUM(D37:D40)</f>
        <v>1069.35537697263</v>
      </c>
      <c r="E36" s="1987"/>
      <c r="F36" s="1987"/>
      <c r="G36" s="1988"/>
      <c r="H36" s="1814" t="n">
        <f aca="false">SUM(B36:G36)</f>
        <v>24125.6327383278</v>
      </c>
    </row>
    <row r="37" customFormat="false" ht="12" hidden="false" customHeight="false" outlineLevel="0" collapsed="false">
      <c r="A37" s="1975" t="s">
        <v>1334</v>
      </c>
      <c r="B37" s="1730" t="n">
        <f aca="false">'Summary1.As2'!C24</f>
        <v>0</v>
      </c>
      <c r="C37" s="1730" t="n">
        <f aca="false">SUM('Summary1.As2'!F24)*21</f>
        <v>20633.487</v>
      </c>
      <c r="D37" s="1980"/>
      <c r="E37" s="1976"/>
      <c r="F37" s="1976"/>
      <c r="G37" s="1976"/>
      <c r="H37" s="1761" t="n">
        <f aca="false">SUM(B37:G37)</f>
        <v>20633.487</v>
      </c>
    </row>
    <row r="38" customFormat="false" ht="12" hidden="false" customHeight="false" outlineLevel="0" collapsed="false">
      <c r="A38" s="1975" t="s">
        <v>1338</v>
      </c>
      <c r="B38" s="1976"/>
      <c r="C38" s="1736" t="n">
        <f aca="false">SUM('Summary1.As2'!F25)*21</f>
        <v>755.160000544122</v>
      </c>
      <c r="D38" s="1736" t="n">
        <f aca="false">SUM('Summary1.As2'!G25)*310</f>
        <v>1038.40824372</v>
      </c>
      <c r="E38" s="1976"/>
      <c r="F38" s="1976"/>
      <c r="G38" s="1976"/>
      <c r="H38" s="1739" t="n">
        <f aca="false">SUM(B38:G38)</f>
        <v>1793.56824426412</v>
      </c>
    </row>
    <row r="39" customFormat="false" ht="12" hidden="false" customHeight="false" outlineLevel="0" collapsed="false">
      <c r="A39" s="1975" t="s">
        <v>1575</v>
      </c>
      <c r="B39" s="1736" t="n">
        <f aca="false">'Summary1.As2'!C26</f>
        <v>1667.01712099417</v>
      </c>
      <c r="C39" s="1736" t="n">
        <f aca="false">SUM('Summary1.As2'!F26)*21</f>
        <v>0.613239816908526</v>
      </c>
      <c r="D39" s="1736" t="n">
        <f aca="false">SUM('Summary1.As2'!G26)*310</f>
        <v>30.9471332526316</v>
      </c>
      <c r="E39" s="1976"/>
      <c r="F39" s="1976"/>
      <c r="G39" s="1976"/>
      <c r="H39" s="1739" t="n">
        <f aca="false">SUM(B39:G39)</f>
        <v>1698.57749406371</v>
      </c>
    </row>
    <row r="40" customFormat="false" ht="12.75" hidden="false" customHeight="false" outlineLevel="0" collapsed="false">
      <c r="A40" s="1981" t="s">
        <v>1620</v>
      </c>
      <c r="B40" s="1752" t="n">
        <f aca="false">'Summary1.As2'!C27</f>
        <v>0</v>
      </c>
      <c r="C40" s="1752" t="n">
        <f aca="false">SUM('Summary1.As2'!F27)*21</f>
        <v>0</v>
      </c>
      <c r="D40" s="1752" t="n">
        <f aca="false">SUM('Summary1.As2'!G27)*310</f>
        <v>0</v>
      </c>
      <c r="E40" s="1978"/>
      <c r="F40" s="1978"/>
      <c r="G40" s="1978"/>
      <c r="H40" s="1755" t="n">
        <f aca="false">SUM(B40:G40)</f>
        <v>0</v>
      </c>
    </row>
    <row r="41" customFormat="false" ht="12" hidden="false" customHeight="false" outlineLevel="0" collapsed="false">
      <c r="A41" s="1972" t="s">
        <v>1621</v>
      </c>
      <c r="B41" s="1914" t="n">
        <f aca="true">SUM(OFFSET(CRF_Summary2_Dyn10,1,0,ROWS(CRF_Summary2_Dyn10)-1))</f>
        <v>0</v>
      </c>
      <c r="C41" s="1914" t="n">
        <f aca="true">SUM(OFFSET(CRF_Summary2_Dyn11,1,0,ROWS(CRF_Summary2_Dyn11)-1))</f>
        <v>0</v>
      </c>
      <c r="D41" s="1914" t="n">
        <f aca="true">SUM(OFFSET(CRF_Summary2_Dyn12,1,0,ROWS(CRF_Summary2_Dyn12)-1))</f>
        <v>0</v>
      </c>
      <c r="E41" s="1914" t="n">
        <f aca="true">SUM(OFFSET(CRF_Summary2_Dyn13,1,0,ROWS(CRF_Summary2_Dyn13)-1))</f>
        <v>0</v>
      </c>
      <c r="F41" s="1914" t="n">
        <f aca="true">SUM(OFFSET(CRF_Summary2_Dyn14,1,0,ROWS(CRF_Summary2_Dyn14)-1))</f>
        <v>0</v>
      </c>
      <c r="G41" s="1993" t="n">
        <f aca="true">SUM(OFFSET(CRF_Summary2_Dyn15,1,0,ROWS(CRF_Summary2_Dyn15)-1))</f>
        <v>0</v>
      </c>
      <c r="H41" s="1915" t="n">
        <f aca="false">SUM(B41:G41)</f>
        <v>0</v>
      </c>
    </row>
    <row r="42" s="1994" customFormat="true" ht="12.75" hidden="false" customHeight="false" outlineLevel="0" collapsed="false">
      <c r="A42" s="790"/>
      <c r="B42" s="35"/>
      <c r="C42" s="35"/>
      <c r="D42" s="35"/>
      <c r="E42" s="35"/>
      <c r="F42" s="35"/>
      <c r="G42" s="35"/>
      <c r="H42" s="1746" t="n">
        <f aca="false">SUM(B42:G42)</f>
        <v>0</v>
      </c>
    </row>
    <row r="43" customFormat="false" ht="12" hidden="false" customHeight="false" outlineLevel="0" collapsed="false">
      <c r="A43" s="1995" t="s">
        <v>1600</v>
      </c>
      <c r="B43" s="1996"/>
      <c r="C43" s="1996"/>
      <c r="D43" s="1996"/>
      <c r="E43" s="1996"/>
      <c r="F43" s="1996"/>
      <c r="G43" s="1997"/>
      <c r="H43" s="72"/>
    </row>
    <row r="44" customFormat="false" ht="12" hidden="false" customHeight="false" outlineLevel="0" collapsed="false">
      <c r="A44" s="1998" t="s">
        <v>84</v>
      </c>
      <c r="B44" s="1932" t="n">
        <f aca="false">SUM(B45:B46)</f>
        <v>24078.3861772117</v>
      </c>
      <c r="C44" s="1932" t="n">
        <f aca="false">SUM(C45:C46)</f>
        <v>78.7597775998077</v>
      </c>
      <c r="D44" s="1932" t="n">
        <f aca="false">SUM(D45:D46)</f>
        <v>292.689758210071</v>
      </c>
      <c r="E44" s="1999"/>
      <c r="F44" s="1999"/>
      <c r="G44" s="2000"/>
      <c r="H44" s="1933" t="n">
        <f aca="false">SUM(B44:G44)</f>
        <v>24449.8357130215</v>
      </c>
    </row>
    <row r="45" customFormat="false" ht="12" hidden="false" customHeight="false" outlineLevel="0" collapsed="false">
      <c r="A45" s="2001" t="s">
        <v>85</v>
      </c>
      <c r="B45" s="1730" t="n">
        <f aca="false">'Summary1.As3'!B10</f>
        <v>17928.548710545</v>
      </c>
      <c r="C45" s="1730" t="n">
        <f aca="false">SUM('Summary1.As3'!D10)*21</f>
        <v>66.8681999998076</v>
      </c>
      <c r="D45" s="1730" t="n">
        <f aca="false">SUM('Summary1.As3'!E10)*310</f>
        <v>170.785358210071</v>
      </c>
      <c r="E45" s="1976"/>
      <c r="F45" s="1976"/>
      <c r="G45" s="1976"/>
      <c r="H45" s="1761" t="n">
        <f aca="false">SUM(B45:G45)</f>
        <v>18166.2022687549</v>
      </c>
    </row>
    <row r="46" customFormat="false" ht="12" hidden="false" customHeight="false" outlineLevel="0" collapsed="false">
      <c r="A46" s="2001" t="s">
        <v>86</v>
      </c>
      <c r="B46" s="1736" t="n">
        <f aca="false">'Summary1.As3'!B11</f>
        <v>6149.83746666667</v>
      </c>
      <c r="C46" s="1736" t="n">
        <f aca="false">SUM('Summary1.As3'!D11)*21</f>
        <v>11.8915776</v>
      </c>
      <c r="D46" s="1736" t="n">
        <f aca="false">SUM('Summary1.As3'!E11)*310</f>
        <v>121.9044</v>
      </c>
      <c r="E46" s="1976"/>
      <c r="F46" s="1976"/>
      <c r="G46" s="1976"/>
      <c r="H46" s="1739" t="n">
        <f aca="false">SUM(B46:G46)</f>
        <v>6283.63344426667</v>
      </c>
    </row>
    <row r="47" customFormat="false" ht="12" hidden="false" customHeight="false" outlineLevel="0" collapsed="false">
      <c r="A47" s="1998" t="s">
        <v>87</v>
      </c>
      <c r="B47" s="1932" t="str">
        <f aca="false">'Summary1.As3'!B12</f>
        <v>NO</v>
      </c>
      <c r="C47" s="1932" t="n">
        <f aca="false">SUM('Summary1.As3'!D12)*21</f>
        <v>0</v>
      </c>
      <c r="D47" s="1932" t="n">
        <f aca="false">SUM('Summary1.As3'!E12)*310</f>
        <v>0</v>
      </c>
      <c r="E47" s="1999"/>
      <c r="F47" s="1999"/>
      <c r="G47" s="2000"/>
      <c r="H47" s="1915" t="n">
        <f aca="false">SUM(B47:G47)</f>
        <v>0</v>
      </c>
    </row>
    <row r="48" customFormat="false" ht="18" hidden="false" customHeight="false" outlineLevel="0" collapsed="false">
      <c r="A48" s="2002" t="s">
        <v>1591</v>
      </c>
      <c r="B48" s="1945" t="n">
        <f aca="false">'Summary1.As3'!B13</f>
        <v>4832.72767032924</v>
      </c>
      <c r="C48" s="1991"/>
      <c r="D48" s="1991"/>
      <c r="E48" s="2003"/>
      <c r="F48" s="2003"/>
      <c r="G48" s="2004"/>
      <c r="H48" s="1947" t="n">
        <f aca="false">SUM(B48)</f>
        <v>4832.7276703292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6" t="s">
        <v>1622</v>
      </c>
      <c r="B50" s="0"/>
      <c r="C50" s="0"/>
      <c r="D50" s="0"/>
      <c r="E50" s="0"/>
      <c r="F50" s="0"/>
      <c r="G50" s="0"/>
      <c r="H50" s="0"/>
    </row>
    <row r="51" customFormat="false" ht="12" hidden="false" customHeight="false" outlineLevel="0" collapsed="false">
      <c r="A51" s="0" t="s">
        <v>1623</v>
      </c>
      <c r="B51" s="0"/>
      <c r="C51" s="0"/>
      <c r="D51" s="0"/>
      <c r="E51" s="0"/>
      <c r="F51" s="0"/>
      <c r="G51" s="0"/>
      <c r="H51" s="0"/>
    </row>
    <row r="52" customFormat="false" ht="13.5" hidden="false" customHeight="false" outlineLevel="0" collapsed="false">
      <c r="A52" s="216" t="s">
        <v>1624</v>
      </c>
      <c r="B52" s="0"/>
      <c r="C52" s="0"/>
      <c r="D52" s="0"/>
      <c r="E52" s="0"/>
      <c r="F52" s="0"/>
      <c r="G52" s="0"/>
      <c r="H52" s="0"/>
    </row>
    <row r="53" customFormat="false" ht="12.75" hidden="false" customHeight="false" outlineLevel="0" collapsed="false">
      <c r="A53" s="0"/>
      <c r="B53" s="0"/>
      <c r="C53" s="0"/>
      <c r="D53" s="0"/>
      <c r="E53" s="0"/>
      <c r="F53" s="0"/>
      <c r="G53" s="0"/>
      <c r="H53" s="0"/>
    </row>
    <row r="54" s="1994" customFormat="true" ht="16.5" hidden="false" customHeight="true" outlineLevel="0" collapsed="false">
      <c r="A54" s="2005" t="s">
        <v>324</v>
      </c>
      <c r="B54" s="2006"/>
      <c r="C54" s="1891" t="s">
        <v>331</v>
      </c>
      <c r="D54" s="1783" t="s">
        <v>331</v>
      </c>
      <c r="E54" s="1783" t="s">
        <v>1625</v>
      </c>
      <c r="F54" s="1783" t="s">
        <v>369</v>
      </c>
      <c r="G54" s="1783" t="s">
        <v>370</v>
      </c>
      <c r="H54" s="2007" t="s">
        <v>229</v>
      </c>
    </row>
    <row r="55" s="1968" customFormat="true" ht="24.75" hidden="false" customHeight="true" outlineLevel="0" collapsed="false">
      <c r="A55" s="1893" t="s">
        <v>328</v>
      </c>
      <c r="B55" s="2008"/>
      <c r="C55" s="1789" t="s">
        <v>184</v>
      </c>
      <c r="D55" s="1789" t="s">
        <v>1557</v>
      </c>
      <c r="E55" s="2009" t="s">
        <v>1626</v>
      </c>
      <c r="F55" s="1790"/>
      <c r="G55" s="1790"/>
      <c r="H55" s="2010" t="s">
        <v>184</v>
      </c>
    </row>
    <row r="56" s="1968" customFormat="true" ht="14.25" hidden="false" customHeight="false" outlineLevel="0" collapsed="false">
      <c r="A56" s="1969" t="s">
        <v>1627</v>
      </c>
      <c r="B56" s="2011"/>
      <c r="C56" s="2012" t="s">
        <v>1612</v>
      </c>
      <c r="D56" s="2012"/>
      <c r="E56" s="2012"/>
      <c r="F56" s="2012"/>
      <c r="G56" s="2012"/>
      <c r="H56" s="2012"/>
    </row>
    <row r="57" s="1994" customFormat="true" ht="12.75" hidden="false" customHeight="false" outlineLevel="0" collapsed="false">
      <c r="A57" s="2013" t="s">
        <v>1568</v>
      </c>
      <c r="B57" s="2014"/>
      <c r="C57" s="1818" t="n">
        <f aca="false">Table5!B8</f>
        <v>0</v>
      </c>
      <c r="D57" s="1818" t="n">
        <f aca="false">Table5!C8</f>
        <v>-8191.33333333333</v>
      </c>
      <c r="E57" s="1818" t="n">
        <f aca="false">Table5!D8</f>
        <v>-8191.33333333333</v>
      </c>
      <c r="F57" s="1733"/>
      <c r="G57" s="1733"/>
      <c r="H57" s="1761" t="n">
        <f aca="false">SUM(E57:G57)</f>
        <v>-8191.33333333333</v>
      </c>
    </row>
    <row r="58" s="1994" customFormat="true" ht="12" hidden="false" customHeight="false" outlineLevel="0" collapsed="false">
      <c r="A58" s="2015" t="s">
        <v>1569</v>
      </c>
      <c r="B58" s="2016"/>
      <c r="C58" s="1818" t="n">
        <f aca="false">Table5!B16</f>
        <v>0</v>
      </c>
      <c r="D58" s="66"/>
      <c r="E58" s="1736" t="n">
        <f aca="false">C58</f>
        <v>0</v>
      </c>
      <c r="F58" s="1818" t="n">
        <f aca="false">Table5!E16*21</f>
        <v>0</v>
      </c>
      <c r="G58" s="1818" t="n">
        <f aca="false">Table5!F16*310</f>
        <v>0</v>
      </c>
      <c r="H58" s="1739" t="n">
        <f aca="false">SUM(E58:G58)</f>
        <v>0</v>
      </c>
    </row>
    <row r="59" s="1994" customFormat="true" ht="12" hidden="false" customHeight="false" outlineLevel="0" collapsed="false">
      <c r="A59" s="2015" t="s">
        <v>1570</v>
      </c>
      <c r="B59" s="2016"/>
      <c r="C59" s="1820" t="n">
        <f aca="false">Table5!B23</f>
        <v>0</v>
      </c>
      <c r="D59" s="1820" t="n">
        <f aca="false">Table5!C23</f>
        <v>0</v>
      </c>
      <c r="E59" s="1820" t="n">
        <f aca="false">Table5!D23</f>
        <v>0</v>
      </c>
      <c r="F59" s="1843"/>
      <c r="G59" s="1843"/>
      <c r="H59" s="1739" t="n">
        <f aca="false">SUM(E59:G59)</f>
        <v>0</v>
      </c>
    </row>
    <row r="60" s="1994" customFormat="true" ht="13.5" hidden="false" customHeight="false" outlineLevel="0" collapsed="false">
      <c r="A60" s="2015" t="s">
        <v>1628</v>
      </c>
      <c r="B60" s="2016"/>
      <c r="C60" s="1820" t="n">
        <f aca="false">Table5!B30</f>
        <v>17678.36532</v>
      </c>
      <c r="D60" s="1820" t="n">
        <f aca="false">Table5!C30</f>
        <v>-3891.68904092253</v>
      </c>
      <c r="E60" s="1820" t="n">
        <f aca="false">Table5!D30</f>
        <v>13786.6762790775</v>
      </c>
      <c r="F60" s="1843"/>
      <c r="G60" s="1843"/>
      <c r="H60" s="1739" t="n">
        <f aca="false">SUM(E60:G60)</f>
        <v>13786.6762790775</v>
      </c>
    </row>
    <row r="61" s="1994" customFormat="true" ht="12" hidden="false" customHeight="false" outlineLevel="0" collapsed="false">
      <c r="A61" s="2017" t="s">
        <v>1629</v>
      </c>
      <c r="B61" s="2018"/>
      <c r="C61" s="1736" t="n">
        <f aca="false">Table5!B40</f>
        <v>888.786066666667</v>
      </c>
      <c r="D61" s="1820" t="n">
        <f aca="false">Table5!C40</f>
        <v>-1100</v>
      </c>
      <c r="E61" s="1820" t="n">
        <f aca="false">Table5!D40</f>
        <v>-211.213933333333</v>
      </c>
      <c r="F61" s="1743" t="n">
        <f aca="false">Table5!E40*21</f>
        <v>0</v>
      </c>
      <c r="G61" s="1743" t="n">
        <f aca="false">Table5!F40*310</f>
        <v>0</v>
      </c>
      <c r="H61" s="1739" t="n">
        <f aca="false">SUM(E61:G61)</f>
        <v>-211.213933333333</v>
      </c>
    </row>
    <row r="62" s="1994" customFormat="true" ht="14.25" hidden="false" customHeight="false" outlineLevel="0" collapsed="false">
      <c r="A62" s="2019" t="s">
        <v>1630</v>
      </c>
      <c r="B62" s="2020"/>
      <c r="C62" s="1752" t="n">
        <f aca="false">SUM(C57:C61)</f>
        <v>18567.1513866667</v>
      </c>
      <c r="D62" s="1752" t="n">
        <f aca="false">SUM(D57:D61)</f>
        <v>-13183.0223742559</v>
      </c>
      <c r="E62" s="1752" t="n">
        <f aca="false">SUM(E57:E61)</f>
        <v>5384.12901241081</v>
      </c>
      <c r="F62" s="1752" t="n">
        <f aca="false">SUM(F57:F61)</f>
        <v>0</v>
      </c>
      <c r="G62" s="1752" t="n">
        <f aca="false">SUM(G57:G61)</f>
        <v>0</v>
      </c>
      <c r="H62" s="1755" t="n">
        <f aca="false">SUM(H57:H61)</f>
        <v>5384.12901241081</v>
      </c>
    </row>
    <row r="63" s="1994" customFormat="true" ht="12.75" hidden="false" customHeight="false" outlineLevel="0" collapsed="false">
      <c r="A63" s="2021"/>
      <c r="B63" s="2021"/>
      <c r="C63" s="2021"/>
      <c r="D63" s="2021"/>
      <c r="E63" s="2021"/>
      <c r="F63" s="2021"/>
      <c r="G63" s="2021"/>
      <c r="H63" s="2021"/>
    </row>
    <row r="64" s="1994" customFormat="true" ht="14.25" hidden="false" customHeight="false" outlineLevel="0" collapsed="false">
      <c r="A64" s="2022"/>
      <c r="B64" s="2023"/>
      <c r="C64" s="2023"/>
      <c r="D64" s="2023"/>
      <c r="E64" s="2023"/>
      <c r="F64" s="2023"/>
      <c r="G64" s="2022" t="s">
        <v>1631</v>
      </c>
      <c r="H64" s="1761" t="n">
        <f aca="false">SUM(H7-H62)</f>
        <v>697555.401425201</v>
      </c>
    </row>
    <row r="65" s="1994" customFormat="true" ht="12.75" hidden="false" customHeight="false" outlineLevel="0" collapsed="false">
      <c r="A65" s="2024"/>
      <c r="B65" s="2025"/>
      <c r="C65" s="2025"/>
      <c r="D65" s="2025"/>
      <c r="E65" s="2025"/>
      <c r="F65" s="2025"/>
      <c r="G65" s="2024" t="s">
        <v>1632</v>
      </c>
      <c r="H65" s="1755" t="n">
        <f aca="false">H7</f>
        <v>702939.530437612</v>
      </c>
    </row>
    <row r="67" customFormat="false" ht="13.5" hidden="false" customHeight="false" outlineLevel="0" collapsed="false">
      <c r="A67" s="2026" t="s">
        <v>1633</v>
      </c>
    </row>
    <row r="68" customFormat="false" ht="12" hidden="false" customHeight="false" outlineLevel="0" collapsed="false">
      <c r="A68" s="1960" t="s">
        <v>163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75" width="53.15"/>
    <col collapsed="false" customWidth="true" hidden="false" outlineLevel="0" max="4" min="2" style="1775" width="13.66"/>
    <col collapsed="false" customWidth="true" hidden="false" outlineLevel="0" max="6" min="5" style="1775" width="13.82"/>
    <col collapsed="false" customWidth="true" hidden="false" outlineLevel="0" max="7" min="7" style="2027" width="13.82"/>
    <col collapsed="false" customWidth="true" hidden="false" outlineLevel="0" max="9" min="8" style="1775" width="13.66"/>
    <col collapsed="false" customWidth="true" hidden="false" outlineLevel="0" max="11" min="10" style="1775" width="13.82"/>
    <col collapsed="false" customWidth="true" hidden="false" outlineLevel="0" max="13" min="12" style="1775" width="13.66"/>
    <col collapsed="false" customWidth="false" hidden="false" outlineLevel="0" max="257" min="14" style="1775" width="9.32"/>
  </cols>
  <sheetData>
    <row r="1" s="1778" customFormat="true" ht="15.75" hidden="false" customHeight="false" outlineLevel="0" collapsed="false">
      <c r="A1" s="4" t="s">
        <v>1635</v>
      </c>
      <c r="B1" s="0"/>
      <c r="C1" s="0"/>
      <c r="D1" s="0"/>
      <c r="E1" s="0"/>
      <c r="G1" s="2028"/>
      <c r="L1" s="0"/>
      <c r="M1" s="587" t="str">
        <f aca="false">CRF_CountryName</f>
        <v>United Kingdom of Great Britain and Northern Ireland</v>
      </c>
    </row>
    <row r="2" s="1778" customFormat="true" ht="15.75" hidden="false" customHeight="false" outlineLevel="0" collapsed="false">
      <c r="A2" s="4" t="s">
        <v>26</v>
      </c>
      <c r="G2" s="2028"/>
      <c r="L2" s="0"/>
      <c r="M2" s="587" t="n">
        <f aca="false">CRF_InventoryYear</f>
        <v>1994</v>
      </c>
    </row>
    <row r="3" s="1778" customFormat="true" ht="15.75" hidden="false" customHeight="false" outlineLevel="0" collapsed="false">
      <c r="A3" s="0"/>
      <c r="G3" s="2028"/>
      <c r="L3" s="0"/>
      <c r="M3" s="1862" t="str">
        <f aca="false">CRF_Submission</f>
        <v>Submission 2003</v>
      </c>
    </row>
    <row r="4" s="1778" customFormat="true" ht="16.5" hidden="false" customHeight="false" outlineLevel="0" collapsed="false">
      <c r="A4" s="1780"/>
      <c r="G4" s="2028"/>
      <c r="L4" s="640"/>
    </row>
    <row r="5" customFormat="false" ht="17.25" hidden="false" customHeight="false" outlineLevel="0" collapsed="false">
      <c r="A5" s="2029" t="s">
        <v>324</v>
      </c>
      <c r="B5" s="2030" t="s">
        <v>473</v>
      </c>
      <c r="C5" s="2030"/>
      <c r="D5" s="2030" t="s">
        <v>474</v>
      </c>
      <c r="E5" s="2030"/>
      <c r="F5" s="2030" t="s">
        <v>370</v>
      </c>
      <c r="G5" s="2030"/>
      <c r="H5" s="2031" t="s">
        <v>1588</v>
      </c>
      <c r="I5" s="2031"/>
      <c r="J5" s="2031" t="s">
        <v>1589</v>
      </c>
      <c r="K5" s="2031"/>
      <c r="L5" s="2032" t="s">
        <v>478</v>
      </c>
      <c r="M5" s="2032"/>
    </row>
    <row r="6" customFormat="false" ht="27" hidden="false" customHeight="false" outlineLevel="0" collapsed="false">
      <c r="A6" s="2033" t="s">
        <v>328</v>
      </c>
      <c r="B6" s="2034" t="s">
        <v>1636</v>
      </c>
      <c r="C6" s="2034" t="s">
        <v>1637</v>
      </c>
      <c r="D6" s="2034" t="s">
        <v>1636</v>
      </c>
      <c r="E6" s="2034" t="s">
        <v>1637</v>
      </c>
      <c r="F6" s="2034" t="s">
        <v>1636</v>
      </c>
      <c r="G6" s="2034" t="s">
        <v>1637</v>
      </c>
      <c r="H6" s="2034" t="s">
        <v>1636</v>
      </c>
      <c r="I6" s="2034" t="s">
        <v>1637</v>
      </c>
      <c r="J6" s="2034" t="s">
        <v>1636</v>
      </c>
      <c r="K6" s="2034" t="s">
        <v>1637</v>
      </c>
      <c r="L6" s="2034" t="s">
        <v>1636</v>
      </c>
      <c r="M6" s="2035" t="s">
        <v>1637</v>
      </c>
    </row>
    <row r="7" s="1807" customFormat="true" ht="12.75" hidden="false" customHeight="false" outlineLevel="0" collapsed="false">
      <c r="A7" s="2036" t="s">
        <v>1530</v>
      </c>
      <c r="B7" s="2037"/>
      <c r="C7" s="2037"/>
      <c r="D7" s="2037"/>
      <c r="E7" s="2037"/>
      <c r="F7" s="2037"/>
      <c r="G7" s="2037"/>
      <c r="H7" s="2038"/>
      <c r="I7" s="2038"/>
      <c r="J7" s="2038"/>
      <c r="K7" s="2038"/>
      <c r="L7" s="2038"/>
      <c r="M7" s="2039"/>
    </row>
    <row r="8" customFormat="false" ht="12" hidden="false" customHeight="false" outlineLevel="0" collapsed="false">
      <c r="A8" s="2040" t="s">
        <v>1531</v>
      </c>
      <c r="B8" s="2041"/>
      <c r="C8" s="2041"/>
      <c r="D8" s="2041"/>
      <c r="E8" s="2041"/>
      <c r="F8" s="2041"/>
      <c r="G8" s="2041"/>
      <c r="H8" s="2042"/>
      <c r="I8" s="2042"/>
      <c r="J8" s="2042"/>
      <c r="K8" s="2042"/>
      <c r="L8" s="2042"/>
      <c r="M8" s="532"/>
    </row>
    <row r="9" customFormat="false" ht="12" hidden="false" customHeight="false" outlineLevel="0" collapsed="false">
      <c r="A9" s="1742" t="s">
        <v>1534</v>
      </c>
      <c r="B9" s="2041" t="s">
        <v>1638</v>
      </c>
      <c r="C9" s="2041" t="s">
        <v>1639</v>
      </c>
      <c r="D9" s="2041" t="s">
        <v>1638</v>
      </c>
      <c r="E9" s="2041" t="s">
        <v>1640</v>
      </c>
      <c r="F9" s="2041" t="s">
        <v>1638</v>
      </c>
      <c r="G9" s="2041" t="s">
        <v>1641</v>
      </c>
      <c r="H9" s="2042"/>
      <c r="I9" s="2042"/>
      <c r="J9" s="2042"/>
      <c r="K9" s="2042"/>
      <c r="L9" s="2042"/>
      <c r="M9" s="532"/>
    </row>
    <row r="10" customFormat="false" ht="12" hidden="false" customHeight="false" outlineLevel="0" collapsed="false">
      <c r="A10" s="1742" t="s">
        <v>1615</v>
      </c>
      <c r="B10" s="2043" t="s">
        <v>1638</v>
      </c>
      <c r="C10" s="2043" t="s">
        <v>1639</v>
      </c>
      <c r="D10" s="2043" t="s">
        <v>1638</v>
      </c>
      <c r="E10" s="2043" t="s">
        <v>1640</v>
      </c>
      <c r="F10" s="2043" t="s">
        <v>1638</v>
      </c>
      <c r="G10" s="2043" t="s">
        <v>1641</v>
      </c>
      <c r="H10" s="2044"/>
      <c r="I10" s="2044"/>
      <c r="J10" s="2044"/>
      <c r="K10" s="2044"/>
      <c r="L10" s="2044"/>
      <c r="M10" s="2045"/>
    </row>
    <row r="11" customFormat="false" ht="12" hidden="false" customHeight="false" outlineLevel="0" collapsed="false">
      <c r="A11" s="1742" t="s">
        <v>1536</v>
      </c>
      <c r="B11" s="2041" t="s">
        <v>1638</v>
      </c>
      <c r="C11" s="2041" t="s">
        <v>1639</v>
      </c>
      <c r="D11" s="2041" t="s">
        <v>1642</v>
      </c>
      <c r="E11" s="2041" t="s">
        <v>1643</v>
      </c>
      <c r="F11" s="2041" t="s">
        <v>1642</v>
      </c>
      <c r="G11" s="2041" t="s">
        <v>1644</v>
      </c>
      <c r="H11" s="2042"/>
      <c r="I11" s="2042"/>
      <c r="J11" s="2042"/>
      <c r="K11" s="2042"/>
      <c r="L11" s="2042"/>
      <c r="M11" s="532"/>
    </row>
    <row r="12" customFormat="false" ht="12" hidden="false" customHeight="false" outlineLevel="0" collapsed="false">
      <c r="A12" s="1742" t="s">
        <v>1537</v>
      </c>
      <c r="B12" s="2041" t="s">
        <v>1638</v>
      </c>
      <c r="C12" s="2041" t="s">
        <v>1639</v>
      </c>
      <c r="D12" s="2041" t="s">
        <v>1638</v>
      </c>
      <c r="E12" s="2041" t="s">
        <v>1640</v>
      </c>
      <c r="F12" s="2041" t="s">
        <v>1638</v>
      </c>
      <c r="G12" s="2041" t="s">
        <v>1645</v>
      </c>
      <c r="H12" s="2042"/>
      <c r="I12" s="2042"/>
      <c r="J12" s="2042"/>
      <c r="K12" s="2042"/>
      <c r="L12" s="2042"/>
      <c r="M12" s="532"/>
    </row>
    <row r="13" customFormat="false" ht="12" hidden="false" customHeight="false" outlineLevel="0" collapsed="false">
      <c r="A13" s="1742" t="s">
        <v>1646</v>
      </c>
      <c r="B13" s="2041" t="s">
        <v>1638</v>
      </c>
      <c r="C13" s="2041" t="s">
        <v>1639</v>
      </c>
      <c r="D13" s="2041" t="s">
        <v>1638</v>
      </c>
      <c r="E13" s="2046" t="s">
        <v>1643</v>
      </c>
      <c r="F13" s="2041" t="s">
        <v>1638</v>
      </c>
      <c r="G13" s="2041" t="s">
        <v>1644</v>
      </c>
      <c r="H13" s="2042"/>
      <c r="I13" s="2042"/>
      <c r="J13" s="2042"/>
      <c r="K13" s="2042"/>
      <c r="L13" s="2042"/>
      <c r="M13" s="532"/>
    </row>
    <row r="14" customFormat="false" ht="12" hidden="false" customHeight="false" outlineLevel="0" collapsed="false">
      <c r="A14" s="2040" t="s">
        <v>69</v>
      </c>
      <c r="B14" s="2041"/>
      <c r="C14" s="2041"/>
      <c r="D14" s="2041"/>
      <c r="E14" s="2041"/>
      <c r="F14" s="2041"/>
      <c r="G14" s="2041"/>
      <c r="H14" s="2042"/>
      <c r="I14" s="2042"/>
      <c r="J14" s="2042"/>
      <c r="K14" s="2042"/>
      <c r="L14" s="2042"/>
      <c r="M14" s="532"/>
    </row>
    <row r="15" customFormat="false" ht="12" hidden="false" customHeight="false" outlineLevel="0" collapsed="false">
      <c r="A15" s="1742" t="s">
        <v>70</v>
      </c>
      <c r="B15" s="2046" t="s">
        <v>1642</v>
      </c>
      <c r="C15" s="2041" t="s">
        <v>1639</v>
      </c>
      <c r="D15" s="2041" t="s">
        <v>1638</v>
      </c>
      <c r="E15" s="2041" t="s">
        <v>1639</v>
      </c>
      <c r="F15" s="2046" t="s">
        <v>1638</v>
      </c>
      <c r="G15" s="2046" t="s">
        <v>339</v>
      </c>
      <c r="H15" s="2042"/>
      <c r="I15" s="2042"/>
      <c r="J15" s="2042"/>
      <c r="K15" s="2042"/>
      <c r="L15" s="2042"/>
      <c r="M15" s="532"/>
    </row>
    <row r="16" customFormat="false" ht="12" hidden="false" customHeight="false" outlineLevel="0" collapsed="false">
      <c r="A16" s="1742" t="s">
        <v>1539</v>
      </c>
      <c r="B16" s="2041" t="s">
        <v>1647</v>
      </c>
      <c r="C16" s="2041" t="s">
        <v>1639</v>
      </c>
      <c r="D16" s="2041" t="s">
        <v>1647</v>
      </c>
      <c r="E16" s="2041" t="s">
        <v>1639</v>
      </c>
      <c r="F16" s="2041" t="s">
        <v>1647</v>
      </c>
      <c r="G16" s="2046" t="s">
        <v>1639</v>
      </c>
      <c r="H16" s="2042"/>
      <c r="I16" s="2042"/>
      <c r="J16" s="2042"/>
      <c r="K16" s="2042"/>
      <c r="L16" s="2042"/>
      <c r="M16" s="532"/>
    </row>
    <row r="17" s="1807" customFormat="true" ht="12" hidden="false" customHeight="false" outlineLevel="0" collapsed="false">
      <c r="A17" s="2047" t="s">
        <v>1540</v>
      </c>
      <c r="B17" s="2048"/>
      <c r="C17" s="2048"/>
      <c r="D17" s="2048"/>
      <c r="E17" s="2048"/>
      <c r="F17" s="2048"/>
      <c r="G17" s="2048"/>
      <c r="H17" s="2048"/>
      <c r="I17" s="2048"/>
      <c r="J17" s="2048"/>
      <c r="K17" s="2048"/>
      <c r="L17" s="2048"/>
      <c r="M17" s="2049"/>
    </row>
    <row r="18" customFormat="false" ht="12" hidden="false" customHeight="false" outlineLevel="0" collapsed="false">
      <c r="A18" s="2040" t="s">
        <v>485</v>
      </c>
      <c r="B18" s="2046" t="s">
        <v>1638</v>
      </c>
      <c r="C18" s="2041" t="s">
        <v>1644</v>
      </c>
      <c r="D18" s="2046" t="s">
        <v>1639</v>
      </c>
      <c r="E18" s="2046" t="s">
        <v>1639</v>
      </c>
      <c r="F18" s="2041" t="s">
        <v>72</v>
      </c>
      <c r="G18" s="2041"/>
      <c r="H18" s="2042"/>
      <c r="I18" s="2042"/>
      <c r="J18" s="2042"/>
      <c r="K18" s="2042"/>
      <c r="L18" s="2042"/>
      <c r="M18" s="532"/>
    </row>
    <row r="19" customFormat="false" ht="12" hidden="false" customHeight="false" outlineLevel="0" collapsed="false">
      <c r="A19" s="2040" t="s">
        <v>1541</v>
      </c>
      <c r="B19" s="2041" t="s">
        <v>1648</v>
      </c>
      <c r="C19" s="2041" t="s">
        <v>1639</v>
      </c>
      <c r="D19" s="2046" t="s">
        <v>1639</v>
      </c>
      <c r="E19" s="2046" t="s">
        <v>1639</v>
      </c>
      <c r="F19" s="2041" t="s">
        <v>1649</v>
      </c>
      <c r="G19" s="2041" t="s">
        <v>1639</v>
      </c>
      <c r="H19" s="2041" t="s">
        <v>72</v>
      </c>
      <c r="I19" s="2041" t="s">
        <v>72</v>
      </c>
      <c r="J19" s="2041" t="s">
        <v>72</v>
      </c>
      <c r="K19" s="2041" t="s">
        <v>72</v>
      </c>
      <c r="L19" s="2041" t="s">
        <v>72</v>
      </c>
      <c r="M19" s="2050" t="s">
        <v>72</v>
      </c>
    </row>
    <row r="20" customFormat="false" ht="12" hidden="false" customHeight="false" outlineLevel="0" collapsed="false">
      <c r="A20" s="2040" t="s">
        <v>503</v>
      </c>
      <c r="B20" s="2046" t="s">
        <v>1638</v>
      </c>
      <c r="C20" s="2041" t="s">
        <v>1639</v>
      </c>
      <c r="D20" s="2041" t="s">
        <v>1638</v>
      </c>
      <c r="E20" s="2041" t="s">
        <v>339</v>
      </c>
      <c r="F20" s="2041" t="s">
        <v>1638</v>
      </c>
      <c r="G20" s="2041" t="s">
        <v>339</v>
      </c>
      <c r="H20" s="2042"/>
      <c r="I20" s="2042"/>
      <c r="J20" s="2041" t="s">
        <v>1650</v>
      </c>
      <c r="K20" s="2041" t="s">
        <v>1639</v>
      </c>
      <c r="L20" s="2041" t="s">
        <v>1650</v>
      </c>
      <c r="M20" s="2050" t="s">
        <v>1639</v>
      </c>
    </row>
    <row r="21" customFormat="false" ht="12" hidden="false" customHeight="false" outlineLevel="0" collapsed="false">
      <c r="A21" s="2040" t="s">
        <v>515</v>
      </c>
      <c r="B21" s="2051" t="s">
        <v>72</v>
      </c>
      <c r="C21" s="2041"/>
      <c r="D21" s="2042"/>
      <c r="E21" s="2042"/>
      <c r="F21" s="2042"/>
      <c r="G21" s="2042"/>
      <c r="H21" s="2042"/>
      <c r="I21" s="2042"/>
      <c r="J21" s="2042"/>
      <c r="K21" s="2042"/>
      <c r="L21" s="2042"/>
      <c r="M21" s="532"/>
    </row>
    <row r="22" s="1777" customFormat="true" ht="13.5" hidden="false" customHeight="false" outlineLevel="0" collapsed="false">
      <c r="A22" s="2040" t="s">
        <v>1543</v>
      </c>
      <c r="B22" s="2044"/>
      <c r="C22" s="2044"/>
      <c r="D22" s="2044"/>
      <c r="E22" s="2044"/>
      <c r="F22" s="2044"/>
      <c r="G22" s="2044"/>
      <c r="H22" s="2043" t="s">
        <v>1650</v>
      </c>
      <c r="I22" s="2043" t="s">
        <v>1639</v>
      </c>
      <c r="J22" s="2043" t="s">
        <v>1650</v>
      </c>
      <c r="K22" s="2043" t="s">
        <v>1639</v>
      </c>
      <c r="L22" s="2043" t="s">
        <v>72</v>
      </c>
      <c r="M22" s="2052" t="s">
        <v>72</v>
      </c>
    </row>
    <row r="23" s="1777" customFormat="true" ht="13.5" hidden="false" customHeight="false" outlineLevel="0" collapsed="false">
      <c r="A23" s="2040" t="s">
        <v>1544</v>
      </c>
      <c r="B23" s="2044"/>
      <c r="C23" s="2044"/>
      <c r="D23" s="2044"/>
      <c r="E23" s="2044"/>
      <c r="F23" s="2044"/>
      <c r="G23" s="2044"/>
      <c r="H23" s="2043" t="s">
        <v>1638</v>
      </c>
      <c r="I23" s="2043" t="s">
        <v>1651</v>
      </c>
      <c r="J23" s="2041" t="s">
        <v>1638</v>
      </c>
      <c r="K23" s="2043" t="s">
        <v>1651</v>
      </c>
      <c r="L23" s="2043" t="s">
        <v>1638</v>
      </c>
      <c r="M23" s="2052" t="s">
        <v>1639</v>
      </c>
    </row>
    <row r="24" s="1777" customFormat="true" ht="12.75" hidden="false" customHeight="false" outlineLevel="0" collapsed="false">
      <c r="A24" s="2053" t="s">
        <v>1652</v>
      </c>
      <c r="B24" s="2054"/>
      <c r="C24" s="2054"/>
      <c r="D24" s="2054"/>
      <c r="E24" s="2054"/>
      <c r="F24" s="2054"/>
      <c r="G24" s="2054"/>
      <c r="H24" s="2054"/>
      <c r="I24" s="2054"/>
      <c r="J24" s="2054"/>
      <c r="K24" s="2054"/>
      <c r="L24" s="2054"/>
      <c r="M24" s="2055"/>
    </row>
    <row r="25" s="1776" customFormat="true" ht="12" hidden="false" customHeight="false" outlineLevel="0" collapsed="false">
      <c r="G25" s="2056"/>
    </row>
    <row r="26" s="1776" customFormat="true" ht="13.5" hidden="false" customHeight="false" outlineLevel="0" collapsed="false">
      <c r="A26" s="1885" t="s">
        <v>1653</v>
      </c>
      <c r="G26" s="2056"/>
    </row>
    <row r="27" s="1776" customFormat="true" ht="12" hidden="false" customHeight="false" outlineLevel="0" collapsed="false">
      <c r="A27" s="1776" t="s">
        <v>1654</v>
      </c>
      <c r="G27" s="2056"/>
    </row>
    <row r="28" s="1776" customFormat="true" ht="12" hidden="false" customHeight="false" outlineLevel="0" collapsed="false">
      <c r="A28" s="1776" t="s">
        <v>1655</v>
      </c>
      <c r="G28" s="2056"/>
    </row>
    <row r="29" s="1776" customFormat="true" ht="12" hidden="false" customHeight="false" outlineLevel="0" collapsed="false">
      <c r="A29" s="1776" t="s">
        <v>1656</v>
      </c>
      <c r="G29" s="2056"/>
    </row>
    <row r="30" customFormat="false" ht="13.5" hidden="false" customHeight="false" outlineLevel="0" collapsed="false">
      <c r="A30" s="1861" t="s">
        <v>1657</v>
      </c>
    </row>
    <row r="31" customFormat="false" ht="12" hidden="false" customHeight="false" outlineLevel="0" collapsed="false">
      <c r="A31" s="1775" t="s">
        <v>165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75" width="46.66"/>
    <col collapsed="false" customWidth="true" hidden="false" outlineLevel="0" max="2" min="2" style="1775" width="13.66"/>
    <col collapsed="false" customWidth="true" hidden="false" outlineLevel="0" max="3" min="3" style="2027" width="13.66"/>
    <col collapsed="false" customWidth="true" hidden="false" outlineLevel="0" max="4" min="4" style="1775" width="13.66"/>
    <col collapsed="false" customWidth="true" hidden="false" outlineLevel="0" max="5" min="5" style="1775" width="13.82"/>
    <col collapsed="false" customWidth="true" hidden="false" outlineLevel="0" max="7" min="6" style="1775" width="13.66"/>
    <col collapsed="false" customWidth="true" hidden="false" outlineLevel="0" max="9" min="8" style="1777" width="13.82"/>
    <col collapsed="false" customWidth="true" hidden="false" outlineLevel="0" max="10" min="10" style="1777" width="13.66"/>
    <col collapsed="false" customWidth="true" hidden="false" outlineLevel="0" max="11" min="11" style="1777" width="13.82"/>
    <col collapsed="false" customWidth="true" hidden="false" outlineLevel="0" max="12" min="12" style="1777" width="13.66"/>
    <col collapsed="false" customWidth="true" hidden="false" outlineLevel="0" max="13" min="13" style="1777" width="13.82"/>
    <col collapsed="false" customWidth="false" hidden="false" outlineLevel="0" max="257" min="14" style="1775" width="9.32"/>
  </cols>
  <sheetData>
    <row r="1" s="1778" customFormat="true" ht="15.75" hidden="false" customHeight="false" outlineLevel="0" collapsed="false">
      <c r="A1" s="4" t="s">
        <v>1659</v>
      </c>
      <c r="B1" s="0"/>
      <c r="C1" s="0"/>
      <c r="D1" s="0"/>
      <c r="E1" s="0"/>
      <c r="H1" s="1779"/>
      <c r="I1" s="1779"/>
      <c r="J1" s="1779"/>
      <c r="K1" s="1779"/>
      <c r="L1" s="1779"/>
      <c r="M1" s="587" t="str">
        <f aca="false">CRF_CountryName</f>
        <v>United Kingdom of Great Britain and Northern Ireland</v>
      </c>
    </row>
    <row r="2" s="1778" customFormat="true" ht="15.75" hidden="false" customHeight="false" outlineLevel="0" collapsed="false">
      <c r="A2" s="4" t="s">
        <v>59</v>
      </c>
      <c r="C2" s="2028"/>
      <c r="H2" s="1779"/>
      <c r="I2" s="1779"/>
      <c r="K2" s="1779"/>
      <c r="L2" s="1779"/>
      <c r="M2" s="587" t="n">
        <f aca="false">CRF_InventoryYear</f>
        <v>1994</v>
      </c>
    </row>
    <row r="3" s="1778" customFormat="true" ht="15.75" hidden="false" customHeight="false" outlineLevel="0" collapsed="false">
      <c r="A3" s="0"/>
      <c r="C3" s="2028"/>
      <c r="F3" s="1778" t="s">
        <v>58</v>
      </c>
      <c r="H3" s="1779"/>
      <c r="I3" s="1779"/>
      <c r="K3" s="1779"/>
      <c r="L3" s="1779"/>
      <c r="M3" s="1862" t="str">
        <f aca="false">CRF_Submission</f>
        <v>Submission 2003</v>
      </c>
    </row>
    <row r="4" s="1778" customFormat="true" ht="16.5" hidden="false" customHeight="false" outlineLevel="0" collapsed="false">
      <c r="A4" s="1780"/>
      <c r="C4" s="2028"/>
      <c r="H4" s="1779"/>
      <c r="I4" s="1779"/>
      <c r="K4" s="1779"/>
      <c r="L4" s="1779"/>
      <c r="M4" s="0"/>
    </row>
    <row r="5" s="1787" customFormat="true" ht="17.25" hidden="false" customHeight="false" outlineLevel="0" collapsed="false">
      <c r="A5" s="2057" t="s">
        <v>1524</v>
      </c>
      <c r="B5" s="2030" t="s">
        <v>473</v>
      </c>
      <c r="C5" s="2030"/>
      <c r="D5" s="2030" t="s">
        <v>474</v>
      </c>
      <c r="E5" s="2030"/>
      <c r="F5" s="2030" t="s">
        <v>370</v>
      </c>
      <c r="G5" s="2030"/>
      <c r="H5" s="2031" t="s">
        <v>1588</v>
      </c>
      <c r="I5" s="2031"/>
      <c r="J5" s="2031" t="s">
        <v>1589</v>
      </c>
      <c r="K5" s="2031"/>
      <c r="L5" s="2032" t="s">
        <v>478</v>
      </c>
      <c r="M5" s="2032"/>
    </row>
    <row r="6" s="1787" customFormat="true" ht="29.25" hidden="false" customHeight="true" outlineLevel="0" collapsed="false">
      <c r="A6" s="2058" t="s">
        <v>328</v>
      </c>
      <c r="B6" s="2034" t="s">
        <v>1636</v>
      </c>
      <c r="C6" s="2034" t="s">
        <v>1637</v>
      </c>
      <c r="D6" s="2034" t="s">
        <v>1636</v>
      </c>
      <c r="E6" s="2034" t="s">
        <v>1637</v>
      </c>
      <c r="F6" s="2034" t="s">
        <v>1636</v>
      </c>
      <c r="G6" s="2034" t="s">
        <v>1637</v>
      </c>
      <c r="H6" s="2034" t="s">
        <v>1636</v>
      </c>
      <c r="I6" s="2034" t="s">
        <v>1637</v>
      </c>
      <c r="J6" s="2034" t="s">
        <v>1636</v>
      </c>
      <c r="K6" s="2034" t="s">
        <v>1637</v>
      </c>
      <c r="L6" s="2034" t="s">
        <v>1636</v>
      </c>
      <c r="M6" s="2035" t="s">
        <v>1637</v>
      </c>
    </row>
    <row r="7" s="1807" customFormat="true" ht="12.75" hidden="false" customHeight="false" outlineLevel="0" collapsed="false">
      <c r="A7" s="2036" t="s">
        <v>1559</v>
      </c>
      <c r="B7" s="2059" t="s">
        <v>1638</v>
      </c>
      <c r="C7" s="2059" t="s">
        <v>1639</v>
      </c>
      <c r="D7" s="2060"/>
      <c r="E7" s="2060"/>
      <c r="F7" s="2037" t="s">
        <v>114</v>
      </c>
      <c r="G7" s="2037"/>
      <c r="H7" s="2061"/>
      <c r="I7" s="2062"/>
      <c r="J7" s="2061"/>
      <c r="K7" s="2062"/>
      <c r="L7" s="2061"/>
      <c r="M7" s="2063"/>
    </row>
    <row r="8" s="1807" customFormat="true" ht="12" hidden="false" customHeight="false" outlineLevel="0" collapsed="false">
      <c r="A8" s="2064" t="s">
        <v>1561</v>
      </c>
      <c r="B8" s="2065"/>
      <c r="C8" s="2065"/>
      <c r="D8" s="2065"/>
      <c r="E8" s="2065"/>
      <c r="F8" s="2065"/>
      <c r="G8" s="2065"/>
      <c r="H8" s="2066"/>
      <c r="I8" s="2067"/>
      <c r="J8" s="2066"/>
      <c r="K8" s="2067"/>
      <c r="L8" s="2066"/>
      <c r="M8" s="2068"/>
    </row>
    <row r="9" customFormat="false" ht="12" hidden="false" customHeight="false" outlineLevel="0" collapsed="false">
      <c r="A9" s="2040" t="s">
        <v>1562</v>
      </c>
      <c r="B9" s="2069"/>
      <c r="C9" s="2069"/>
      <c r="D9" s="2070" t="s">
        <v>1638</v>
      </c>
      <c r="E9" s="2070" t="s">
        <v>1651</v>
      </c>
      <c r="F9" s="2042"/>
      <c r="G9" s="2042"/>
      <c r="H9" s="2071"/>
      <c r="I9" s="2072"/>
      <c r="J9" s="2071"/>
      <c r="K9" s="2072"/>
      <c r="L9" s="2071"/>
      <c r="M9" s="2073"/>
    </row>
    <row r="10" customFormat="false" ht="12" hidden="false" customHeight="false" outlineLevel="0" collapsed="false">
      <c r="A10" s="2040" t="s">
        <v>826</v>
      </c>
      <c r="B10" s="2069"/>
      <c r="C10" s="2069"/>
      <c r="D10" s="2070" t="s">
        <v>1638</v>
      </c>
      <c r="E10" s="2070" t="s">
        <v>1651</v>
      </c>
      <c r="F10" s="2041" t="s">
        <v>1648</v>
      </c>
      <c r="G10" s="2041" t="s">
        <v>1651</v>
      </c>
      <c r="H10" s="2071"/>
      <c r="I10" s="2072"/>
      <c r="J10" s="2071"/>
      <c r="K10" s="2072"/>
      <c r="L10" s="2071"/>
      <c r="M10" s="2073"/>
    </row>
    <row r="11" customFormat="false" ht="12" hidden="false" customHeight="false" outlineLevel="0" collapsed="false">
      <c r="A11" s="2040" t="s">
        <v>835</v>
      </c>
      <c r="B11" s="2069"/>
      <c r="C11" s="2069"/>
      <c r="D11" s="2070" t="s">
        <v>72</v>
      </c>
      <c r="E11" s="2070"/>
      <c r="F11" s="2042"/>
      <c r="G11" s="2042"/>
      <c r="H11" s="2071"/>
      <c r="I11" s="2072"/>
      <c r="J11" s="2071"/>
      <c r="K11" s="2072"/>
      <c r="L11" s="2071"/>
      <c r="M11" s="2073"/>
    </row>
    <row r="12" customFormat="false" ht="12" hidden="false" customHeight="false" outlineLevel="0" collapsed="false">
      <c r="A12" s="2040" t="s">
        <v>1563</v>
      </c>
      <c r="B12" s="2070" t="s">
        <v>45</v>
      </c>
      <c r="C12" s="2070" t="s">
        <v>45</v>
      </c>
      <c r="D12" s="2070" t="s">
        <v>292</v>
      </c>
      <c r="E12" s="2070"/>
      <c r="F12" s="2046" t="s">
        <v>1660</v>
      </c>
      <c r="G12" s="2041" t="s">
        <v>1644</v>
      </c>
      <c r="H12" s="2071"/>
      <c r="I12" s="2072"/>
      <c r="J12" s="2071"/>
      <c r="K12" s="2072"/>
      <c r="L12" s="2071"/>
      <c r="M12" s="2073"/>
    </row>
    <row r="13" customFormat="false" ht="12" hidden="false" customHeight="false" outlineLevel="0" collapsed="false">
      <c r="A13" s="2040" t="s">
        <v>845</v>
      </c>
      <c r="B13" s="2069"/>
      <c r="C13" s="2069"/>
      <c r="D13" s="2070" t="s">
        <v>72</v>
      </c>
      <c r="E13" s="2070"/>
      <c r="F13" s="2046" t="s">
        <v>72</v>
      </c>
      <c r="G13" s="2041"/>
      <c r="H13" s="2071"/>
      <c r="I13" s="2072"/>
      <c r="J13" s="2071"/>
      <c r="K13" s="2072"/>
      <c r="L13" s="2071"/>
      <c r="M13" s="2073"/>
    </row>
    <row r="14" customFormat="false" ht="12" hidden="false" customHeight="false" outlineLevel="0" collapsed="false">
      <c r="A14" s="2040" t="s">
        <v>1565</v>
      </c>
      <c r="B14" s="2069"/>
      <c r="C14" s="2069"/>
      <c r="D14" s="2070" t="s">
        <v>72</v>
      </c>
      <c r="E14" s="2070"/>
      <c r="F14" s="2041" t="s">
        <v>72</v>
      </c>
      <c r="G14" s="2041"/>
      <c r="H14" s="2071"/>
      <c r="I14" s="2072"/>
      <c r="J14" s="2071"/>
      <c r="K14" s="2072"/>
      <c r="L14" s="2071"/>
      <c r="M14" s="2073"/>
    </row>
    <row r="15" customFormat="false" ht="12" hidden="false" customHeight="false" outlineLevel="0" collapsed="false">
      <c r="A15" s="2040" t="s">
        <v>1652</v>
      </c>
      <c r="B15" s="2074"/>
      <c r="C15" s="2074"/>
      <c r="D15" s="2070"/>
      <c r="E15" s="2070"/>
      <c r="F15" s="2041"/>
      <c r="G15" s="2041"/>
      <c r="H15" s="2071"/>
      <c r="I15" s="2072"/>
      <c r="J15" s="2071"/>
      <c r="K15" s="2072"/>
      <c r="L15" s="2071"/>
      <c r="M15" s="2073"/>
    </row>
    <row r="16" s="1807" customFormat="true" ht="12" hidden="false" customHeight="false" outlineLevel="0" collapsed="false">
      <c r="A16" s="2047" t="s">
        <v>1566</v>
      </c>
      <c r="B16" s="2075"/>
      <c r="C16" s="2075"/>
      <c r="D16" s="2065"/>
      <c r="E16" s="2065"/>
      <c r="F16" s="2065"/>
      <c r="G16" s="2065"/>
      <c r="H16" s="2066"/>
      <c r="I16" s="2067"/>
      <c r="J16" s="2066"/>
      <c r="K16" s="2067"/>
      <c r="L16" s="2066"/>
      <c r="M16" s="2068"/>
    </row>
    <row r="17" s="1777" customFormat="true" ht="12" hidden="false" customHeight="false" outlineLevel="0" collapsed="false">
      <c r="A17" s="2076" t="s">
        <v>1661</v>
      </c>
      <c r="B17" s="1195" t="s">
        <v>1662</v>
      </c>
      <c r="C17" s="1195" t="s">
        <v>1663</v>
      </c>
      <c r="D17" s="2044"/>
      <c r="E17" s="2044"/>
      <c r="F17" s="2044"/>
      <c r="G17" s="2044"/>
      <c r="H17" s="2077"/>
      <c r="I17" s="2078"/>
      <c r="J17" s="2077"/>
      <c r="K17" s="2078"/>
      <c r="L17" s="2077"/>
      <c r="M17" s="2079"/>
    </row>
    <row r="18" s="1777" customFormat="true" ht="12" hidden="false" customHeight="false" outlineLevel="0" collapsed="false">
      <c r="A18" s="2080" t="s">
        <v>1664</v>
      </c>
      <c r="B18" s="1180"/>
      <c r="C18" s="1180"/>
      <c r="D18" s="2081"/>
      <c r="E18" s="2081"/>
      <c r="F18" s="2081"/>
      <c r="G18" s="2081"/>
      <c r="H18" s="2082"/>
      <c r="I18" s="2083"/>
      <c r="J18" s="2082"/>
      <c r="K18" s="2083"/>
      <c r="L18" s="2082"/>
      <c r="M18" s="2084"/>
    </row>
    <row r="19" customFormat="false" ht="12" hidden="false" customHeight="false" outlineLevel="0" collapsed="false">
      <c r="A19" s="2040" t="s">
        <v>1569</v>
      </c>
      <c r="B19" s="1313" t="s">
        <v>72</v>
      </c>
      <c r="C19" s="1313" t="s">
        <v>72</v>
      </c>
      <c r="D19" s="2070" t="s">
        <v>72</v>
      </c>
      <c r="E19" s="2070"/>
      <c r="F19" s="2041" t="s">
        <v>72</v>
      </c>
      <c r="G19" s="2041"/>
      <c r="H19" s="2071"/>
      <c r="I19" s="2072"/>
      <c r="J19" s="2071"/>
      <c r="K19" s="2072"/>
      <c r="L19" s="2071"/>
      <c r="M19" s="2073"/>
    </row>
    <row r="20" customFormat="false" ht="12" hidden="false" customHeight="false" outlineLevel="0" collapsed="false">
      <c r="A20" s="2040" t="s">
        <v>1570</v>
      </c>
      <c r="B20" s="1195" t="s">
        <v>114</v>
      </c>
      <c r="C20" s="1195" t="s">
        <v>114</v>
      </c>
      <c r="D20" s="2085"/>
      <c r="E20" s="2085"/>
      <c r="F20" s="2042"/>
      <c r="G20" s="2042"/>
      <c r="H20" s="2071"/>
      <c r="I20" s="2072"/>
      <c r="J20" s="2071"/>
      <c r="K20" s="2072"/>
      <c r="L20" s="2071"/>
      <c r="M20" s="2073"/>
    </row>
    <row r="21" customFormat="false" ht="13.5" hidden="false" customHeight="true" outlineLevel="0" collapsed="false">
      <c r="A21" s="2076" t="s">
        <v>1571</v>
      </c>
      <c r="B21" s="1195" t="s">
        <v>1665</v>
      </c>
      <c r="C21" s="1195" t="s">
        <v>1666</v>
      </c>
      <c r="D21" s="2086"/>
      <c r="E21" s="2086"/>
      <c r="F21" s="2044"/>
      <c r="G21" s="2044"/>
      <c r="H21" s="2077"/>
      <c r="I21" s="2078"/>
      <c r="J21" s="2077"/>
      <c r="K21" s="2078"/>
      <c r="L21" s="2077"/>
      <c r="M21" s="2079"/>
    </row>
    <row r="22" customFormat="false" ht="12" hidden="false" customHeight="false" outlineLevel="0" collapsed="false">
      <c r="A22" s="2040" t="s">
        <v>1572</v>
      </c>
      <c r="B22" s="1313" t="s">
        <v>1639</v>
      </c>
      <c r="C22" s="1313" t="s">
        <v>1667</v>
      </c>
      <c r="D22" s="2070"/>
      <c r="E22" s="2070"/>
      <c r="F22" s="2041"/>
      <c r="G22" s="2041"/>
      <c r="H22" s="2071"/>
      <c r="I22" s="2072"/>
      <c r="J22" s="2071"/>
      <c r="K22" s="2072"/>
      <c r="L22" s="2071"/>
      <c r="M22" s="2073"/>
    </row>
    <row r="23" s="1807" customFormat="true" ht="12" hidden="false" customHeight="false" outlineLevel="0" collapsed="false">
      <c r="A23" s="2047" t="s">
        <v>1573</v>
      </c>
      <c r="B23" s="2075"/>
      <c r="C23" s="2075"/>
      <c r="D23" s="2065"/>
      <c r="E23" s="2065"/>
      <c r="F23" s="2065"/>
      <c r="G23" s="2065"/>
      <c r="H23" s="2066"/>
      <c r="I23" s="2067"/>
      <c r="J23" s="2066"/>
      <c r="K23" s="2067"/>
      <c r="L23" s="2066"/>
      <c r="M23" s="2068"/>
    </row>
    <row r="24" customFormat="false" ht="12" hidden="false" customHeight="false" outlineLevel="0" collapsed="false">
      <c r="A24" s="2040" t="s">
        <v>1334</v>
      </c>
      <c r="B24" s="1313" t="s">
        <v>292</v>
      </c>
      <c r="C24" s="1313"/>
      <c r="D24" s="2070" t="s">
        <v>1663</v>
      </c>
      <c r="E24" s="2070" t="s">
        <v>1639</v>
      </c>
      <c r="F24" s="2042"/>
      <c r="G24" s="2042"/>
      <c r="H24" s="2071"/>
      <c r="I24" s="2072"/>
      <c r="J24" s="2071"/>
      <c r="K24" s="2072"/>
      <c r="L24" s="2071"/>
      <c r="M24" s="2073"/>
    </row>
    <row r="25" customFormat="false" ht="12" hidden="false" customHeight="false" outlineLevel="0" collapsed="false">
      <c r="A25" s="2040" t="s">
        <v>1338</v>
      </c>
      <c r="B25" s="2085"/>
      <c r="C25" s="2085"/>
      <c r="D25" s="2070" t="s">
        <v>1663</v>
      </c>
      <c r="E25" s="2070" t="s">
        <v>1639</v>
      </c>
      <c r="F25" s="2041" t="s">
        <v>1648</v>
      </c>
      <c r="G25" s="2041" t="s">
        <v>1644</v>
      </c>
      <c r="H25" s="2071"/>
      <c r="I25" s="2072"/>
      <c r="J25" s="2071"/>
      <c r="K25" s="2072"/>
      <c r="L25" s="2071"/>
      <c r="M25" s="2073"/>
    </row>
    <row r="26" customFormat="false" ht="12" hidden="false" customHeight="false" outlineLevel="0" collapsed="false">
      <c r="A26" s="2040" t="s">
        <v>1575</v>
      </c>
      <c r="B26" s="2070" t="s">
        <v>1638</v>
      </c>
      <c r="C26" s="2070" t="s">
        <v>1639</v>
      </c>
      <c r="D26" s="2070" t="s">
        <v>1638</v>
      </c>
      <c r="E26" s="2070" t="s">
        <v>339</v>
      </c>
      <c r="F26" s="2041" t="s">
        <v>1638</v>
      </c>
      <c r="G26" s="2046" t="s">
        <v>1644</v>
      </c>
      <c r="H26" s="2071"/>
      <c r="I26" s="2072"/>
      <c r="J26" s="2071"/>
      <c r="K26" s="2072"/>
      <c r="L26" s="2071"/>
      <c r="M26" s="2073"/>
    </row>
    <row r="27" customFormat="false" ht="12" hidden="false" customHeight="false" outlineLevel="0" collapsed="false">
      <c r="A27" s="2040" t="s">
        <v>1576</v>
      </c>
      <c r="B27" s="2070"/>
      <c r="C27" s="2070"/>
      <c r="D27" s="2070"/>
      <c r="E27" s="2070"/>
      <c r="F27" s="2041"/>
      <c r="G27" s="2041"/>
      <c r="H27" s="2071"/>
      <c r="I27" s="2072"/>
      <c r="J27" s="2071"/>
      <c r="K27" s="2072"/>
      <c r="L27" s="2071"/>
      <c r="M27" s="2073"/>
    </row>
    <row r="28" customFormat="false" ht="12" hidden="false" customHeight="false" outlineLevel="0" collapsed="false">
      <c r="A28" s="2047" t="s">
        <v>1621</v>
      </c>
      <c r="B28" s="2065"/>
      <c r="C28" s="2065"/>
      <c r="D28" s="2065"/>
      <c r="E28" s="2065"/>
      <c r="F28" s="2048"/>
      <c r="G28" s="2048"/>
      <c r="H28" s="2048"/>
      <c r="I28" s="2065"/>
      <c r="J28" s="2048"/>
      <c r="K28" s="2065"/>
      <c r="L28" s="2048"/>
      <c r="M28" s="2087"/>
    </row>
    <row r="29" customFormat="false" ht="12.75" hidden="false" customHeight="false" outlineLevel="0" collapsed="false">
      <c r="A29" s="2088"/>
      <c r="B29" s="2043"/>
      <c r="C29" s="2043"/>
      <c r="D29" s="2043"/>
      <c r="E29" s="2043"/>
      <c r="F29" s="2043"/>
      <c r="G29" s="2043"/>
      <c r="H29" s="2043"/>
      <c r="I29" s="2043"/>
      <c r="J29" s="2043"/>
      <c r="K29" s="2043"/>
      <c r="L29" s="2043"/>
      <c r="M29" s="2052"/>
    </row>
    <row r="30" customFormat="false" ht="12" hidden="false" customHeight="false" outlineLevel="0" collapsed="false">
      <c r="A30" s="2089"/>
      <c r="B30" s="2089"/>
      <c r="C30" s="2090"/>
      <c r="D30" s="2089"/>
      <c r="E30" s="2089"/>
      <c r="F30" s="2089"/>
      <c r="G30" s="2089"/>
      <c r="H30" s="2089"/>
      <c r="I30" s="2089"/>
      <c r="J30" s="2089"/>
      <c r="K30" s="2089"/>
      <c r="L30" s="2089"/>
      <c r="M30" s="2089"/>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76" width="3.82"/>
    <col collapsed="false" customWidth="true" hidden="false" outlineLevel="0" max="2" min="2" style="1776" width="33.82"/>
    <col collapsed="false" customWidth="true" hidden="false" outlineLevel="0" max="22" min="3" style="1776" width="8.83"/>
    <col collapsed="false" customWidth="false" hidden="false" outlineLevel="0" max="257" min="23" style="1776" width="9.32"/>
  </cols>
  <sheetData>
    <row r="1" s="1778" customFormat="true" ht="18.75" hidden="false" customHeight="false" outlineLevel="0" collapsed="false">
      <c r="A1" s="4" t="s">
        <v>1668</v>
      </c>
      <c r="B1" s="0"/>
      <c r="C1" s="0"/>
      <c r="D1" s="0"/>
      <c r="E1" s="0"/>
      <c r="U1" s="587" t="str">
        <f aca="false">CRF_CountryName</f>
        <v>United Kingdom of Great Britain and Northern Ireland</v>
      </c>
    </row>
    <row r="2" s="1778" customFormat="true" ht="15.75" hidden="false" customHeight="false" outlineLevel="0" collapsed="false">
      <c r="A2" s="4" t="s">
        <v>1523</v>
      </c>
      <c r="B2" s="1780"/>
      <c r="C2" s="1776"/>
      <c r="U2" s="587" t="n">
        <f aca="false">CRF_InventoryYear</f>
        <v>1994</v>
      </c>
    </row>
    <row r="3" s="1778" customFormat="true" ht="15.75" hidden="false" customHeight="false" outlineLevel="0" collapsed="false">
      <c r="A3" s="4"/>
      <c r="B3" s="1780"/>
      <c r="C3" s="1776"/>
      <c r="U3" s="1862" t="str">
        <f aca="false">CRF_Submission</f>
        <v>Submission 2003</v>
      </c>
    </row>
    <row r="4" s="1778" customFormat="true" ht="16.5" hidden="false" customHeight="false" outlineLevel="0" collapsed="false">
      <c r="A4" s="2091"/>
      <c r="B4" s="1780"/>
      <c r="C4" s="1776"/>
      <c r="H4" s="2092"/>
      <c r="U4" s="640"/>
    </row>
    <row r="5" s="2096" customFormat="true" ht="13.5" hidden="false" customHeight="true" outlineLevel="0" collapsed="false">
      <c r="A5" s="2093" t="s">
        <v>27</v>
      </c>
      <c r="B5" s="2093"/>
      <c r="C5" s="2094" t="s">
        <v>331</v>
      </c>
      <c r="D5" s="2094"/>
      <c r="E5" s="2094" t="s">
        <v>369</v>
      </c>
      <c r="F5" s="2094"/>
      <c r="G5" s="2094" t="s">
        <v>370</v>
      </c>
      <c r="H5" s="2094"/>
      <c r="I5" s="2094" t="s">
        <v>1588</v>
      </c>
      <c r="J5" s="2094"/>
      <c r="K5" s="2094" t="s">
        <v>1589</v>
      </c>
      <c r="L5" s="2094"/>
      <c r="M5" s="2094" t="s">
        <v>632</v>
      </c>
      <c r="N5" s="2094"/>
      <c r="O5" s="2094" t="s">
        <v>1669</v>
      </c>
      <c r="P5" s="2094"/>
      <c r="Q5" s="2094" t="s">
        <v>32</v>
      </c>
      <c r="R5" s="2094"/>
      <c r="S5" s="2094" t="s">
        <v>33</v>
      </c>
      <c r="T5" s="2094"/>
      <c r="U5" s="2095" t="s">
        <v>1332</v>
      </c>
      <c r="V5" s="2095"/>
    </row>
    <row r="6" s="2096" customFormat="true" ht="12" hidden="false" customHeight="false" outlineLevel="0" collapsed="false">
      <c r="A6" s="2093"/>
      <c r="B6" s="2093"/>
      <c r="C6" s="2097" t="s">
        <v>1670</v>
      </c>
      <c r="D6" s="2097" t="s">
        <v>1671</v>
      </c>
      <c r="E6" s="2097" t="s">
        <v>1670</v>
      </c>
      <c r="F6" s="2097" t="s">
        <v>1671</v>
      </c>
      <c r="G6" s="2097" t="s">
        <v>1670</v>
      </c>
      <c r="H6" s="2097" t="s">
        <v>1671</v>
      </c>
      <c r="I6" s="2097" t="s">
        <v>1670</v>
      </c>
      <c r="J6" s="2097" t="s">
        <v>1671</v>
      </c>
      <c r="K6" s="2097" t="s">
        <v>1670</v>
      </c>
      <c r="L6" s="2097" t="s">
        <v>1671</v>
      </c>
      <c r="M6" s="2097" t="s">
        <v>1670</v>
      </c>
      <c r="N6" s="2097" t="s">
        <v>1671</v>
      </c>
      <c r="O6" s="2097" t="s">
        <v>1670</v>
      </c>
      <c r="P6" s="2097" t="s">
        <v>1671</v>
      </c>
      <c r="Q6" s="2097" t="s">
        <v>1670</v>
      </c>
      <c r="R6" s="2097" t="s">
        <v>1671</v>
      </c>
      <c r="S6" s="2097" t="s">
        <v>1670</v>
      </c>
      <c r="T6" s="2097" t="s">
        <v>1671</v>
      </c>
      <c r="U6" s="2097" t="s">
        <v>1670</v>
      </c>
      <c r="V6" s="2098" t="s">
        <v>1671</v>
      </c>
    </row>
    <row r="7" s="2105" customFormat="true" ht="12.75" hidden="false" customHeight="false" outlineLevel="0" collapsed="false">
      <c r="A7" s="2099"/>
      <c r="B7" s="2100" t="s">
        <v>1672</v>
      </c>
      <c r="C7" s="2101"/>
      <c r="D7" s="2101"/>
      <c r="E7" s="2101"/>
      <c r="F7" s="2101"/>
      <c r="G7" s="2101"/>
      <c r="H7" s="2101"/>
      <c r="I7" s="2101"/>
      <c r="J7" s="2101"/>
      <c r="K7" s="2101"/>
      <c r="L7" s="2101"/>
      <c r="M7" s="2101"/>
      <c r="N7" s="2102"/>
      <c r="O7" s="2103"/>
      <c r="P7" s="2101"/>
      <c r="Q7" s="2101"/>
      <c r="R7" s="2101"/>
      <c r="S7" s="2101"/>
      <c r="T7" s="2101"/>
      <c r="U7" s="2101"/>
      <c r="V7" s="2104"/>
    </row>
    <row r="8" s="2105" customFormat="true" ht="12.75" hidden="false" customHeight="false" outlineLevel="0" collapsed="false">
      <c r="A8" s="2106"/>
      <c r="B8" s="2107" t="s">
        <v>1673</v>
      </c>
      <c r="C8" s="2108"/>
      <c r="D8" s="2108"/>
      <c r="E8" s="2108"/>
      <c r="F8" s="2108"/>
      <c r="G8" s="2108"/>
      <c r="H8" s="2108"/>
      <c r="I8" s="2108"/>
      <c r="J8" s="2108"/>
      <c r="K8" s="2108"/>
      <c r="L8" s="2108"/>
      <c r="M8" s="2108"/>
      <c r="N8" s="2109"/>
      <c r="O8" s="2110"/>
      <c r="P8" s="2108"/>
      <c r="Q8" s="2108"/>
      <c r="R8" s="2108"/>
      <c r="S8" s="2108"/>
      <c r="T8" s="2108"/>
      <c r="U8" s="2108"/>
      <c r="V8" s="2111"/>
    </row>
    <row r="9" s="2105" customFormat="true" ht="12" hidden="false" customHeight="false" outlineLevel="0" collapsed="false">
      <c r="A9" s="2112" t="s">
        <v>1674</v>
      </c>
      <c r="B9" s="2113"/>
      <c r="C9" s="2114"/>
      <c r="D9" s="2115"/>
      <c r="E9" s="2115"/>
      <c r="F9" s="2115"/>
      <c r="G9" s="2115"/>
      <c r="H9" s="2115"/>
      <c r="I9" s="2116"/>
      <c r="J9" s="2116"/>
      <c r="K9" s="2116"/>
      <c r="L9" s="2116"/>
      <c r="M9" s="2116"/>
      <c r="N9" s="2117"/>
      <c r="O9" s="2114"/>
      <c r="P9" s="2115"/>
      <c r="Q9" s="2115"/>
      <c r="R9" s="2115"/>
      <c r="S9" s="2115"/>
      <c r="T9" s="2115"/>
      <c r="U9" s="2115"/>
      <c r="V9" s="2118"/>
    </row>
    <row r="10" s="2096" customFormat="true" ht="12" hidden="false" customHeight="false" outlineLevel="0" collapsed="false">
      <c r="A10" s="2119" t="s">
        <v>1675</v>
      </c>
      <c r="B10" s="2120" t="s">
        <v>1676</v>
      </c>
      <c r="C10" s="673"/>
      <c r="D10" s="673"/>
      <c r="E10" s="673"/>
      <c r="F10" s="673"/>
      <c r="G10" s="673"/>
      <c r="H10" s="673"/>
      <c r="I10" s="673"/>
      <c r="J10" s="673"/>
      <c r="K10" s="673"/>
      <c r="L10" s="673"/>
      <c r="M10" s="673"/>
      <c r="N10" s="673"/>
      <c r="O10" s="673"/>
      <c r="P10" s="673"/>
      <c r="Q10" s="673"/>
      <c r="R10" s="673"/>
      <c r="S10" s="673"/>
      <c r="T10" s="673"/>
      <c r="U10" s="673"/>
      <c r="V10" s="2121"/>
    </row>
    <row r="11" s="2096" customFormat="true" ht="12" hidden="false" customHeight="false" outlineLevel="0" collapsed="false">
      <c r="A11" s="2122"/>
      <c r="B11" s="2120" t="s">
        <v>1677</v>
      </c>
      <c r="C11" s="2115" t="s">
        <v>1678</v>
      </c>
      <c r="D11" s="2115" t="s">
        <v>1679</v>
      </c>
      <c r="E11" s="2116"/>
      <c r="F11" s="2116"/>
      <c r="G11" s="2116"/>
      <c r="H11" s="2116"/>
      <c r="I11" s="2116"/>
      <c r="J11" s="2116"/>
      <c r="K11" s="2116"/>
      <c r="L11" s="2116"/>
      <c r="M11" s="2116"/>
      <c r="N11" s="2117"/>
      <c r="O11" s="2123"/>
      <c r="P11" s="2116"/>
      <c r="Q11" s="2116"/>
      <c r="R11" s="2116"/>
      <c r="S11" s="2116"/>
      <c r="T11" s="2116"/>
      <c r="U11" s="2116"/>
      <c r="V11" s="2124"/>
    </row>
    <row r="12" s="2096" customFormat="true" ht="12" hidden="false" customHeight="false" outlineLevel="0" collapsed="false">
      <c r="A12" s="2122"/>
      <c r="B12" s="2120" t="s">
        <v>1680</v>
      </c>
      <c r="C12" s="2115" t="s">
        <v>1678</v>
      </c>
      <c r="D12" s="2115" t="s">
        <v>1679</v>
      </c>
      <c r="E12" s="2115" t="s">
        <v>1678</v>
      </c>
      <c r="F12" s="2115" t="s">
        <v>1681</v>
      </c>
      <c r="G12" s="2115" t="s">
        <v>1678</v>
      </c>
      <c r="H12" s="2115" t="s">
        <v>1681</v>
      </c>
      <c r="I12" s="2116"/>
      <c r="J12" s="2116"/>
      <c r="K12" s="2116"/>
      <c r="L12" s="2116"/>
      <c r="M12" s="2116"/>
      <c r="N12" s="2117"/>
      <c r="O12" s="2114" t="s">
        <v>1678</v>
      </c>
      <c r="P12" s="2115" t="s">
        <v>1679</v>
      </c>
      <c r="Q12" s="2115" t="s">
        <v>1678</v>
      </c>
      <c r="R12" s="2115" t="s">
        <v>1663</v>
      </c>
      <c r="S12" s="2115" t="s">
        <v>1678</v>
      </c>
      <c r="T12" s="2115" t="s">
        <v>1681</v>
      </c>
      <c r="U12" s="2115" t="s">
        <v>1678</v>
      </c>
      <c r="V12" s="2118" t="s">
        <v>1679</v>
      </c>
    </row>
    <row r="13" s="2096" customFormat="true" ht="12" hidden="false" customHeight="false" outlineLevel="0" collapsed="false">
      <c r="A13" s="2125"/>
      <c r="B13" s="2126" t="s">
        <v>1534</v>
      </c>
      <c r="C13" s="2115" t="s">
        <v>1678</v>
      </c>
      <c r="D13" s="2115" t="s">
        <v>1679</v>
      </c>
      <c r="E13" s="2115" t="s">
        <v>1678</v>
      </c>
      <c r="F13" s="2115" t="s">
        <v>1681</v>
      </c>
      <c r="G13" s="2115" t="s">
        <v>1678</v>
      </c>
      <c r="H13" s="2115" t="s">
        <v>1681</v>
      </c>
      <c r="I13" s="2116"/>
      <c r="J13" s="2116"/>
      <c r="K13" s="2116"/>
      <c r="L13" s="2116"/>
      <c r="M13" s="2116"/>
      <c r="N13" s="2117"/>
      <c r="O13" s="2114" t="s">
        <v>1678</v>
      </c>
      <c r="P13" s="2115" t="s">
        <v>1679</v>
      </c>
      <c r="Q13" s="2115" t="s">
        <v>1678</v>
      </c>
      <c r="R13" s="2115" t="s">
        <v>1663</v>
      </c>
      <c r="S13" s="2115" t="s">
        <v>1678</v>
      </c>
      <c r="T13" s="2115" t="s">
        <v>1681</v>
      </c>
      <c r="U13" s="2115" t="s">
        <v>1678</v>
      </c>
      <c r="V13" s="2118" t="s">
        <v>1679</v>
      </c>
    </row>
    <row r="14" s="2096" customFormat="true" ht="12" hidden="false" customHeight="false" outlineLevel="0" collapsed="false">
      <c r="A14" s="2127"/>
      <c r="B14" s="2128" t="s">
        <v>1682</v>
      </c>
      <c r="C14" s="2101" t="s">
        <v>1678</v>
      </c>
      <c r="D14" s="2101" t="s">
        <v>1679</v>
      </c>
      <c r="E14" s="2101" t="s">
        <v>1678</v>
      </c>
      <c r="F14" s="2101" t="s">
        <v>1681</v>
      </c>
      <c r="G14" s="2101" t="s">
        <v>1678</v>
      </c>
      <c r="H14" s="2101" t="s">
        <v>1681</v>
      </c>
      <c r="I14" s="2129"/>
      <c r="J14" s="2129"/>
      <c r="K14" s="2129"/>
      <c r="L14" s="2129"/>
      <c r="M14" s="2129"/>
      <c r="N14" s="2130"/>
      <c r="O14" s="2103" t="s">
        <v>1678</v>
      </c>
      <c r="P14" s="2101" t="s">
        <v>1663</v>
      </c>
      <c r="Q14" s="2101" t="s">
        <v>1678</v>
      </c>
      <c r="R14" s="2101" t="s">
        <v>1663</v>
      </c>
      <c r="S14" s="2101" t="s">
        <v>1678</v>
      </c>
      <c r="T14" s="2101" t="s">
        <v>1681</v>
      </c>
      <c r="U14" s="2101" t="s">
        <v>1678</v>
      </c>
      <c r="V14" s="2104" t="s">
        <v>1679</v>
      </c>
    </row>
    <row r="15" s="2096" customFormat="true" ht="12" hidden="false" customHeight="false" outlineLevel="0" collapsed="false">
      <c r="A15" s="2125"/>
      <c r="B15" s="2126" t="s">
        <v>1683</v>
      </c>
      <c r="C15" s="2115"/>
      <c r="D15" s="2115"/>
      <c r="E15" s="2115"/>
      <c r="F15" s="2115"/>
      <c r="G15" s="2115"/>
      <c r="H15" s="2115"/>
      <c r="I15" s="2116"/>
      <c r="J15" s="2116"/>
      <c r="K15" s="2116"/>
      <c r="L15" s="2116"/>
      <c r="M15" s="2116"/>
      <c r="N15" s="2117"/>
      <c r="O15" s="2114"/>
      <c r="P15" s="2115"/>
      <c r="Q15" s="2115"/>
      <c r="R15" s="2115"/>
      <c r="S15" s="2115"/>
      <c r="T15" s="2115"/>
      <c r="U15" s="2115"/>
      <c r="V15" s="2118"/>
    </row>
    <row r="16" s="2096" customFormat="true" ht="12" hidden="false" customHeight="false" outlineLevel="0" collapsed="false">
      <c r="A16" s="2125"/>
      <c r="B16" s="2126" t="s">
        <v>1536</v>
      </c>
      <c r="C16" s="2115" t="s">
        <v>1678</v>
      </c>
      <c r="D16" s="2115" t="s">
        <v>1679</v>
      </c>
      <c r="E16" s="2115" t="s">
        <v>1678</v>
      </c>
      <c r="F16" s="2115" t="s">
        <v>1681</v>
      </c>
      <c r="G16" s="2115" t="s">
        <v>1678</v>
      </c>
      <c r="H16" s="2115" t="s">
        <v>1681</v>
      </c>
      <c r="I16" s="2116"/>
      <c r="J16" s="2116"/>
      <c r="K16" s="2116"/>
      <c r="L16" s="2116"/>
      <c r="M16" s="2116"/>
      <c r="N16" s="2117"/>
      <c r="O16" s="2114" t="s">
        <v>1678</v>
      </c>
      <c r="P16" s="2115" t="s">
        <v>1679</v>
      </c>
      <c r="Q16" s="2115" t="s">
        <v>1678</v>
      </c>
      <c r="R16" s="2115" t="s">
        <v>1679</v>
      </c>
      <c r="S16" s="2115" t="s">
        <v>1678</v>
      </c>
      <c r="T16" s="2115" t="s">
        <v>1681</v>
      </c>
      <c r="U16" s="2115" t="s">
        <v>1678</v>
      </c>
      <c r="V16" s="2118" t="s">
        <v>1679</v>
      </c>
    </row>
    <row r="17" s="2096" customFormat="true" ht="12" hidden="false" customHeight="false" outlineLevel="0" collapsed="false">
      <c r="A17" s="2125"/>
      <c r="B17" s="2126" t="s">
        <v>1537</v>
      </c>
      <c r="C17" s="2115" t="s">
        <v>1678</v>
      </c>
      <c r="D17" s="2115" t="s">
        <v>1679</v>
      </c>
      <c r="E17" s="2115" t="s">
        <v>1678</v>
      </c>
      <c r="F17" s="2115" t="s">
        <v>1681</v>
      </c>
      <c r="G17" s="2115" t="s">
        <v>1678</v>
      </c>
      <c r="H17" s="2115" t="s">
        <v>1681</v>
      </c>
      <c r="I17" s="2116"/>
      <c r="J17" s="2116"/>
      <c r="K17" s="2116"/>
      <c r="L17" s="2116"/>
      <c r="M17" s="2116"/>
      <c r="N17" s="2117"/>
      <c r="O17" s="2114" t="s">
        <v>1678</v>
      </c>
      <c r="P17" s="2115" t="s">
        <v>1663</v>
      </c>
      <c r="Q17" s="2115" t="s">
        <v>1678</v>
      </c>
      <c r="R17" s="2115" t="s">
        <v>1663</v>
      </c>
      <c r="S17" s="2115" t="s">
        <v>1678</v>
      </c>
      <c r="T17" s="2115" t="s">
        <v>1681</v>
      </c>
      <c r="U17" s="2115" t="s">
        <v>1678</v>
      </c>
      <c r="V17" s="2118" t="s">
        <v>1679</v>
      </c>
    </row>
    <row r="18" s="2096" customFormat="true" ht="12" hidden="false" customHeight="false" outlineLevel="0" collapsed="false">
      <c r="A18" s="2125"/>
      <c r="B18" s="2126" t="s">
        <v>1538</v>
      </c>
      <c r="C18" s="2115" t="s">
        <v>1678</v>
      </c>
      <c r="D18" s="2115" t="s">
        <v>1663</v>
      </c>
      <c r="E18" s="2115" t="s">
        <v>1678</v>
      </c>
      <c r="F18" s="2115" t="s">
        <v>1681</v>
      </c>
      <c r="G18" s="2115" t="s">
        <v>1678</v>
      </c>
      <c r="H18" s="2115" t="s">
        <v>1681</v>
      </c>
      <c r="I18" s="2116"/>
      <c r="J18" s="2116"/>
      <c r="K18" s="2116"/>
      <c r="L18" s="2116"/>
      <c r="M18" s="2116"/>
      <c r="N18" s="2117"/>
      <c r="O18" s="2114" t="s">
        <v>1678</v>
      </c>
      <c r="P18" s="2115" t="s">
        <v>1663</v>
      </c>
      <c r="Q18" s="2115" t="s">
        <v>1678</v>
      </c>
      <c r="R18" s="2115" t="s">
        <v>1663</v>
      </c>
      <c r="S18" s="2115" t="s">
        <v>1678</v>
      </c>
      <c r="T18" s="2115" t="s">
        <v>1681</v>
      </c>
      <c r="U18" s="2115" t="s">
        <v>1678</v>
      </c>
      <c r="V18" s="2118" t="s">
        <v>1663</v>
      </c>
    </row>
    <row r="19" s="2096" customFormat="true" ht="12" hidden="false" customHeight="false" outlineLevel="0" collapsed="false">
      <c r="A19" s="2131" t="s">
        <v>1684</v>
      </c>
      <c r="B19" s="2120" t="s">
        <v>1685</v>
      </c>
      <c r="C19" s="2070"/>
      <c r="D19" s="2070"/>
      <c r="E19" s="2070"/>
      <c r="F19" s="2070"/>
      <c r="G19" s="2070"/>
      <c r="H19" s="2070"/>
      <c r="I19" s="2132"/>
      <c r="J19" s="2132"/>
      <c r="K19" s="2132"/>
      <c r="L19" s="2132"/>
      <c r="M19" s="2132"/>
      <c r="N19" s="2133"/>
      <c r="O19" s="2041"/>
      <c r="P19" s="2070"/>
      <c r="Q19" s="2070"/>
      <c r="R19" s="2070"/>
      <c r="S19" s="2070"/>
      <c r="T19" s="2070"/>
      <c r="U19" s="2070"/>
      <c r="V19" s="2134"/>
    </row>
    <row r="20" s="2096" customFormat="true" ht="12" hidden="false" customHeight="false" outlineLevel="0" collapsed="false">
      <c r="A20" s="2125"/>
      <c r="B20" s="2126" t="s">
        <v>70</v>
      </c>
      <c r="C20" s="2115" t="s">
        <v>1678</v>
      </c>
      <c r="D20" s="2115" t="s">
        <v>1663</v>
      </c>
      <c r="E20" s="2115" t="s">
        <v>1678</v>
      </c>
      <c r="F20" s="2115" t="s">
        <v>1663</v>
      </c>
      <c r="G20" s="2115" t="s">
        <v>114</v>
      </c>
      <c r="H20" s="2115"/>
      <c r="I20" s="2116"/>
      <c r="J20" s="2116"/>
      <c r="K20" s="2116"/>
      <c r="L20" s="2116"/>
      <c r="M20" s="2116"/>
      <c r="N20" s="2117"/>
      <c r="O20" s="2123" t="s">
        <v>1678</v>
      </c>
      <c r="P20" s="2116" t="s">
        <v>1663</v>
      </c>
      <c r="Q20" s="2116" t="s">
        <v>1678</v>
      </c>
      <c r="R20" s="2116" t="s">
        <v>1663</v>
      </c>
      <c r="S20" s="2116" t="s">
        <v>1678</v>
      </c>
      <c r="T20" s="2116" t="s">
        <v>1681</v>
      </c>
      <c r="U20" s="2116" t="s">
        <v>1678</v>
      </c>
      <c r="V20" s="2124" t="s">
        <v>1681</v>
      </c>
    </row>
    <row r="21" s="2096" customFormat="true" ht="12.75" hidden="false" customHeight="false" outlineLevel="0" collapsed="false">
      <c r="A21" s="2135"/>
      <c r="B21" s="2136" t="s">
        <v>1539</v>
      </c>
      <c r="C21" s="2108" t="s">
        <v>1678</v>
      </c>
      <c r="D21" s="2108" t="s">
        <v>1679</v>
      </c>
      <c r="E21" s="2108" t="s">
        <v>1678</v>
      </c>
      <c r="F21" s="2108" t="s">
        <v>1663</v>
      </c>
      <c r="G21" s="2108" t="s">
        <v>1686</v>
      </c>
      <c r="H21" s="2108" t="s">
        <v>1681</v>
      </c>
      <c r="I21" s="2137"/>
      <c r="J21" s="2137"/>
      <c r="K21" s="2137"/>
      <c r="L21" s="2137"/>
      <c r="M21" s="2137"/>
      <c r="N21" s="2138"/>
      <c r="O21" s="2110" t="s">
        <v>1678</v>
      </c>
      <c r="P21" s="2108" t="s">
        <v>1663</v>
      </c>
      <c r="Q21" s="2108" t="s">
        <v>1678</v>
      </c>
      <c r="R21" s="2108" t="s">
        <v>1663</v>
      </c>
      <c r="S21" s="2108" t="s">
        <v>1678</v>
      </c>
      <c r="T21" s="2108" t="s">
        <v>1663</v>
      </c>
      <c r="U21" s="2108" t="s">
        <v>1678</v>
      </c>
      <c r="V21" s="2111" t="s">
        <v>1663</v>
      </c>
    </row>
    <row r="22" s="2105" customFormat="true" ht="12" hidden="false" customHeight="false" outlineLevel="0" collapsed="false">
      <c r="A22" s="2139" t="s">
        <v>1687</v>
      </c>
      <c r="B22" s="2140"/>
      <c r="C22" s="2115"/>
      <c r="D22" s="2115"/>
      <c r="E22" s="2115"/>
      <c r="F22" s="2115"/>
      <c r="G22" s="2115"/>
      <c r="H22" s="2115"/>
      <c r="I22" s="2115"/>
      <c r="J22" s="2115"/>
      <c r="K22" s="2115"/>
      <c r="L22" s="2115"/>
      <c r="M22" s="2115"/>
      <c r="N22" s="2141"/>
      <c r="O22" s="2114"/>
      <c r="P22" s="2115"/>
      <c r="Q22" s="2115"/>
      <c r="R22" s="2115"/>
      <c r="S22" s="2115"/>
      <c r="T22" s="2115"/>
      <c r="U22" s="2115"/>
      <c r="V22" s="2118"/>
    </row>
    <row r="23" s="2096" customFormat="true" ht="12" hidden="false" customHeight="false" outlineLevel="0" collapsed="false">
      <c r="A23" s="2142" t="s">
        <v>1675</v>
      </c>
      <c r="B23" s="2126" t="s">
        <v>1688</v>
      </c>
      <c r="C23" s="2115" t="s">
        <v>1686</v>
      </c>
      <c r="D23" s="2115" t="s">
        <v>1679</v>
      </c>
      <c r="E23" s="2115" t="s">
        <v>72</v>
      </c>
      <c r="F23" s="2115"/>
      <c r="G23" s="2115" t="s">
        <v>72</v>
      </c>
      <c r="H23" s="2115"/>
      <c r="I23" s="2116"/>
      <c r="J23" s="2116"/>
      <c r="K23" s="2116"/>
      <c r="L23" s="2116"/>
      <c r="M23" s="2116"/>
      <c r="N23" s="2117"/>
      <c r="O23" s="2114" t="s">
        <v>114</v>
      </c>
      <c r="P23" s="2115"/>
      <c r="Q23" s="2115" t="s">
        <v>114</v>
      </c>
      <c r="R23" s="2115"/>
      <c r="S23" s="2115" t="s">
        <v>1686</v>
      </c>
      <c r="T23" s="2115" t="s">
        <v>1663</v>
      </c>
      <c r="U23" s="2115" t="s">
        <v>1686</v>
      </c>
      <c r="V23" s="2118" t="s">
        <v>1663</v>
      </c>
    </row>
    <row r="24" s="2096" customFormat="true" ht="12" hidden="false" customHeight="false" outlineLevel="0" collapsed="false">
      <c r="A24" s="2142" t="s">
        <v>1684</v>
      </c>
      <c r="B24" s="2126" t="s">
        <v>1689</v>
      </c>
      <c r="C24" s="2115" t="s">
        <v>1678</v>
      </c>
      <c r="D24" s="2115" t="s">
        <v>1679</v>
      </c>
      <c r="E24" s="2143" t="s">
        <v>1678</v>
      </c>
      <c r="F24" s="2143" t="s">
        <v>1681</v>
      </c>
      <c r="G24" s="2115" t="s">
        <v>1678</v>
      </c>
      <c r="H24" s="2115" t="s">
        <v>1663</v>
      </c>
      <c r="I24" s="2115" t="s">
        <v>72</v>
      </c>
      <c r="J24" s="2115"/>
      <c r="K24" s="2115" t="s">
        <v>292</v>
      </c>
      <c r="L24" s="2115"/>
      <c r="M24" s="2116"/>
      <c r="N24" s="2117"/>
      <c r="O24" s="2114" t="s">
        <v>1686</v>
      </c>
      <c r="P24" s="2115" t="s">
        <v>1663</v>
      </c>
      <c r="Q24" s="2143" t="s">
        <v>1678</v>
      </c>
      <c r="R24" s="2143" t="s">
        <v>1663</v>
      </c>
      <c r="S24" s="2115" t="s">
        <v>1678</v>
      </c>
      <c r="T24" s="2115" t="s">
        <v>1663</v>
      </c>
      <c r="U24" s="2115" t="s">
        <v>1678</v>
      </c>
      <c r="V24" s="2118" t="s">
        <v>1679</v>
      </c>
    </row>
    <row r="25" s="2096" customFormat="true" ht="12" hidden="false" customHeight="false" outlineLevel="0" collapsed="false">
      <c r="A25" s="2142" t="s">
        <v>1690</v>
      </c>
      <c r="B25" s="2126" t="s">
        <v>1691</v>
      </c>
      <c r="C25" s="2115" t="s">
        <v>1678</v>
      </c>
      <c r="D25" s="2115" t="s">
        <v>1679</v>
      </c>
      <c r="E25" s="2115" t="s">
        <v>1686</v>
      </c>
      <c r="F25" s="2115" t="s">
        <v>1681</v>
      </c>
      <c r="G25" s="2115" t="s">
        <v>1686</v>
      </c>
      <c r="H25" s="2115" t="s">
        <v>1681</v>
      </c>
      <c r="I25" s="2116"/>
      <c r="J25" s="2116"/>
      <c r="K25" s="2041" t="s">
        <v>1678</v>
      </c>
      <c r="L25" s="2115" t="s">
        <v>1663</v>
      </c>
      <c r="M25" s="2115" t="s">
        <v>1678</v>
      </c>
      <c r="N25" s="2141" t="s">
        <v>1663</v>
      </c>
      <c r="O25" s="2144" t="s">
        <v>1678</v>
      </c>
      <c r="P25" s="2115" t="s">
        <v>1681</v>
      </c>
      <c r="Q25" s="2143" t="s">
        <v>1678</v>
      </c>
      <c r="R25" s="2115" t="s">
        <v>1663</v>
      </c>
      <c r="S25" s="2143" t="s">
        <v>1678</v>
      </c>
      <c r="T25" s="2115" t="s">
        <v>1681</v>
      </c>
      <c r="U25" s="2115" t="s">
        <v>1686</v>
      </c>
      <c r="V25" s="2118" t="s">
        <v>1681</v>
      </c>
    </row>
    <row r="26" s="2096" customFormat="true" ht="12" hidden="false" customHeight="false" outlineLevel="0" collapsed="false">
      <c r="A26" s="2142" t="s">
        <v>1692</v>
      </c>
      <c r="B26" s="2126" t="s">
        <v>1693</v>
      </c>
      <c r="C26" s="2115" t="s">
        <v>72</v>
      </c>
      <c r="D26" s="2115"/>
      <c r="E26" s="2116"/>
      <c r="F26" s="2116"/>
      <c r="G26" s="2116"/>
      <c r="H26" s="2116"/>
      <c r="I26" s="2116"/>
      <c r="J26" s="2116"/>
      <c r="K26" s="2116"/>
      <c r="L26" s="2116"/>
      <c r="M26" s="2116"/>
      <c r="N26" s="2117"/>
      <c r="O26" s="2114" t="s">
        <v>72</v>
      </c>
      <c r="P26" s="2115"/>
      <c r="Q26" s="2115" t="s">
        <v>72</v>
      </c>
      <c r="R26" s="2115"/>
      <c r="S26" s="2115" t="s">
        <v>72</v>
      </c>
      <c r="T26" s="2115"/>
      <c r="U26" s="2115" t="s">
        <v>72</v>
      </c>
      <c r="V26" s="2118"/>
    </row>
    <row r="27" s="2096" customFormat="true" ht="14.25" hidden="false" customHeight="false" outlineLevel="0" collapsed="false">
      <c r="A27" s="2145" t="s">
        <v>1694</v>
      </c>
      <c r="B27" s="2136" t="s">
        <v>1695</v>
      </c>
      <c r="C27" s="2137"/>
      <c r="D27" s="2137"/>
      <c r="E27" s="2137"/>
      <c r="F27" s="2137"/>
      <c r="G27" s="2137"/>
      <c r="H27" s="2137"/>
      <c r="I27" s="2054" t="s">
        <v>1678</v>
      </c>
      <c r="J27" s="2108" t="s">
        <v>1679</v>
      </c>
      <c r="K27" s="2108" t="s">
        <v>1678</v>
      </c>
      <c r="L27" s="2108" t="s">
        <v>1663</v>
      </c>
      <c r="M27" s="2108" t="s">
        <v>72</v>
      </c>
      <c r="N27" s="2109"/>
      <c r="O27" s="2146"/>
      <c r="P27" s="2137"/>
      <c r="Q27" s="2137"/>
      <c r="R27" s="2137"/>
      <c r="S27" s="2137"/>
      <c r="T27" s="2137"/>
      <c r="U27" s="2137"/>
      <c r="V27" s="2147"/>
    </row>
    <row r="29" customFormat="false" ht="13.5" hidden="false" customHeight="false" outlineLevel="0" collapsed="false">
      <c r="A29" s="1885" t="s">
        <v>1696</v>
      </c>
    </row>
    <row r="30" customFormat="false" ht="12" hidden="false" customHeight="false" outlineLevel="0" collapsed="false">
      <c r="A30" s="1776" t="s">
        <v>1697</v>
      </c>
    </row>
    <row r="31" customFormat="false" ht="12" hidden="false" customHeight="false" outlineLevel="0" collapsed="false">
      <c r="A31" s="1776" t="s">
        <v>1698</v>
      </c>
    </row>
    <row r="33" customFormat="false" ht="12" hidden="false" customHeight="false" outlineLevel="0" collapsed="false">
      <c r="A33" s="1806" t="s">
        <v>169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0" width="62.66"/>
    <col collapsed="false" customWidth="true" hidden="false" outlineLevel="0" max="2" min="2" style="141" width="32.83"/>
    <col collapsed="false" customWidth="true" hidden="false" outlineLevel="0" max="3" min="3" style="141" width="7.82"/>
    <col collapsed="false" customWidth="true" hidden="false" outlineLevel="0" max="4" min="4" style="141" width="17.66"/>
    <col collapsed="false" customWidth="true" hidden="false" outlineLevel="0" max="5" min="5" style="141" width="17.82"/>
    <col collapsed="false" customWidth="true" hidden="false" outlineLevel="0" max="6" min="6" style="141" width="17.66"/>
    <col collapsed="false" customWidth="true" hidden="false" outlineLevel="0" max="7" min="7" style="141" width="3.99"/>
    <col collapsed="false" customWidth="true" hidden="false" outlineLevel="0" max="8" min="8" style="141" width="17.82"/>
    <col collapsed="false" customWidth="true" hidden="false" outlineLevel="0" max="9" min="9" style="141" width="17.66"/>
    <col collapsed="false" customWidth="true" hidden="false" outlineLevel="0" max="10" min="10" style="141" width="17.82"/>
    <col collapsed="false" customWidth="false" hidden="false" outlineLevel="0" max="257" min="11" style="141" width="10.66"/>
  </cols>
  <sheetData>
    <row r="1" customFormat="false" ht="15.75" hidden="false" customHeight="false" outlineLevel="0" collapsed="false">
      <c r="A1" s="4" t="s">
        <v>91</v>
      </c>
      <c r="B1" s="0"/>
      <c r="C1" s="0"/>
      <c r="D1" s="0"/>
      <c r="E1" s="0"/>
      <c r="F1" s="142"/>
      <c r="G1" s="142"/>
      <c r="J1" s="45" t="str">
        <f aca="false">CRF_CountryName</f>
        <v>United Kingdom of Great Britain and Northern Ireland</v>
      </c>
    </row>
    <row r="2" customFormat="false" ht="15.75" hidden="false" customHeight="false" outlineLevel="0" collapsed="false">
      <c r="A2" s="4" t="s">
        <v>92</v>
      </c>
      <c r="B2" s="87"/>
      <c r="C2" s="142"/>
      <c r="D2" s="142"/>
      <c r="E2" s="143"/>
      <c r="F2" s="142"/>
      <c r="G2" s="142"/>
      <c r="J2" s="45" t="n">
        <f aca="false">CRF_InventoryYear</f>
        <v>1994</v>
      </c>
    </row>
    <row r="3" customFormat="false" ht="15.75" hidden="false" customHeight="false" outlineLevel="0" collapsed="false">
      <c r="A3" s="4" t="s">
        <v>121</v>
      </c>
      <c r="B3" s="87"/>
      <c r="C3" s="142"/>
      <c r="D3" s="142"/>
      <c r="E3" s="143"/>
      <c r="F3" s="142"/>
      <c r="G3" s="142"/>
      <c r="J3" s="45" t="str">
        <f aca="false">CRF_Submission</f>
        <v>Submission 2003</v>
      </c>
    </row>
    <row r="4" customFormat="false" ht="16.5" hidden="false" customHeight="false" outlineLevel="0" collapsed="false">
      <c r="A4" s="89"/>
      <c r="B4" s="87"/>
      <c r="C4" s="142"/>
      <c r="D4" s="142"/>
      <c r="E4" s="142"/>
      <c r="F4" s="142"/>
      <c r="G4" s="142"/>
    </row>
    <row r="5" s="150" customFormat="true" ht="14.25" hidden="false" customHeight="false" outlineLevel="0" collapsed="false">
      <c r="A5" s="144" t="s">
        <v>27</v>
      </c>
      <c r="B5" s="145" t="s">
        <v>94</v>
      </c>
      <c r="C5" s="146"/>
      <c r="D5" s="147" t="s">
        <v>122</v>
      </c>
      <c r="E5" s="147"/>
      <c r="F5" s="147"/>
      <c r="G5" s="148"/>
      <c r="H5" s="149" t="s">
        <v>96</v>
      </c>
      <c r="I5" s="149"/>
      <c r="J5" s="149"/>
    </row>
    <row r="6" s="150" customFormat="true" ht="13.5" hidden="false" customHeight="false" outlineLevel="0" collapsed="false">
      <c r="A6" s="151"/>
      <c r="B6" s="152" t="s">
        <v>97</v>
      </c>
      <c r="C6" s="153"/>
      <c r="D6" s="154" t="s">
        <v>98</v>
      </c>
      <c r="E6" s="154" t="s">
        <v>29</v>
      </c>
      <c r="F6" s="154" t="s">
        <v>30</v>
      </c>
      <c r="G6" s="152"/>
      <c r="H6" s="155" t="s">
        <v>99</v>
      </c>
      <c r="I6" s="154" t="s">
        <v>29</v>
      </c>
      <c r="J6" s="156" t="s">
        <v>30</v>
      </c>
    </row>
    <row r="7" customFormat="false" ht="15" hidden="false" customHeight="false" outlineLevel="0" collapsed="false">
      <c r="A7" s="157"/>
      <c r="B7" s="158" t="s">
        <v>100</v>
      </c>
      <c r="C7" s="159" t="s">
        <v>101</v>
      </c>
      <c r="D7" s="160" t="s">
        <v>102</v>
      </c>
      <c r="E7" s="160" t="s">
        <v>103</v>
      </c>
      <c r="F7" s="160" t="s">
        <v>103</v>
      </c>
      <c r="G7" s="160"/>
      <c r="H7" s="160" t="s">
        <v>35</v>
      </c>
      <c r="I7" s="160" t="s">
        <v>35</v>
      </c>
      <c r="J7" s="161" t="s">
        <v>35</v>
      </c>
    </row>
    <row r="8" customFormat="false" ht="12.75" hidden="false" customHeight="false" outlineLevel="0" collapsed="false">
      <c r="A8" s="162" t="s">
        <v>123</v>
      </c>
      <c r="B8" s="163" t="n">
        <f aca="false">SUM(B9:B13)</f>
        <v>1235885.3917698</v>
      </c>
      <c r="C8" s="109" t="s">
        <v>105</v>
      </c>
      <c r="D8" s="66"/>
      <c r="E8" s="66"/>
      <c r="F8" s="66"/>
      <c r="G8" s="110"/>
      <c r="H8" s="164" t="n">
        <f aca="false">SUM(H9:H11,H13)</f>
        <v>93712.7619131095</v>
      </c>
      <c r="I8" s="164" t="n">
        <f aca="false">SUM(I9:I13)</f>
        <v>13.0341037891751</v>
      </c>
      <c r="J8" s="165" t="n">
        <f aca="false">SUM(J9:J13)</f>
        <v>3.77100445193591</v>
      </c>
    </row>
    <row r="9" customFormat="false" ht="12" hidden="false" customHeight="false" outlineLevel="0" collapsed="false">
      <c r="A9" s="166" t="s">
        <v>106</v>
      </c>
      <c r="B9" s="113" t="n">
        <f aca="false">SUM(B15,B21,B27,B33,B39,B45)</f>
        <v>409302.828013895</v>
      </c>
      <c r="C9" s="114" t="str">
        <f aca="false">$C$8</f>
        <v>NCV</v>
      </c>
      <c r="D9" s="113" t="n">
        <f aca="false">IF(ISTEXT($B9),0,IF($B9=0,0,1000*(H9/$B9)))</f>
        <v>73.4526707869095</v>
      </c>
      <c r="E9" s="113" t="n">
        <f aca="false">IF(ISTEXT($B9),0,IF($B9=0,0,1000000*(I9/$B9)))</f>
        <v>4.7663252369939</v>
      </c>
      <c r="F9" s="113" t="n">
        <f aca="false">IF(ISTEXT($B9),0,IF($B9=0,0,1000000*(J9/$B9)))</f>
        <v>5.00101561327649</v>
      </c>
      <c r="G9" s="110"/>
      <c r="H9" s="113" t="n">
        <f aca="false">SUM(H15,H21,H27,H33,H39,H45)</f>
        <v>30064.3858782557</v>
      </c>
      <c r="I9" s="113" t="n">
        <f aca="false">SUM(I15,I21,I27,I33,I39,I45)</f>
        <v>1.9508703987356</v>
      </c>
      <c r="J9" s="167" t="n">
        <f aca="false">SUM(J15,J21,J27,J33,J39,J45)</f>
        <v>2.04692983345571</v>
      </c>
    </row>
    <row r="10" customFormat="false" ht="12" hidden="false" customHeight="false" outlineLevel="0" collapsed="false">
      <c r="A10" s="166" t="s">
        <v>107</v>
      </c>
      <c r="B10" s="113" t="n">
        <f aca="false">SUM(B16,B22,B28,B34,B40,B46)</f>
        <v>298993.44971484</v>
      </c>
      <c r="C10" s="114" t="str">
        <f aca="false">$C$8</f>
        <v>NCV</v>
      </c>
      <c r="D10" s="113" t="n">
        <f aca="false">IF(ISTEXT($B10),0,IF($B10=0,0,1000*(H10/$B10)))</f>
        <v>114.050934728434</v>
      </c>
      <c r="E10" s="113" t="n">
        <f aca="false">IF(ISTEXT($B10),0,IF($B10=0,0,1000000*(I10/$B10)))</f>
        <v>28.3670573301935</v>
      </c>
      <c r="F10" s="113" t="n">
        <f aca="false">IF(ISTEXT($B10),0,IF($B10=0,0,1000000*(J10/$B10)))</f>
        <v>5.09952782714378</v>
      </c>
      <c r="G10" s="110"/>
      <c r="H10" s="113" t="n">
        <f aca="false">SUM(H16,H22,H28,H34,H40,H46)</f>
        <v>34100.4824176566</v>
      </c>
      <c r="I10" s="113" t="n">
        <f aca="false">SUM(I16,I22,I28,I34,I40,I46)</f>
        <v>8.48156432941318</v>
      </c>
      <c r="J10" s="167" t="n">
        <f aca="false">SUM(J16,J22,J28,J34,J40,J46)</f>
        <v>1.52472541695454</v>
      </c>
    </row>
    <row r="11" customFormat="false" ht="12" hidden="false" customHeight="false" outlineLevel="0" collapsed="false">
      <c r="A11" s="166" t="s">
        <v>108</v>
      </c>
      <c r="B11" s="113" t="n">
        <f aca="false">SUM(B17,B23,B29,B35,B41,B47)</f>
        <v>509045.944319846</v>
      </c>
      <c r="C11" s="114" t="str">
        <f aca="false">$C$8</f>
        <v>NCV</v>
      </c>
      <c r="D11" s="113" t="n">
        <f aca="false">IF(ISTEXT($B11),0,IF($B11=0,0,1000*(H11/$B11)))</f>
        <v>57.9638418622931</v>
      </c>
      <c r="E11" s="113" t="n">
        <f aca="false">IF(ISTEXT($B11),0,IF($B11=0,0,1000000*(I11/$B11)))</f>
        <v>4.08654677291605</v>
      </c>
      <c r="F11" s="113" t="n">
        <f aca="false">IF(ISTEXT($B11),0,IF($B11=0,0,1000000*(J11/$B11)))</f>
        <v>0.245086328489177</v>
      </c>
      <c r="G11" s="110"/>
      <c r="H11" s="113" t="n">
        <f aca="false">SUM(H17,H23,H29,H35,H41,H47)</f>
        <v>29506.2586171972</v>
      </c>
      <c r="I11" s="113" t="n">
        <f aca="false">SUM(I17,I23,I29,I35,I41,I47)</f>
        <v>2.08024006102627</v>
      </c>
      <c r="J11" s="167" t="n">
        <f aca="false">SUM(J17,J23,J29,J35,J41,J47)</f>
        <v>0.124760201525657</v>
      </c>
    </row>
    <row r="12" customFormat="false" ht="13.5" hidden="false" customHeight="false" outlineLevel="0" collapsed="false">
      <c r="A12" s="166" t="s">
        <v>109</v>
      </c>
      <c r="B12" s="113" t="n">
        <f aca="false">SUM(B18,B24,B30,B36,B42,B48)</f>
        <v>18101.4197212219</v>
      </c>
      <c r="C12" s="114" t="str">
        <f aca="false">$C$8</f>
        <v>NCV</v>
      </c>
      <c r="D12" s="113" t="n">
        <f aca="false">IF(ISTEXT($B12),0,IF($B12=0,0,1000*(H12/$B12)))</f>
        <v>0</v>
      </c>
      <c r="E12" s="113" t="n">
        <f aca="false">IF(ISTEXT($B12),0,IF($B12=0,0,1000000*(I12/$B12)))</f>
        <v>28.7845930332821</v>
      </c>
      <c r="F12" s="113" t="n">
        <f aca="false">IF(ISTEXT($B12),0,IF($B12=0,0,1000000*(J12/$B12)))</f>
        <v>4.1206160151379</v>
      </c>
      <c r="G12" s="116" t="s">
        <v>110</v>
      </c>
      <c r="H12" s="113" t="n">
        <f aca="false">SUM(H18,H24,H30,H36,H42,H48)</f>
        <v>0</v>
      </c>
      <c r="I12" s="113" t="n">
        <f aca="false">SUM(I18,I24,I30,I36,I42,I48)</f>
        <v>0.521042</v>
      </c>
      <c r="J12" s="167" t="n">
        <f aca="false">SUM(J18,J24,J30,J36,J42,J48)</f>
        <v>0.074589</v>
      </c>
    </row>
    <row r="13" customFormat="false" ht="12" hidden="false" customHeight="false" outlineLevel="0" collapsed="false">
      <c r="A13" s="166" t="s">
        <v>111</v>
      </c>
      <c r="B13" s="113" t="n">
        <f aca="false">SUM(B19,B25,B31,B37,B43,B49)</f>
        <v>441.75</v>
      </c>
      <c r="C13" s="119" t="str">
        <f aca="false">$C$8</f>
        <v>NCV</v>
      </c>
      <c r="D13" s="113" t="n">
        <f aca="false">IF(ISTEXT($B13),0,IF($B13=0,0,1000*(H13/$B13)))</f>
        <v>94.2501414827391</v>
      </c>
      <c r="E13" s="113" t="n">
        <f aca="false">IF(ISTEXT($B13),0,IF($B13=0,0,1000000*(I13/$B13)))</f>
        <v>0.876061120543294</v>
      </c>
      <c r="F13" s="113" t="n">
        <f aca="false">IF(ISTEXT($B13),0,IF($B13=0,0,1000000*(J13/$B13)))</f>
        <v>0</v>
      </c>
      <c r="G13" s="110"/>
      <c r="H13" s="113" t="n">
        <f aca="false">SUM(H19,H25,H31,H37,H43,H49)</f>
        <v>41.635</v>
      </c>
      <c r="I13" s="113" t="n">
        <f aca="false">SUM(I19,I25,I31,I37,I43,I49)</f>
        <v>0.000387</v>
      </c>
      <c r="J13" s="167" t="n">
        <f aca="false">SUM(J19,J25,J31,J37,J43,J49)</f>
        <v>0</v>
      </c>
      <c r="K13" s="140"/>
    </row>
    <row r="14" customFormat="false" ht="12" hidden="false" customHeight="false" outlineLevel="0" collapsed="false">
      <c r="A14" s="128" t="s">
        <v>43</v>
      </c>
      <c r="B14" s="113" t="n">
        <f aca="false">SUM(B15:B19)</f>
        <v>210465.659826392</v>
      </c>
      <c r="C14" s="168" t="str">
        <f aca="false">$C$8</f>
        <v>NCV</v>
      </c>
      <c r="D14" s="66"/>
      <c r="E14" s="66"/>
      <c r="F14" s="66"/>
      <c r="G14" s="110"/>
      <c r="H14" s="113" t="n">
        <f aca="false">SUM(H15:H17,H19)</f>
        <v>23666.1062</v>
      </c>
      <c r="I14" s="113" t="n">
        <f aca="false">SUM(I15:I19)</f>
        <v>8.53032813</v>
      </c>
      <c r="J14" s="169" t="n">
        <f aca="false">SUM(J15:J19)</f>
        <v>0.397050058</v>
      </c>
    </row>
    <row r="15" customFormat="false" ht="12" hidden="false" customHeight="false" outlineLevel="0" collapsed="false">
      <c r="A15" s="166" t="s">
        <v>106</v>
      </c>
      <c r="B15" s="53" t="n">
        <v>37824.5387186408</v>
      </c>
      <c r="C15" s="114" t="str">
        <f aca="false">$C$8</f>
        <v>NCV</v>
      </c>
      <c r="D15" s="113" t="n">
        <f aca="false">IF(ISTEXT($B15),0,IF($B15=0,0,1000*(H15/$B15)))</f>
        <v>75.1370573075282</v>
      </c>
      <c r="E15" s="113" t="n">
        <f aca="false">IF(ISTEXT($B15),0,IF($B15=0,0,1000000*(I15/$B15)))</f>
        <v>2.609851523486</v>
      </c>
      <c r="F15" s="113" t="n">
        <f aca="false">IF(ISTEXT($B15),0,IF($B15=0,0,1000000*(J15/$B15)))</f>
        <v>0.579437337307139</v>
      </c>
      <c r="G15" s="110"/>
      <c r="H15" s="53" t="n">
        <v>2842.02453333333</v>
      </c>
      <c r="I15" s="53" t="n">
        <v>0.09871643</v>
      </c>
      <c r="J15" s="170" t="n">
        <v>0.02191695</v>
      </c>
    </row>
    <row r="16" customFormat="false" ht="12" hidden="false" customHeight="false" outlineLevel="0" collapsed="false">
      <c r="A16" s="166" t="s">
        <v>107</v>
      </c>
      <c r="B16" s="53" t="n">
        <v>106840.772520417</v>
      </c>
      <c r="C16" s="114" t="str">
        <f aca="false">$C$8</f>
        <v>NCV</v>
      </c>
      <c r="D16" s="113" t="n">
        <f aca="false">IF(ISTEXT($B16),0,IF($B16=0,0,1000*(H16/$B16)))</f>
        <v>159.209263143582</v>
      </c>
      <c r="E16" s="113" t="n">
        <f aca="false">IF(ISTEXT($B16),0,IF($B16=0,0,1000000*(I16/$B16)))</f>
        <v>76.4527577563057</v>
      </c>
      <c r="F16" s="113" t="n">
        <f aca="false">IF(ISTEXT($B16),0,IF($B16=0,0,1000000*(J16/$B16)))</f>
        <v>3.44952211881069</v>
      </c>
      <c r="G16" s="110"/>
      <c r="H16" s="53" t="n">
        <v>17010.0406666667</v>
      </c>
      <c r="I16" s="53" t="n">
        <v>8.1682717</v>
      </c>
      <c r="J16" s="170" t="n">
        <v>0.368549608</v>
      </c>
    </row>
    <row r="17" customFormat="false" ht="12" hidden="false" customHeight="false" outlineLevel="0" collapsed="false">
      <c r="A17" s="166" t="s">
        <v>108</v>
      </c>
      <c r="B17" s="53" t="n">
        <v>65800.3485873342</v>
      </c>
      <c r="C17" s="114" t="str">
        <f aca="false">$C$8</f>
        <v>NCV</v>
      </c>
      <c r="D17" s="113" t="n">
        <f aca="false">IF(ISTEXT($B17),0,IF($B17=0,0,1000*(H17/$B17)))</f>
        <v>57.9638418622931</v>
      </c>
      <c r="E17" s="113" t="n">
        <f aca="false">IF(ISTEXT($B17),0,IF($B17=0,0,1000000*(I17/$B17)))</f>
        <v>4.00210645769573</v>
      </c>
      <c r="F17" s="113" t="n">
        <f aca="false">IF(ISTEXT($B17),0,IF($B17=0,0,1000000*(J17/$B17)))</f>
        <v>0.100052661442393</v>
      </c>
      <c r="G17" s="110"/>
      <c r="H17" s="53" t="n">
        <v>3814.041</v>
      </c>
      <c r="I17" s="53" t="n">
        <v>0.26334</v>
      </c>
      <c r="J17" s="170" t="n">
        <v>0.0065835</v>
      </c>
    </row>
    <row r="18" customFormat="false" ht="13.5" hidden="false" customHeight="false" outlineLevel="0" collapsed="false">
      <c r="A18" s="166" t="s">
        <v>109</v>
      </c>
      <c r="B18" s="53" t="n">
        <v>0</v>
      </c>
      <c r="C18" s="114" t="str">
        <f aca="false">$C$8</f>
        <v>NCV</v>
      </c>
      <c r="D18" s="113" t="n">
        <f aca="false">IF(ISTEXT($B18),0,IF($B18=0,0,1000*(H18/$B18)))</f>
        <v>0</v>
      </c>
      <c r="E18" s="113" t="n">
        <f aca="false">IF(ISTEXT($B18),0,IF($B18=0,0,1000000*(I18/$B18)))</f>
        <v>0</v>
      </c>
      <c r="F18" s="113" t="n">
        <f aca="false">IF(ISTEXT($B18),0,IF($B18=0,0,1000000*(J18/$B18)))</f>
        <v>0</v>
      </c>
      <c r="G18" s="116" t="s">
        <v>110</v>
      </c>
      <c r="H18" s="53" t="n">
        <v>0</v>
      </c>
      <c r="I18" s="53" t="n">
        <v>0</v>
      </c>
      <c r="J18" s="170" t="n">
        <v>0</v>
      </c>
    </row>
    <row r="19" customFormat="false" ht="12" hidden="false" customHeight="false" outlineLevel="0" collapsed="false">
      <c r="A19" s="166" t="s">
        <v>111</v>
      </c>
      <c r="B19" s="53" t="n">
        <v>0</v>
      </c>
      <c r="C19" s="114" t="str">
        <f aca="false">$C$8</f>
        <v>NCV</v>
      </c>
      <c r="D19" s="113" t="n">
        <f aca="false">IF(ISTEXT($B19),0,IF($B19=0,0,1000*(H19/$B19)))</f>
        <v>0</v>
      </c>
      <c r="E19" s="113" t="n">
        <f aca="false">IF(ISTEXT($B19),0,IF($B19=0,0,1000000*(I19/$B19)))</f>
        <v>0</v>
      </c>
      <c r="F19" s="113" t="n">
        <f aca="false">IF(ISTEXT($B19),0,IF($B19=0,0,1000000*(J19/$B19)))</f>
        <v>0</v>
      </c>
      <c r="G19" s="110"/>
      <c r="H19" s="53" t="n">
        <v>0</v>
      </c>
      <c r="I19" s="53" t="n">
        <v>0</v>
      </c>
      <c r="J19" s="170" t="n">
        <v>0</v>
      </c>
    </row>
    <row r="20" customFormat="false" ht="12" hidden="false" customHeight="false" outlineLevel="0" collapsed="false">
      <c r="A20" s="128" t="s">
        <v>44</v>
      </c>
      <c r="B20" s="113" t="n">
        <f aca="false">SUM(B21:B25)</f>
        <v>0</v>
      </c>
      <c r="C20" s="114" t="str">
        <f aca="false">$C$8</f>
        <v>NCV</v>
      </c>
      <c r="D20" s="66"/>
      <c r="E20" s="66"/>
      <c r="F20" s="66"/>
      <c r="G20" s="110"/>
      <c r="H20" s="113" t="n">
        <f aca="false">SUM(H21:H23,H25)</f>
        <v>0</v>
      </c>
      <c r="I20" s="113" t="n">
        <f aca="false">SUM(I21:I25)</f>
        <v>0</v>
      </c>
      <c r="J20" s="167" t="n">
        <f aca="false">SUM(J21:J25)</f>
        <v>0</v>
      </c>
    </row>
    <row r="21" customFormat="false" ht="12" hidden="false" customHeight="false" outlineLevel="0" collapsed="false">
      <c r="A21" s="166" t="s">
        <v>106</v>
      </c>
      <c r="B21" s="53" t="s">
        <v>45</v>
      </c>
      <c r="C21" s="114" t="str">
        <f aca="false">$C$8</f>
        <v>NCV</v>
      </c>
      <c r="D21" s="113" t="n">
        <f aca="false">IF(ISTEXT($B21),0,IF($B21=0,0,1000*(H21/$B21)))</f>
        <v>0</v>
      </c>
      <c r="E21" s="113" t="n">
        <f aca="false">IF(ISTEXT($B21),0,IF($B21=0,0,1000000*(I21/$B21)))</f>
        <v>0</v>
      </c>
      <c r="F21" s="113" t="n">
        <f aca="false">IF(ISTEXT($B21),0,IF($B21=0,0,1000000*(J21/$B21)))</f>
        <v>0</v>
      </c>
      <c r="G21" s="110"/>
      <c r="H21" s="53" t="s">
        <v>45</v>
      </c>
      <c r="I21" s="53" t="s">
        <v>45</v>
      </c>
      <c r="J21" s="171" t="s">
        <v>45</v>
      </c>
    </row>
    <row r="22" customFormat="false" ht="12" hidden="false" customHeight="false" outlineLevel="0" collapsed="false">
      <c r="A22" s="166" t="s">
        <v>107</v>
      </c>
      <c r="B22" s="53" t="s">
        <v>45</v>
      </c>
      <c r="C22" s="114" t="str">
        <f aca="false">$C$8</f>
        <v>NCV</v>
      </c>
      <c r="D22" s="113" t="n">
        <f aca="false">IF(ISTEXT($B22),0,IF($B22=0,0,1000*(H22/$B22)))</f>
        <v>0</v>
      </c>
      <c r="E22" s="113" t="n">
        <f aca="false">IF(ISTEXT($B22),0,IF($B22=0,0,1000000*(I22/$B22)))</f>
        <v>0</v>
      </c>
      <c r="F22" s="113" t="n">
        <f aca="false">IF(ISTEXT($B22),0,IF($B22=0,0,1000000*(J22/$B22)))</f>
        <v>0</v>
      </c>
      <c r="G22" s="110"/>
      <c r="H22" s="53" t="s">
        <v>45</v>
      </c>
      <c r="I22" s="53" t="s">
        <v>45</v>
      </c>
      <c r="J22" s="171" t="s">
        <v>45</v>
      </c>
    </row>
    <row r="23" customFormat="false" ht="12" hidden="false" customHeight="false" outlineLevel="0" collapsed="false">
      <c r="A23" s="166" t="s">
        <v>108</v>
      </c>
      <c r="B23" s="53" t="s">
        <v>45</v>
      </c>
      <c r="C23" s="114" t="str">
        <f aca="false">$C$8</f>
        <v>NCV</v>
      </c>
      <c r="D23" s="113" t="n">
        <f aca="false">IF(ISTEXT($B23),0,IF($B23=0,0,1000*(H23/$B23)))</f>
        <v>0</v>
      </c>
      <c r="E23" s="113" t="n">
        <f aca="false">IF(ISTEXT($B23),0,IF($B23=0,0,1000000*(I23/$B23)))</f>
        <v>0</v>
      </c>
      <c r="F23" s="113" t="n">
        <f aca="false">IF(ISTEXT($B23),0,IF($B23=0,0,1000000*(J23/$B23)))</f>
        <v>0</v>
      </c>
      <c r="G23" s="110"/>
      <c r="H23" s="53" t="s">
        <v>45</v>
      </c>
      <c r="I23" s="53" t="s">
        <v>45</v>
      </c>
      <c r="J23" s="171" t="s">
        <v>45</v>
      </c>
    </row>
    <row r="24" customFormat="false" ht="13.5" hidden="false" customHeight="false" outlineLevel="0" collapsed="false">
      <c r="A24" s="166" t="s">
        <v>109</v>
      </c>
      <c r="B24" s="53" t="s">
        <v>45</v>
      </c>
      <c r="C24" s="114" t="str">
        <f aca="false">$C$8</f>
        <v>NCV</v>
      </c>
      <c r="D24" s="113" t="n">
        <f aca="false">IF(ISTEXT($B24),0,IF($B24=0,0,1000*(H24/$B24)))</f>
        <v>0</v>
      </c>
      <c r="E24" s="113" t="n">
        <f aca="false">IF(ISTEXT($B24),0,IF($B24=0,0,1000000*(I24/$B24)))</f>
        <v>0</v>
      </c>
      <c r="F24" s="113" t="n">
        <f aca="false">IF(ISTEXT($B24),0,IF($B24=0,0,1000000*(J24/$B24)))</f>
        <v>0</v>
      </c>
      <c r="G24" s="116" t="s">
        <v>110</v>
      </c>
      <c r="H24" s="53" t="s">
        <v>45</v>
      </c>
      <c r="I24" s="53" t="s">
        <v>45</v>
      </c>
      <c r="J24" s="171" t="s">
        <v>45</v>
      </c>
    </row>
    <row r="25" customFormat="false" ht="12" hidden="false" customHeight="false" outlineLevel="0" collapsed="false">
      <c r="A25" s="166" t="s">
        <v>111</v>
      </c>
      <c r="B25" s="53" t="s">
        <v>45</v>
      </c>
      <c r="C25" s="114" t="str">
        <f aca="false">$C$8</f>
        <v>NCV</v>
      </c>
      <c r="D25" s="113" t="n">
        <f aca="false">IF(ISTEXT($B25),0,IF($B25=0,0,1000*(H25/$B25)))</f>
        <v>0</v>
      </c>
      <c r="E25" s="113" t="n">
        <f aca="false">IF(ISTEXT($B25),0,IF($B25=0,0,1000000*(I25/$B25)))</f>
        <v>0</v>
      </c>
      <c r="F25" s="113" t="n">
        <f aca="false">IF(ISTEXT($B25),0,IF($B25=0,0,1000000*(J25/$B25)))</f>
        <v>0</v>
      </c>
      <c r="G25" s="110"/>
      <c r="H25" s="53" t="s">
        <v>45</v>
      </c>
      <c r="I25" s="53" t="s">
        <v>45</v>
      </c>
      <c r="J25" s="171" t="s">
        <v>45</v>
      </c>
    </row>
    <row r="26" customFormat="false" ht="12" hidden="false" customHeight="false" outlineLevel="0" collapsed="false">
      <c r="A26" s="128" t="s">
        <v>46</v>
      </c>
      <c r="B26" s="113" t="n">
        <f aca="false">SUM(B27:B31)</f>
        <v>0</v>
      </c>
      <c r="C26" s="114" t="str">
        <f aca="false">$C$8</f>
        <v>NCV</v>
      </c>
      <c r="D26" s="66"/>
      <c r="E26" s="66"/>
      <c r="F26" s="66"/>
      <c r="G26" s="110"/>
      <c r="H26" s="113" t="n">
        <f aca="false">SUM(H27:H29,H31)</f>
        <v>0</v>
      </c>
      <c r="I26" s="113" t="n">
        <f aca="false">SUM(I27:I31)</f>
        <v>0</v>
      </c>
      <c r="J26" s="172" t="n">
        <f aca="false">SUM(J27:J31)</f>
        <v>0</v>
      </c>
    </row>
    <row r="27" customFormat="false" ht="12" hidden="false" customHeight="false" outlineLevel="0" collapsed="false">
      <c r="A27" s="166" t="s">
        <v>106</v>
      </c>
      <c r="B27" s="53" t="s">
        <v>45</v>
      </c>
      <c r="C27" s="114" t="str">
        <f aca="false">$C$8</f>
        <v>NCV</v>
      </c>
      <c r="D27" s="113" t="n">
        <f aca="false">IF(ISTEXT($B27),0,IF($B27=0,0,1000*(H27/$B27)))</f>
        <v>0</v>
      </c>
      <c r="E27" s="113" t="n">
        <f aca="false">IF(ISTEXT($B27),0,IF($B27=0,0,1000000*(I27/$B27)))</f>
        <v>0</v>
      </c>
      <c r="F27" s="113" t="n">
        <f aca="false">IF(ISTEXT($B27),0,IF($B27=0,0,1000000*(J27/$B27)))</f>
        <v>0</v>
      </c>
      <c r="G27" s="110"/>
      <c r="H27" s="53" t="s">
        <v>45</v>
      </c>
      <c r="I27" s="53" t="s">
        <v>45</v>
      </c>
      <c r="J27" s="171" t="s">
        <v>45</v>
      </c>
    </row>
    <row r="28" customFormat="false" ht="12" hidden="false" customHeight="false" outlineLevel="0" collapsed="false">
      <c r="A28" s="166" t="s">
        <v>107</v>
      </c>
      <c r="B28" s="53" t="s">
        <v>45</v>
      </c>
      <c r="C28" s="114" t="str">
        <f aca="false">$C$8</f>
        <v>NCV</v>
      </c>
      <c r="D28" s="113" t="n">
        <f aca="false">IF(ISTEXT($B28),0,IF($B28=0,0,1000*(H28/$B28)))</f>
        <v>0</v>
      </c>
      <c r="E28" s="113" t="n">
        <f aca="false">IF(ISTEXT($B28),0,IF($B28=0,0,1000000*(I28/$B28)))</f>
        <v>0</v>
      </c>
      <c r="F28" s="113" t="n">
        <f aca="false">IF(ISTEXT($B28),0,IF($B28=0,0,1000000*(J28/$B28)))</f>
        <v>0</v>
      </c>
      <c r="G28" s="110"/>
      <c r="H28" s="53" t="s">
        <v>45</v>
      </c>
      <c r="I28" s="53" t="s">
        <v>45</v>
      </c>
      <c r="J28" s="171" t="s">
        <v>45</v>
      </c>
    </row>
    <row r="29" customFormat="false" ht="12" hidden="false" customHeight="false" outlineLevel="0" collapsed="false">
      <c r="A29" s="166" t="s">
        <v>108</v>
      </c>
      <c r="B29" s="53" t="s">
        <v>45</v>
      </c>
      <c r="C29" s="114" t="str">
        <f aca="false">$C$8</f>
        <v>NCV</v>
      </c>
      <c r="D29" s="113" t="n">
        <f aca="false">IF(ISTEXT($B29),0,IF($B29=0,0,1000*(H29/$B29)))</f>
        <v>0</v>
      </c>
      <c r="E29" s="113" t="n">
        <f aca="false">IF(ISTEXT($B29),0,IF($B29=0,0,1000000*(I29/$B29)))</f>
        <v>0</v>
      </c>
      <c r="F29" s="113" t="n">
        <f aca="false">IF(ISTEXT($B29),0,IF($B29=0,0,1000000*(J29/$B29)))</f>
        <v>0</v>
      </c>
      <c r="G29" s="110"/>
      <c r="H29" s="53" t="s">
        <v>45</v>
      </c>
      <c r="I29" s="53" t="s">
        <v>45</v>
      </c>
      <c r="J29" s="171" t="s">
        <v>45</v>
      </c>
    </row>
    <row r="30" customFormat="false" ht="13.5" hidden="false" customHeight="false" outlineLevel="0" collapsed="false">
      <c r="A30" s="166" t="s">
        <v>109</v>
      </c>
      <c r="B30" s="53" t="s">
        <v>45</v>
      </c>
      <c r="C30" s="114" t="str">
        <f aca="false">$C$8</f>
        <v>NCV</v>
      </c>
      <c r="D30" s="113" t="n">
        <f aca="false">IF(ISTEXT($B30),0,IF($B30=0,0,1000*(H30/$B30)))</f>
        <v>0</v>
      </c>
      <c r="E30" s="113" t="n">
        <f aca="false">IF(ISTEXT($B30),0,IF($B30=0,0,1000000*(I30/$B30)))</f>
        <v>0</v>
      </c>
      <c r="F30" s="113" t="n">
        <f aca="false">IF(ISTEXT($B30),0,IF($B30=0,0,1000000*(J30/$B30)))</f>
        <v>0</v>
      </c>
      <c r="G30" s="116" t="s">
        <v>110</v>
      </c>
      <c r="H30" s="53" t="s">
        <v>45</v>
      </c>
      <c r="I30" s="53" t="s">
        <v>45</v>
      </c>
      <c r="J30" s="171" t="s">
        <v>45</v>
      </c>
    </row>
    <row r="31" customFormat="false" ht="12" hidden="false" customHeight="false" outlineLevel="0" collapsed="false">
      <c r="A31" s="166" t="s">
        <v>111</v>
      </c>
      <c r="B31" s="53" t="s">
        <v>45</v>
      </c>
      <c r="C31" s="114" t="str">
        <f aca="false">$C$8</f>
        <v>NCV</v>
      </c>
      <c r="D31" s="113" t="n">
        <f aca="false">IF(ISTEXT($B31),0,IF($B31=0,0,1000*(H31/$B31)))</f>
        <v>0</v>
      </c>
      <c r="E31" s="113" t="n">
        <f aca="false">IF(ISTEXT($B31),0,IF($B31=0,0,1000000*(I31/$B31)))</f>
        <v>0</v>
      </c>
      <c r="F31" s="113" t="n">
        <f aca="false">IF(ISTEXT($B31),0,IF($B31=0,0,1000000*(J31/$B31)))</f>
        <v>0</v>
      </c>
      <c r="G31" s="110"/>
      <c r="H31" s="53" t="s">
        <v>45</v>
      </c>
      <c r="I31" s="53" t="s">
        <v>45</v>
      </c>
      <c r="J31" s="171" t="s">
        <v>45</v>
      </c>
    </row>
    <row r="32" customFormat="false" ht="12" hidden="false" customHeight="false" outlineLevel="0" collapsed="false">
      <c r="A32" s="128" t="s">
        <v>47</v>
      </c>
      <c r="B32" s="113" t="n">
        <f aca="false">SUM(B33:B37)</f>
        <v>0</v>
      </c>
      <c r="C32" s="114" t="str">
        <f aca="false">$C$8</f>
        <v>NCV</v>
      </c>
      <c r="D32" s="66"/>
      <c r="E32" s="66"/>
      <c r="F32" s="66"/>
      <c r="G32" s="110"/>
      <c r="H32" s="113" t="n">
        <f aca="false">SUM(H33:H35,H37)</f>
        <v>0</v>
      </c>
      <c r="I32" s="113" t="n">
        <f aca="false">SUM(I33:I37)</f>
        <v>0</v>
      </c>
      <c r="J32" s="172" t="n">
        <f aca="false">SUM(J33:J37)</f>
        <v>0</v>
      </c>
    </row>
    <row r="33" customFormat="false" ht="12" hidden="false" customHeight="false" outlineLevel="0" collapsed="false">
      <c r="A33" s="166" t="s">
        <v>106</v>
      </c>
      <c r="B33" s="53" t="s">
        <v>45</v>
      </c>
      <c r="C33" s="114" t="str">
        <f aca="false">$C$8</f>
        <v>NCV</v>
      </c>
      <c r="D33" s="113" t="n">
        <f aca="false">IF(ISTEXT($B33),0,IF($B33=0,0,1000*(H33/$B33)))</f>
        <v>0</v>
      </c>
      <c r="E33" s="113" t="n">
        <f aca="false">IF(ISTEXT($B33),0,IF($B33=0,0,1000000*(I33/$B33)))</f>
        <v>0</v>
      </c>
      <c r="F33" s="113" t="n">
        <f aca="false">IF(ISTEXT($B33),0,IF($B33=0,0,1000000*(J33/$B33)))</f>
        <v>0</v>
      </c>
      <c r="G33" s="110"/>
      <c r="H33" s="53" t="s">
        <v>45</v>
      </c>
      <c r="I33" s="53" t="s">
        <v>45</v>
      </c>
      <c r="J33" s="171" t="s">
        <v>45</v>
      </c>
    </row>
    <row r="34" customFormat="false" ht="12" hidden="false" customHeight="false" outlineLevel="0" collapsed="false">
      <c r="A34" s="166" t="s">
        <v>107</v>
      </c>
      <c r="B34" s="53" t="s">
        <v>45</v>
      </c>
      <c r="C34" s="114" t="str">
        <f aca="false">$C$8</f>
        <v>NCV</v>
      </c>
      <c r="D34" s="113" t="n">
        <f aca="false">IF(ISTEXT($B34),0,IF($B34=0,0,1000*(H34/$B34)))</f>
        <v>0</v>
      </c>
      <c r="E34" s="113" t="n">
        <f aca="false">IF(ISTEXT($B34),0,IF($B34=0,0,1000000*(I34/$B34)))</f>
        <v>0</v>
      </c>
      <c r="F34" s="113" t="n">
        <f aca="false">IF(ISTEXT($B34),0,IF($B34=0,0,1000000*(J34/$B34)))</f>
        <v>0</v>
      </c>
      <c r="G34" s="110"/>
      <c r="H34" s="53" t="s">
        <v>45</v>
      </c>
      <c r="I34" s="53" t="s">
        <v>45</v>
      </c>
      <c r="J34" s="171" t="s">
        <v>45</v>
      </c>
    </row>
    <row r="35" customFormat="false" ht="12" hidden="false" customHeight="false" outlineLevel="0" collapsed="false">
      <c r="A35" s="166" t="s">
        <v>108</v>
      </c>
      <c r="B35" s="53" t="s">
        <v>45</v>
      </c>
      <c r="C35" s="114" t="str">
        <f aca="false">$C$8</f>
        <v>NCV</v>
      </c>
      <c r="D35" s="113" t="n">
        <f aca="false">IF(ISTEXT($B35),0,IF($B35=0,0,1000*(H35/$B35)))</f>
        <v>0</v>
      </c>
      <c r="E35" s="113" t="n">
        <f aca="false">IF(ISTEXT($B35),0,IF($B35=0,0,1000000*(I35/$B35)))</f>
        <v>0</v>
      </c>
      <c r="F35" s="113" t="n">
        <f aca="false">IF(ISTEXT($B35),0,IF($B35=0,0,1000000*(J35/$B35)))</f>
        <v>0</v>
      </c>
      <c r="G35" s="110"/>
      <c r="H35" s="53" t="s">
        <v>45</v>
      </c>
      <c r="I35" s="53" t="s">
        <v>45</v>
      </c>
      <c r="J35" s="171" t="s">
        <v>45</v>
      </c>
    </row>
    <row r="36" customFormat="false" ht="13.5" hidden="false" customHeight="false" outlineLevel="0" collapsed="false">
      <c r="A36" s="166" t="s">
        <v>109</v>
      </c>
      <c r="B36" s="53" t="s">
        <v>45</v>
      </c>
      <c r="C36" s="114" t="str">
        <f aca="false">$C$8</f>
        <v>NCV</v>
      </c>
      <c r="D36" s="113" t="n">
        <f aca="false">IF(ISTEXT($B36),0,IF($B36=0,0,1000*(H36/$B36)))</f>
        <v>0</v>
      </c>
      <c r="E36" s="113" t="n">
        <f aca="false">IF(ISTEXT($B36),0,IF($B36=0,0,1000000*(I36/$B36)))</f>
        <v>0</v>
      </c>
      <c r="F36" s="113" t="n">
        <f aca="false">IF(ISTEXT($B36),0,IF($B36=0,0,1000000*(J36/$B36)))</f>
        <v>0</v>
      </c>
      <c r="G36" s="116" t="s">
        <v>110</v>
      </c>
      <c r="H36" s="53" t="s">
        <v>45</v>
      </c>
      <c r="I36" s="53" t="s">
        <v>45</v>
      </c>
      <c r="J36" s="171" t="s">
        <v>45</v>
      </c>
    </row>
    <row r="37" customFormat="false" ht="12" hidden="false" customHeight="false" outlineLevel="0" collapsed="false">
      <c r="A37" s="166" t="s">
        <v>111</v>
      </c>
      <c r="B37" s="53" t="s">
        <v>45</v>
      </c>
      <c r="C37" s="168" t="str">
        <f aca="false">$C$8</f>
        <v>NCV</v>
      </c>
      <c r="D37" s="113" t="n">
        <f aca="false">IF(ISTEXT($B37),0,IF($B37=0,0,1000*(H37/$B37)))</f>
        <v>0</v>
      </c>
      <c r="E37" s="113" t="n">
        <f aca="false">IF(ISTEXT($B37),0,IF($B37=0,0,1000000*(I37/$B37)))</f>
        <v>0</v>
      </c>
      <c r="F37" s="113" t="n">
        <f aca="false">IF(ISTEXT($B37),0,IF($B37=0,0,1000000*(J37/$B37)))</f>
        <v>0</v>
      </c>
      <c r="G37" s="110"/>
      <c r="H37" s="53" t="s">
        <v>45</v>
      </c>
      <c r="I37" s="53" t="s">
        <v>45</v>
      </c>
      <c r="J37" s="171" t="s">
        <v>45</v>
      </c>
    </row>
    <row r="38" customFormat="false" ht="12" hidden="false" customHeight="false" outlineLevel="0" collapsed="false">
      <c r="A38" s="128" t="s">
        <v>48</v>
      </c>
      <c r="B38" s="113" t="n">
        <f aca="false">SUM(B39:B43)</f>
        <v>0</v>
      </c>
      <c r="C38" s="168" t="str">
        <f aca="false">$C$8</f>
        <v>NCV</v>
      </c>
      <c r="D38" s="66"/>
      <c r="E38" s="66"/>
      <c r="F38" s="66"/>
      <c r="G38" s="110"/>
      <c r="H38" s="113" t="n">
        <f aca="false">SUM(H39:H41,H43)</f>
        <v>0</v>
      </c>
      <c r="I38" s="113" t="n">
        <f aca="false">SUM(I39:I43)</f>
        <v>0</v>
      </c>
      <c r="J38" s="172" t="n">
        <f aca="false">SUM(J39:J43)</f>
        <v>0</v>
      </c>
    </row>
    <row r="39" customFormat="false" ht="12" hidden="false" customHeight="false" outlineLevel="0" collapsed="false">
      <c r="A39" s="166" t="s">
        <v>106</v>
      </c>
      <c r="B39" s="53" t="s">
        <v>45</v>
      </c>
      <c r="C39" s="168" t="str">
        <f aca="false">$C$8</f>
        <v>NCV</v>
      </c>
      <c r="D39" s="173" t="n">
        <f aca="false">IF(ISTEXT($B39),0,IF($B39=0,0,1000*(H39/$B39)))</f>
        <v>0</v>
      </c>
      <c r="E39" s="173" t="n">
        <f aca="false">IF(ISTEXT($B39),0,IF($B39=0,0,1000000*(I39/$B39)))</f>
        <v>0</v>
      </c>
      <c r="F39" s="173" t="n">
        <f aca="false">IF(ISTEXT($B39),0,IF($B39=0,0,1000000*(J39/$B39)))</f>
        <v>0</v>
      </c>
      <c r="G39" s="110"/>
      <c r="H39" s="53" t="s">
        <v>45</v>
      </c>
      <c r="I39" s="53" t="s">
        <v>45</v>
      </c>
      <c r="J39" s="171" t="s">
        <v>45</v>
      </c>
    </row>
    <row r="40" customFormat="false" ht="12" hidden="false" customHeight="false" outlineLevel="0" collapsed="false">
      <c r="A40" s="166" t="s">
        <v>107</v>
      </c>
      <c r="B40" s="53" t="s">
        <v>45</v>
      </c>
      <c r="C40" s="168" t="str">
        <f aca="false">$C$8</f>
        <v>NCV</v>
      </c>
      <c r="D40" s="173" t="n">
        <f aca="false">IF(ISTEXT($B40),0,IF($B40=0,0,1000*(H40/$B40)))</f>
        <v>0</v>
      </c>
      <c r="E40" s="173" t="n">
        <f aca="false">IF(ISTEXT($B40),0,IF($B40=0,0,1000000*(I40/$B40)))</f>
        <v>0</v>
      </c>
      <c r="F40" s="173" t="n">
        <f aca="false">IF(ISTEXT($B40),0,IF($B40=0,0,1000000*(J40/$B40)))</f>
        <v>0</v>
      </c>
      <c r="G40" s="110"/>
      <c r="H40" s="53" t="s">
        <v>45</v>
      </c>
      <c r="I40" s="53" t="s">
        <v>45</v>
      </c>
      <c r="J40" s="171" t="s">
        <v>45</v>
      </c>
    </row>
    <row r="41" customFormat="false" ht="12" hidden="false" customHeight="false" outlineLevel="0" collapsed="false">
      <c r="A41" s="166" t="s">
        <v>108</v>
      </c>
      <c r="B41" s="53" t="s">
        <v>45</v>
      </c>
      <c r="C41" s="168" t="str">
        <f aca="false">$C$8</f>
        <v>NCV</v>
      </c>
      <c r="D41" s="173" t="n">
        <f aca="false">IF(ISTEXT($B41),0,IF($B41=0,0,1000*(H41/$B41)))</f>
        <v>0</v>
      </c>
      <c r="E41" s="173" t="n">
        <f aca="false">IF(ISTEXT($B41),0,IF($B41=0,0,1000000*(I41/$B41)))</f>
        <v>0</v>
      </c>
      <c r="F41" s="173" t="n">
        <f aca="false">IF(ISTEXT($B41),0,IF($B41=0,0,1000000*(J41/$B41)))</f>
        <v>0</v>
      </c>
      <c r="G41" s="110"/>
      <c r="H41" s="53" t="s">
        <v>45</v>
      </c>
      <c r="I41" s="53" t="s">
        <v>45</v>
      </c>
      <c r="J41" s="171" t="s">
        <v>45</v>
      </c>
    </row>
    <row r="42" customFormat="false" ht="13.5" hidden="false" customHeight="false" outlineLevel="0" collapsed="false">
      <c r="A42" s="166" t="s">
        <v>109</v>
      </c>
      <c r="B42" s="53" t="s">
        <v>45</v>
      </c>
      <c r="C42" s="168" t="str">
        <f aca="false">$C$8</f>
        <v>NCV</v>
      </c>
      <c r="D42" s="173" t="n">
        <f aca="false">IF(ISTEXT($B42),0,IF($B42=0,0,1000*(H42/$B42)))</f>
        <v>0</v>
      </c>
      <c r="E42" s="173" t="n">
        <f aca="false">IF(ISTEXT($B42),0,IF($B42=0,0,1000000*(I42/$B42)))</f>
        <v>0</v>
      </c>
      <c r="F42" s="173" t="n">
        <f aca="false">IF(ISTEXT($B42),0,IF($B42=0,0,1000000*(J42/$B42)))</f>
        <v>0</v>
      </c>
      <c r="G42" s="116" t="s">
        <v>110</v>
      </c>
      <c r="H42" s="53" t="s">
        <v>45</v>
      </c>
      <c r="I42" s="53" t="s">
        <v>45</v>
      </c>
      <c r="J42" s="171" t="s">
        <v>45</v>
      </c>
    </row>
    <row r="43" customFormat="false" ht="12" hidden="false" customHeight="false" outlineLevel="0" collapsed="false">
      <c r="A43" s="166" t="s">
        <v>111</v>
      </c>
      <c r="B43" s="53" t="s">
        <v>45</v>
      </c>
      <c r="C43" s="168" t="str">
        <f aca="false">$C$8</f>
        <v>NCV</v>
      </c>
      <c r="D43" s="173" t="n">
        <f aca="false">IF(ISTEXT($B43),0,IF($B43=0,0,1000*(H43/$B43)))</f>
        <v>0</v>
      </c>
      <c r="E43" s="173" t="n">
        <f aca="false">IF(ISTEXT($B43),0,IF($B43=0,0,1000000*(I43/$B43)))</f>
        <v>0</v>
      </c>
      <c r="F43" s="173" t="n">
        <f aca="false">IF(ISTEXT($B43),0,IF($B43=0,0,1000000*(J43/$B43)))</f>
        <v>0</v>
      </c>
      <c r="G43" s="110"/>
      <c r="H43" s="53" t="s">
        <v>45</v>
      </c>
      <c r="I43" s="53" t="s">
        <v>45</v>
      </c>
      <c r="J43" s="171" t="s">
        <v>45</v>
      </c>
    </row>
    <row r="44" customFormat="false" ht="12" hidden="false" customHeight="false" outlineLevel="0" collapsed="false">
      <c r="A44" s="128" t="s">
        <v>124</v>
      </c>
      <c r="B44" s="174" t="n">
        <f aca="false">SUM(B45:B49)</f>
        <v>1025419.73194341</v>
      </c>
      <c r="C44" s="168" t="str">
        <f aca="false">$C$8</f>
        <v>NCV</v>
      </c>
      <c r="D44" s="66"/>
      <c r="E44" s="66"/>
      <c r="F44" s="66"/>
      <c r="G44" s="110"/>
      <c r="H44" s="113" t="n">
        <f aca="false">SUM(H45:H47,H49)</f>
        <v>70046.6557131095</v>
      </c>
      <c r="I44" s="113" t="n">
        <f aca="false">SUM(I45:I49)</f>
        <v>4.50377565917505</v>
      </c>
      <c r="J44" s="167" t="n">
        <f aca="false">SUM(J45:J49)</f>
        <v>3.37395439393591</v>
      </c>
    </row>
    <row r="45" customFormat="false" ht="12.75" hidden="false" customHeight="false" outlineLevel="0" collapsed="false">
      <c r="A45" s="166" t="s">
        <v>106</v>
      </c>
      <c r="B45" s="175" t="n">
        <v>371478.289295254</v>
      </c>
      <c r="C45" s="168" t="str">
        <f aca="false">$C$8</f>
        <v>NCV</v>
      </c>
      <c r="D45" s="113" t="n">
        <f aca="false">IF(ISTEXT($B45),0,IF($B45=0,0,1000*(H45/$B45)))</f>
        <v>73.2811637432889</v>
      </c>
      <c r="E45" s="113" t="n">
        <f aca="false">IF(ISTEXT($B45),0,IF($B45=0,0,1000000*(I45/$B45)))</f>
        <v>4.98590098562528</v>
      </c>
      <c r="F45" s="113" t="n">
        <f aca="false">IF(ISTEXT($B45),0,IF($B45=0,0,1000000*(J45/$B45)))</f>
        <v>5.45122808468145</v>
      </c>
      <c r="G45" s="110"/>
      <c r="H45" s="175" t="n">
        <v>27222.3613449223</v>
      </c>
      <c r="I45" s="175" t="n">
        <v>1.8521539687356</v>
      </c>
      <c r="J45" s="176" t="n">
        <v>2.02501288345571</v>
      </c>
    </row>
    <row r="46" customFormat="false" ht="12.75" hidden="false" customHeight="false" outlineLevel="0" collapsed="false">
      <c r="A46" s="166" t="s">
        <v>107</v>
      </c>
      <c r="B46" s="175" t="n">
        <v>192152.677194423</v>
      </c>
      <c r="C46" s="168" t="str">
        <f aca="false">$C$8</f>
        <v>NCV</v>
      </c>
      <c r="D46" s="113" t="n">
        <f aca="false">IF(ISTEXT($B46),0,IF($B46=0,0,1000*(H46/$B46)))</f>
        <v>88.9419913400297</v>
      </c>
      <c r="E46" s="113" t="n">
        <f aca="false">IF(ISTEXT($B46),0,IF($B46=0,0,1000000*(I46/$B46)))</f>
        <v>1.63043593244443</v>
      </c>
      <c r="F46" s="113" t="n">
        <f aca="false">IF(ISTEXT($B46),0,IF($B46=0,0,1000000*(J46/$B46)))</f>
        <v>6.0169643526991</v>
      </c>
      <c r="G46" s="110"/>
      <c r="H46" s="175" t="n">
        <v>17090.4417509899</v>
      </c>
      <c r="I46" s="175" t="n">
        <v>0.313292629413182</v>
      </c>
      <c r="J46" s="176" t="n">
        <v>1.15617580895454</v>
      </c>
    </row>
    <row r="47" customFormat="false" ht="12.75" hidden="false" customHeight="false" outlineLevel="0" collapsed="false">
      <c r="A47" s="166" t="s">
        <v>108</v>
      </c>
      <c r="B47" s="175" t="n">
        <v>443245.595732512</v>
      </c>
      <c r="C47" s="168" t="str">
        <f aca="false">$C$8</f>
        <v>NCV</v>
      </c>
      <c r="D47" s="113" t="n">
        <f aca="false">IF(ISTEXT($B47),0,IF($B47=0,0,1000*(H47/$B47)))</f>
        <v>57.9638418622931</v>
      </c>
      <c r="E47" s="113" t="n">
        <f aca="false">IF(ISTEXT($B47),0,IF($B47=0,0,1000000*(I47/$B47)))</f>
        <v>4.09908204056409</v>
      </c>
      <c r="F47" s="113" t="n">
        <f aca="false">IF(ISTEXT($B47),0,IF($B47=0,0,1000000*(J47/$B47)))</f>
        <v>0.266616753022344</v>
      </c>
      <c r="G47" s="110"/>
      <c r="H47" s="175" t="n">
        <v>25692.2176171972</v>
      </c>
      <c r="I47" s="175" t="n">
        <v>1.81690006102627</v>
      </c>
      <c r="J47" s="176" t="n">
        <v>0.118176701525657</v>
      </c>
    </row>
    <row r="48" customFormat="false" ht="13.5" hidden="false" customHeight="false" outlineLevel="0" collapsed="false">
      <c r="A48" s="166" t="s">
        <v>109</v>
      </c>
      <c r="B48" s="175" t="n">
        <v>18101.4197212219</v>
      </c>
      <c r="C48" s="168" t="str">
        <f aca="false">$C$8</f>
        <v>NCV</v>
      </c>
      <c r="D48" s="113" t="e">
        <f aca="false">IF(ISTEXT($B48),0,IF($B48=0,0,1000*(H48/$B48)))</f>
        <v>#VALUE!</v>
      </c>
      <c r="E48" s="113" t="n">
        <f aca="false">IF(ISTEXT($B48),0,IF($B48=0,0,1000000*(I48/$B48)))</f>
        <v>28.7845930332821</v>
      </c>
      <c r="F48" s="113" t="n">
        <f aca="false">IF(ISTEXT($B48),0,IF($B48=0,0,1000000*(J48/$B48)))</f>
        <v>4.1206160151379</v>
      </c>
      <c r="G48" s="116" t="s">
        <v>110</v>
      </c>
      <c r="H48" s="175" t="s">
        <v>114</v>
      </c>
      <c r="I48" s="175" t="n">
        <v>0.521042</v>
      </c>
      <c r="J48" s="176" t="n">
        <v>0.074589</v>
      </c>
    </row>
    <row r="49" customFormat="false" ht="14.25" hidden="false" customHeight="false" outlineLevel="0" collapsed="false">
      <c r="A49" s="177" t="s">
        <v>111</v>
      </c>
      <c r="B49" s="178" t="n">
        <v>441.75</v>
      </c>
      <c r="C49" s="179" t="str">
        <f aca="false">$C$8</f>
        <v>NCV</v>
      </c>
      <c r="D49" s="134" t="n">
        <f aca="false">IF(ISTEXT($B49),0,IF($B49=0,0,1000*(H49/$B49)))</f>
        <v>94.2501414827391</v>
      </c>
      <c r="E49" s="134" t="n">
        <f aca="false">IF(ISTEXT($B49),0,IF($B49=0,0,1000000*(I49/$B49)))</f>
        <v>0.876061120543294</v>
      </c>
      <c r="F49" s="134" t="e">
        <f aca="false">IF(ISTEXT($B49),0,IF($B49=0,0,1000000*(J49/$B49)))</f>
        <v>#VALUE!</v>
      </c>
      <c r="G49" s="180"/>
      <c r="H49" s="178" t="n">
        <v>41.635</v>
      </c>
      <c r="I49" s="178" t="n">
        <v>0.000387</v>
      </c>
      <c r="J49" s="181" t="s">
        <v>114</v>
      </c>
    </row>
    <row r="50" customFormat="false" ht="12" hidden="false" customHeight="false" outlineLevel="0" collapsed="false">
      <c r="A50" s="141"/>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8" width="2.82"/>
    <col collapsed="false" customWidth="true" hidden="false" outlineLevel="0" max="2" min="2" style="2027" width="2.66"/>
    <col collapsed="false" customWidth="true" hidden="false" outlineLevel="0" max="3" min="3" style="2027" width="37.49"/>
    <col collapsed="false" customWidth="true" hidden="false" outlineLevel="0" max="23" min="4" style="2027" width="8.83"/>
    <col collapsed="false" customWidth="false" hidden="false" outlineLevel="0" max="257" min="24" style="2027" width="9.32"/>
  </cols>
  <sheetData>
    <row r="1" s="2152" customFormat="true" ht="15.75" hidden="false" customHeight="false" outlineLevel="0" collapsed="false">
      <c r="A1" s="4" t="s">
        <v>1700</v>
      </c>
      <c r="B1" s="2149"/>
      <c r="C1" s="2149"/>
      <c r="D1" s="2149"/>
      <c r="E1" s="2149"/>
      <c r="F1" s="2150"/>
      <c r="G1" s="2150"/>
      <c r="H1" s="2150"/>
      <c r="I1" s="2150"/>
      <c r="J1" s="2150"/>
      <c r="K1" s="2150"/>
      <c r="L1" s="2150"/>
      <c r="M1" s="2150"/>
      <c r="N1" s="2150"/>
      <c r="O1" s="2150"/>
      <c r="P1" s="2150"/>
      <c r="Q1" s="2150"/>
      <c r="R1" s="2150"/>
      <c r="S1" s="2150"/>
      <c r="T1" s="2150"/>
      <c r="U1" s="2150"/>
      <c r="V1" s="2149"/>
      <c r="W1" s="2151" t="str">
        <f aca="false">CRF_CountryName</f>
        <v>United Kingdom of Great Britain and Northern Ireland</v>
      </c>
    </row>
    <row r="2" s="2152" customFormat="true" ht="15.75" hidden="false" customHeight="false" outlineLevel="0" collapsed="false">
      <c r="A2" s="4" t="s">
        <v>1553</v>
      </c>
      <c r="B2" s="2153"/>
      <c r="C2" s="2150"/>
      <c r="D2" s="2150"/>
      <c r="E2" s="2150"/>
      <c r="F2" s="2150"/>
      <c r="G2" s="2150"/>
      <c r="H2" s="2150"/>
      <c r="I2" s="2150"/>
      <c r="J2" s="2150"/>
      <c r="K2" s="2150"/>
      <c r="L2" s="2150"/>
      <c r="M2" s="2150"/>
      <c r="N2" s="2150"/>
      <c r="O2" s="2150"/>
      <c r="P2" s="2150"/>
      <c r="Q2" s="2150"/>
      <c r="R2" s="2150"/>
      <c r="S2" s="2150"/>
      <c r="T2" s="2150"/>
      <c r="U2" s="2150"/>
      <c r="V2" s="2149"/>
      <c r="W2" s="2151" t="n">
        <f aca="false">CRF_InventoryYear</f>
        <v>1994</v>
      </c>
    </row>
    <row r="3" s="2152" customFormat="true" ht="15.75" hidden="false" customHeight="false" outlineLevel="0" collapsed="false">
      <c r="A3" s="4"/>
      <c r="B3" s="2153"/>
      <c r="C3" s="2150"/>
      <c r="D3" s="2150"/>
      <c r="E3" s="2150"/>
      <c r="F3" s="2150"/>
      <c r="G3" s="2150"/>
      <c r="H3" s="2150"/>
      <c r="I3" s="2150"/>
      <c r="J3" s="2150"/>
      <c r="K3" s="2150"/>
      <c r="L3" s="2150"/>
      <c r="M3" s="2150"/>
      <c r="N3" s="2150"/>
      <c r="O3" s="2150"/>
      <c r="P3" s="2150"/>
      <c r="Q3" s="2150"/>
      <c r="R3" s="2150"/>
      <c r="S3" s="2150"/>
      <c r="T3" s="2150"/>
      <c r="U3" s="2150"/>
      <c r="V3" s="2149"/>
      <c r="W3" s="2154" t="str">
        <f aca="false">CRF_Submission</f>
        <v>Submission 2003</v>
      </c>
    </row>
    <row r="4" s="2152" customFormat="true" ht="16.5" hidden="false" customHeight="false" outlineLevel="0" collapsed="false">
      <c r="A4" s="2155"/>
      <c r="B4" s="2153"/>
      <c r="C4" s="2150"/>
      <c r="D4" s="2150"/>
      <c r="E4" s="2150"/>
      <c r="F4" s="2150"/>
      <c r="G4" s="2150"/>
      <c r="H4" s="2150"/>
      <c r="I4" s="2150"/>
      <c r="J4" s="2150"/>
      <c r="K4" s="2150"/>
      <c r="L4" s="2150"/>
      <c r="M4" s="2150"/>
      <c r="N4" s="2150"/>
      <c r="O4" s="2150"/>
      <c r="P4" s="2150"/>
      <c r="Q4" s="2150"/>
      <c r="R4" s="2150"/>
      <c r="S4" s="2150"/>
      <c r="T4" s="2150"/>
      <c r="U4" s="2150"/>
      <c r="V4" s="2156"/>
      <c r="W4" s="2150"/>
    </row>
    <row r="5" s="2160" customFormat="true" ht="13.5" hidden="false" customHeight="true" outlineLevel="0" collapsed="false">
      <c r="A5" s="2157" t="s">
        <v>27</v>
      </c>
      <c r="B5" s="2157"/>
      <c r="C5" s="2157"/>
      <c r="D5" s="2158" t="s">
        <v>331</v>
      </c>
      <c r="E5" s="2158"/>
      <c r="F5" s="2158" t="s">
        <v>369</v>
      </c>
      <c r="G5" s="2158"/>
      <c r="H5" s="2158" t="s">
        <v>370</v>
      </c>
      <c r="I5" s="2158"/>
      <c r="J5" s="2158" t="s">
        <v>1588</v>
      </c>
      <c r="K5" s="2158"/>
      <c r="L5" s="2158" t="s">
        <v>1589</v>
      </c>
      <c r="M5" s="2158"/>
      <c r="N5" s="2158" t="s">
        <v>632</v>
      </c>
      <c r="O5" s="2158"/>
      <c r="P5" s="2158" t="s">
        <v>1669</v>
      </c>
      <c r="Q5" s="2158"/>
      <c r="R5" s="2158" t="s">
        <v>32</v>
      </c>
      <c r="S5" s="2158"/>
      <c r="T5" s="2158" t="s">
        <v>33</v>
      </c>
      <c r="U5" s="2158"/>
      <c r="V5" s="2159" t="s">
        <v>1332</v>
      </c>
      <c r="W5" s="2159"/>
    </row>
    <row r="6" s="2163" customFormat="true" ht="9.75" hidden="false" customHeight="false" outlineLevel="0" collapsed="false">
      <c r="A6" s="2157"/>
      <c r="B6" s="2157"/>
      <c r="C6" s="2157"/>
      <c r="D6" s="2161" t="s">
        <v>1670</v>
      </c>
      <c r="E6" s="2161" t="s">
        <v>1671</v>
      </c>
      <c r="F6" s="2161" t="s">
        <v>1670</v>
      </c>
      <c r="G6" s="2161" t="s">
        <v>1671</v>
      </c>
      <c r="H6" s="2161" t="s">
        <v>1670</v>
      </c>
      <c r="I6" s="2161" t="s">
        <v>1671</v>
      </c>
      <c r="J6" s="2161" t="s">
        <v>1670</v>
      </c>
      <c r="K6" s="2161" t="s">
        <v>1671</v>
      </c>
      <c r="L6" s="2161" t="s">
        <v>1670</v>
      </c>
      <c r="M6" s="2161" t="s">
        <v>1671</v>
      </c>
      <c r="N6" s="2161" t="s">
        <v>1670</v>
      </c>
      <c r="O6" s="2161" t="s">
        <v>1671</v>
      </c>
      <c r="P6" s="2161" t="s">
        <v>1670</v>
      </c>
      <c r="Q6" s="2161" t="s">
        <v>1671</v>
      </c>
      <c r="R6" s="2161" t="s">
        <v>1670</v>
      </c>
      <c r="S6" s="2161" t="s">
        <v>1671</v>
      </c>
      <c r="T6" s="2161" t="s">
        <v>1670</v>
      </c>
      <c r="U6" s="2161" t="s">
        <v>1671</v>
      </c>
      <c r="V6" s="2161" t="s">
        <v>1670</v>
      </c>
      <c r="W6" s="2162" t="s">
        <v>1671</v>
      </c>
    </row>
    <row r="7" s="2160" customFormat="true" ht="13.5" hidden="false" customHeight="false" outlineLevel="0" collapsed="false">
      <c r="A7" s="2164" t="n">
        <v>2</v>
      </c>
      <c r="B7" s="2165" t="s">
        <v>1701</v>
      </c>
      <c r="C7" s="2166"/>
      <c r="D7" s="2167"/>
      <c r="E7" s="2167"/>
      <c r="F7" s="2167"/>
      <c r="G7" s="2167"/>
      <c r="H7" s="2167"/>
      <c r="I7" s="2167"/>
      <c r="J7" s="2167"/>
      <c r="K7" s="2167"/>
      <c r="L7" s="2167"/>
      <c r="M7" s="2167"/>
      <c r="N7" s="2167"/>
      <c r="O7" s="2168"/>
      <c r="P7" s="2169"/>
      <c r="Q7" s="2167"/>
      <c r="R7" s="2167"/>
      <c r="S7" s="2167"/>
      <c r="T7" s="2167"/>
      <c r="U7" s="2167"/>
      <c r="V7" s="2167"/>
      <c r="W7" s="2170"/>
    </row>
    <row r="8" s="2160" customFormat="true" ht="13.5" hidden="false" customHeight="false" outlineLevel="0" collapsed="false">
      <c r="A8" s="2171"/>
      <c r="B8" s="2172" t="s">
        <v>1702</v>
      </c>
      <c r="C8" s="2173" t="s">
        <v>1703</v>
      </c>
      <c r="D8" s="2174"/>
      <c r="E8" s="2174"/>
      <c r="F8" s="2174"/>
      <c r="G8" s="2174"/>
      <c r="H8" s="2174"/>
      <c r="I8" s="2174"/>
      <c r="J8" s="2174"/>
      <c r="K8" s="2174"/>
      <c r="L8" s="2174"/>
      <c r="M8" s="2174"/>
      <c r="N8" s="2174"/>
      <c r="O8" s="2175"/>
      <c r="P8" s="2176"/>
      <c r="Q8" s="2174"/>
      <c r="R8" s="2174"/>
      <c r="S8" s="2174"/>
      <c r="T8" s="2174"/>
      <c r="U8" s="2174"/>
      <c r="V8" s="2174"/>
      <c r="W8" s="2177"/>
    </row>
    <row r="9" s="2160" customFormat="true" ht="13.5" hidden="false" customHeight="false" outlineLevel="0" collapsed="false">
      <c r="A9" s="2178"/>
      <c r="B9" s="2179"/>
      <c r="C9" s="2180" t="s">
        <v>1704</v>
      </c>
      <c r="D9" s="2181"/>
      <c r="E9" s="2182"/>
      <c r="F9" s="2182"/>
      <c r="G9" s="2182"/>
      <c r="H9" s="2182"/>
      <c r="I9" s="2182"/>
      <c r="J9" s="2070" t="s">
        <v>1678</v>
      </c>
      <c r="K9" s="2070" t="s">
        <v>1679</v>
      </c>
      <c r="L9" s="2070" t="s">
        <v>1678</v>
      </c>
      <c r="M9" s="2070" t="s">
        <v>1679</v>
      </c>
      <c r="N9" s="2070" t="s">
        <v>1678</v>
      </c>
      <c r="O9" s="2183" t="s">
        <v>1679</v>
      </c>
      <c r="P9" s="2181"/>
      <c r="Q9" s="2182"/>
      <c r="R9" s="2182"/>
      <c r="S9" s="2182"/>
      <c r="T9" s="2182"/>
      <c r="U9" s="2182"/>
      <c r="V9" s="2182"/>
      <c r="W9" s="2184"/>
    </row>
    <row r="10" s="2160" customFormat="true" ht="13.5" hidden="false" customHeight="false" outlineLevel="0" collapsed="false">
      <c r="A10" s="2178"/>
      <c r="B10" s="2179"/>
      <c r="C10" s="2180" t="s">
        <v>1705</v>
      </c>
      <c r="D10" s="2185"/>
      <c r="E10" s="2185"/>
      <c r="F10" s="2185"/>
      <c r="G10" s="2185"/>
      <c r="H10" s="2185"/>
      <c r="I10" s="2185"/>
      <c r="J10" s="2115" t="s">
        <v>1678</v>
      </c>
      <c r="K10" s="2115" t="s">
        <v>1679</v>
      </c>
      <c r="L10" s="2115" t="s">
        <v>1678</v>
      </c>
      <c r="M10" s="2115" t="s">
        <v>1679</v>
      </c>
      <c r="N10" s="2115" t="s">
        <v>1678</v>
      </c>
      <c r="O10" s="2141" t="s">
        <v>1679</v>
      </c>
      <c r="P10" s="2186"/>
      <c r="Q10" s="2185"/>
      <c r="R10" s="2185"/>
      <c r="S10" s="2185"/>
      <c r="T10" s="2185"/>
      <c r="U10" s="2185"/>
      <c r="V10" s="2185"/>
      <c r="W10" s="2187"/>
    </row>
    <row r="11" s="2191" customFormat="true" ht="12.75" hidden="false" customHeight="false" outlineLevel="0" collapsed="false">
      <c r="A11" s="2188"/>
      <c r="B11" s="2189" t="s">
        <v>1706</v>
      </c>
      <c r="C11" s="2190" t="s">
        <v>760</v>
      </c>
      <c r="D11" s="2108"/>
      <c r="E11" s="2108"/>
      <c r="F11" s="2108"/>
      <c r="G11" s="2108"/>
      <c r="H11" s="2108"/>
      <c r="I11" s="2108"/>
      <c r="J11" s="2108"/>
      <c r="K11" s="2108"/>
      <c r="L11" s="2108"/>
      <c r="M11" s="2108"/>
      <c r="N11" s="2108"/>
      <c r="O11" s="2109"/>
      <c r="P11" s="2110"/>
      <c r="Q11" s="2108"/>
      <c r="R11" s="2108"/>
      <c r="S11" s="2108"/>
      <c r="T11" s="2108"/>
      <c r="U11" s="2108"/>
      <c r="V11" s="2108"/>
      <c r="W11" s="2111"/>
    </row>
    <row r="12" s="2160" customFormat="true" ht="12.75" hidden="false" customHeight="false" outlineLevel="0" collapsed="false">
      <c r="A12" s="2192" t="n">
        <v>3</v>
      </c>
      <c r="B12" s="2193" t="s">
        <v>1707</v>
      </c>
      <c r="C12" s="2193"/>
      <c r="D12" s="2194" t="s">
        <v>114</v>
      </c>
      <c r="E12" s="2195"/>
      <c r="F12" s="2174"/>
      <c r="G12" s="2174"/>
      <c r="H12" s="2195" t="s">
        <v>114</v>
      </c>
      <c r="I12" s="2195"/>
      <c r="J12" s="2174"/>
      <c r="K12" s="2174"/>
      <c r="L12" s="2174"/>
      <c r="M12" s="2174"/>
      <c r="N12" s="2174"/>
      <c r="O12" s="2175"/>
      <c r="P12" s="2196" t="s">
        <v>72</v>
      </c>
      <c r="Q12" s="2195"/>
      <c r="R12" s="2195" t="s">
        <v>72</v>
      </c>
      <c r="S12" s="2195"/>
      <c r="T12" s="2195" t="s">
        <v>1678</v>
      </c>
      <c r="U12" s="2195" t="s">
        <v>1663</v>
      </c>
      <c r="V12" s="2195" t="s">
        <v>72</v>
      </c>
      <c r="W12" s="2197"/>
    </row>
    <row r="13" s="2160" customFormat="true" ht="12" hidden="false" customHeight="false" outlineLevel="0" collapsed="false">
      <c r="A13" s="2198" t="n">
        <v>4</v>
      </c>
      <c r="B13" s="2199" t="s">
        <v>1708</v>
      </c>
      <c r="C13" s="2199"/>
      <c r="D13" s="2200"/>
      <c r="E13" s="2200"/>
      <c r="F13" s="2200"/>
      <c r="G13" s="2200"/>
      <c r="H13" s="2200"/>
      <c r="I13" s="2200"/>
      <c r="J13" s="2201"/>
      <c r="K13" s="2201"/>
      <c r="L13" s="2201"/>
      <c r="M13" s="2201"/>
      <c r="N13" s="2201"/>
      <c r="O13" s="2202"/>
      <c r="P13" s="2203"/>
      <c r="Q13" s="2200"/>
      <c r="R13" s="2200"/>
      <c r="S13" s="2200"/>
      <c r="T13" s="2200"/>
      <c r="U13" s="2200"/>
      <c r="V13" s="2200"/>
      <c r="W13" s="2204"/>
    </row>
    <row r="14" s="2160" customFormat="true" ht="12" hidden="false" customHeight="false" outlineLevel="0" collapsed="false">
      <c r="A14" s="2205"/>
      <c r="B14" s="2206" t="s">
        <v>1675</v>
      </c>
      <c r="C14" s="2207" t="s">
        <v>1709</v>
      </c>
      <c r="D14" s="2185"/>
      <c r="E14" s="2185"/>
      <c r="F14" s="2115" t="s">
        <v>1678</v>
      </c>
      <c r="G14" s="2115" t="s">
        <v>1663</v>
      </c>
      <c r="H14" s="2185"/>
      <c r="I14" s="2185"/>
      <c r="J14" s="2185"/>
      <c r="K14" s="2185"/>
      <c r="L14" s="2185"/>
      <c r="M14" s="2185"/>
      <c r="N14" s="2185"/>
      <c r="O14" s="2208"/>
      <c r="P14" s="2186"/>
      <c r="Q14" s="2185"/>
      <c r="R14" s="2185"/>
      <c r="S14" s="2185"/>
      <c r="T14" s="2185"/>
      <c r="U14" s="2185"/>
      <c r="V14" s="2185"/>
      <c r="W14" s="2187"/>
    </row>
    <row r="15" s="2160" customFormat="true" ht="12" hidden="false" customHeight="false" outlineLevel="0" collapsed="false">
      <c r="A15" s="2205"/>
      <c r="B15" s="2206" t="s">
        <v>1684</v>
      </c>
      <c r="C15" s="2207" t="s">
        <v>1710</v>
      </c>
      <c r="D15" s="2185"/>
      <c r="E15" s="2185"/>
      <c r="F15" s="2115" t="s">
        <v>1678</v>
      </c>
      <c r="G15" s="2115" t="s">
        <v>1663</v>
      </c>
      <c r="H15" s="2115" t="s">
        <v>1678</v>
      </c>
      <c r="I15" s="2115" t="s">
        <v>1663</v>
      </c>
      <c r="J15" s="2185"/>
      <c r="K15" s="2185"/>
      <c r="L15" s="2185"/>
      <c r="M15" s="2185"/>
      <c r="N15" s="2185"/>
      <c r="O15" s="2208"/>
      <c r="P15" s="2186"/>
      <c r="Q15" s="2185"/>
      <c r="R15" s="2185"/>
      <c r="S15" s="2185"/>
      <c r="T15" s="2115" t="s">
        <v>114</v>
      </c>
      <c r="U15" s="2115"/>
      <c r="V15" s="2185"/>
      <c r="W15" s="2187"/>
    </row>
    <row r="16" s="2160" customFormat="true" ht="12" hidden="false" customHeight="false" outlineLevel="0" collapsed="false">
      <c r="A16" s="2205"/>
      <c r="B16" s="2206" t="s">
        <v>1690</v>
      </c>
      <c r="C16" s="2207" t="s">
        <v>966</v>
      </c>
      <c r="D16" s="2185"/>
      <c r="E16" s="2185"/>
      <c r="F16" s="2115" t="s">
        <v>72</v>
      </c>
      <c r="G16" s="2115"/>
      <c r="H16" s="2116"/>
      <c r="I16" s="2116"/>
      <c r="J16" s="2185"/>
      <c r="K16" s="2185"/>
      <c r="L16" s="2185"/>
      <c r="M16" s="2185"/>
      <c r="N16" s="2185"/>
      <c r="O16" s="2208"/>
      <c r="P16" s="2186"/>
      <c r="Q16" s="2185"/>
      <c r="R16" s="2185"/>
      <c r="S16" s="2185"/>
      <c r="T16" s="2115" t="s">
        <v>72</v>
      </c>
      <c r="U16" s="2115"/>
      <c r="V16" s="2185"/>
      <c r="W16" s="2187"/>
    </row>
    <row r="17" s="2160" customFormat="true" ht="12" hidden="false" customHeight="false" outlineLevel="0" collapsed="false">
      <c r="A17" s="2205"/>
      <c r="B17" s="2206" t="s">
        <v>1692</v>
      </c>
      <c r="C17" s="2207" t="s">
        <v>1711</v>
      </c>
      <c r="D17" s="2115"/>
      <c r="E17" s="2115"/>
      <c r="F17" s="2115" t="s">
        <v>114</v>
      </c>
      <c r="G17" s="2115"/>
      <c r="H17" s="2115" t="s">
        <v>1678</v>
      </c>
      <c r="I17" s="2115" t="s">
        <v>1681</v>
      </c>
      <c r="J17" s="2185"/>
      <c r="K17" s="2185"/>
      <c r="L17" s="2185"/>
      <c r="M17" s="2185"/>
      <c r="N17" s="2185"/>
      <c r="O17" s="2208"/>
      <c r="P17" s="2186"/>
      <c r="Q17" s="2185"/>
      <c r="R17" s="2185"/>
      <c r="S17" s="2185"/>
      <c r="T17" s="2115" t="s">
        <v>114</v>
      </c>
      <c r="U17" s="2115"/>
      <c r="V17" s="2185"/>
      <c r="W17" s="2187"/>
    </row>
    <row r="18" s="2160" customFormat="true" ht="12" hidden="false" customHeight="false" outlineLevel="0" collapsed="false">
      <c r="A18" s="2209"/>
      <c r="B18" s="2210" t="s">
        <v>1694</v>
      </c>
      <c r="C18" s="2173" t="s">
        <v>1054</v>
      </c>
      <c r="D18" s="2211"/>
      <c r="E18" s="2211"/>
      <c r="F18" s="2101" t="s">
        <v>72</v>
      </c>
      <c r="G18" s="2101"/>
      <c r="H18" s="2101" t="s">
        <v>72</v>
      </c>
      <c r="I18" s="2101"/>
      <c r="J18" s="2174"/>
      <c r="K18" s="2174"/>
      <c r="L18" s="2174"/>
      <c r="M18" s="2174"/>
      <c r="N18" s="2174"/>
      <c r="O18" s="2175"/>
      <c r="P18" s="2103" t="s">
        <v>72</v>
      </c>
      <c r="Q18" s="2101"/>
      <c r="R18" s="2101" t="s">
        <v>72</v>
      </c>
      <c r="S18" s="2101"/>
      <c r="T18" s="2101" t="s">
        <v>72</v>
      </c>
      <c r="U18" s="2101"/>
      <c r="V18" s="2101" t="s">
        <v>72</v>
      </c>
      <c r="W18" s="2104"/>
    </row>
    <row r="19" s="2160" customFormat="true" ht="12" hidden="false" customHeight="false" outlineLevel="0" collapsed="false">
      <c r="A19" s="2212"/>
      <c r="B19" s="2213" t="s">
        <v>1702</v>
      </c>
      <c r="C19" s="2214" t="s">
        <v>1071</v>
      </c>
      <c r="D19" s="2215"/>
      <c r="E19" s="2215"/>
      <c r="F19" s="2216" t="s">
        <v>72</v>
      </c>
      <c r="G19" s="2216"/>
      <c r="H19" s="2216" t="s">
        <v>72</v>
      </c>
      <c r="I19" s="2216"/>
      <c r="J19" s="2217"/>
      <c r="K19" s="2217"/>
      <c r="L19" s="2217"/>
      <c r="M19" s="2217"/>
      <c r="N19" s="2217"/>
      <c r="O19" s="2218"/>
      <c r="P19" s="2043" t="s">
        <v>72</v>
      </c>
      <c r="Q19" s="2216"/>
      <c r="R19" s="2216" t="s">
        <v>72</v>
      </c>
      <c r="S19" s="2216"/>
      <c r="T19" s="2216" t="s">
        <v>72</v>
      </c>
      <c r="U19" s="2216"/>
      <c r="V19" s="2216" t="s">
        <v>72</v>
      </c>
      <c r="W19" s="2219"/>
    </row>
    <row r="20" s="2160" customFormat="true" ht="12.75" hidden="false" customHeight="false" outlineLevel="0" collapsed="false">
      <c r="A20" s="2220"/>
      <c r="B20" s="2221" t="s">
        <v>1706</v>
      </c>
      <c r="C20" s="2222" t="s">
        <v>521</v>
      </c>
      <c r="D20" s="2223"/>
      <c r="E20" s="2223"/>
      <c r="F20" s="2224" t="s">
        <v>72</v>
      </c>
      <c r="G20" s="2224"/>
      <c r="H20" s="2224" t="s">
        <v>72</v>
      </c>
      <c r="I20" s="2224"/>
      <c r="J20" s="2225"/>
      <c r="K20" s="2225"/>
      <c r="L20" s="2225"/>
      <c r="M20" s="2225"/>
      <c r="N20" s="2225"/>
      <c r="O20" s="2226"/>
      <c r="P20" s="2054" t="s">
        <v>72</v>
      </c>
      <c r="Q20" s="2224"/>
      <c r="R20" s="2224" t="s">
        <v>72</v>
      </c>
      <c r="S20" s="2224"/>
      <c r="T20" s="2224" t="s">
        <v>72</v>
      </c>
      <c r="U20" s="2224"/>
      <c r="V20" s="2224" t="s">
        <v>72</v>
      </c>
      <c r="W20" s="2227"/>
    </row>
    <row r="21" s="2160" customFormat="true" ht="12" hidden="false" customHeight="false" outlineLevel="0" collapsed="false">
      <c r="A21" s="2192" t="n">
        <v>5</v>
      </c>
      <c r="B21" s="2228" t="s">
        <v>1627</v>
      </c>
      <c r="C21" s="2228"/>
      <c r="D21" s="2195"/>
      <c r="E21" s="2195"/>
      <c r="F21" s="2195"/>
      <c r="G21" s="2195"/>
      <c r="H21" s="2195"/>
      <c r="I21" s="2195"/>
      <c r="J21" s="2174"/>
      <c r="K21" s="2174"/>
      <c r="L21" s="2174"/>
      <c r="M21" s="2174"/>
      <c r="N21" s="2174"/>
      <c r="O21" s="2175"/>
      <c r="P21" s="2196"/>
      <c r="Q21" s="2195"/>
      <c r="R21" s="2195"/>
      <c r="S21" s="2195"/>
      <c r="T21" s="2195"/>
      <c r="U21" s="2195"/>
      <c r="V21" s="2195"/>
      <c r="W21" s="2197"/>
    </row>
    <row r="22" s="2234" customFormat="true" ht="12" hidden="false" customHeight="false" outlineLevel="0" collapsed="false">
      <c r="A22" s="2229"/>
      <c r="B22" s="2230" t="s">
        <v>1675</v>
      </c>
      <c r="C22" s="2231" t="s">
        <v>1712</v>
      </c>
      <c r="D22" s="2216" t="s">
        <v>1678</v>
      </c>
      <c r="E22" s="2216" t="s">
        <v>1663</v>
      </c>
      <c r="F22" s="2217"/>
      <c r="G22" s="2217"/>
      <c r="H22" s="2217"/>
      <c r="I22" s="2217"/>
      <c r="J22" s="2217"/>
      <c r="K22" s="2217"/>
      <c r="L22" s="2217"/>
      <c r="M22" s="2217"/>
      <c r="N22" s="2217"/>
      <c r="O22" s="2218"/>
      <c r="P22" s="2232"/>
      <c r="Q22" s="2217"/>
      <c r="R22" s="2217"/>
      <c r="S22" s="2217"/>
      <c r="T22" s="2217"/>
      <c r="U22" s="2217"/>
      <c r="V22" s="2217"/>
      <c r="W22" s="2233"/>
    </row>
    <row r="23" s="2160" customFormat="true" ht="12" hidden="false" customHeight="false" outlineLevel="0" collapsed="false">
      <c r="A23" s="2235"/>
      <c r="B23" s="2236"/>
      <c r="C23" s="2237" t="s">
        <v>1713</v>
      </c>
      <c r="D23" s="2115"/>
      <c r="E23" s="2115"/>
      <c r="F23" s="2185"/>
      <c r="G23" s="2185"/>
      <c r="H23" s="2185"/>
      <c r="I23" s="2185"/>
      <c r="J23" s="2185"/>
      <c r="K23" s="2185"/>
      <c r="L23" s="2185"/>
      <c r="M23" s="2185"/>
      <c r="N23" s="2185"/>
      <c r="O23" s="2208"/>
      <c r="P23" s="2186"/>
      <c r="Q23" s="2185"/>
      <c r="R23" s="2185"/>
      <c r="S23" s="2185"/>
      <c r="T23" s="2185"/>
      <c r="U23" s="2185"/>
      <c r="V23" s="2185"/>
      <c r="W23" s="2187"/>
    </row>
    <row r="24" s="2160" customFormat="true" ht="12.75" hidden="false" customHeight="false" outlineLevel="0" collapsed="false">
      <c r="A24" s="2238"/>
      <c r="B24" s="2189" t="s">
        <v>1684</v>
      </c>
      <c r="C24" s="2190" t="s">
        <v>1194</v>
      </c>
      <c r="D24" s="2108" t="s">
        <v>72</v>
      </c>
      <c r="E24" s="2239"/>
      <c r="F24" s="2108" t="s">
        <v>72</v>
      </c>
      <c r="G24" s="2108"/>
      <c r="H24" s="2108" t="s">
        <v>72</v>
      </c>
      <c r="I24" s="2108"/>
      <c r="J24" s="2240"/>
      <c r="K24" s="2240"/>
      <c r="L24" s="2240"/>
      <c r="M24" s="2240"/>
      <c r="N24" s="2240"/>
      <c r="O24" s="2241"/>
      <c r="P24" s="2110" t="s">
        <v>72</v>
      </c>
      <c r="Q24" s="2108"/>
      <c r="R24" s="2108" t="s">
        <v>72</v>
      </c>
      <c r="S24" s="2108"/>
      <c r="T24" s="2108" t="s">
        <v>72</v>
      </c>
      <c r="U24" s="2108"/>
      <c r="V24" s="2240"/>
      <c r="W24" s="2242"/>
    </row>
    <row r="26" customFormat="false" ht="13.5" hidden="false" customHeight="false" outlineLevel="0" collapsed="false">
      <c r="A26" s="2243" t="s">
        <v>1714</v>
      </c>
    </row>
    <row r="27" customFormat="false" ht="13.5" hidden="false" customHeight="false" outlineLevel="0" collapsed="false">
      <c r="A27" s="2243" t="s">
        <v>171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44" width="2.99"/>
    <col collapsed="false" customWidth="true" hidden="false" outlineLevel="0" max="2" min="2" style="2245" width="11.65"/>
    <col collapsed="false" customWidth="true" hidden="false" outlineLevel="0" max="3" min="3" style="2245" width="37.32"/>
    <col collapsed="false" customWidth="true" hidden="false" outlineLevel="0" max="6" min="4" style="2245" width="8.83"/>
    <col collapsed="false" customWidth="true" hidden="false" outlineLevel="0" max="7" min="7" style="2245" width="8.99"/>
    <col collapsed="false" customWidth="true" hidden="false" outlineLevel="0" max="23" min="8" style="2245" width="8.83"/>
    <col collapsed="false" customWidth="false" hidden="false" outlineLevel="0" max="257" min="24" style="2245" width="9.32"/>
  </cols>
  <sheetData>
    <row r="1" s="2246" customFormat="true" ht="15.75" hidden="false" customHeight="false" outlineLevel="0" collapsed="false">
      <c r="A1" s="4" t="s">
        <v>1700</v>
      </c>
      <c r="B1" s="2149"/>
      <c r="C1" s="2149"/>
      <c r="D1" s="2149"/>
      <c r="E1" s="2149"/>
      <c r="V1" s="2151" t="str">
        <f aca="false">CRF_CountryName</f>
        <v>United Kingdom of Great Britain and Northern Ireland</v>
      </c>
    </row>
    <row r="2" s="2246" customFormat="true" ht="15.75" hidden="false" customHeight="false" outlineLevel="0" collapsed="false">
      <c r="A2" s="4" t="s">
        <v>1587</v>
      </c>
      <c r="C2" s="1778"/>
      <c r="V2" s="2151" t="n">
        <f aca="false">CRF_InventoryYear</f>
        <v>1994</v>
      </c>
    </row>
    <row r="3" s="2246" customFormat="true" ht="15.75" hidden="false" customHeight="false" outlineLevel="0" collapsed="false">
      <c r="A3" s="4"/>
      <c r="V3" s="2154" t="str">
        <f aca="false">CRF_Submission</f>
        <v>Submission 2003</v>
      </c>
    </row>
    <row r="4" s="2246" customFormat="true" ht="16.5" hidden="false" customHeight="false" outlineLevel="0" collapsed="false">
      <c r="A4" s="2247"/>
      <c r="V4" s="2156"/>
    </row>
    <row r="5" customFormat="false" ht="13.5" hidden="false" customHeight="true" outlineLevel="0" collapsed="false">
      <c r="A5" s="2248" t="s">
        <v>27</v>
      </c>
      <c r="B5" s="2248"/>
      <c r="C5" s="2248"/>
      <c r="D5" s="2158" t="s">
        <v>331</v>
      </c>
      <c r="E5" s="2158"/>
      <c r="F5" s="2158" t="s">
        <v>369</v>
      </c>
      <c r="G5" s="2158"/>
      <c r="H5" s="2158" t="s">
        <v>370</v>
      </c>
      <c r="I5" s="2158"/>
      <c r="J5" s="2158" t="s">
        <v>1588</v>
      </c>
      <c r="K5" s="2158"/>
      <c r="L5" s="2158" t="s">
        <v>1589</v>
      </c>
      <c r="M5" s="2158"/>
      <c r="N5" s="2158" t="s">
        <v>632</v>
      </c>
      <c r="O5" s="2158"/>
      <c r="P5" s="2249" t="s">
        <v>1669</v>
      </c>
      <c r="Q5" s="2249"/>
      <c r="R5" s="2158" t="s">
        <v>32</v>
      </c>
      <c r="S5" s="2158"/>
      <c r="T5" s="2158" t="s">
        <v>33</v>
      </c>
      <c r="U5" s="2158"/>
      <c r="V5" s="2159" t="s">
        <v>1332</v>
      </c>
      <c r="W5" s="2159"/>
    </row>
    <row r="6" s="2253" customFormat="true" ht="12.75" hidden="false" customHeight="false" outlineLevel="0" collapsed="false">
      <c r="A6" s="2248"/>
      <c r="B6" s="2248"/>
      <c r="C6" s="2248"/>
      <c r="D6" s="2250" t="s">
        <v>1670</v>
      </c>
      <c r="E6" s="2250" t="s">
        <v>1671</v>
      </c>
      <c r="F6" s="2250" t="s">
        <v>1670</v>
      </c>
      <c r="G6" s="2250" t="s">
        <v>1671</v>
      </c>
      <c r="H6" s="2250" t="s">
        <v>1670</v>
      </c>
      <c r="I6" s="2250" t="s">
        <v>1671</v>
      </c>
      <c r="J6" s="2250" t="s">
        <v>1670</v>
      </c>
      <c r="K6" s="2250" t="s">
        <v>1671</v>
      </c>
      <c r="L6" s="2250" t="s">
        <v>1670</v>
      </c>
      <c r="M6" s="2250" t="s">
        <v>1671</v>
      </c>
      <c r="N6" s="2250" t="s">
        <v>1670</v>
      </c>
      <c r="O6" s="2250" t="s">
        <v>1671</v>
      </c>
      <c r="P6" s="2250" t="s">
        <v>1670</v>
      </c>
      <c r="Q6" s="2251" t="s">
        <v>1671</v>
      </c>
      <c r="R6" s="2250" t="s">
        <v>1670</v>
      </c>
      <c r="S6" s="2250" t="s">
        <v>1671</v>
      </c>
      <c r="T6" s="2250" t="s">
        <v>1670</v>
      </c>
      <c r="U6" s="2250" t="s">
        <v>1671</v>
      </c>
      <c r="V6" s="2250" t="s">
        <v>1670</v>
      </c>
      <c r="W6" s="2252" t="s">
        <v>1671</v>
      </c>
    </row>
    <row r="7" s="2253" customFormat="true" ht="12.75" hidden="false" customHeight="false" outlineLevel="0" collapsed="false">
      <c r="A7" s="2254" t="n">
        <v>5</v>
      </c>
      <c r="B7" s="2255" t="s">
        <v>1716</v>
      </c>
      <c r="C7" s="2256"/>
      <c r="D7" s="2257"/>
      <c r="E7" s="2257"/>
      <c r="F7" s="2257"/>
      <c r="G7" s="2257"/>
      <c r="H7" s="2257"/>
      <c r="I7" s="2257"/>
      <c r="J7" s="2257"/>
      <c r="K7" s="2257"/>
      <c r="L7" s="2257"/>
      <c r="M7" s="2257"/>
      <c r="N7" s="2257"/>
      <c r="O7" s="2257"/>
      <c r="P7" s="2257"/>
      <c r="Q7" s="2258"/>
      <c r="R7" s="2257"/>
      <c r="S7" s="2257"/>
      <c r="T7" s="2257"/>
      <c r="U7" s="2257"/>
      <c r="V7" s="2257"/>
      <c r="W7" s="2259"/>
    </row>
    <row r="8" customFormat="false" ht="12" hidden="false" customHeight="false" outlineLevel="0" collapsed="false">
      <c r="A8" s="2178"/>
      <c r="B8" s="2260" t="s">
        <v>1717</v>
      </c>
      <c r="C8" s="2179"/>
      <c r="D8" s="2261" t="s">
        <v>114</v>
      </c>
      <c r="E8" s="2261"/>
      <c r="F8" s="2262"/>
      <c r="G8" s="2262"/>
      <c r="H8" s="2262"/>
      <c r="I8" s="2262"/>
      <c r="J8" s="2262"/>
      <c r="K8" s="2262"/>
      <c r="L8" s="2262"/>
      <c r="M8" s="2262"/>
      <c r="N8" s="2262"/>
      <c r="O8" s="2262"/>
      <c r="P8" s="2262"/>
      <c r="Q8" s="2263"/>
      <c r="R8" s="2262"/>
      <c r="S8" s="2262"/>
      <c r="T8" s="2262"/>
      <c r="U8" s="2262"/>
      <c r="V8" s="2262"/>
      <c r="W8" s="2264"/>
    </row>
    <row r="9" customFormat="false" ht="13.5" hidden="false" customHeight="false" outlineLevel="0" collapsed="false">
      <c r="A9" s="2212"/>
      <c r="B9" s="2230" t="s">
        <v>1718</v>
      </c>
      <c r="C9" s="2265"/>
      <c r="D9" s="2266" t="s">
        <v>1678</v>
      </c>
      <c r="E9" s="2266" t="s">
        <v>1681</v>
      </c>
      <c r="F9" s="2267"/>
      <c r="G9" s="2267"/>
      <c r="H9" s="2267"/>
      <c r="I9" s="2267"/>
      <c r="J9" s="2267"/>
      <c r="K9" s="2267"/>
      <c r="L9" s="2267"/>
      <c r="M9" s="2267"/>
      <c r="N9" s="2267"/>
      <c r="O9" s="2267"/>
      <c r="P9" s="2267"/>
      <c r="Q9" s="2268"/>
      <c r="R9" s="2267"/>
      <c r="S9" s="2267"/>
      <c r="T9" s="2267"/>
      <c r="U9" s="2267"/>
      <c r="V9" s="2267"/>
      <c r="W9" s="2269"/>
    </row>
    <row r="10" customFormat="false" ht="12.75" hidden="false" customHeight="false" outlineLevel="0" collapsed="false">
      <c r="A10" s="2220"/>
      <c r="B10" s="2221" t="s">
        <v>1719</v>
      </c>
      <c r="C10" s="2270"/>
      <c r="D10" s="2271" t="s">
        <v>1686</v>
      </c>
      <c r="E10" s="2271" t="s">
        <v>1681</v>
      </c>
      <c r="F10" s="2271"/>
      <c r="G10" s="2271"/>
      <c r="H10" s="2271"/>
      <c r="I10" s="2271"/>
      <c r="J10" s="2272"/>
      <c r="K10" s="2272"/>
      <c r="L10" s="2272"/>
      <c r="M10" s="2272"/>
      <c r="N10" s="2272"/>
      <c r="O10" s="2272"/>
      <c r="P10" s="2271"/>
      <c r="Q10" s="2054"/>
      <c r="R10" s="2271"/>
      <c r="S10" s="2271"/>
      <c r="T10" s="2271"/>
      <c r="U10" s="2271"/>
      <c r="V10" s="2271"/>
      <c r="W10" s="2055"/>
    </row>
    <row r="11" customFormat="false" ht="12" hidden="false" customHeight="false" outlineLevel="0" collapsed="false">
      <c r="A11" s="2273" t="n">
        <v>6</v>
      </c>
      <c r="B11" s="2274" t="s">
        <v>1720</v>
      </c>
      <c r="C11" s="2236"/>
      <c r="D11" s="2275"/>
      <c r="E11" s="2275"/>
      <c r="F11" s="2275"/>
      <c r="G11" s="2275"/>
      <c r="H11" s="2275"/>
      <c r="I11" s="2275"/>
      <c r="J11" s="2276"/>
      <c r="K11" s="2276"/>
      <c r="L11" s="2276"/>
      <c r="M11" s="2276"/>
      <c r="N11" s="2276"/>
      <c r="O11" s="2276"/>
      <c r="P11" s="2275"/>
      <c r="Q11" s="2037"/>
      <c r="R11" s="2275"/>
      <c r="S11" s="2275"/>
      <c r="T11" s="2275"/>
      <c r="U11" s="2275"/>
      <c r="V11" s="2275"/>
      <c r="W11" s="2277"/>
    </row>
    <row r="12" customFormat="false" ht="12" hidden="false" customHeight="false" outlineLevel="0" collapsed="false">
      <c r="A12" s="2278"/>
      <c r="B12" s="2260" t="s">
        <v>1721</v>
      </c>
      <c r="C12" s="2179"/>
      <c r="D12" s="2261" t="s">
        <v>292</v>
      </c>
      <c r="E12" s="2261"/>
      <c r="F12" s="2261" t="s">
        <v>1678</v>
      </c>
      <c r="G12" s="2261" t="s">
        <v>1681</v>
      </c>
      <c r="H12" s="2262"/>
      <c r="I12" s="2262"/>
      <c r="J12" s="2262"/>
      <c r="K12" s="2262"/>
      <c r="L12" s="2262"/>
      <c r="M12" s="2262"/>
      <c r="N12" s="2262"/>
      <c r="O12" s="2262"/>
      <c r="P12" s="2262"/>
      <c r="Q12" s="2263"/>
      <c r="R12" s="2261" t="s">
        <v>292</v>
      </c>
      <c r="S12" s="2261"/>
      <c r="T12" s="2261" t="s">
        <v>1678</v>
      </c>
      <c r="U12" s="2261" t="s">
        <v>1681</v>
      </c>
      <c r="V12" s="674"/>
      <c r="W12" s="2121"/>
    </row>
    <row r="13" customFormat="false" ht="12" hidden="false" customHeight="false" outlineLevel="0" collapsed="false">
      <c r="A13" s="2205"/>
      <c r="B13" s="2206" t="s">
        <v>1722</v>
      </c>
      <c r="C13" s="2236"/>
      <c r="D13" s="2276"/>
      <c r="E13" s="2276"/>
      <c r="F13" s="2279" t="s">
        <v>1686</v>
      </c>
      <c r="G13" s="2279" t="s">
        <v>1681</v>
      </c>
      <c r="H13" s="2279" t="s">
        <v>1686</v>
      </c>
      <c r="I13" s="2279" t="s">
        <v>1681</v>
      </c>
      <c r="J13" s="2276"/>
      <c r="K13" s="2276"/>
      <c r="L13" s="2276"/>
      <c r="M13" s="2276"/>
      <c r="N13" s="2276"/>
      <c r="O13" s="2276"/>
      <c r="P13" s="2279" t="s">
        <v>292</v>
      </c>
      <c r="Q13" s="2114"/>
      <c r="R13" s="2279" t="s">
        <v>292</v>
      </c>
      <c r="S13" s="2279"/>
      <c r="T13" s="2279" t="s">
        <v>114</v>
      </c>
      <c r="U13" s="2279"/>
      <c r="V13" s="2280"/>
      <c r="W13" s="2281"/>
    </row>
    <row r="14" customFormat="false" ht="12" hidden="false" customHeight="false" outlineLevel="0" collapsed="false">
      <c r="A14" s="2205"/>
      <c r="B14" s="2206" t="s">
        <v>1723</v>
      </c>
      <c r="C14" s="2236"/>
      <c r="D14" s="2279" t="s">
        <v>1686</v>
      </c>
      <c r="E14" s="2279" t="s">
        <v>1681</v>
      </c>
      <c r="F14" s="2279" t="s">
        <v>1686</v>
      </c>
      <c r="G14" s="2279" t="s">
        <v>1681</v>
      </c>
      <c r="H14" s="2279" t="s">
        <v>1686</v>
      </c>
      <c r="I14" s="2279" t="s">
        <v>1681</v>
      </c>
      <c r="J14" s="2276"/>
      <c r="K14" s="2276"/>
      <c r="L14" s="2276"/>
      <c r="M14" s="2276"/>
      <c r="N14" s="2276"/>
      <c r="O14" s="2276"/>
      <c r="P14" s="2279" t="s">
        <v>1686</v>
      </c>
      <c r="Q14" s="2114" t="s">
        <v>1681</v>
      </c>
      <c r="R14" s="2279" t="s">
        <v>1686</v>
      </c>
      <c r="S14" s="2279" t="s">
        <v>1681</v>
      </c>
      <c r="T14" s="2279" t="s">
        <v>1686</v>
      </c>
      <c r="U14" s="2279" t="s">
        <v>1681</v>
      </c>
      <c r="V14" s="2279" t="s">
        <v>1686</v>
      </c>
      <c r="W14" s="2282" t="s">
        <v>1681</v>
      </c>
    </row>
    <row r="15" customFormat="false" ht="12.75" hidden="false" customHeight="false" outlineLevel="0" collapsed="false">
      <c r="A15" s="2220"/>
      <c r="B15" s="2221" t="s">
        <v>1724</v>
      </c>
      <c r="C15" s="2270"/>
      <c r="D15" s="2271" t="s">
        <v>72</v>
      </c>
      <c r="E15" s="2271"/>
      <c r="F15" s="2271" t="s">
        <v>72</v>
      </c>
      <c r="G15" s="2271"/>
      <c r="H15" s="2271" t="s">
        <v>72</v>
      </c>
      <c r="I15" s="2271"/>
      <c r="J15" s="2272"/>
      <c r="K15" s="2272"/>
      <c r="L15" s="2272"/>
      <c r="M15" s="2272"/>
      <c r="N15" s="2272"/>
      <c r="O15" s="2272"/>
      <c r="P15" s="2271" t="s">
        <v>72</v>
      </c>
      <c r="Q15" s="2054"/>
      <c r="R15" s="2271" t="s">
        <v>72</v>
      </c>
      <c r="S15" s="2271"/>
      <c r="T15" s="2271" t="s">
        <v>72</v>
      </c>
      <c r="U15" s="2271"/>
      <c r="V15" s="2271" t="s">
        <v>72</v>
      </c>
      <c r="W15" s="2055"/>
    </row>
    <row r="16" customFormat="false" ht="12" hidden="false" customHeight="false" outlineLevel="0" collapsed="false">
      <c r="A16" s="2273" t="n">
        <v>7</v>
      </c>
      <c r="B16" s="2274" t="s">
        <v>1725</v>
      </c>
      <c r="C16" s="2236"/>
      <c r="D16" s="2037"/>
      <c r="E16" s="2275"/>
      <c r="F16" s="2275"/>
      <c r="G16" s="2275"/>
      <c r="H16" s="2275"/>
      <c r="I16" s="2275"/>
      <c r="J16" s="2275"/>
      <c r="K16" s="2275"/>
      <c r="L16" s="2275"/>
      <c r="M16" s="2275"/>
      <c r="N16" s="2275"/>
      <c r="O16" s="2275"/>
      <c r="P16" s="2275"/>
      <c r="Q16" s="2037"/>
      <c r="R16" s="2275"/>
      <c r="S16" s="2275"/>
      <c r="T16" s="2275"/>
      <c r="U16" s="2275"/>
      <c r="V16" s="2275"/>
      <c r="W16" s="2277"/>
    </row>
    <row r="17" customFormat="false" ht="12.75" hidden="false" customHeight="false" outlineLevel="0" collapsed="false">
      <c r="A17" s="925"/>
      <c r="B17" s="925"/>
      <c r="C17" s="925"/>
      <c r="D17" s="2043"/>
      <c r="E17" s="2043"/>
      <c r="F17" s="2043"/>
      <c r="G17" s="2043"/>
      <c r="H17" s="2043"/>
      <c r="I17" s="2043"/>
      <c r="J17" s="2043"/>
      <c r="K17" s="2043"/>
      <c r="L17" s="2043"/>
      <c r="M17" s="2043"/>
      <c r="N17" s="2043"/>
      <c r="O17" s="2043"/>
      <c r="P17" s="2043"/>
      <c r="Q17" s="2043"/>
      <c r="R17" s="2043"/>
      <c r="S17" s="2043"/>
      <c r="T17" s="2043"/>
      <c r="U17" s="2043"/>
      <c r="V17" s="2043"/>
      <c r="W17" s="2052"/>
    </row>
    <row r="18" customFormat="false" ht="12" hidden="false" customHeight="false" outlineLevel="0" collapsed="false">
      <c r="A18" s="2198" t="s">
        <v>1600</v>
      </c>
      <c r="B18" s="2283"/>
      <c r="C18" s="2283"/>
      <c r="D18" s="2284"/>
      <c r="E18" s="2284"/>
      <c r="F18" s="2284"/>
      <c r="G18" s="2284"/>
      <c r="H18" s="2284"/>
      <c r="I18" s="2284"/>
      <c r="J18" s="2284"/>
      <c r="K18" s="2284"/>
      <c r="L18" s="2284"/>
      <c r="M18" s="2284"/>
      <c r="N18" s="2284"/>
      <c r="O18" s="2284"/>
      <c r="P18" s="2284"/>
      <c r="Q18" s="2285"/>
      <c r="R18" s="2284"/>
      <c r="S18" s="2284"/>
      <c r="T18" s="2284"/>
      <c r="U18" s="2284"/>
      <c r="V18" s="2284"/>
      <c r="W18" s="2286"/>
    </row>
    <row r="19" customFormat="false" ht="12" hidden="false" customHeight="false" outlineLevel="0" collapsed="false">
      <c r="A19" s="2273" t="s">
        <v>84</v>
      </c>
      <c r="B19" s="2236"/>
      <c r="C19" s="2236"/>
      <c r="D19" s="2275"/>
      <c r="E19" s="2275"/>
      <c r="F19" s="2275"/>
      <c r="G19" s="2275"/>
      <c r="H19" s="2275"/>
      <c r="I19" s="2275"/>
      <c r="J19" s="2276"/>
      <c r="K19" s="2276"/>
      <c r="L19" s="2276"/>
      <c r="M19" s="2276"/>
      <c r="N19" s="2276"/>
      <c r="O19" s="2276"/>
      <c r="P19" s="2275"/>
      <c r="Q19" s="2037"/>
      <c r="R19" s="2275"/>
      <c r="S19" s="2275"/>
      <c r="T19" s="2275"/>
      <c r="U19" s="2275"/>
      <c r="V19" s="2275"/>
      <c r="W19" s="2277"/>
    </row>
    <row r="20" customFormat="false" ht="12" hidden="false" customHeight="false" outlineLevel="0" collapsed="false">
      <c r="A20" s="2235" t="s">
        <v>1726</v>
      </c>
      <c r="B20" s="2236"/>
      <c r="C20" s="2236"/>
      <c r="D20" s="2279" t="s">
        <v>1678</v>
      </c>
      <c r="E20" s="2279" t="s">
        <v>1663</v>
      </c>
      <c r="F20" s="2279" t="s">
        <v>1678</v>
      </c>
      <c r="G20" s="2279" t="s">
        <v>1681</v>
      </c>
      <c r="H20" s="2279" t="s">
        <v>1678</v>
      </c>
      <c r="I20" s="2279" t="s">
        <v>1681</v>
      </c>
      <c r="J20" s="2276"/>
      <c r="K20" s="2276"/>
      <c r="L20" s="2276"/>
      <c r="M20" s="2276"/>
      <c r="N20" s="2276"/>
      <c r="O20" s="2276"/>
      <c r="P20" s="2279" t="s">
        <v>1678</v>
      </c>
      <c r="Q20" s="2114" t="s">
        <v>1663</v>
      </c>
      <c r="R20" s="2279" t="s">
        <v>1678</v>
      </c>
      <c r="S20" s="2279" t="s">
        <v>1663</v>
      </c>
      <c r="T20" s="2279" t="s">
        <v>1678</v>
      </c>
      <c r="U20" s="2279" t="s">
        <v>1681</v>
      </c>
      <c r="V20" s="2279" t="s">
        <v>1678</v>
      </c>
      <c r="W20" s="2282" t="s">
        <v>1663</v>
      </c>
    </row>
    <row r="21" customFormat="false" ht="12" hidden="false" customHeight="false" outlineLevel="0" collapsed="false">
      <c r="A21" s="2235" t="s">
        <v>1727</v>
      </c>
      <c r="B21" s="2236"/>
      <c r="C21" s="2236"/>
      <c r="D21" s="2279" t="s">
        <v>1678</v>
      </c>
      <c r="E21" s="2279" t="s">
        <v>1679</v>
      </c>
      <c r="F21" s="2279" t="s">
        <v>1678</v>
      </c>
      <c r="G21" s="2279" t="s">
        <v>1681</v>
      </c>
      <c r="H21" s="2279" t="s">
        <v>1678</v>
      </c>
      <c r="I21" s="2279" t="s">
        <v>1681</v>
      </c>
      <c r="J21" s="2276"/>
      <c r="K21" s="2276"/>
      <c r="L21" s="2276"/>
      <c r="M21" s="2276"/>
      <c r="N21" s="2276"/>
      <c r="O21" s="2276"/>
      <c r="P21" s="2279" t="s">
        <v>1678</v>
      </c>
      <c r="Q21" s="2114" t="s">
        <v>1663</v>
      </c>
      <c r="R21" s="2279" t="s">
        <v>1678</v>
      </c>
      <c r="S21" s="2279" t="s">
        <v>1663</v>
      </c>
      <c r="T21" s="2279" t="s">
        <v>1678</v>
      </c>
      <c r="U21" s="2279" t="s">
        <v>1681</v>
      </c>
      <c r="V21" s="2279" t="s">
        <v>1678</v>
      </c>
      <c r="W21" s="2282" t="s">
        <v>1679</v>
      </c>
    </row>
    <row r="22" customFormat="false" ht="12" hidden="false" customHeight="false" outlineLevel="0" collapsed="false">
      <c r="A22" s="2287" t="s">
        <v>87</v>
      </c>
      <c r="B22" s="2179"/>
      <c r="C22" s="2179"/>
      <c r="D22" s="2288" t="s">
        <v>72</v>
      </c>
      <c r="E22" s="2288"/>
      <c r="F22" s="2288" t="s">
        <v>72</v>
      </c>
      <c r="G22" s="2288"/>
      <c r="H22" s="2288" t="s">
        <v>72</v>
      </c>
      <c r="I22" s="2288"/>
      <c r="J22" s="2262"/>
      <c r="K22" s="2262"/>
      <c r="L22" s="2262"/>
      <c r="M22" s="2262"/>
      <c r="N22" s="2262"/>
      <c r="O22" s="2262"/>
      <c r="P22" s="2288" t="s">
        <v>72</v>
      </c>
      <c r="Q22" s="2048"/>
      <c r="R22" s="2288" t="s">
        <v>72</v>
      </c>
      <c r="S22" s="2288"/>
      <c r="T22" s="2288" t="s">
        <v>72</v>
      </c>
      <c r="U22" s="2288"/>
      <c r="V22" s="2288" t="s">
        <v>72</v>
      </c>
      <c r="W22" s="2049"/>
    </row>
    <row r="23" customFormat="false" ht="14.25" hidden="false" customHeight="false" outlineLevel="0" collapsed="false">
      <c r="A23" s="2289" t="s">
        <v>1728</v>
      </c>
      <c r="B23" s="2290"/>
      <c r="C23" s="2290"/>
      <c r="D23" s="2291" t="s">
        <v>1678</v>
      </c>
      <c r="E23" s="2291" t="s">
        <v>1681</v>
      </c>
      <c r="F23" s="2292"/>
      <c r="G23" s="2292"/>
      <c r="H23" s="2292"/>
      <c r="I23" s="2292"/>
      <c r="J23" s="2292"/>
      <c r="K23" s="2292"/>
      <c r="L23" s="2292"/>
      <c r="M23" s="2292"/>
      <c r="N23" s="2292"/>
      <c r="O23" s="2292"/>
      <c r="P23" s="2292"/>
      <c r="Q23" s="2169"/>
      <c r="R23" s="2292"/>
      <c r="S23" s="2292"/>
      <c r="T23" s="2292"/>
      <c r="U23" s="2292"/>
      <c r="V23" s="2292"/>
      <c r="W23" s="229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4" width="5.99"/>
    <col collapsed="false" customWidth="true" hidden="false" outlineLevel="0" max="2" min="2" style="2294" width="50.32"/>
    <col collapsed="false" customWidth="true" hidden="false" outlineLevel="0" max="4" min="3" style="2294" width="14.66"/>
    <col collapsed="false" customWidth="true" hidden="false" outlineLevel="0" max="5" min="5" style="2294" width="15.82"/>
    <col collapsed="false" customWidth="true" hidden="false" outlineLevel="0" max="7" min="6" style="2294" width="14.66"/>
    <col collapsed="false" customWidth="true" hidden="false" outlineLevel="0" max="8" min="8" style="2294" width="15.82"/>
    <col collapsed="false" customWidth="true" hidden="false" outlineLevel="0" max="10" min="9" style="2294" width="14.66"/>
    <col collapsed="false" customWidth="true" hidden="false" outlineLevel="0" max="11" min="11" style="2294" width="16.16"/>
    <col collapsed="false" customWidth="true" hidden="false" outlineLevel="0" max="12" min="12" style="1994" width="1.99"/>
    <col collapsed="false" customWidth="false" hidden="false" outlineLevel="0" max="257" min="13" style="1994" width="9.32"/>
  </cols>
  <sheetData>
    <row r="1" customFormat="false" ht="15.75" hidden="false" customHeight="false" outlineLevel="0" collapsed="false">
      <c r="A1" s="4" t="s">
        <v>1729</v>
      </c>
      <c r="B1" s="0"/>
      <c r="C1" s="0"/>
      <c r="D1" s="0"/>
      <c r="E1" s="0"/>
      <c r="F1" s="1031"/>
      <c r="G1" s="1031"/>
      <c r="H1" s="1031"/>
      <c r="I1" s="1031"/>
      <c r="J1" s="2295"/>
      <c r="K1" s="2296" t="str">
        <f aca="false">CRF_CountryName</f>
        <v>United Kingdom of Great Britain and Northern Ireland</v>
      </c>
    </row>
    <row r="2" customFormat="false" ht="15.75" hidden="false" customHeight="false" outlineLevel="0" collapsed="false">
      <c r="A2" s="4" t="s">
        <v>1730</v>
      </c>
      <c r="B2" s="1009"/>
      <c r="C2" s="2297" t="n">
        <v>1994</v>
      </c>
      <c r="D2" s="1031"/>
      <c r="E2" s="1031"/>
      <c r="F2" s="1031"/>
      <c r="G2" s="1031"/>
      <c r="H2" s="1031"/>
      <c r="I2" s="1031"/>
      <c r="K2" s="2296" t="n">
        <f aca="false">CRF_InventoryYear</f>
        <v>1994</v>
      </c>
    </row>
    <row r="3" customFormat="false" ht="15.75" hidden="false" customHeight="false" outlineLevel="0" collapsed="false">
      <c r="A3" s="4" t="s">
        <v>26</v>
      </c>
      <c r="B3" s="1009"/>
      <c r="C3" s="1031"/>
      <c r="D3" s="1031"/>
      <c r="E3" s="1031"/>
      <c r="F3" s="1031"/>
      <c r="G3" s="1031"/>
      <c r="H3" s="1031"/>
      <c r="I3" s="1031"/>
      <c r="K3" s="2298" t="str">
        <f aca="false">CRF_Submission</f>
        <v>Submission 2003</v>
      </c>
    </row>
    <row r="4" customFormat="false" ht="16.5" hidden="false" customHeight="false" outlineLevel="0" collapsed="false">
      <c r="A4" s="2299"/>
      <c r="B4" s="1009"/>
      <c r="C4" s="1031"/>
      <c r="D4" s="1031"/>
      <c r="E4" s="1031"/>
      <c r="F4" s="1031"/>
      <c r="G4" s="1031"/>
      <c r="H4" s="1031"/>
      <c r="I4" s="1031"/>
      <c r="J4" s="2295"/>
      <c r="K4" s="1031"/>
    </row>
    <row r="5" customFormat="false" ht="13.5" hidden="false" customHeight="true" outlineLevel="0" collapsed="false">
      <c r="A5" s="2300" t="s">
        <v>27</v>
      </c>
      <c r="B5" s="2300"/>
      <c r="C5" s="2301" t="s">
        <v>331</v>
      </c>
      <c r="D5" s="2301"/>
      <c r="E5" s="2301"/>
      <c r="F5" s="1966" t="s">
        <v>369</v>
      </c>
      <c r="G5" s="1966"/>
      <c r="H5" s="1966"/>
      <c r="I5" s="1967" t="s">
        <v>370</v>
      </c>
      <c r="J5" s="1967"/>
      <c r="K5" s="1967"/>
      <c r="N5" s="2302"/>
    </row>
    <row r="6" customFormat="false" ht="24" hidden="false" customHeight="false" outlineLevel="0" collapsed="false">
      <c r="A6" s="2300"/>
      <c r="B6" s="2300"/>
      <c r="C6" s="2303" t="s">
        <v>1731</v>
      </c>
      <c r="D6" s="2303" t="s">
        <v>1732</v>
      </c>
      <c r="E6" s="2303" t="s">
        <v>1733</v>
      </c>
      <c r="F6" s="2303" t="s">
        <v>1731</v>
      </c>
      <c r="G6" s="2303" t="s">
        <v>1732</v>
      </c>
      <c r="H6" s="2303" t="s">
        <v>1733</v>
      </c>
      <c r="I6" s="2303" t="s">
        <v>1731</v>
      </c>
      <c r="J6" s="2303" t="s">
        <v>1732</v>
      </c>
      <c r="K6" s="2304" t="s">
        <v>1733</v>
      </c>
      <c r="N6" s="2305"/>
    </row>
    <row r="7" customFormat="false" ht="14.25" hidden="false" customHeight="false" outlineLevel="0" collapsed="false">
      <c r="A7" s="2300"/>
      <c r="B7" s="2300"/>
      <c r="C7" s="2306" t="s">
        <v>483</v>
      </c>
      <c r="D7" s="2306"/>
      <c r="E7" s="2306" t="s">
        <v>248</v>
      </c>
      <c r="F7" s="2306" t="s">
        <v>483</v>
      </c>
      <c r="G7" s="2306"/>
      <c r="H7" s="2306" t="s">
        <v>248</v>
      </c>
      <c r="I7" s="2306" t="s">
        <v>483</v>
      </c>
      <c r="J7" s="2306"/>
      <c r="K7" s="2307" t="s">
        <v>248</v>
      </c>
    </row>
    <row r="8" customFormat="false" ht="13.5" hidden="false" customHeight="true" outlineLevel="0" collapsed="false">
      <c r="A8" s="2308" t="s">
        <v>1529</v>
      </c>
      <c r="B8" s="2308"/>
      <c r="C8" s="2309" t="n">
        <v>561317.099460046</v>
      </c>
      <c r="D8" s="2309" t="n">
        <f aca="false">Summary2!B7</f>
        <v>562438.114642526</v>
      </c>
      <c r="E8" s="1718" t="n">
        <f aca="false">IF(ISTEXT(C8),0,IF(C8=0,0,100*(D8/C8-1)))</f>
        <v>0.199711568302208</v>
      </c>
      <c r="F8" s="2309" t="n">
        <v>63925.8027661867</v>
      </c>
      <c r="G8" s="2309" t="n">
        <f aca="false">Summary2!C7</f>
        <v>64881.7855902647</v>
      </c>
      <c r="H8" s="1718" t="n">
        <f aca="false">IF(ISTEXT(F8),0,IF(F8=0,0,100*(G8/F8-1)))</f>
        <v>1.49545689332147</v>
      </c>
      <c r="I8" s="2309" t="n">
        <v>59778.921377996</v>
      </c>
      <c r="J8" s="2309" t="n">
        <f aca="false">Summary2!D7</f>
        <v>59764.7923738604</v>
      </c>
      <c r="K8" s="1908" t="n">
        <f aca="false">IF(ISTEXT(I8),0,IF(I8=0,0,100*(J8/I8-1)))</f>
        <v>-0.0236354283581042</v>
      </c>
      <c r="N8" s="2310"/>
    </row>
    <row r="9" customFormat="false" ht="12" hidden="false" customHeight="false" outlineLevel="0" collapsed="false">
      <c r="A9" s="2311" t="s">
        <v>1530</v>
      </c>
      <c r="B9" s="2312"/>
      <c r="C9" s="742" t="n">
        <v>542892.657426158</v>
      </c>
      <c r="D9" s="742" t="n">
        <f aca="false">Summary2!B8</f>
        <v>542926.19782352</v>
      </c>
      <c r="E9" s="1914" t="n">
        <f aca="false">IF(ISTEXT(C9),0,IF(C9=0,0,100*(D9/C9-1)))</f>
        <v>0.00617809007046333</v>
      </c>
      <c r="F9" s="742" t="n">
        <v>21751.3501948959</v>
      </c>
      <c r="G9" s="742" t="n">
        <f aca="false">Summary2!C8</f>
        <v>21878.8448759571</v>
      </c>
      <c r="H9" s="1914" t="n">
        <f aca="false">IF(ISTEXT(F9),0,IF(F9=0,0,100*(G9/F9-1)))</f>
        <v>0.58614605492946</v>
      </c>
      <c r="I9" s="742" t="n">
        <v>6180.44796033573</v>
      </c>
      <c r="J9" s="742" t="n">
        <f aca="false">Summary2!D8</f>
        <v>6168.09956374349</v>
      </c>
      <c r="K9" s="1915" t="n">
        <f aca="false">IF(ISTEXT(I9),0,IF(I9=0,0,100*(J9/I9-1)))</f>
        <v>-0.199797760154119</v>
      </c>
      <c r="N9" s="2313"/>
      <c r="O9" s="2313"/>
      <c r="P9" s="2313"/>
    </row>
    <row r="10" customFormat="false" ht="12" hidden="false" customHeight="false" outlineLevel="0" collapsed="false">
      <c r="A10" s="2314" t="s">
        <v>1734</v>
      </c>
      <c r="B10" s="2315" t="s">
        <v>1676</v>
      </c>
      <c r="C10" s="265" t="n">
        <v>531608.123550041</v>
      </c>
      <c r="D10" s="265" t="n">
        <f aca="false">Summary2!B9</f>
        <v>531641.663947403</v>
      </c>
      <c r="E10" s="1736" t="n">
        <f aca="false">IF(ISTEXT(C10),0,IF(C10=0,0,100*(D10/C10-1)))</f>
        <v>0.00630923341387035</v>
      </c>
      <c r="F10" s="265" t="n">
        <v>2180.7479622313</v>
      </c>
      <c r="G10" s="265" t="n">
        <f aca="false">Summary2!C9</f>
        <v>2181.42171114333</v>
      </c>
      <c r="H10" s="1736" t="n">
        <f aca="false">IF(ISTEXT(F10),0,IF(F10=0,0,100*(G10/F10-1)))</f>
        <v>0.0308953131541001</v>
      </c>
      <c r="I10" s="53" t="n">
        <v>6083.75207294173</v>
      </c>
      <c r="J10" s="53" t="n">
        <f aca="false">Summary2!D9</f>
        <v>6071.40367634949</v>
      </c>
      <c r="K10" s="1739" t="n">
        <f aca="false">IF(ISTEXT(I10),0,IF(I10=0,0,100*(J10/I10-1)))</f>
        <v>-0.202973369792026</v>
      </c>
      <c r="N10" s="2313"/>
      <c r="O10" s="2313"/>
      <c r="P10" s="2313"/>
    </row>
    <row r="11" customFormat="false" ht="12" hidden="false" customHeight="false" outlineLevel="0" collapsed="false">
      <c r="A11" s="2314" t="s">
        <v>1735</v>
      </c>
      <c r="B11" s="1729" t="s">
        <v>1736</v>
      </c>
      <c r="C11" s="265" t="n">
        <v>196560.066329638</v>
      </c>
      <c r="D11" s="265" t="n">
        <f aca="false">Summary2!B10</f>
        <v>196612.789474302</v>
      </c>
      <c r="E11" s="1736" t="n">
        <f aca="false">IF(ISTEXT(C11),0,IF(C11=0,0,100*(D11/C11-1)))</f>
        <v>0.0268229176195511</v>
      </c>
      <c r="F11" s="265" t="n">
        <v>271.967491410853</v>
      </c>
      <c r="G11" s="265" t="n">
        <f aca="false">Summary2!C10</f>
        <v>271.970700237297</v>
      </c>
      <c r="H11" s="1736" t="n">
        <f aca="false">IF(ISTEXT(F11),0,IF(F11=0,0,100*(G11/F11-1)))</f>
        <v>0.00117985661736153</v>
      </c>
      <c r="I11" s="53" t="n">
        <v>2147.9051057467</v>
      </c>
      <c r="J11" s="53" t="n">
        <f aca="false">Summary2!D10</f>
        <v>2149.68810663899</v>
      </c>
      <c r="K11" s="1739" t="n">
        <f aca="false">IF(ISTEXT(I11),0,IF(I11=0,0,100*(J11/I11-1)))</f>
        <v>0.08301115759346</v>
      </c>
      <c r="N11" s="2313"/>
      <c r="O11" s="2313"/>
      <c r="P11" s="2313"/>
    </row>
    <row r="12" customFormat="false" ht="12" hidden="false" customHeight="false" outlineLevel="0" collapsed="false">
      <c r="A12" s="2314" t="s">
        <v>1737</v>
      </c>
      <c r="B12" s="2316" t="s">
        <v>1738</v>
      </c>
      <c r="C12" s="265" t="n">
        <v>93857.869780187</v>
      </c>
      <c r="D12" s="265" t="n">
        <f aca="false">Summary2!B11</f>
        <v>93712.7619131095</v>
      </c>
      <c r="E12" s="1736" t="n">
        <f aca="false">IF(ISTEXT(C12),0,IF(C12=0,0,100*(D12/C12-1)))</f>
        <v>-0.15460383601007</v>
      </c>
      <c r="F12" s="265" t="n">
        <v>270.81347083367</v>
      </c>
      <c r="G12" s="265" t="n">
        <f aca="false">Summary2!C11</f>
        <v>273.716179572676</v>
      </c>
      <c r="H12" s="1736" t="n">
        <f aca="false">IF(ISTEXT(F12),0,IF(F12=0,0,100*(G12/F12-1)))</f>
        <v>1.07184798823714</v>
      </c>
      <c r="I12" s="53" t="n">
        <v>1185.42455738819</v>
      </c>
      <c r="J12" s="53" t="n">
        <f aca="false">Summary2!D11</f>
        <v>1169.01138010013</v>
      </c>
      <c r="K12" s="1739" t="n">
        <f aca="false">IF(ISTEXT(I12),0,IF(I12=0,0,100*(J12/I12-1)))</f>
        <v>-1.38458218920463</v>
      </c>
      <c r="N12" s="2313"/>
      <c r="O12" s="2313"/>
      <c r="P12" s="2313"/>
    </row>
    <row r="13" customFormat="false" ht="12" hidden="false" customHeight="false" outlineLevel="0" collapsed="false">
      <c r="A13" s="2314" t="s">
        <v>1739</v>
      </c>
      <c r="B13" s="1729" t="s">
        <v>1740</v>
      </c>
      <c r="C13" s="265" t="n">
        <v>119034.537603666</v>
      </c>
      <c r="D13" s="265" t="n">
        <f aca="false">Summary2!B12</f>
        <v>119160.462723412</v>
      </c>
      <c r="E13" s="1736" t="n">
        <f aca="false">IF(ISTEXT(C13),0,IF(C13=0,0,100*(D13/C13-1)))</f>
        <v>0.105788725088507</v>
      </c>
      <c r="F13" s="265" t="n">
        <v>536.277332240248</v>
      </c>
      <c r="G13" s="265" t="n">
        <f aca="false">Summary2!C12</f>
        <v>534.04516358683</v>
      </c>
      <c r="H13" s="1736" t="n">
        <f aca="false">IF(ISTEXT(F13),0,IF(F13=0,0,100*(G13/F13-1)))</f>
        <v>-0.41623401162495</v>
      </c>
      <c r="I13" s="53" t="n">
        <v>2151.34687608553</v>
      </c>
      <c r="J13" s="53" t="n">
        <f aca="false">Summary2!D12</f>
        <v>2153.62865588807</v>
      </c>
      <c r="K13" s="1739" t="n">
        <f aca="false">IF(ISTEXT(I13),0,IF(I13=0,0,100*(J13/I13-1)))</f>
        <v>0.106062849645872</v>
      </c>
      <c r="N13" s="2313"/>
      <c r="O13" s="2313"/>
      <c r="P13" s="2313"/>
    </row>
    <row r="14" customFormat="false" ht="12" hidden="false" customHeight="false" outlineLevel="0" collapsed="false">
      <c r="A14" s="2314" t="s">
        <v>1741</v>
      </c>
      <c r="B14" s="1729" t="s">
        <v>1742</v>
      </c>
      <c r="C14" s="265" t="n">
        <v>118211.038103217</v>
      </c>
      <c r="D14" s="265" t="n">
        <f aca="false">Summary2!B13</f>
        <v>118211.038103246</v>
      </c>
      <c r="E14" s="1736" t="n">
        <f aca="false">IF(ISTEXT(C14),0,IF(C14=0,0,100*(D14/C14-1)))</f>
        <v>2.44693154627385E-011</v>
      </c>
      <c r="F14" s="265" t="n">
        <v>1097.57835830653</v>
      </c>
      <c r="G14" s="265" t="n">
        <f aca="false">Summary2!C13</f>
        <v>1097.57835830653</v>
      </c>
      <c r="H14" s="1736" t="n">
        <f aca="false">IF(ISTEXT(F14),0,IF(F14=0,0,100*(G14/F14-1)))</f>
        <v>0</v>
      </c>
      <c r="I14" s="53" t="n">
        <v>549.444533721313</v>
      </c>
      <c r="J14" s="53" t="n">
        <f aca="false">Summary2!D13</f>
        <v>549.444533722292</v>
      </c>
      <c r="K14" s="1739" t="n">
        <f aca="false">IF(ISTEXT(I14),0,IF(I14=0,0,100*(J14/I14-1)))</f>
        <v>1.78190795452338E-010</v>
      </c>
      <c r="N14" s="2313"/>
      <c r="O14" s="2313"/>
      <c r="P14" s="2313"/>
    </row>
    <row r="15" customFormat="false" ht="12" hidden="false" customHeight="false" outlineLevel="0" collapsed="false">
      <c r="A15" s="2314" t="s">
        <v>1743</v>
      </c>
      <c r="B15" s="1729" t="s">
        <v>760</v>
      </c>
      <c r="C15" s="265" t="n">
        <v>3944.61173333333</v>
      </c>
      <c r="D15" s="265" t="n">
        <f aca="false">Summary2!B14</f>
        <v>3944.61173333333</v>
      </c>
      <c r="E15" s="1736" t="n">
        <f aca="false">IF(ISTEXT(C15),0,IF(C15=0,0,100*(D15/C15-1)))</f>
        <v>0</v>
      </c>
      <c r="F15" s="265" t="n">
        <v>4.11130944</v>
      </c>
      <c r="G15" s="265" t="n">
        <f aca="false">Summary2!C14</f>
        <v>4.11130944</v>
      </c>
      <c r="H15" s="1736" t="n">
        <f aca="false">IF(ISTEXT(F15),0,IF(F15=0,0,100*(G15/F15-1)))</f>
        <v>0</v>
      </c>
      <c r="I15" s="53" t="n">
        <v>49.631</v>
      </c>
      <c r="J15" s="53" t="n">
        <f aca="false">Summary2!D14</f>
        <v>49.631</v>
      </c>
      <c r="K15" s="1739" t="n">
        <f aca="false">IF(ISTEXT(I15),0,IF(I15=0,0,100*(J15/I15-1)))</f>
        <v>0</v>
      </c>
      <c r="N15" s="2313"/>
      <c r="O15" s="2313"/>
      <c r="P15" s="2313"/>
    </row>
    <row r="16" customFormat="false" ht="12" hidden="false" customHeight="false" outlineLevel="0" collapsed="false">
      <c r="A16" s="2314" t="s">
        <v>1744</v>
      </c>
      <c r="B16" s="2317" t="s">
        <v>1685</v>
      </c>
      <c r="C16" s="265" t="n">
        <v>11284.5338761173</v>
      </c>
      <c r="D16" s="265" t="n">
        <f aca="false">Summary2!B15</f>
        <v>11284.5338761173</v>
      </c>
      <c r="E16" s="1736" t="n">
        <f aca="false">IF(ISTEXT(C16),0,IF(C16=0,0,100*(D16/C16-1)))</f>
        <v>0</v>
      </c>
      <c r="F16" s="265" t="n">
        <v>19570.6022326646</v>
      </c>
      <c r="G16" s="265" t="n">
        <f aca="false">Summary2!C15</f>
        <v>19697.4231648138</v>
      </c>
      <c r="H16" s="1736" t="n">
        <f aca="false">IF(ISTEXT(F16),0,IF(F16=0,0,100*(G16/F16-1)))</f>
        <v>0.648017524660371</v>
      </c>
      <c r="I16" s="53" t="n">
        <v>96.695887394</v>
      </c>
      <c r="J16" s="53" t="n">
        <f aca="false">Summary2!D15</f>
        <v>96.695887394</v>
      </c>
      <c r="K16" s="1739" t="n">
        <f aca="false">IF(ISTEXT(I16),0,IF(I16=0,0,100*(J16/I16-1)))</f>
        <v>0</v>
      </c>
      <c r="N16" s="2313"/>
      <c r="O16" s="2313"/>
      <c r="P16" s="2313"/>
    </row>
    <row r="17" customFormat="false" ht="12" hidden="false" customHeight="false" outlineLevel="0" collapsed="false">
      <c r="A17" s="2314" t="s">
        <v>1745</v>
      </c>
      <c r="B17" s="2317" t="s">
        <v>1746</v>
      </c>
      <c r="C17" s="265" t="n">
        <v>1785.22633423933</v>
      </c>
      <c r="D17" s="265" t="n">
        <f aca="false">Summary2!B16</f>
        <v>1785.22633423933</v>
      </c>
      <c r="E17" s="1736" t="n">
        <f aca="false">IF(ISTEXT(C17),0,IF(C17=0,0,100*(D17/C17-1)))</f>
        <v>0</v>
      </c>
      <c r="F17" s="265" t="n">
        <v>9588.41015888154</v>
      </c>
      <c r="G17" s="265" t="n">
        <f aca="false">Summary2!C16</f>
        <v>9588.41015888154</v>
      </c>
      <c r="H17" s="1736" t="n">
        <f aca="false">IF(ISTEXT(F17),0,IF(F17=0,0,100*(G17/F17-1)))</f>
        <v>0</v>
      </c>
      <c r="I17" s="53" t="n">
        <v>0.54188</v>
      </c>
      <c r="J17" s="53" t="n">
        <f aca="false">Summary2!D16</f>
        <v>0.54188</v>
      </c>
      <c r="K17" s="1739" t="n">
        <f aca="false">IF(ISTEXT(I17),0,IF(I17=0,0,100*(J17/I17-1)))</f>
        <v>0</v>
      </c>
      <c r="N17" s="2313"/>
      <c r="O17" s="2313"/>
      <c r="P17" s="2313"/>
    </row>
    <row r="18" customFormat="false" ht="12.75" hidden="false" customHeight="false" outlineLevel="0" collapsed="false">
      <c r="A18" s="2318" t="s">
        <v>1747</v>
      </c>
      <c r="B18" s="2319" t="s">
        <v>1748</v>
      </c>
      <c r="C18" s="57" t="n">
        <v>9499.307541878</v>
      </c>
      <c r="D18" s="57" t="n">
        <f aca="false">Summary2!B17</f>
        <v>9499.307541878</v>
      </c>
      <c r="E18" s="1752" t="n">
        <f aca="false">IF(ISTEXT(C18),0,IF(C18=0,0,100*(D18/C18-1)))</f>
        <v>0</v>
      </c>
      <c r="F18" s="57" t="n">
        <v>9982.19207378302</v>
      </c>
      <c r="G18" s="57" t="n">
        <f aca="false">Summary2!C17</f>
        <v>10109.0130059323</v>
      </c>
      <c r="H18" s="1752" t="n">
        <f aca="false">IF(ISTEXT(F18),0,IF(F18=0,0,100*(G18/F18-1)))</f>
        <v>1.27047176824333</v>
      </c>
      <c r="I18" s="57" t="n">
        <v>96.154007394</v>
      </c>
      <c r="J18" s="57" t="n">
        <f aca="false">Summary2!D17</f>
        <v>96.154007394</v>
      </c>
      <c r="K18" s="1755" t="n">
        <f aca="false">IF(ISTEXT(I18),0,IF(I18=0,0,100*(J18/I18-1)))</f>
        <v>0</v>
      </c>
      <c r="N18" s="2313"/>
      <c r="O18" s="2313"/>
      <c r="P18" s="2313"/>
    </row>
    <row r="19" customFormat="false" ht="12" hidden="false" customHeight="false" outlineLevel="0" collapsed="false">
      <c r="A19" s="2311" t="s">
        <v>1540</v>
      </c>
      <c r="B19" s="2320"/>
      <c r="C19" s="742" t="n">
        <v>12460.7974725628</v>
      </c>
      <c r="D19" s="742" t="n">
        <f aca="false">Summary2!B18</f>
        <v>12460.7706856013</v>
      </c>
      <c r="E19" s="1914" t="n">
        <f aca="false">IF(ISTEXT(C19),0,IF(C19=0,0,100*(D19/C19-1)))</f>
        <v>-0.000214969881418003</v>
      </c>
      <c r="F19" s="742" t="n">
        <v>187.579273483371</v>
      </c>
      <c r="G19" s="742" t="n">
        <f aca="false">Summary2!C18</f>
        <v>187.482148816045</v>
      </c>
      <c r="H19" s="1914" t="n">
        <f aca="false">IF(ISTEXT(F19),0,IF(F19=0,0,100*(G19/F19-1)))</f>
        <v>-0.0517779312835587</v>
      </c>
      <c r="I19" s="742" t="n">
        <v>22163.8527502687</v>
      </c>
      <c r="J19" s="742" t="n">
        <f aca="false">Summary2!D18</f>
        <v>22163.8527502687</v>
      </c>
      <c r="K19" s="1915" t="n">
        <f aca="false">IF(ISTEXT(I19),0,IF(I19=0,0,100*(J19/I19-1)))</f>
        <v>0</v>
      </c>
      <c r="N19" s="2313"/>
      <c r="O19" s="2313"/>
      <c r="P19" s="2313"/>
    </row>
    <row r="20" customFormat="false" ht="12" hidden="false" customHeight="false" outlineLevel="0" collapsed="false">
      <c r="A20" s="2314" t="s">
        <v>1749</v>
      </c>
      <c r="B20" s="2321" t="s">
        <v>1688</v>
      </c>
      <c r="C20" s="265" t="n">
        <v>8476.493450513</v>
      </c>
      <c r="D20" s="265" t="n">
        <f aca="false">Summary2!B19</f>
        <v>8476.46666355145</v>
      </c>
      <c r="E20" s="1736" t="n">
        <f aca="false">IF(ISTEXT(C20),0,IF(C20=0,0,100*(D20/C20-1)))</f>
        <v>-0.000316014655221686</v>
      </c>
      <c r="F20" s="265" t="n">
        <v>16.24953603</v>
      </c>
      <c r="G20" s="265" t="n">
        <f aca="false">Summary2!C19</f>
        <v>16.2469113626736</v>
      </c>
      <c r="H20" s="1736" t="n">
        <f aca="false">IF(ISTEXT(F20),0,IF(F20=0,0,100*(G20/F20-1)))</f>
        <v>-0.0161522601110131</v>
      </c>
      <c r="I20" s="53" t="s">
        <v>72</v>
      </c>
      <c r="J20" s="53" t="n">
        <f aca="false">Summary2!D19</f>
        <v>0</v>
      </c>
      <c r="K20" s="1739" t="n">
        <f aca="false">IF(ISTEXT(I20),0,IF(I20=0,0,100*(J20/I20-1)))</f>
        <v>0</v>
      </c>
      <c r="N20" s="2313"/>
      <c r="O20" s="2313"/>
      <c r="P20" s="2313"/>
    </row>
    <row r="21" customFormat="false" ht="12" hidden="false" customHeight="false" outlineLevel="0" collapsed="false">
      <c r="A21" s="2314" t="s">
        <v>1750</v>
      </c>
      <c r="B21" s="2317" t="s">
        <v>1689</v>
      </c>
      <c r="C21" s="265" t="n">
        <v>1379.03089937159</v>
      </c>
      <c r="D21" s="265" t="n">
        <f aca="false">Summary2!B20</f>
        <v>1379.03089937159</v>
      </c>
      <c r="E21" s="1736" t="n">
        <f aca="false">IF(ISTEXT(C21),0,IF(C21=0,0,100*(D21/C21-1)))</f>
        <v>0</v>
      </c>
      <c r="F21" s="265" t="n">
        <v>159.607323253371</v>
      </c>
      <c r="G21" s="265" t="n">
        <f aca="false">Summary2!C20</f>
        <v>159.512823253371</v>
      </c>
      <c r="H21" s="1736" t="n">
        <f aca="false">IF(ISTEXT(F21),0,IF(F21=0,0,100*(G21/F21-1)))</f>
        <v>-0.0592078095627224</v>
      </c>
      <c r="I21" s="53" t="n">
        <v>22154.3755201687</v>
      </c>
      <c r="J21" s="53" t="n">
        <f aca="false">Summary2!D20</f>
        <v>22154.3755201687</v>
      </c>
      <c r="K21" s="1739" t="n">
        <f aca="false">IF(ISTEXT(I21),0,IF(I21=0,0,100*(J21/I21-1)))</f>
        <v>0</v>
      </c>
      <c r="N21" s="2313"/>
      <c r="O21" s="2313"/>
      <c r="P21" s="2313"/>
    </row>
    <row r="22" customFormat="false" ht="12" hidden="false" customHeight="false" outlineLevel="0" collapsed="false">
      <c r="A22" s="2314" t="s">
        <v>1751</v>
      </c>
      <c r="B22" s="2317" t="s">
        <v>1691</v>
      </c>
      <c r="C22" s="265" t="n">
        <v>2605.27312267823</v>
      </c>
      <c r="D22" s="265" t="n">
        <f aca="false">Summary2!B21</f>
        <v>2605.27312267823</v>
      </c>
      <c r="E22" s="1736" t="n">
        <f aca="false">IF(ISTEXT(C22),0,IF(C22=0,0,100*(D22/C22-1)))</f>
        <v>0</v>
      </c>
      <c r="F22" s="265" t="n">
        <v>11.7224142</v>
      </c>
      <c r="G22" s="265" t="n">
        <f aca="false">Summary2!C21</f>
        <v>11.7224142</v>
      </c>
      <c r="H22" s="1736" t="n">
        <f aca="false">IF(ISTEXT(F22),0,IF(F22=0,0,100*(G22/F22-1)))</f>
        <v>0</v>
      </c>
      <c r="I22" s="53" t="n">
        <v>9.4772301</v>
      </c>
      <c r="J22" s="53" t="n">
        <f aca="false">Summary2!D21</f>
        <v>9.4772301</v>
      </c>
      <c r="K22" s="1739" t="n">
        <f aca="false">IF(ISTEXT(I22),0,IF(I22=0,0,100*(J22/I22-1)))</f>
        <v>0</v>
      </c>
      <c r="N22" s="2313"/>
      <c r="O22" s="2313"/>
      <c r="P22" s="2313"/>
    </row>
    <row r="23" customFormat="false" ht="12" hidden="false" customHeight="false" outlineLevel="0" collapsed="false">
      <c r="A23" s="2314" t="s">
        <v>1752</v>
      </c>
      <c r="B23" s="2317" t="s">
        <v>1693</v>
      </c>
      <c r="C23" s="265" t="s">
        <v>72</v>
      </c>
      <c r="D23" s="53" t="str">
        <f aca="false">Summary2!B22</f>
        <v>IE</v>
      </c>
      <c r="E23" s="1736" t="n">
        <f aca="false">IF(ISTEXT(C23),0,IF(C23=0,0,100*(D23/C23-1)))</f>
        <v>0</v>
      </c>
      <c r="F23" s="673"/>
      <c r="G23" s="999" t="n">
        <f aca="false">Summary2!C22</f>
        <v>0</v>
      </c>
      <c r="H23" s="2322"/>
      <c r="I23" s="673"/>
      <c r="J23" s="673" t="n">
        <f aca="false">Summary2!D22</f>
        <v>0</v>
      </c>
      <c r="K23" s="2323"/>
      <c r="N23" s="2313"/>
      <c r="O23" s="2313"/>
      <c r="P23" s="2313"/>
    </row>
    <row r="24" customFormat="false" ht="12.75" hidden="false" customHeight="false" outlineLevel="0" collapsed="false">
      <c r="A24" s="2318" t="s">
        <v>1753</v>
      </c>
      <c r="B24" s="2319" t="s">
        <v>521</v>
      </c>
      <c r="C24" s="57" t="s">
        <v>72</v>
      </c>
      <c r="D24" s="57" t="n">
        <f aca="false">Summary2!B25</f>
        <v>0</v>
      </c>
      <c r="E24" s="1752" t="n">
        <f aca="false">IF(ISTEXT(C24),0,IF(C24=0,0,100*(D24/C24-1)))</f>
        <v>0</v>
      </c>
      <c r="F24" s="57" t="s">
        <v>72</v>
      </c>
      <c r="G24" s="551" t="n">
        <f aca="false">Summary2!C25</f>
        <v>0</v>
      </c>
      <c r="H24" s="1752" t="n">
        <f aca="false">IF(ISTEXT(F24),0,IF(F24=0,0,100*(G24/F24-1)))</f>
        <v>0</v>
      </c>
      <c r="I24" s="57" t="s">
        <v>72</v>
      </c>
      <c r="J24" s="551" t="n">
        <f aca="false">Summary2!D25</f>
        <v>0</v>
      </c>
      <c r="K24" s="1755" t="n">
        <f aca="false">IF(ISTEXT(I24),0,IF(I24=0,0,100*(J24/I24-1)))</f>
        <v>0</v>
      </c>
      <c r="N24" s="2313"/>
      <c r="O24" s="2313"/>
      <c r="P24" s="2313"/>
    </row>
    <row r="25" customFormat="false" ht="12.75" hidden="false" customHeight="false" outlineLevel="0" collapsed="false">
      <c r="A25" s="2324" t="s">
        <v>1559</v>
      </c>
      <c r="B25" s="2325"/>
      <c r="C25" s="632" t="s">
        <v>114</v>
      </c>
      <c r="D25" s="631" t="n">
        <f aca="false">Summary2!B26</f>
        <v>0</v>
      </c>
      <c r="E25" s="1990" t="n">
        <f aca="false">IF(ISTEXT(C25),0,IF(C25=0,0,100*(D25/C25-1)))</f>
        <v>0</v>
      </c>
      <c r="F25" s="2326"/>
      <c r="G25" s="2327" t="n">
        <f aca="false">Summary2!C26</f>
        <v>0</v>
      </c>
      <c r="H25" s="2328"/>
      <c r="I25" s="632" t="s">
        <v>114</v>
      </c>
      <c r="J25" s="631" t="n">
        <f aca="false">Summary2!D26</f>
        <v>0</v>
      </c>
      <c r="K25" s="1985" t="n">
        <f aca="false">IF(ISTEXT(I25),0,IF(I25=0,0,100*(J25/I25-1)))</f>
        <v>0</v>
      </c>
      <c r="N25" s="2313"/>
      <c r="O25" s="2313"/>
      <c r="P25" s="2313"/>
    </row>
    <row r="26" customFormat="false" ht="12" hidden="false" customHeight="false" outlineLevel="0" collapsed="false">
      <c r="A26" s="2311" t="s">
        <v>1561</v>
      </c>
      <c r="B26" s="2329"/>
      <c r="C26" s="742"/>
      <c r="D26" s="763" t="n">
        <f aca="false">Summary2!B27</f>
        <v>0</v>
      </c>
      <c r="E26" s="1724" t="n">
        <f aca="false">IF(ISTEXT(C26),0,IF(C26=0,0,100*(D26/C26-1)))</f>
        <v>0</v>
      </c>
      <c r="F26" s="763" t="n">
        <v>21386.09684862</v>
      </c>
      <c r="G26" s="763" t="n">
        <f aca="false">Summary2!C27</f>
        <v>21426.1983251305</v>
      </c>
      <c r="H26" s="1724" t="n">
        <f aca="false">IF(ISTEXT(F26),0,IF(F26=0,0,100*(G26/F26-1)))</f>
        <v>0.187511899877668</v>
      </c>
      <c r="I26" s="763" t="n">
        <v>30363.48228953</v>
      </c>
      <c r="J26" s="763" t="n">
        <f aca="false">Summary2!D27</f>
        <v>30363.4846828756</v>
      </c>
      <c r="K26" s="2330" t="n">
        <f aca="false">IF(ISTEXT(I26),0,IF(I26=0,0,100*(J26/I26-1)))</f>
        <v>7.88231582227184E-006</v>
      </c>
      <c r="N26" s="2313"/>
      <c r="O26" s="2313"/>
      <c r="P26" s="2313"/>
    </row>
    <row r="27" customFormat="false" ht="12" hidden="false" customHeight="false" outlineLevel="0" collapsed="false">
      <c r="A27" s="2314" t="s">
        <v>1754</v>
      </c>
      <c r="B27" s="2331" t="s">
        <v>1709</v>
      </c>
      <c r="C27" s="265"/>
      <c r="D27" s="2332" t="n">
        <f aca="false">Summary2!B28</f>
        <v>0</v>
      </c>
      <c r="E27" s="2332"/>
      <c r="F27" s="265" t="n">
        <v>19040.04068862</v>
      </c>
      <c r="G27" s="265" t="n">
        <f aca="false">Summary2!C28</f>
        <v>19080.3126827357</v>
      </c>
      <c r="H27" s="1730" t="n">
        <f aca="false">IF(ISTEXT(F27),0,IF(F27=0,0,100*(G27/F27-1)))</f>
        <v>0.211512122134261</v>
      </c>
      <c r="I27" s="2123"/>
      <c r="J27" s="2123" t="n">
        <f aca="false">Summary2!D28</f>
        <v>0</v>
      </c>
      <c r="K27" s="2333"/>
      <c r="N27" s="2313"/>
      <c r="O27" s="2313"/>
      <c r="P27" s="2313"/>
    </row>
    <row r="28" customFormat="false" ht="12" hidden="false" customHeight="false" outlineLevel="0" collapsed="false">
      <c r="A28" s="2314" t="s">
        <v>1755</v>
      </c>
      <c r="B28" s="1729" t="s">
        <v>1710</v>
      </c>
      <c r="C28" s="53"/>
      <c r="D28" s="2322" t="n">
        <f aca="false">Summary2!B29</f>
        <v>0</v>
      </c>
      <c r="E28" s="2322"/>
      <c r="F28" s="53" t="n">
        <v>2346.05616</v>
      </c>
      <c r="G28" s="53" t="n">
        <f aca="false">Summary2!C29</f>
        <v>2345.8856423948</v>
      </c>
      <c r="H28" s="1736" t="n">
        <f aca="false">IF(ISTEXT(F28),0,IF(F28=0,0,100*(G28/F28-1)))</f>
        <v>-0.00726826612731379</v>
      </c>
      <c r="I28" s="53" t="n">
        <v>1514.98458953</v>
      </c>
      <c r="J28" s="53" t="n">
        <f aca="false">Summary2!D29</f>
        <v>1514.98458959246</v>
      </c>
      <c r="K28" s="1739" t="n">
        <f aca="false">IF(ISTEXT(I28),0,IF(I28=0,0,100*(J28/I28-1)))</f>
        <v>4.12281320194552E-009</v>
      </c>
      <c r="N28" s="2313"/>
      <c r="O28" s="2313"/>
      <c r="P28" s="2313"/>
    </row>
    <row r="29" customFormat="false" ht="12" hidden="false" customHeight="false" outlineLevel="0" collapsed="false">
      <c r="A29" s="2314" t="s">
        <v>1756</v>
      </c>
      <c r="B29" s="1729" t="s">
        <v>966</v>
      </c>
      <c r="C29" s="53"/>
      <c r="D29" s="2322" t="n">
        <f aca="false">Summary2!B30</f>
        <v>0</v>
      </c>
      <c r="E29" s="2322"/>
      <c r="F29" s="53" t="s">
        <v>72</v>
      </c>
      <c r="G29" s="53" t="n">
        <f aca="false">Summary2!C30</f>
        <v>0</v>
      </c>
      <c r="H29" s="1736" t="n">
        <f aca="false">IF(ISTEXT(F29),0,IF(F29=0,0,100*(G29/F29-1)))</f>
        <v>0</v>
      </c>
      <c r="I29" s="2334"/>
      <c r="J29" s="2335" t="n">
        <f aca="false">Summary2!D30</f>
        <v>0</v>
      </c>
      <c r="K29" s="1842"/>
      <c r="N29" s="2313"/>
      <c r="O29" s="2313"/>
      <c r="P29" s="2313"/>
    </row>
    <row r="30" customFormat="false" ht="13.5" hidden="false" customHeight="false" outlineLevel="0" collapsed="false">
      <c r="A30" s="2314" t="s">
        <v>1757</v>
      </c>
      <c r="B30" s="1729" t="s">
        <v>1758</v>
      </c>
      <c r="C30" s="53" t="s">
        <v>45</v>
      </c>
      <c r="D30" s="62" t="n">
        <f aca="false">Summary2!B31</f>
        <v>0</v>
      </c>
      <c r="E30" s="1736" t="n">
        <f aca="false">IF(ISTEXT(C30),0,IF(C30=0,0,100*(D30/C30-1)))</f>
        <v>0</v>
      </c>
      <c r="F30" s="53" t="s">
        <v>114</v>
      </c>
      <c r="G30" s="265" t="n">
        <f aca="false">Summary2!C31</f>
        <v>0</v>
      </c>
      <c r="H30" s="1736" t="n">
        <f aca="false">IF(ISTEXT(F30),0,IF(F30=0,0,100*(G30/F30-1)))</f>
        <v>0</v>
      </c>
      <c r="I30" s="53" t="n">
        <v>28848.4977</v>
      </c>
      <c r="J30" s="53" t="n">
        <f aca="false">Summary2!D31</f>
        <v>28848.5000932831</v>
      </c>
      <c r="K30" s="1739" t="n">
        <f aca="false">IF(ISTEXT(I30),0,IF(I30=0,0,100*(J30/I30-1)))</f>
        <v>8.29604067664747E-006</v>
      </c>
      <c r="N30" s="2313"/>
      <c r="O30" s="2313"/>
      <c r="P30" s="2313"/>
    </row>
    <row r="31" customFormat="false" ht="12" hidden="false" customHeight="false" outlineLevel="0" collapsed="false">
      <c r="A31" s="2314" t="s">
        <v>1759</v>
      </c>
      <c r="B31" s="1729" t="s">
        <v>1054</v>
      </c>
      <c r="C31" s="53"/>
      <c r="D31" s="2322" t="n">
        <f aca="false">Summary2!B32</f>
        <v>0</v>
      </c>
      <c r="E31" s="2322"/>
      <c r="F31" s="53" t="s">
        <v>72</v>
      </c>
      <c r="G31" s="265" t="n">
        <f aca="false">Summary2!C32</f>
        <v>0</v>
      </c>
      <c r="H31" s="1736" t="n">
        <f aca="false">IF(ISTEXT(F31),0,IF(F31=0,0,100*(G31/F31-1)))</f>
        <v>0</v>
      </c>
      <c r="I31" s="53" t="s">
        <v>72</v>
      </c>
      <c r="J31" s="53" t="n">
        <f aca="false">Summary2!D32</f>
        <v>0</v>
      </c>
      <c r="K31" s="1739" t="n">
        <f aca="false">IF(ISTEXT(I31),0,IF(I31=0,0,100*(J31/I31-1)))</f>
        <v>0</v>
      </c>
      <c r="N31" s="2313"/>
      <c r="O31" s="2313"/>
      <c r="P31" s="2313"/>
    </row>
    <row r="32" customFormat="false" ht="12" hidden="false" customHeight="false" outlineLevel="0" collapsed="false">
      <c r="A32" s="2314" t="s">
        <v>1760</v>
      </c>
      <c r="B32" s="1729" t="s">
        <v>1071</v>
      </c>
      <c r="C32" s="53"/>
      <c r="D32" s="2322" t="n">
        <f aca="false">Summary2!B33</f>
        <v>0</v>
      </c>
      <c r="E32" s="2322"/>
      <c r="F32" s="53" t="s">
        <v>72</v>
      </c>
      <c r="G32" s="265" t="n">
        <f aca="false">Summary2!C33</f>
        <v>0</v>
      </c>
      <c r="H32" s="1736" t="n">
        <f aca="false">IF(ISTEXT(F32),0,IF(F32=0,0,100*(G32/F32-1)))</f>
        <v>0</v>
      </c>
      <c r="I32" s="53" t="n">
        <v>0</v>
      </c>
      <c r="J32" s="53" t="n">
        <f aca="false">Summary2!D33</f>
        <v>0</v>
      </c>
      <c r="K32" s="1739" t="n">
        <f aca="false">IF(ISTEXT(I32),0,IF(I32=0,0,100*(J32/I32-1)))</f>
        <v>0</v>
      </c>
      <c r="N32" s="2313"/>
      <c r="O32" s="2313"/>
      <c r="P32" s="2313"/>
    </row>
    <row r="33" customFormat="false" ht="12.75" hidden="false" customHeight="false" outlineLevel="0" collapsed="false">
      <c r="A33" s="2336" t="s">
        <v>1761</v>
      </c>
      <c r="B33" s="2337" t="s">
        <v>521</v>
      </c>
      <c r="C33" s="57"/>
      <c r="D33" s="2338" t="n">
        <f aca="false">Summary2!B34</f>
        <v>0</v>
      </c>
      <c r="E33" s="2338"/>
      <c r="F33" s="57" t="s">
        <v>72</v>
      </c>
      <c r="G33" s="57" t="n">
        <f aca="false">Summary2!C34</f>
        <v>0</v>
      </c>
      <c r="H33" s="1752" t="n">
        <f aca="false">IF(ISTEXT(F33),0,IF(F33=0,0,100*(G33/F33-1)))</f>
        <v>0</v>
      </c>
      <c r="I33" s="57" t="s">
        <v>72</v>
      </c>
      <c r="J33" s="57" t="n">
        <f aca="false">Summary2!D34</f>
        <v>0</v>
      </c>
      <c r="K33" s="1755" t="n">
        <f aca="false">IF(ISTEXT(I33),0,IF(I33=0,0,100*(J33/I33-1)))</f>
        <v>0</v>
      </c>
      <c r="N33" s="2313"/>
      <c r="O33" s="2313"/>
      <c r="P33" s="2313"/>
    </row>
    <row r="34" customFormat="false" ht="12" hidden="false" customHeight="false" outlineLevel="0" collapsed="false">
      <c r="A34" s="1828" t="s">
        <v>1762</v>
      </c>
      <c r="B34" s="2339"/>
      <c r="C34" s="742" t="n">
        <v>5384.12901241081</v>
      </c>
      <c r="D34" s="742" t="n">
        <f aca="false">Summary2!B35</f>
        <v>5384.12901241081</v>
      </c>
      <c r="E34" s="1914" t="n">
        <f aca="false">IF(ISTEXT(C34),0,IF(C34=0,0,100*(D34/C34-1)))</f>
        <v>0</v>
      </c>
      <c r="F34" s="742" t="n">
        <v>0</v>
      </c>
      <c r="G34" s="742" t="n">
        <f aca="false">Summary2!C35</f>
        <v>0</v>
      </c>
      <c r="H34" s="1914" t="n">
        <f aca="false">IF(ISTEXT(F34),0,IF(F34=0,0,100*(G34/F34-1)))</f>
        <v>0</v>
      </c>
      <c r="I34" s="742" t="n">
        <v>0</v>
      </c>
      <c r="J34" s="742" t="n">
        <f aca="false">Summary2!D35</f>
        <v>0</v>
      </c>
      <c r="K34" s="1915" t="n">
        <f aca="false">IF(ISTEXT(I34),0,IF(I34=0,0,100*(J34/I34-1)))</f>
        <v>0</v>
      </c>
      <c r="N34" s="2313"/>
      <c r="O34" s="2313"/>
      <c r="P34" s="2313"/>
    </row>
    <row r="35" customFormat="false" ht="12" hidden="false" customHeight="false" outlineLevel="0" collapsed="false">
      <c r="A35" s="2314" t="s">
        <v>1763</v>
      </c>
      <c r="B35" s="2340" t="s">
        <v>1126</v>
      </c>
      <c r="C35" s="2341" t="n">
        <v>-8191.33333333333</v>
      </c>
      <c r="D35" s="2341" t="n">
        <f aca="false">Summary2!C57+Summary2!D57</f>
        <v>-8191.33333333333</v>
      </c>
      <c r="E35" s="1736" t="n">
        <f aca="false">IF(ISTEXT(C35),0,IF(C35=0,0,100*(D35/C35-1)))</f>
        <v>0</v>
      </c>
      <c r="F35" s="2342"/>
      <c r="G35" s="2343" t="n">
        <f aca="false">Summary2!F57+Summary2!G57</f>
        <v>0</v>
      </c>
      <c r="H35" s="2322"/>
      <c r="I35" s="673"/>
      <c r="J35" s="673" t="n">
        <f aca="false">Summary2!I57+Summary2!J57</f>
        <v>0</v>
      </c>
      <c r="K35" s="2323"/>
      <c r="N35" s="2313"/>
      <c r="O35" s="2313"/>
      <c r="P35" s="2313"/>
    </row>
    <row r="36" customFormat="false" ht="12" hidden="false" customHeight="false" outlineLevel="0" collapsed="false">
      <c r="A36" s="2314" t="s">
        <v>1764</v>
      </c>
      <c r="B36" s="1729" t="s">
        <v>1194</v>
      </c>
      <c r="C36" s="53" t="s">
        <v>72</v>
      </c>
      <c r="D36" s="62" t="n">
        <f aca="false">Summary2!C58+Summary2!D58</f>
        <v>0</v>
      </c>
      <c r="E36" s="1736" t="n">
        <f aca="false">IF(ISTEXT(C36),0,IF(C36=0,0,100*(D36/C36-1)))</f>
        <v>0</v>
      </c>
      <c r="F36" s="53" t="s">
        <v>72</v>
      </c>
      <c r="G36" s="62" t="n">
        <f aca="false">Summary2!F58+Summary2!G58</f>
        <v>0</v>
      </c>
      <c r="H36" s="1736" t="n">
        <f aca="false">IF(ISTEXT(F36),0,IF(F36=0,0,100*(G36/F36-1)))</f>
        <v>0</v>
      </c>
      <c r="I36" s="53" t="s">
        <v>72</v>
      </c>
      <c r="J36" s="62" t="n">
        <f aca="false">Summary2!I58+Summary2!J58</f>
        <v>0</v>
      </c>
      <c r="K36" s="1739" t="n">
        <f aca="false">IF(ISTEXT(I36),0,IF(I36=0,0,100*(J36/I36-1)))</f>
        <v>0</v>
      </c>
      <c r="N36" s="2313"/>
      <c r="O36" s="2313"/>
      <c r="P36" s="2313"/>
    </row>
    <row r="37" customFormat="false" ht="12" hidden="false" customHeight="false" outlineLevel="0" collapsed="false">
      <c r="A37" s="2314" t="s">
        <v>1765</v>
      </c>
      <c r="B37" s="1729" t="s">
        <v>1766</v>
      </c>
      <c r="C37" s="53" t="s">
        <v>114</v>
      </c>
      <c r="D37" s="62" t="n">
        <f aca="false">Summary2!C59+Summary2!D59</f>
        <v>0</v>
      </c>
      <c r="E37" s="1736" t="n">
        <f aca="false">IF(ISTEXT(C37),0,IF(C37=0,0,100*(D37/C37-1)))</f>
        <v>0</v>
      </c>
      <c r="F37" s="673"/>
      <c r="G37" s="999" t="n">
        <f aca="false">Summary2!F59+Summary2!G59</f>
        <v>0</v>
      </c>
      <c r="H37" s="2322"/>
      <c r="I37" s="673"/>
      <c r="J37" s="673" t="n">
        <f aca="false">Summary2!I59+Summary2!J59</f>
        <v>0</v>
      </c>
      <c r="K37" s="2323"/>
      <c r="N37" s="2313"/>
      <c r="O37" s="2313"/>
      <c r="P37" s="2313"/>
    </row>
    <row r="38" customFormat="false" ht="13.5" hidden="false" customHeight="false" outlineLevel="0" collapsed="false">
      <c r="A38" s="2314" t="s">
        <v>1767</v>
      </c>
      <c r="B38" s="1729" t="s">
        <v>1768</v>
      </c>
      <c r="C38" s="53" t="n">
        <v>13786.6762790775</v>
      </c>
      <c r="D38" s="53" t="n">
        <f aca="false">Summary2!C60+Summary2!D60</f>
        <v>13786.6762790775</v>
      </c>
      <c r="E38" s="1736" t="n">
        <f aca="false">IF(ISTEXT(C38),0,IF(C38=0,0,100*(D38/C38-1)))</f>
        <v>0</v>
      </c>
      <c r="F38" s="673"/>
      <c r="G38" s="999" t="n">
        <f aca="false">Summary2!F60+Summary2!G60</f>
        <v>0</v>
      </c>
      <c r="H38" s="2322"/>
      <c r="I38" s="673"/>
      <c r="J38" s="673" t="n">
        <f aca="false">Summary2!I60+Summary2!J60</f>
        <v>0</v>
      </c>
      <c r="K38" s="2323"/>
      <c r="N38" s="2313"/>
      <c r="O38" s="2313"/>
      <c r="P38" s="2313"/>
    </row>
    <row r="39" customFormat="false" ht="12.75" hidden="false" customHeight="false" outlineLevel="0" collapsed="false">
      <c r="A39" s="2318" t="s">
        <v>1769</v>
      </c>
      <c r="B39" s="2337" t="s">
        <v>760</v>
      </c>
      <c r="C39" s="57" t="n">
        <v>-211.213933333333</v>
      </c>
      <c r="D39" s="57" t="n">
        <f aca="false">Summary2!C61+Summary2!D61</f>
        <v>-211.213933333333</v>
      </c>
      <c r="E39" s="1752" t="n">
        <f aca="false">IF(ISTEXT(C39),0,IF(C39=0,0,100*(D39/C39-1)))</f>
        <v>0</v>
      </c>
      <c r="F39" s="318" t="s">
        <v>114</v>
      </c>
      <c r="G39" s="2344" t="n">
        <f aca="false">Summary2!F61+Summary2!G61</f>
        <v>0</v>
      </c>
      <c r="H39" s="1752" t="n">
        <f aca="false">IF(ISTEXT(F39),0,IF(F39=0,0,100*(G39/F39-1)))</f>
        <v>0</v>
      </c>
      <c r="I39" s="57" t="s">
        <v>72</v>
      </c>
      <c r="J39" s="551" t="n">
        <f aca="false">Summary2!I61+Summary2!J61</f>
        <v>0</v>
      </c>
      <c r="K39" s="1755" t="n">
        <f aca="false">IF(ISTEXT(I39),0,IF(I39=0,0,100*(J39/I39-1)))</f>
        <v>0</v>
      </c>
      <c r="N39" s="2313"/>
      <c r="O39" s="2313"/>
      <c r="P39" s="2313"/>
    </row>
    <row r="40" customFormat="false" ht="12" hidden="false" customHeight="false" outlineLevel="0" collapsed="false">
      <c r="A40" s="2345"/>
      <c r="B40" s="1770"/>
      <c r="C40" s="2346"/>
      <c r="D40" s="2347"/>
      <c r="E40" s="1165"/>
      <c r="F40" s="2346"/>
      <c r="G40" s="2347"/>
      <c r="H40" s="1165"/>
      <c r="I40" s="2346"/>
      <c r="J40" s="2347"/>
      <c r="K40" s="1165"/>
    </row>
    <row r="41" customFormat="false" ht="13.5" hidden="false" customHeight="false" outlineLevel="0" collapsed="false">
      <c r="A41" s="2348" t="s">
        <v>1770</v>
      </c>
    </row>
    <row r="42" customFormat="false" ht="12" hidden="false" customHeight="false" outlineLevel="0" collapsed="false">
      <c r="A42" s="2294" t="s">
        <v>1771</v>
      </c>
    </row>
    <row r="43" customFormat="false" ht="13.5" hidden="false" customHeight="false" outlineLevel="0" collapsed="false">
      <c r="A43" s="2349" t="s">
        <v>177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4" width="5.99"/>
    <col collapsed="false" customWidth="true" hidden="false" outlineLevel="0" max="2" min="2" style="2294" width="68.16"/>
    <col collapsed="false" customWidth="true" hidden="false" outlineLevel="0" max="3" min="3" style="2294" width="15.16"/>
    <col collapsed="false" customWidth="true" hidden="false" outlineLevel="0" max="4" min="4" style="2294" width="14.99"/>
    <col collapsed="false" customWidth="true" hidden="false" outlineLevel="0" max="5" min="5" style="2294" width="15.82"/>
    <col collapsed="false" customWidth="true" hidden="false" outlineLevel="0" max="6" min="6" style="2294" width="14.99"/>
    <col collapsed="false" customWidth="true" hidden="false" outlineLevel="0" max="7" min="7" style="2294" width="14.82"/>
    <col collapsed="false" customWidth="true" hidden="false" outlineLevel="0" max="8" min="8" style="2294" width="15.99"/>
    <col collapsed="false" customWidth="true" hidden="false" outlineLevel="0" max="9" min="9" style="2294" width="16.83"/>
    <col collapsed="false" customWidth="true" hidden="false" outlineLevel="0" max="10" min="10" style="2294" width="14.99"/>
    <col collapsed="false" customWidth="true" hidden="false" outlineLevel="0" max="11" min="11" style="2294" width="15.82"/>
    <col collapsed="false" customWidth="false" hidden="false" outlineLevel="0" max="257" min="12" style="1994" width="9.32"/>
  </cols>
  <sheetData>
    <row r="1" customFormat="false" ht="15.75" hidden="false" customHeight="false" outlineLevel="0" collapsed="false">
      <c r="A1" s="4" t="s">
        <v>1729</v>
      </c>
      <c r="B1" s="0"/>
      <c r="C1" s="0"/>
      <c r="D1" s="0"/>
      <c r="E1" s="0"/>
      <c r="F1" s="1031"/>
      <c r="G1" s="1031"/>
      <c r="H1" s="1031"/>
      <c r="I1" s="1031"/>
      <c r="J1" s="2295"/>
      <c r="K1" s="587" t="str">
        <f aca="false">CRF_CountryName</f>
        <v>United Kingdom of Great Britain and Northern Ireland</v>
      </c>
    </row>
    <row r="2" customFormat="false" ht="15.75" hidden="false" customHeight="false" outlineLevel="0" collapsed="false">
      <c r="A2" s="4" t="s">
        <v>1773</v>
      </c>
      <c r="B2" s="1031"/>
      <c r="C2" s="2350" t="n">
        <f aca="false">REC_Year</f>
        <v>1994</v>
      </c>
      <c r="D2" s="1031"/>
      <c r="E2" s="1031"/>
      <c r="F2" s="1031"/>
      <c r="G2" s="1031"/>
      <c r="H2" s="1031"/>
      <c r="I2" s="1031"/>
      <c r="K2" s="587" t="n">
        <f aca="false">CRF_InventoryYear</f>
        <v>1994</v>
      </c>
    </row>
    <row r="3" customFormat="false" ht="15.75" hidden="false" customHeight="false" outlineLevel="0" collapsed="false">
      <c r="A3" s="4" t="s">
        <v>59</v>
      </c>
      <c r="B3" s="1031"/>
      <c r="C3" s="1031"/>
      <c r="D3" s="1031"/>
      <c r="E3" s="1031"/>
      <c r="F3" s="1031"/>
      <c r="G3" s="1031"/>
      <c r="H3" s="1031"/>
      <c r="I3" s="1031"/>
      <c r="K3" s="1862" t="str">
        <f aca="false">CRF_Submission</f>
        <v>Submission 2003</v>
      </c>
    </row>
    <row r="4" customFormat="false" ht="16.5" hidden="false" customHeight="false" outlineLevel="0" collapsed="false">
      <c r="A4" s="2299"/>
      <c r="B4" s="1031"/>
      <c r="C4" s="1031"/>
      <c r="D4" s="1031"/>
      <c r="E4" s="1031"/>
      <c r="F4" s="1031"/>
      <c r="G4" s="1031"/>
      <c r="H4" s="1031"/>
      <c r="I4" s="1031"/>
      <c r="J4" s="2295"/>
      <c r="K4" s="1031"/>
    </row>
    <row r="5" customFormat="false" ht="13.5" hidden="false" customHeight="true" outlineLevel="0" collapsed="false">
      <c r="A5" s="2300" t="s">
        <v>27</v>
      </c>
      <c r="B5" s="2300"/>
      <c r="C5" s="2301" t="s">
        <v>331</v>
      </c>
      <c r="D5" s="2301"/>
      <c r="E5" s="2301"/>
      <c r="F5" s="1966" t="s">
        <v>369</v>
      </c>
      <c r="G5" s="1966"/>
      <c r="H5" s="1966"/>
      <c r="I5" s="1967" t="s">
        <v>370</v>
      </c>
      <c r="J5" s="1967"/>
      <c r="K5" s="1967"/>
      <c r="N5" s="2302"/>
    </row>
    <row r="6" customFormat="false" ht="24" hidden="false" customHeight="false" outlineLevel="0" collapsed="false">
      <c r="A6" s="2300"/>
      <c r="B6" s="2300"/>
      <c r="C6" s="2303" t="s">
        <v>1731</v>
      </c>
      <c r="D6" s="2303" t="s">
        <v>1732</v>
      </c>
      <c r="E6" s="2303" t="s">
        <v>1733</v>
      </c>
      <c r="F6" s="2303" t="s">
        <v>1731</v>
      </c>
      <c r="G6" s="2303" t="s">
        <v>1732</v>
      </c>
      <c r="H6" s="2303" t="s">
        <v>1733</v>
      </c>
      <c r="I6" s="2303" t="s">
        <v>1731</v>
      </c>
      <c r="J6" s="2303" t="s">
        <v>1732</v>
      </c>
      <c r="K6" s="2304" t="s">
        <v>1733</v>
      </c>
      <c r="N6" s="2305"/>
    </row>
    <row r="7" customFormat="false" ht="14.25" hidden="false" customHeight="false" outlineLevel="0" collapsed="false">
      <c r="A7" s="2300"/>
      <c r="B7" s="2300"/>
      <c r="C7" s="2306" t="s">
        <v>483</v>
      </c>
      <c r="D7" s="2306"/>
      <c r="E7" s="2306" t="s">
        <v>248</v>
      </c>
      <c r="F7" s="2306" t="s">
        <v>483</v>
      </c>
      <c r="G7" s="2306"/>
      <c r="H7" s="2306" t="s">
        <v>248</v>
      </c>
      <c r="I7" s="2306" t="s">
        <v>483</v>
      </c>
      <c r="J7" s="2306"/>
      <c r="K7" s="2307" t="s">
        <v>248</v>
      </c>
    </row>
    <row r="8" customFormat="false" ht="12.75" hidden="false" customHeight="false" outlineLevel="0" collapsed="false">
      <c r="A8" s="2311" t="s">
        <v>1573</v>
      </c>
      <c r="B8" s="2320"/>
      <c r="C8" s="742" t="n">
        <v>579.515547325</v>
      </c>
      <c r="D8" s="742" t="n">
        <f aca="false">Summary2!B36</f>
        <v>1667.01712099417</v>
      </c>
      <c r="E8" s="1914" t="n">
        <f aca="false">IF(ISTEXT(C8),0,IF(C8=0,0,100*(D8/C8-1)))</f>
        <v>187.657014326708</v>
      </c>
      <c r="F8" s="742" t="n">
        <v>20600.7764491875</v>
      </c>
      <c r="G8" s="742" t="n">
        <f aca="false">Summary2!C36</f>
        <v>21389.260240361</v>
      </c>
      <c r="H8" s="1914" t="n">
        <f aca="false">IF(ISTEXT(F8),0,IF(F8=0,0,100*(G8/F8-1)))</f>
        <v>3.82744695627553</v>
      </c>
      <c r="I8" s="742" t="n">
        <v>1071.13837786151</v>
      </c>
      <c r="J8" s="742" t="n">
        <f aca="false">Summary2!D36</f>
        <v>1069.35537697263</v>
      </c>
      <c r="K8" s="1915" t="n">
        <f aca="false">IF(ISTEXT(I8),0,IF(I8=0,0,100*(J8/I8-1)))</f>
        <v>-0.166458501135569</v>
      </c>
      <c r="N8" s="2310"/>
    </row>
    <row r="9" customFormat="false" ht="12" hidden="false" customHeight="false" outlineLevel="0" collapsed="false">
      <c r="A9" s="2314" t="s">
        <v>1774</v>
      </c>
      <c r="B9" s="2331" t="s">
        <v>1775</v>
      </c>
      <c r="C9" s="265" t="s">
        <v>292</v>
      </c>
      <c r="D9" s="291" t="n">
        <f aca="false">Summary2!B37</f>
        <v>0</v>
      </c>
      <c r="E9" s="1730" t="n">
        <f aca="false">IF(ISTEXT(C9),0,IF(C9=0,0,100*(D9/C9-1)))</f>
        <v>0</v>
      </c>
      <c r="F9" s="2351" t="n">
        <v>19845</v>
      </c>
      <c r="G9" s="2351" t="n">
        <f aca="false">Summary2!C37</f>
        <v>20633.487</v>
      </c>
      <c r="H9" s="1730" t="n">
        <f aca="false">IF(ISTEXT(F9),0,IF(F9=0,0,100*(G9/F9-1)))</f>
        <v>3.97322751322753</v>
      </c>
      <c r="I9" s="1733"/>
      <c r="J9" s="1733" t="n">
        <f aca="false">Summary2!D37</f>
        <v>0</v>
      </c>
      <c r="K9" s="1734"/>
      <c r="N9" s="2313"/>
      <c r="O9" s="2313"/>
      <c r="P9" s="2313"/>
    </row>
    <row r="10" customFormat="false" ht="12" hidden="false" customHeight="false" outlineLevel="0" collapsed="false">
      <c r="A10" s="2314" t="s">
        <v>1776</v>
      </c>
      <c r="B10" s="1729" t="s">
        <v>1451</v>
      </c>
      <c r="C10" s="2322"/>
      <c r="D10" s="2322" t="n">
        <f aca="false">Summary2!B38</f>
        <v>0</v>
      </c>
      <c r="E10" s="2332"/>
      <c r="F10" s="2351" t="n">
        <v>755.160000544122</v>
      </c>
      <c r="G10" s="2351" t="n">
        <f aca="false">Summary2!C38</f>
        <v>755.160000544122</v>
      </c>
      <c r="H10" s="1730" t="n">
        <f aca="false">IF(ISTEXT(F10),0,IF(F10=0,0,100*(G10/F10-1)))</f>
        <v>0</v>
      </c>
      <c r="I10" s="53" t="n">
        <v>1038.40824371561</v>
      </c>
      <c r="J10" s="53" t="n">
        <f aca="false">Summary2!D38</f>
        <v>1038.40824372</v>
      </c>
      <c r="K10" s="1761" t="n">
        <f aca="false">IF(ISTEXT(I10),0,IF(I10=0,0,100*(J10/I10-1)))</f>
        <v>4.22994972382185E-010</v>
      </c>
      <c r="N10" s="2313"/>
      <c r="O10" s="2313"/>
      <c r="P10" s="2313"/>
    </row>
    <row r="11" customFormat="false" ht="12" hidden="false" customHeight="false" outlineLevel="0" collapsed="false">
      <c r="A11" s="2314" t="s">
        <v>1777</v>
      </c>
      <c r="B11" s="1729" t="s">
        <v>1375</v>
      </c>
      <c r="C11" s="53" t="n">
        <v>579.515547325</v>
      </c>
      <c r="D11" s="53" t="n">
        <f aca="false">Summary2!B39</f>
        <v>1667.01712099417</v>
      </c>
      <c r="E11" s="1730" t="n">
        <f aca="false">IF(ISTEXT(C11),0,IF(C11=0,0,100*(D11/C11-1)))</f>
        <v>187.657014326708</v>
      </c>
      <c r="F11" s="2351" t="n">
        <v>0.616448643354831</v>
      </c>
      <c r="G11" s="2351" t="n">
        <f aca="false">Summary2!C39</f>
        <v>0.613239816908526</v>
      </c>
      <c r="H11" s="1730" t="n">
        <f aca="false">IF(ISTEXT(F11),0,IF(F11=0,0,100*(G11/F11-1)))</f>
        <v>-0.520534270112372</v>
      </c>
      <c r="I11" s="53" t="n">
        <v>32.7301341459</v>
      </c>
      <c r="J11" s="53" t="n">
        <f aca="false">Summary2!D39</f>
        <v>30.9471332526316</v>
      </c>
      <c r="K11" s="1761" t="n">
        <f aca="false">IF(ISTEXT(I11),0,IF(I11=0,0,100*(J11/I11-1)))</f>
        <v>-5.44758199071352</v>
      </c>
      <c r="N11" s="2313"/>
      <c r="O11" s="2313"/>
      <c r="P11" s="2313"/>
    </row>
    <row r="12" customFormat="false" ht="12.75" hidden="false" customHeight="false" outlineLevel="0" collapsed="false">
      <c r="A12" s="2336" t="s">
        <v>1778</v>
      </c>
      <c r="B12" s="2337" t="s">
        <v>521</v>
      </c>
      <c r="C12" s="57" t="s">
        <v>72</v>
      </c>
      <c r="D12" s="551" t="n">
        <f aca="false">Summary2!B40</f>
        <v>0</v>
      </c>
      <c r="E12" s="1752" t="n">
        <f aca="false">IF(ISTEXT(C12),0,IF(C12=0,0,100*(D12/C12-1)))</f>
        <v>0</v>
      </c>
      <c r="F12" s="2352" t="s">
        <v>72</v>
      </c>
      <c r="G12" s="2352" t="n">
        <f aca="false">Summary2!C40</f>
        <v>0</v>
      </c>
      <c r="H12" s="1752" t="n">
        <f aca="false">IF(ISTEXT(F12),0,IF(F12=0,0,100*(G12/F12-1)))</f>
        <v>0</v>
      </c>
      <c r="I12" s="57" t="s">
        <v>72</v>
      </c>
      <c r="J12" s="57" t="n">
        <f aca="false">Summary2!D40</f>
        <v>0</v>
      </c>
      <c r="K12" s="1755" t="n">
        <f aca="false">IF(ISTEXT(I12),0,IF(I12=0,0,100*(J12/I12-1)))</f>
        <v>0</v>
      </c>
      <c r="N12" s="2313"/>
      <c r="O12" s="2313"/>
      <c r="P12" s="2313"/>
    </row>
    <row r="13" customFormat="false" ht="12" hidden="false" customHeight="false" outlineLevel="0" collapsed="false">
      <c r="A13" s="2353" t="s">
        <v>1577</v>
      </c>
      <c r="B13" s="2354"/>
      <c r="C13" s="742"/>
      <c r="D13" s="742" t="n">
        <f aca="false">Summary2!B41</f>
        <v>0</v>
      </c>
      <c r="E13" s="1914" t="n">
        <f aca="false">IF(ISTEXT(C13),0,IF(C13=0,0,100*(D13/C13-1)))</f>
        <v>0</v>
      </c>
      <c r="F13" s="742"/>
      <c r="G13" s="742" t="n">
        <f aca="false">Summary2!C41</f>
        <v>0</v>
      </c>
      <c r="H13" s="1914" t="n">
        <f aca="false">IF(ISTEXT(F13),0,IF(F13=0,0,100*(G13/F13-1)))</f>
        <v>0</v>
      </c>
      <c r="I13" s="742"/>
      <c r="J13" s="742" t="n">
        <f aca="false">Summary2!D41</f>
        <v>0</v>
      </c>
      <c r="K13" s="1915" t="n">
        <f aca="false">IF(ISTEXT(I13),0,IF(I13=0,0,100*(J13/I13-1)))</f>
        <v>0</v>
      </c>
      <c r="N13" s="2313"/>
      <c r="O13" s="2313"/>
      <c r="P13" s="2313"/>
    </row>
    <row r="14" customFormat="false" ht="12.75" hidden="false" customHeight="false" outlineLevel="0" collapsed="false">
      <c r="A14" s="543"/>
      <c r="B14" s="543"/>
      <c r="C14" s="265"/>
      <c r="D14" s="265" t="n">
        <f aca="false">Summary2!B42</f>
        <v>0</v>
      </c>
      <c r="E14" s="1743" t="n">
        <f aca="false">IF(ISTEXT(C14),0,IF(C14=0,0,100*(D14/C14-1)))</f>
        <v>0</v>
      </c>
      <c r="F14" s="35"/>
      <c r="G14" s="35" t="n">
        <f aca="false">Summary2!C42</f>
        <v>0</v>
      </c>
      <c r="H14" s="1743" t="n">
        <f aca="false">IF(ISTEXT(F14),0,IF(F14=0,0,100*(G14/F14-1)))</f>
        <v>0</v>
      </c>
      <c r="I14" s="35"/>
      <c r="J14" s="35" t="n">
        <f aca="false">Summary2!D42</f>
        <v>0</v>
      </c>
      <c r="K14" s="1746" t="n">
        <f aca="false">IF(ISTEXT(I14),0,IF(I14=0,0,100*(J14/I14-1)))</f>
        <v>0</v>
      </c>
      <c r="N14" s="2313"/>
      <c r="O14" s="2313"/>
      <c r="P14" s="2313"/>
    </row>
    <row r="15" customFormat="false" ht="12" hidden="false" customHeight="false" outlineLevel="0" collapsed="false">
      <c r="A15" s="2355" t="s">
        <v>1600</v>
      </c>
      <c r="B15" s="2356"/>
      <c r="C15" s="2357"/>
      <c r="D15" s="2357"/>
      <c r="E15" s="2358"/>
      <c r="F15" s="2359"/>
      <c r="G15" s="2359"/>
      <c r="H15" s="2358"/>
      <c r="I15" s="2359"/>
      <c r="J15" s="2359"/>
      <c r="K15" s="2360"/>
      <c r="N15" s="2313"/>
      <c r="O15" s="2313"/>
      <c r="P15" s="2313"/>
    </row>
    <row r="16" customFormat="false" ht="12" hidden="false" customHeight="false" outlineLevel="0" collapsed="false">
      <c r="A16" s="2361" t="s">
        <v>84</v>
      </c>
      <c r="B16" s="2362"/>
      <c r="C16" s="2363" t="n">
        <v>24005.9434816667</v>
      </c>
      <c r="D16" s="2363" t="n">
        <f aca="false">Summary2!B44</f>
        <v>24078.3861772117</v>
      </c>
      <c r="E16" s="1914" t="n">
        <f aca="false">IF(ISTEXT(C16),0,IF(C16=0,0,100*(D16/C16-1)))</f>
        <v>0.301769832959598</v>
      </c>
      <c r="F16" s="2364" t="n">
        <v>80.0021362554212</v>
      </c>
      <c r="G16" s="742" t="n">
        <f aca="false">Summary2!C44</f>
        <v>78.7597775998077</v>
      </c>
      <c r="H16" s="1914" t="n">
        <f aca="false">IF(ISTEXT(F16),0,IF(F16=0,0,100*(G16/F16-1)))</f>
        <v>-1.55290685194597</v>
      </c>
      <c r="I16" s="2364" t="n">
        <v>291.871354932267</v>
      </c>
      <c r="J16" s="2364" t="n">
        <f aca="false">Summary2!D44</f>
        <v>292.689758210071</v>
      </c>
      <c r="K16" s="1915" t="n">
        <f aca="false">IF(ISTEXT(I16),0,IF(I16=0,0,100*(J16/I16-1)))</f>
        <v>0.280398629044876</v>
      </c>
      <c r="N16" s="2313"/>
      <c r="O16" s="2313"/>
      <c r="P16" s="2313"/>
    </row>
    <row r="17" customFormat="false" ht="12" hidden="false" customHeight="false" outlineLevel="0" collapsed="false">
      <c r="A17" s="2365" t="s">
        <v>87</v>
      </c>
      <c r="B17" s="2366"/>
      <c r="C17" s="2367" t="s">
        <v>72</v>
      </c>
      <c r="D17" s="2367" t="str">
        <f aca="false">Summary2!B47</f>
        <v>NO</v>
      </c>
      <c r="E17" s="1914" t="n">
        <f aca="false">IF(ISTEXT(C17),0,IF(C17=0,0,100*(D17/C17-1)))</f>
        <v>0</v>
      </c>
      <c r="F17" s="2368" t="s">
        <v>72</v>
      </c>
      <c r="G17" s="2368" t="n">
        <f aca="false">Summary2!C47</f>
        <v>0</v>
      </c>
      <c r="H17" s="1914" t="n">
        <f aca="false">IF(ISTEXT(F17),0,IF(F17=0,0,100*(G17/F17-1)))</f>
        <v>0</v>
      </c>
      <c r="I17" s="2368" t="s">
        <v>72</v>
      </c>
      <c r="J17" s="2368" t="n">
        <f aca="false">Summary2!D47</f>
        <v>0</v>
      </c>
      <c r="K17" s="1915" t="n">
        <f aca="false">IF(ISTEXT(I17),0,IF(I17=0,0,100*(J17/I17-1)))</f>
        <v>0</v>
      </c>
      <c r="N17" s="2313"/>
      <c r="O17" s="2313"/>
      <c r="P17" s="2313"/>
    </row>
    <row r="18" customFormat="false" ht="14.25" hidden="false" customHeight="false" outlineLevel="0" collapsed="false">
      <c r="A18" s="1880" t="s">
        <v>1728</v>
      </c>
      <c r="B18" s="2369"/>
      <c r="C18" s="2370" t="n">
        <v>4832.74717714333</v>
      </c>
      <c r="D18" s="2370" t="n">
        <f aca="false">Summary2!B48</f>
        <v>4832.72767032924</v>
      </c>
      <c r="E18" s="1946" t="n">
        <f aca="false">IF(ISTEXT(C18),0,IF(C18=0,0,100*(D18/C18-1)))</f>
        <v>-0.000403638207735479</v>
      </c>
      <c r="F18" s="1006"/>
      <c r="G18" s="2338" t="n">
        <f aca="false">Summary2!C48</f>
        <v>0</v>
      </c>
      <c r="H18" s="2371"/>
      <c r="I18" s="1006"/>
      <c r="J18" s="1006" t="n">
        <f aca="false">Summary2!D48</f>
        <v>0</v>
      </c>
      <c r="K18" s="2372"/>
      <c r="N18" s="2313"/>
      <c r="O18" s="2313"/>
      <c r="P18" s="2313"/>
    </row>
    <row r="19" s="2374" customFormat="true" ht="12.75" hidden="false" customHeight="false" outlineLevel="0" collapsed="false">
      <c r="A19" s="2373"/>
      <c r="B19" s="2373"/>
      <c r="C19" s="2373"/>
      <c r="D19" s="2373"/>
      <c r="E19" s="2373"/>
      <c r="F19" s="2373"/>
      <c r="G19" s="2373"/>
      <c r="H19" s="2373"/>
      <c r="I19" s="2373"/>
      <c r="J19" s="2373"/>
      <c r="K19" s="2373"/>
    </row>
    <row r="20" customFormat="false" ht="13.5" hidden="false" customHeight="true" outlineLevel="0" collapsed="false">
      <c r="A20" s="2375" t="s">
        <v>27</v>
      </c>
      <c r="B20" s="2375"/>
      <c r="C20" s="1966" t="s">
        <v>1588</v>
      </c>
      <c r="D20" s="1966"/>
      <c r="E20" s="1966"/>
      <c r="F20" s="1966" t="s">
        <v>1589</v>
      </c>
      <c r="G20" s="1966"/>
      <c r="H20" s="1966"/>
      <c r="I20" s="1967" t="s">
        <v>632</v>
      </c>
      <c r="J20" s="1967"/>
      <c r="K20" s="1967"/>
    </row>
    <row r="21" customFormat="false" ht="24" hidden="false" customHeight="false" outlineLevel="0" collapsed="false">
      <c r="A21" s="2375"/>
      <c r="B21" s="2375"/>
      <c r="C21" s="2303" t="s">
        <v>1731</v>
      </c>
      <c r="D21" s="2303" t="s">
        <v>1732</v>
      </c>
      <c r="E21" s="2303" t="s">
        <v>1733</v>
      </c>
      <c r="F21" s="2303" t="s">
        <v>1731</v>
      </c>
      <c r="G21" s="2303" t="s">
        <v>1732</v>
      </c>
      <c r="H21" s="2303" t="s">
        <v>1733</v>
      </c>
      <c r="I21" s="2303" t="s">
        <v>1731</v>
      </c>
      <c r="J21" s="2303" t="s">
        <v>1732</v>
      </c>
      <c r="K21" s="2304" t="s">
        <v>1733</v>
      </c>
    </row>
    <row r="22" customFormat="false" ht="14.25" hidden="false" customHeight="false" outlineLevel="0" collapsed="false">
      <c r="A22" s="2376"/>
      <c r="B22" s="2376"/>
      <c r="C22" s="2306" t="s">
        <v>483</v>
      </c>
      <c r="D22" s="2306"/>
      <c r="E22" s="2306" t="s">
        <v>248</v>
      </c>
      <c r="F22" s="2306" t="s">
        <v>1558</v>
      </c>
      <c r="G22" s="2306"/>
      <c r="H22" s="2306" t="s">
        <v>248</v>
      </c>
      <c r="I22" s="2306" t="s">
        <v>483</v>
      </c>
      <c r="J22" s="2306"/>
      <c r="K22" s="2307" t="s">
        <v>248</v>
      </c>
      <c r="N22" s="2310"/>
    </row>
    <row r="23" customFormat="false" ht="12.75" hidden="false" customHeight="false" outlineLevel="0" collapsed="false">
      <c r="A23" s="2377" t="s">
        <v>1779</v>
      </c>
      <c r="B23" s="2378"/>
      <c r="C23" s="2379" t="n">
        <v>13813.8499784601</v>
      </c>
      <c r="D23" s="2379" t="n">
        <f aca="false">Summary2!E7</f>
        <v>13813.8499784601</v>
      </c>
      <c r="E23" s="2380" t="n">
        <f aca="false">IF(ISTEXT(C23),0,IF(C23=0,0,100*(D23/C23-1)))</f>
        <v>0</v>
      </c>
      <c r="F23" s="2379" t="n">
        <v>979.727862704082</v>
      </c>
      <c r="G23" s="2379" t="n">
        <f aca="false">Summary2!F7</f>
        <v>979.727862704082</v>
      </c>
      <c r="H23" s="2380" t="n">
        <f aca="false">IF(ISTEXT(F23),0,IF(F23=0,0,100*(G23/F23-1)))</f>
        <v>0</v>
      </c>
      <c r="I23" s="2379" t="n">
        <v>1061.25998979592</v>
      </c>
      <c r="J23" s="2379" t="n">
        <f aca="false">Summary2!G7</f>
        <v>1061.25998979592</v>
      </c>
      <c r="K23" s="2381" t="n">
        <f aca="false">IF(ISTEXT(I23),0,IF(I23=0,0,100*(J23/I23-1)))</f>
        <v>0</v>
      </c>
      <c r="N23" s="2313"/>
      <c r="O23" s="2313"/>
      <c r="P23" s="2313"/>
    </row>
    <row r="24" customFormat="false" ht="12" hidden="false" customHeight="false" outlineLevel="0" collapsed="false">
      <c r="A24" s="2382" t="s">
        <v>1780</v>
      </c>
      <c r="B24" s="2312" t="s">
        <v>636</v>
      </c>
      <c r="C24" s="1004"/>
      <c r="D24" s="1004"/>
      <c r="E24" s="1004"/>
      <c r="F24" s="265" t="n">
        <v>406.2</v>
      </c>
      <c r="G24" s="53" t="n">
        <f aca="false">Summary2!F21</f>
        <v>406.2</v>
      </c>
      <c r="H24" s="1730" t="n">
        <f aca="false">IF(ISTEXT(F24),0,IF(F24=0,0,100*(G24/F24-1)))</f>
        <v>0</v>
      </c>
      <c r="I24" s="265" t="n">
        <v>597.5</v>
      </c>
      <c r="J24" s="53" t="n">
        <f aca="false">Summary2!G21</f>
        <v>597.5</v>
      </c>
      <c r="K24" s="1761" t="n">
        <f aca="false">IF(ISTEXT(I24),0,IF(I24=0,0,100*(J24/I24-1)))</f>
        <v>0</v>
      </c>
      <c r="N24" s="2313"/>
      <c r="O24" s="2313"/>
      <c r="P24" s="2313"/>
    </row>
    <row r="25" customFormat="false" ht="13.5" hidden="false" customHeight="false" outlineLevel="0" collapsed="false">
      <c r="A25" s="2383" t="s">
        <v>1781</v>
      </c>
      <c r="B25" s="2384" t="s">
        <v>1695</v>
      </c>
      <c r="C25" s="53" t="n">
        <v>13252.4866496125</v>
      </c>
      <c r="D25" s="53" t="n">
        <f aca="false">Summary2!E23</f>
        <v>13252.4866496125</v>
      </c>
      <c r="E25" s="1736" t="n">
        <f aca="false">IF(ISTEXT(C25),0,IF(C25=0,0,100*(D25/C25-1)))</f>
        <v>0</v>
      </c>
      <c r="F25" s="53" t="n">
        <v>0</v>
      </c>
      <c r="G25" s="53"/>
      <c r="H25" s="1736" t="n">
        <f aca="false">IF(ISTEXT(F25),0,IF(F25=0,0,100*(G25/F25-1)))</f>
        <v>0</v>
      </c>
      <c r="I25" s="2385" t="s">
        <v>72</v>
      </c>
      <c r="J25" s="2385" t="s">
        <v>72</v>
      </c>
      <c r="K25" s="1739" t="n">
        <f aca="false">IF(ISTEXT(I25),0,IF(I25=0,0,100*(J25/I25-1)))</f>
        <v>0</v>
      </c>
      <c r="N25" s="2313"/>
      <c r="O25" s="2313"/>
      <c r="P25" s="2313"/>
    </row>
    <row r="26" customFormat="false" ht="13.5" hidden="false" customHeight="false" outlineLevel="0" collapsed="false">
      <c r="A26" s="2386" t="s">
        <v>1782</v>
      </c>
      <c r="B26" s="2384" t="s">
        <v>1703</v>
      </c>
      <c r="C26" s="53" t="n">
        <v>561.363328847556</v>
      </c>
      <c r="D26" s="53" t="n">
        <f aca="false">Summary2!E24</f>
        <v>561.363328847556</v>
      </c>
      <c r="E26" s="1736" t="n">
        <f aca="false">IF(ISTEXT(C26),0,IF(C26=0,0,100*(D26/C26-1)))</f>
        <v>0</v>
      </c>
      <c r="F26" s="53" t="n">
        <v>4.7523525</v>
      </c>
      <c r="G26" s="53" t="n">
        <f aca="false">SUM('Table2(I)s2'!H19:H25)</f>
        <v>4.7523525</v>
      </c>
      <c r="H26" s="1736" t="n">
        <f aca="false">IF(ISTEXT(F26),0,IF(F26=0,0,100*(G26/F26-1)))</f>
        <v>0</v>
      </c>
      <c r="I26" s="2385" t="s">
        <v>45</v>
      </c>
      <c r="J26" s="53" t="s">
        <v>45</v>
      </c>
      <c r="K26" s="1739" t="n">
        <f aca="false">IF(ISTEXT(I26),0,IF(I26=0,0,100*(J26/I26-1)))</f>
        <v>0</v>
      </c>
      <c r="N26" s="2313"/>
      <c r="O26" s="2313"/>
      <c r="P26" s="2313"/>
    </row>
    <row r="27" customFormat="false" ht="12.75" hidden="false" customHeight="false" outlineLevel="0" collapsed="false">
      <c r="A27" s="2387"/>
      <c r="B27" s="2388" t="s">
        <v>760</v>
      </c>
      <c r="C27" s="318" t="n">
        <v>0</v>
      </c>
      <c r="D27" s="318" t="n">
        <v>0</v>
      </c>
      <c r="E27" s="2389" t="n">
        <f aca="false">IF(ISTEXT(C27),0,IF(C27=0,0,100*(D27/C27-1)))</f>
        <v>0</v>
      </c>
      <c r="F27" s="318" t="n">
        <v>568.775510204082</v>
      </c>
      <c r="G27" s="318" t="n">
        <f aca="false">'Table2(I)s2'!H26</f>
        <v>568.775510204082</v>
      </c>
      <c r="H27" s="1752" t="n">
        <f aca="false">IF(ISTEXT(F27),0,IF(F27=0,0,100*(G27/F27-1)))</f>
        <v>0</v>
      </c>
      <c r="I27" s="318" t="n">
        <v>463.759989795918</v>
      </c>
      <c r="J27" s="57" t="n">
        <f aca="false">Summary2!G24</f>
        <v>463.759989795918</v>
      </c>
      <c r="K27" s="1755" t="n">
        <f aca="false">IF(ISTEXT(I27),0,IF(I27=0,0,100*(J27/I27-1)))</f>
        <v>0</v>
      </c>
      <c r="N27" s="2313"/>
      <c r="O27" s="2313"/>
      <c r="P27" s="2313"/>
    </row>
    <row r="28" customFormat="false" ht="12.75" hidden="false" customHeight="true" outlineLevel="0" collapsed="false">
      <c r="A28" s="2390" t="s">
        <v>1783</v>
      </c>
      <c r="B28" s="2390"/>
      <c r="C28" s="2391" t="n">
        <v>2648.0550095</v>
      </c>
      <c r="D28" s="2391" t="n">
        <f aca="false">'Table2(I)s2'!E18</f>
        <v>2648.0550095</v>
      </c>
      <c r="E28" s="2391"/>
      <c r="F28" s="2391" t="n">
        <v>588.717862704082</v>
      </c>
      <c r="G28" s="2391" t="n">
        <f aca="false">'Table2(I)s2'!G18</f>
        <v>588.717862704082</v>
      </c>
      <c r="H28" s="2391"/>
      <c r="I28" s="2391" t="n">
        <v>2575.08598979592</v>
      </c>
      <c r="J28" s="2391" t="n">
        <f aca="false">'Table2(II)s2'!X26</f>
        <v>2575.08598979592</v>
      </c>
      <c r="K28" s="2392"/>
    </row>
    <row r="29" customFormat="false" ht="12.75" hidden="false" customHeight="false" outlineLevel="0" collapsed="false">
      <c r="A29" s="2393"/>
      <c r="B29" s="2394"/>
      <c r="C29" s="2394"/>
      <c r="D29" s="2394"/>
      <c r="E29" s="2394"/>
      <c r="F29" s="2394"/>
      <c r="G29" s="2394"/>
      <c r="H29" s="2394"/>
      <c r="I29" s="2394"/>
      <c r="J29" s="2394"/>
      <c r="K29" s="2394"/>
    </row>
    <row r="30" s="2402" customFormat="true" ht="14.25" hidden="false" customHeight="true" outlineLevel="0" collapsed="false">
      <c r="A30" s="2393"/>
      <c r="B30" s="2395"/>
      <c r="C30" s="2395"/>
      <c r="D30" s="2396"/>
      <c r="E30" s="2397" t="s">
        <v>1731</v>
      </c>
      <c r="F30" s="2397"/>
      <c r="G30" s="2398" t="s">
        <v>1732</v>
      </c>
      <c r="H30" s="2398"/>
      <c r="I30" s="2399" t="s">
        <v>1733</v>
      </c>
      <c r="J30" s="2400"/>
      <c r="K30" s="2401"/>
    </row>
    <row r="31" customFormat="false" ht="14.25" hidden="false" customHeight="false" outlineLevel="0" collapsed="false">
      <c r="A31" s="2393"/>
      <c r="B31" s="2403"/>
      <c r="C31" s="2404"/>
      <c r="D31" s="2405"/>
      <c r="E31" s="2406" t="s">
        <v>483</v>
      </c>
      <c r="F31" s="2406"/>
      <c r="G31" s="2406"/>
      <c r="H31" s="2406"/>
      <c r="I31" s="2407" t="s">
        <v>248</v>
      </c>
      <c r="J31" s="2408"/>
      <c r="K31" s="2409"/>
    </row>
    <row r="32" customFormat="false" ht="14.25" hidden="false" customHeight="false" outlineLevel="0" collapsed="false">
      <c r="A32" s="2393"/>
      <c r="B32" s="2410" t="s">
        <v>1784</v>
      </c>
      <c r="C32" s="2411"/>
      <c r="D32" s="2412"/>
      <c r="E32" s="2413" t="n">
        <v>700876.66</v>
      </c>
      <c r="F32" s="2413"/>
      <c r="G32" s="2413" t="n">
        <f aca="false">Summary2!H7</f>
        <v>702939.530437612</v>
      </c>
      <c r="H32" s="2413"/>
      <c r="I32" s="1761" t="n">
        <f aca="false">IF(ISTEXT(E32),0,IF(E32=0,0,100*(G32/E32-1)))</f>
        <v>0.29432716986344</v>
      </c>
      <c r="J32" s="2408"/>
      <c r="K32" s="2409"/>
    </row>
    <row r="33" customFormat="false" ht="15" hidden="false" customHeight="false" outlineLevel="0" collapsed="false">
      <c r="A33" s="2414"/>
      <c r="B33" s="2019" t="s">
        <v>1785</v>
      </c>
      <c r="C33" s="2415"/>
      <c r="D33" s="2416"/>
      <c r="E33" s="57" t="n">
        <v>695492.53</v>
      </c>
      <c r="F33" s="57"/>
      <c r="G33" s="57" t="n">
        <f aca="false">Summary2!H7-Summary2!H35</f>
        <v>697555.401425201</v>
      </c>
      <c r="H33" s="57"/>
      <c r="I33" s="1755" t="n">
        <f aca="false">IF(ISTEXT(E33),0,IF(E33=0,0,100*(G33/E33-1)))</f>
        <v>0.296605834889507</v>
      </c>
      <c r="J33" s="2404"/>
      <c r="K33" s="2405"/>
    </row>
    <row r="34" customFormat="false" ht="12" hidden="false" customHeight="false" outlineLevel="0" collapsed="false">
      <c r="A34" s="2417"/>
      <c r="B34" s="2418"/>
      <c r="C34" s="2408"/>
      <c r="D34" s="2408"/>
      <c r="E34" s="2347"/>
      <c r="F34" s="2347"/>
      <c r="G34" s="2346"/>
      <c r="H34" s="2346"/>
      <c r="I34" s="1165"/>
      <c r="J34" s="2408"/>
      <c r="K34" s="2408"/>
    </row>
    <row r="35" customFormat="false" ht="13.5" hidden="false" customHeight="false" outlineLevel="0" collapsed="false">
      <c r="A35" s="2348" t="s">
        <v>178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19" width="7.49"/>
    <col collapsed="false" customWidth="true" hidden="false" outlineLevel="0" max="2" min="2" style="2419" width="48.66"/>
    <col collapsed="false" customWidth="true" hidden="false" outlineLevel="0" max="3" min="3" style="2419" width="8.83"/>
    <col collapsed="false" customWidth="true" hidden="false" outlineLevel="0" max="4" min="4" style="2419" width="22.66"/>
    <col collapsed="false" customWidth="true" hidden="false" outlineLevel="0" max="5" min="5" style="2419" width="54.66"/>
    <col collapsed="false" customWidth="true" hidden="false" outlineLevel="0" max="6" min="6" style="2419" width="51.99"/>
    <col collapsed="false" customWidth="true" hidden="false" outlineLevel="0" max="7" min="7" style="2419" width="44.66"/>
    <col collapsed="false" customWidth="true" hidden="false" outlineLevel="0" max="8" min="8" style="2419" width="1.99"/>
    <col collapsed="false" customWidth="false" hidden="false" outlineLevel="0" max="257" min="9" style="2419" width="9.32"/>
  </cols>
  <sheetData>
    <row r="1" customFormat="false" ht="15.75" hidden="false" customHeight="false" outlineLevel="0" collapsed="false">
      <c r="A1" s="4" t="s">
        <v>1787</v>
      </c>
      <c r="B1" s="0"/>
      <c r="C1" s="0"/>
      <c r="D1" s="0"/>
      <c r="E1" s="0"/>
      <c r="F1" s="2420"/>
      <c r="G1" s="2421" t="str">
        <f aca="false">CRF_CountryName</f>
        <v>United Kingdom of Great Britain and Northern Ireland</v>
      </c>
    </row>
    <row r="2" customFormat="false" ht="15.75" hidden="false" customHeight="false" outlineLevel="0" collapsed="false">
      <c r="A2" s="4" t="s">
        <v>163</v>
      </c>
      <c r="B2" s="2422"/>
      <c r="C2" s="2420"/>
      <c r="D2" s="2420"/>
      <c r="E2" s="2420"/>
      <c r="F2" s="2420"/>
      <c r="G2" s="2421" t="n">
        <f aca="false">CRF_InventoryYear</f>
        <v>1994</v>
      </c>
    </row>
    <row r="3" customFormat="false" ht="12" hidden="false" customHeight="false" outlineLevel="0" collapsed="false">
      <c r="A3" s="0"/>
      <c r="B3" s="2422"/>
      <c r="C3" s="2420"/>
      <c r="D3" s="2420"/>
      <c r="E3" s="2420"/>
      <c r="F3" s="2420"/>
      <c r="G3" s="2423" t="str">
        <f aca="false">CRF_Submission</f>
        <v>Submission 2003</v>
      </c>
    </row>
    <row r="4" customFormat="false" ht="16.5" hidden="false" customHeight="false" outlineLevel="0" collapsed="false">
      <c r="A4" s="2424"/>
      <c r="B4" s="2422"/>
      <c r="C4" s="2420"/>
      <c r="D4" s="2420"/>
      <c r="E4" s="2420"/>
      <c r="F4" s="2420"/>
      <c r="G4" s="640"/>
    </row>
    <row r="5" customFormat="false" ht="12" hidden="false" customHeight="true" outlineLevel="0" collapsed="false">
      <c r="A5" s="2425" t="s">
        <v>1788</v>
      </c>
      <c r="B5" s="2425"/>
      <c r="C5" s="2426" t="s">
        <v>1789</v>
      </c>
      <c r="D5" s="2427" t="s">
        <v>1790</v>
      </c>
      <c r="E5" s="2427"/>
      <c r="F5" s="2427"/>
      <c r="G5" s="2427"/>
    </row>
    <row r="6" customFormat="false" ht="12" hidden="false" customHeight="false" outlineLevel="0" collapsed="false">
      <c r="A6" s="2425"/>
      <c r="B6" s="2425"/>
      <c r="C6" s="2426"/>
      <c r="D6" s="2428" t="s">
        <v>1791</v>
      </c>
      <c r="E6" s="2428"/>
      <c r="F6" s="2428"/>
      <c r="G6" s="2429" t="s">
        <v>1792</v>
      </c>
    </row>
    <row r="7" customFormat="false" ht="29.25" hidden="false" customHeight="true" outlineLevel="0" collapsed="false">
      <c r="A7" s="2425"/>
      <c r="B7" s="2425"/>
      <c r="C7" s="2426"/>
      <c r="D7" s="2430" t="s">
        <v>1793</v>
      </c>
      <c r="E7" s="2430" t="s">
        <v>1794</v>
      </c>
      <c r="F7" s="2430" t="s">
        <v>1795</v>
      </c>
      <c r="G7" s="2431" t="s">
        <v>1796</v>
      </c>
    </row>
    <row r="8" customFormat="false" ht="12.75" hidden="false" customHeight="false" outlineLevel="0" collapsed="false">
      <c r="A8" s="2432"/>
      <c r="B8" s="2433"/>
      <c r="C8" s="2434"/>
      <c r="D8" s="2434"/>
      <c r="E8" s="2434"/>
      <c r="F8" s="2434"/>
      <c r="G8" s="2435"/>
    </row>
    <row r="9" customFormat="false" ht="12" hidden="false" customHeight="false" outlineLevel="0" collapsed="false">
      <c r="A9" s="2436"/>
      <c r="B9" s="2437"/>
      <c r="C9" s="2438"/>
      <c r="D9" s="2438"/>
      <c r="E9" s="2438"/>
      <c r="F9" s="2438"/>
      <c r="G9" s="2439"/>
    </row>
    <row r="10" customFormat="false" ht="36" hidden="false" customHeight="false" outlineLevel="0" collapsed="false">
      <c r="A10" s="2440" t="s">
        <v>1737</v>
      </c>
      <c r="B10" s="2441" t="s">
        <v>1738</v>
      </c>
      <c r="C10" s="2438" t="s">
        <v>1797</v>
      </c>
      <c r="D10" s="2438"/>
      <c r="E10" s="2438"/>
      <c r="F10" s="2438" t="s">
        <v>1798</v>
      </c>
      <c r="G10" s="2439"/>
    </row>
    <row r="11" customFormat="false" ht="12" hidden="false" customHeight="false" outlineLevel="0" collapsed="false">
      <c r="A11" s="2440" t="s">
        <v>1799</v>
      </c>
      <c r="B11" s="2441" t="s">
        <v>1800</v>
      </c>
      <c r="C11" s="2438" t="s">
        <v>1797</v>
      </c>
      <c r="D11" s="2438"/>
      <c r="E11" s="2438"/>
      <c r="F11" s="2438" t="s">
        <v>1801</v>
      </c>
      <c r="G11" s="2439"/>
    </row>
    <row r="12" customFormat="false" ht="36" hidden="false" customHeight="false" outlineLevel="0" collapsed="false">
      <c r="A12" s="2440" t="s">
        <v>1802</v>
      </c>
      <c r="B12" s="2441" t="s">
        <v>1803</v>
      </c>
      <c r="C12" s="2438" t="s">
        <v>1797</v>
      </c>
      <c r="D12" s="2438"/>
      <c r="E12" s="2438"/>
      <c r="F12" s="2438" t="s">
        <v>1804</v>
      </c>
      <c r="G12" s="2439"/>
    </row>
    <row r="13" customFormat="false" ht="12" hidden="false" customHeight="false" outlineLevel="0" collapsed="false">
      <c r="A13" s="2440" t="s">
        <v>1739</v>
      </c>
      <c r="B13" s="2441" t="s">
        <v>1740</v>
      </c>
      <c r="C13" s="2438" t="s">
        <v>1797</v>
      </c>
      <c r="D13" s="2438"/>
      <c r="E13" s="2438"/>
      <c r="F13" s="2438" t="s">
        <v>1805</v>
      </c>
      <c r="G13" s="2439"/>
    </row>
    <row r="14" customFormat="false" ht="12" hidden="false" customHeight="false" outlineLevel="0" collapsed="false">
      <c r="A14" s="2440" t="s">
        <v>1777</v>
      </c>
      <c r="B14" s="2441" t="s">
        <v>1375</v>
      </c>
      <c r="C14" s="2438" t="s">
        <v>1797</v>
      </c>
      <c r="D14" s="2438"/>
      <c r="E14" s="2438" t="s">
        <v>1806</v>
      </c>
      <c r="F14" s="2438" t="s">
        <v>1806</v>
      </c>
      <c r="G14" s="2439" t="s">
        <v>1807</v>
      </c>
    </row>
    <row r="15" customFormat="false" ht="12" hidden="false" customHeight="false" outlineLevel="0" collapsed="false">
      <c r="A15" s="2440"/>
      <c r="B15" s="2441"/>
      <c r="C15" s="2438"/>
      <c r="D15" s="2438"/>
      <c r="E15" s="2438"/>
      <c r="F15" s="2438"/>
      <c r="G15" s="2439"/>
    </row>
    <row r="16" customFormat="false" ht="12" hidden="false" customHeight="false" outlineLevel="0" collapsed="false">
      <c r="A16" s="2440"/>
      <c r="B16" s="2441"/>
      <c r="C16" s="2438"/>
      <c r="D16" s="2438"/>
      <c r="E16" s="2438"/>
      <c r="F16" s="2438"/>
      <c r="G16" s="2439"/>
    </row>
    <row r="17" customFormat="false" ht="12" hidden="false" customHeight="false" outlineLevel="0" collapsed="false">
      <c r="A17" s="2440"/>
      <c r="B17" s="2441"/>
      <c r="C17" s="2438"/>
      <c r="D17" s="2438"/>
      <c r="E17" s="2438"/>
      <c r="F17" s="2438"/>
      <c r="G17" s="2439"/>
    </row>
    <row r="18" customFormat="false" ht="36" hidden="false" customHeight="false" outlineLevel="0" collapsed="false">
      <c r="A18" s="2440" t="s">
        <v>1737</v>
      </c>
      <c r="B18" s="2441" t="s">
        <v>1738</v>
      </c>
      <c r="C18" s="2438" t="s">
        <v>1808</v>
      </c>
      <c r="D18" s="2438"/>
      <c r="E18" s="2438"/>
      <c r="F18" s="2438" t="s">
        <v>1798</v>
      </c>
      <c r="G18" s="2439"/>
    </row>
    <row r="19" customFormat="false" ht="12" hidden="false" customHeight="false" outlineLevel="0" collapsed="false">
      <c r="A19" s="2440" t="s">
        <v>1799</v>
      </c>
      <c r="B19" s="2441" t="s">
        <v>1800</v>
      </c>
      <c r="C19" s="2438" t="s">
        <v>1808</v>
      </c>
      <c r="D19" s="2438"/>
      <c r="E19" s="2438"/>
      <c r="F19" s="2438" t="s">
        <v>1801</v>
      </c>
      <c r="G19" s="2439"/>
    </row>
    <row r="20" customFormat="false" ht="36" hidden="false" customHeight="false" outlineLevel="0" collapsed="false">
      <c r="A20" s="2440" t="s">
        <v>1802</v>
      </c>
      <c r="B20" s="2441" t="s">
        <v>1803</v>
      </c>
      <c r="C20" s="2438" t="s">
        <v>1808</v>
      </c>
      <c r="D20" s="2438"/>
      <c r="E20" s="2438"/>
      <c r="F20" s="2438" t="s">
        <v>1804</v>
      </c>
      <c r="G20" s="2439"/>
    </row>
    <row r="21" customFormat="false" ht="12" hidden="false" customHeight="false" outlineLevel="0" collapsed="false">
      <c r="A21" s="2440" t="s">
        <v>1739</v>
      </c>
      <c r="B21" s="2441" t="s">
        <v>1740</v>
      </c>
      <c r="C21" s="2438" t="s">
        <v>1808</v>
      </c>
      <c r="D21" s="2438"/>
      <c r="E21" s="2438" t="s">
        <v>1809</v>
      </c>
      <c r="F21" s="2438" t="s">
        <v>1805</v>
      </c>
      <c r="G21" s="2439"/>
    </row>
    <row r="22" customFormat="false" ht="12" hidden="false" customHeight="false" outlineLevel="0" collapsed="false">
      <c r="A22" s="2440" t="s">
        <v>1744</v>
      </c>
      <c r="B22" s="2441" t="s">
        <v>1685</v>
      </c>
      <c r="C22" s="2438" t="s">
        <v>1808</v>
      </c>
      <c r="D22" s="2438"/>
      <c r="E22" s="2438"/>
      <c r="F22" s="2438" t="s">
        <v>1810</v>
      </c>
      <c r="G22" s="2439"/>
    </row>
    <row r="23" customFormat="false" ht="12" hidden="false" customHeight="false" outlineLevel="0" collapsed="false">
      <c r="A23" s="2440" t="s">
        <v>1747</v>
      </c>
      <c r="B23" s="2441" t="s">
        <v>1748</v>
      </c>
      <c r="C23" s="2438" t="s">
        <v>1808</v>
      </c>
      <c r="D23" s="2438"/>
      <c r="E23" s="2438"/>
      <c r="F23" s="2438" t="s">
        <v>1811</v>
      </c>
      <c r="G23" s="2439"/>
    </row>
    <row r="24" customFormat="false" ht="12" hidden="false" customHeight="false" outlineLevel="0" collapsed="false">
      <c r="A24" s="2440"/>
      <c r="B24" s="2441"/>
      <c r="C24" s="2438"/>
      <c r="D24" s="2438"/>
      <c r="E24" s="2438"/>
      <c r="F24" s="2438"/>
      <c r="G24" s="2439"/>
    </row>
    <row r="25" customFormat="false" ht="12" hidden="false" customHeight="false" outlineLevel="0" collapsed="false">
      <c r="A25" s="2440" t="s">
        <v>1754</v>
      </c>
      <c r="B25" s="2441" t="s">
        <v>1709</v>
      </c>
      <c r="C25" s="2438" t="s">
        <v>1808</v>
      </c>
      <c r="D25" s="2438"/>
      <c r="E25" s="2438"/>
      <c r="F25" s="2438" t="s">
        <v>1812</v>
      </c>
      <c r="G25" s="2439"/>
    </row>
    <row r="26" customFormat="false" ht="12" hidden="false" customHeight="false" outlineLevel="0" collapsed="false">
      <c r="A26" s="2440" t="s">
        <v>1774</v>
      </c>
      <c r="B26" s="2441" t="s">
        <v>1775</v>
      </c>
      <c r="C26" s="2438" t="s">
        <v>1808</v>
      </c>
      <c r="D26" s="2438"/>
      <c r="E26" s="2438" t="s">
        <v>1813</v>
      </c>
      <c r="F26" s="2438" t="s">
        <v>1814</v>
      </c>
      <c r="G26" s="2439"/>
    </row>
    <row r="27" customFormat="false" ht="12" hidden="false" customHeight="false" outlineLevel="0" collapsed="false">
      <c r="A27" s="2440" t="s">
        <v>1777</v>
      </c>
      <c r="B27" s="2441" t="s">
        <v>1375</v>
      </c>
      <c r="C27" s="2438" t="s">
        <v>1808</v>
      </c>
      <c r="D27" s="2438"/>
      <c r="E27" s="2438" t="s">
        <v>1806</v>
      </c>
      <c r="F27" s="2438" t="s">
        <v>1806</v>
      </c>
      <c r="G27" s="2439" t="s">
        <v>1807</v>
      </c>
    </row>
    <row r="28" customFormat="false" ht="12" hidden="false" customHeight="false" outlineLevel="0" collapsed="false">
      <c r="A28" s="2440"/>
      <c r="B28" s="2441"/>
      <c r="C28" s="2438"/>
      <c r="D28" s="2438"/>
      <c r="E28" s="2438"/>
      <c r="F28" s="2438"/>
      <c r="G28" s="2439"/>
    </row>
    <row r="29" customFormat="false" ht="12" hidden="false" customHeight="false" outlineLevel="0" collapsed="false">
      <c r="A29" s="2440" t="s">
        <v>1774</v>
      </c>
      <c r="B29" s="2441" t="s">
        <v>1775</v>
      </c>
      <c r="C29" s="2438" t="s">
        <v>1808</v>
      </c>
      <c r="D29" s="2438"/>
      <c r="E29" s="2438" t="s">
        <v>1813</v>
      </c>
      <c r="F29" s="2438" t="s">
        <v>1814</v>
      </c>
      <c r="G29" s="2439"/>
    </row>
    <row r="30" customFormat="false" ht="12" hidden="false" customHeight="false" outlineLevel="0" collapsed="false">
      <c r="A30" s="2440"/>
      <c r="B30" s="2441"/>
      <c r="C30" s="2438"/>
      <c r="D30" s="2438"/>
      <c r="E30" s="2438"/>
      <c r="F30" s="2438"/>
      <c r="G30" s="2439"/>
    </row>
    <row r="31" customFormat="false" ht="12" hidden="false" customHeight="false" outlineLevel="0" collapsed="false">
      <c r="A31" s="2440"/>
      <c r="B31" s="2441"/>
      <c r="C31" s="2438"/>
      <c r="D31" s="2438"/>
      <c r="E31" s="2438"/>
      <c r="F31" s="2438"/>
      <c r="G31" s="2439"/>
    </row>
    <row r="32" customFormat="false" ht="12" hidden="false" customHeight="false" outlineLevel="0" collapsed="false">
      <c r="A32" s="2440"/>
      <c r="B32" s="2441"/>
      <c r="C32" s="2438"/>
      <c r="D32" s="2438"/>
      <c r="E32" s="2438"/>
      <c r="F32" s="2438"/>
      <c r="G32" s="2439"/>
    </row>
    <row r="33" customFormat="false" ht="36" hidden="false" customHeight="false" outlineLevel="0" collapsed="false">
      <c r="A33" s="2440" t="s">
        <v>1737</v>
      </c>
      <c r="B33" s="2441" t="s">
        <v>1738</v>
      </c>
      <c r="C33" s="2438" t="s">
        <v>1815</v>
      </c>
      <c r="D33" s="2438"/>
      <c r="E33" s="2438"/>
      <c r="F33" s="2438" t="s">
        <v>1798</v>
      </c>
      <c r="G33" s="2439"/>
    </row>
    <row r="34" customFormat="false" ht="12" hidden="false" customHeight="false" outlineLevel="0" collapsed="false">
      <c r="A34" s="2440" t="s">
        <v>1799</v>
      </c>
      <c r="B34" s="2441" t="s">
        <v>1800</v>
      </c>
      <c r="C34" s="2438" t="s">
        <v>1815</v>
      </c>
      <c r="D34" s="2438"/>
      <c r="E34" s="2438"/>
      <c r="F34" s="2438" t="s">
        <v>1801</v>
      </c>
      <c r="G34" s="2439"/>
    </row>
    <row r="35" customFormat="false" ht="36" hidden="false" customHeight="false" outlineLevel="0" collapsed="false">
      <c r="A35" s="2440" t="s">
        <v>1802</v>
      </c>
      <c r="B35" s="2441" t="s">
        <v>1803</v>
      </c>
      <c r="C35" s="2438" t="s">
        <v>1815</v>
      </c>
      <c r="D35" s="2438"/>
      <c r="E35" s="2438"/>
      <c r="F35" s="2438" t="s">
        <v>1804</v>
      </c>
      <c r="G35" s="2439"/>
    </row>
    <row r="36" customFormat="false" ht="12" hidden="false" customHeight="false" outlineLevel="0" collapsed="false">
      <c r="A36" s="2440" t="s">
        <v>1739</v>
      </c>
      <c r="B36" s="2441" t="s">
        <v>1740</v>
      </c>
      <c r="C36" s="2438" t="s">
        <v>1815</v>
      </c>
      <c r="D36" s="2438"/>
      <c r="E36" s="2438" t="s">
        <v>1809</v>
      </c>
      <c r="F36" s="2438" t="s">
        <v>1805</v>
      </c>
      <c r="G36" s="2439"/>
    </row>
    <row r="37" customFormat="false" ht="12" hidden="false" customHeight="false" outlineLevel="0" collapsed="false">
      <c r="A37" s="2440" t="s">
        <v>1777</v>
      </c>
      <c r="B37" s="2441" t="s">
        <v>1375</v>
      </c>
      <c r="C37" s="2438" t="s">
        <v>1815</v>
      </c>
      <c r="D37" s="2438"/>
      <c r="E37" s="2438" t="s">
        <v>1806</v>
      </c>
      <c r="F37" s="2438" t="s">
        <v>1806</v>
      </c>
      <c r="G37" s="2439" t="s">
        <v>1807</v>
      </c>
    </row>
    <row r="38" customFormat="false" ht="12" hidden="false" customHeight="false" outlineLevel="0" collapsed="false">
      <c r="A38" s="2436"/>
      <c r="B38" s="2437"/>
      <c r="C38" s="2438"/>
      <c r="D38" s="2438"/>
      <c r="E38" s="2438"/>
      <c r="F38" s="2438"/>
      <c r="G38" s="2439"/>
    </row>
    <row r="39" customFormat="false" ht="12" hidden="false" customHeight="false" outlineLevel="0" collapsed="false">
      <c r="A39" s="2436"/>
      <c r="B39" s="2437"/>
      <c r="C39" s="2438"/>
      <c r="D39" s="2438"/>
      <c r="E39" s="2438"/>
      <c r="F39" s="2438"/>
      <c r="G39" s="2439"/>
    </row>
    <row r="40" customFormat="false" ht="12" hidden="false" customHeight="false" outlineLevel="0" collapsed="false">
      <c r="A40" s="2436"/>
      <c r="B40" s="2437"/>
      <c r="C40" s="2438"/>
      <c r="D40" s="2438"/>
      <c r="E40" s="2438"/>
      <c r="F40" s="2438"/>
      <c r="G40" s="2439"/>
    </row>
    <row r="41" customFormat="false" ht="12" hidden="false" customHeight="false" outlineLevel="0" collapsed="false">
      <c r="A41" s="2436"/>
      <c r="B41" s="2437"/>
      <c r="C41" s="2438"/>
      <c r="D41" s="2438"/>
      <c r="E41" s="2438"/>
      <c r="F41" s="2438"/>
      <c r="G41" s="2439"/>
    </row>
    <row r="42" customFormat="false" ht="12" hidden="false" customHeight="false" outlineLevel="0" collapsed="false">
      <c r="A42" s="2436"/>
      <c r="B42" s="2437"/>
      <c r="C42" s="2438"/>
      <c r="D42" s="2438"/>
      <c r="E42" s="2438"/>
      <c r="F42" s="2438"/>
      <c r="G42" s="2439"/>
    </row>
    <row r="43" customFormat="false" ht="12.75" hidden="false" customHeight="false" outlineLevel="0" collapsed="false">
      <c r="A43" s="2436"/>
      <c r="B43" s="2437"/>
      <c r="C43" s="2438"/>
      <c r="D43" s="2438"/>
      <c r="E43" s="2438"/>
      <c r="F43" s="2438"/>
      <c r="G43" s="2439"/>
    </row>
    <row r="44" customFormat="false" ht="15" hidden="false" customHeight="true" outlineLevel="0" collapsed="false">
      <c r="A44" s="42"/>
      <c r="B44" s="42"/>
      <c r="C44" s="42"/>
      <c r="D44" s="42"/>
      <c r="E44" s="42"/>
      <c r="F44" s="42"/>
      <c r="G44" s="42"/>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216" t="s">
        <v>1816</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0" t="s">
        <v>1817</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216" t="s">
        <v>1818</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0" t="s">
        <v>1819</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2442" t="s">
        <v>1820</v>
      </c>
      <c r="B50" s="2443"/>
      <c r="C50" s="2443"/>
      <c r="D50" s="2443"/>
      <c r="E50" s="2443"/>
      <c r="F50" s="2443"/>
      <c r="G50" s="2444"/>
    </row>
    <row r="51" customFormat="false" ht="12" hidden="false" customHeight="false" outlineLevel="0" collapsed="false">
      <c r="A51" s="2445" t="s">
        <v>1821</v>
      </c>
      <c r="B51" s="2446"/>
      <c r="C51" s="2446"/>
      <c r="D51" s="2446"/>
      <c r="E51" s="2446"/>
      <c r="F51" s="2446"/>
      <c r="G51" s="2447"/>
    </row>
    <row r="52" customFormat="false" ht="12" hidden="false" customHeight="false" outlineLevel="0" collapsed="false">
      <c r="A52" s="2445" t="s">
        <v>1822</v>
      </c>
      <c r="B52" s="2448"/>
      <c r="C52" s="2448"/>
      <c r="D52" s="2448"/>
      <c r="E52" s="2448"/>
      <c r="F52" s="2448"/>
      <c r="G52" s="2449"/>
    </row>
    <row r="53" customFormat="false" ht="12" hidden="false" customHeight="false" outlineLevel="0" collapsed="false">
      <c r="A53" s="2450" t="s">
        <v>1823</v>
      </c>
      <c r="B53" s="2448"/>
      <c r="C53" s="2448"/>
      <c r="D53" s="2448"/>
      <c r="E53" s="2448"/>
      <c r="F53" s="2448"/>
      <c r="G53" s="2449"/>
    </row>
    <row r="54" customFormat="false" ht="12" hidden="false" customHeight="false" outlineLevel="0" collapsed="false">
      <c r="A54" s="2451"/>
      <c r="B54" s="2448"/>
      <c r="C54" s="2448"/>
      <c r="D54" s="2448"/>
      <c r="E54" s="2448"/>
      <c r="F54" s="2448"/>
      <c r="G54" s="2449"/>
    </row>
    <row r="55" customFormat="false" ht="12" hidden="false" customHeight="false" outlineLevel="0" collapsed="false">
      <c r="A55" s="2451"/>
      <c r="B55" s="2448"/>
      <c r="C55" s="2448"/>
      <c r="D55" s="2448"/>
      <c r="E55" s="2448"/>
      <c r="F55" s="2448"/>
      <c r="G55" s="2449"/>
    </row>
    <row r="56" customFormat="false" ht="12" hidden="false" customHeight="false" outlineLevel="0" collapsed="false">
      <c r="A56" s="2451"/>
      <c r="B56" s="2448"/>
      <c r="C56" s="2448"/>
      <c r="D56" s="2448"/>
      <c r="E56" s="2448"/>
      <c r="F56" s="2448"/>
      <c r="G56" s="2449"/>
    </row>
    <row r="57" customFormat="false" ht="12" hidden="false" customHeight="false" outlineLevel="0" collapsed="false">
      <c r="A57" s="2451"/>
      <c r="B57" s="2448"/>
      <c r="C57" s="2448"/>
      <c r="D57" s="2448"/>
      <c r="E57" s="2448"/>
      <c r="F57" s="2448"/>
      <c r="G57" s="2449"/>
    </row>
    <row r="58" customFormat="false" ht="12" hidden="false" customHeight="false" outlineLevel="0" collapsed="false">
      <c r="A58" s="2451"/>
      <c r="B58" s="2448"/>
      <c r="C58" s="2448"/>
      <c r="D58" s="2448"/>
      <c r="E58" s="2448"/>
      <c r="F58" s="2448"/>
      <c r="G58" s="2449"/>
    </row>
    <row r="59" customFormat="false" ht="12" hidden="false" customHeight="false" outlineLevel="0" collapsed="false">
      <c r="A59" s="2452"/>
      <c r="B59" s="2448"/>
      <c r="C59" s="2448"/>
      <c r="D59" s="2448"/>
      <c r="E59" s="2448"/>
      <c r="F59" s="2448"/>
      <c r="G59" s="2449"/>
    </row>
    <row r="60" customFormat="false" ht="12" hidden="false" customHeight="false" outlineLevel="0" collapsed="false">
      <c r="A60" s="2452"/>
      <c r="B60" s="2448"/>
      <c r="C60" s="2448"/>
      <c r="D60" s="2448"/>
      <c r="E60" s="2448"/>
      <c r="F60" s="2448"/>
      <c r="G60" s="2449"/>
    </row>
    <row r="61" customFormat="false" ht="12.75" hidden="false" customHeight="false" outlineLevel="0" collapsed="false">
      <c r="A61" s="2453"/>
      <c r="B61" s="2453"/>
      <c r="C61" s="2453"/>
      <c r="D61" s="2453"/>
      <c r="E61" s="2453"/>
      <c r="F61" s="2453"/>
      <c r="G61" s="2454"/>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19" width="20.49"/>
    <col collapsed="false" customWidth="true" hidden="false" outlineLevel="0" max="2" min="2" style="1994" width="32.66"/>
    <col collapsed="false" customWidth="true" hidden="false" outlineLevel="0" max="3" min="3" style="1994" width="29.82"/>
    <col collapsed="false" customWidth="true" hidden="false" outlineLevel="0" max="4" min="4" style="1994" width="25.15"/>
    <col collapsed="false" customWidth="true" hidden="false" outlineLevel="0" max="5" min="5" style="1994" width="55.99"/>
    <col collapsed="false" customWidth="false" hidden="false" outlineLevel="0" max="8" min="6" style="1994" width="9.32"/>
    <col collapsed="false" customWidth="true" hidden="false" outlineLevel="0" max="9" min="9" style="1994" width="13.32"/>
    <col collapsed="false" customWidth="false" hidden="false" outlineLevel="0" max="257" min="10" style="1994" width="9.32"/>
  </cols>
  <sheetData>
    <row r="1" customFormat="false" ht="15.75" hidden="false" customHeight="false" outlineLevel="0" collapsed="false">
      <c r="A1" s="4" t="s">
        <v>1824</v>
      </c>
      <c r="B1" s="2149"/>
      <c r="C1" s="2149"/>
      <c r="D1" s="2149"/>
      <c r="E1" s="2455" t="str">
        <f aca="false">CRF_CountryName</f>
        <v>United Kingdom of Great Britain and Northern Ireland</v>
      </c>
      <c r="F1" s="2456"/>
    </row>
    <row r="2" customFormat="false" ht="15.75" hidden="false" customHeight="false" outlineLevel="0" collapsed="false">
      <c r="A2" s="4" t="s">
        <v>26</v>
      </c>
      <c r="B2" s="2457"/>
      <c r="C2" s="2457"/>
      <c r="D2" s="2457"/>
      <c r="E2" s="2458" t="n">
        <f aca="false">CRF_InventoryYear</f>
        <v>1994</v>
      </c>
      <c r="F2" s="2456"/>
    </row>
    <row r="3" customFormat="false" ht="15.75" hidden="false" customHeight="false" outlineLevel="0" collapsed="false">
      <c r="A3" s="4"/>
      <c r="B3" s="2457"/>
      <c r="C3" s="2457"/>
      <c r="D3" s="2457"/>
      <c r="E3" s="2455" t="str">
        <f aca="false">CRF_Submission</f>
        <v>Submission 2003</v>
      </c>
      <c r="F3" s="2456"/>
    </row>
    <row r="4" customFormat="false" ht="16.5" hidden="false" customHeight="false" outlineLevel="0" collapsed="false">
      <c r="A4" s="2459"/>
      <c r="B4" s="2460"/>
      <c r="C4" s="2460"/>
      <c r="D4" s="2460"/>
      <c r="E4" s="2461"/>
      <c r="F4" s="2456"/>
    </row>
    <row r="5" customFormat="false" ht="20.25" hidden="false" customHeight="true" outlineLevel="0" collapsed="false">
      <c r="A5" s="2462" t="s">
        <v>1825</v>
      </c>
      <c r="B5" s="2462"/>
      <c r="C5" s="2462"/>
      <c r="D5" s="2462"/>
      <c r="E5" s="2462"/>
      <c r="F5" s="2456"/>
    </row>
    <row r="6" customFormat="false" ht="26.25" hidden="false" customHeight="true" outlineLevel="0" collapsed="false">
      <c r="A6" s="2463" t="s">
        <v>1789</v>
      </c>
      <c r="B6" s="2464" t="s">
        <v>1826</v>
      </c>
      <c r="C6" s="2464" t="s">
        <v>1827</v>
      </c>
      <c r="D6" s="2465"/>
      <c r="E6" s="2466" t="s">
        <v>1828</v>
      </c>
      <c r="F6" s="2456"/>
    </row>
    <row r="7" customFormat="false" ht="12.75" hidden="false" customHeight="true" outlineLevel="0" collapsed="false">
      <c r="A7" s="2467" t="s">
        <v>1829</v>
      </c>
      <c r="B7" s="2468"/>
      <c r="C7" s="2468"/>
      <c r="D7" s="2469"/>
      <c r="E7" s="2470"/>
      <c r="F7" s="2456"/>
    </row>
    <row r="8" customFormat="false" ht="12" hidden="false" customHeight="false" outlineLevel="0" collapsed="false">
      <c r="A8" s="2471"/>
      <c r="B8" s="2472" t="s">
        <v>1830</v>
      </c>
      <c r="C8" s="2472" t="s">
        <v>1831</v>
      </c>
      <c r="D8" s="2473" t="s">
        <v>1832</v>
      </c>
      <c r="E8" s="2474"/>
      <c r="F8" s="2456"/>
    </row>
    <row r="9" customFormat="false" ht="12" hidden="false" customHeight="false" outlineLevel="0" collapsed="false">
      <c r="A9" s="2471"/>
      <c r="B9" s="2472" t="s">
        <v>1616</v>
      </c>
      <c r="C9" s="2472"/>
      <c r="D9" s="2473" t="s">
        <v>1833</v>
      </c>
      <c r="E9" s="2474"/>
      <c r="F9" s="2456"/>
    </row>
    <row r="10" customFormat="false" ht="12" hidden="false" customHeight="false" outlineLevel="0" collapsed="false">
      <c r="A10" s="2471"/>
      <c r="B10" s="2472" t="s">
        <v>1834</v>
      </c>
      <c r="C10" s="2472" t="s">
        <v>1835</v>
      </c>
      <c r="D10" s="2473"/>
      <c r="E10" s="2474" t="s">
        <v>1836</v>
      </c>
      <c r="F10" s="2456"/>
    </row>
    <row r="11" customFormat="false" ht="12" hidden="false" customHeight="false" outlineLevel="0" collapsed="false">
      <c r="A11" s="2471"/>
      <c r="B11" s="2472"/>
      <c r="C11" s="2472"/>
      <c r="D11" s="2475"/>
      <c r="E11" s="2474"/>
      <c r="F11" s="2456"/>
    </row>
    <row r="12" customFormat="false" ht="13.5" hidden="false" customHeight="false" outlineLevel="0" collapsed="false">
      <c r="A12" s="2476" t="s">
        <v>1837</v>
      </c>
      <c r="B12" s="2477"/>
      <c r="C12" s="2477"/>
      <c r="D12" s="2475"/>
      <c r="E12" s="2474"/>
      <c r="F12" s="2456"/>
    </row>
    <row r="13" customFormat="false" ht="12" hidden="false" customHeight="false" outlineLevel="0" collapsed="false">
      <c r="A13" s="2471"/>
      <c r="B13" s="2477" t="s">
        <v>1830</v>
      </c>
      <c r="C13" s="2477" t="s">
        <v>1838</v>
      </c>
      <c r="D13" s="2473" t="s">
        <v>1839</v>
      </c>
      <c r="E13" s="2474"/>
      <c r="F13" s="2456"/>
    </row>
    <row r="14" customFormat="false" ht="12" hidden="false" customHeight="false" outlineLevel="0" collapsed="false">
      <c r="A14" s="2471"/>
      <c r="B14" s="2477"/>
      <c r="C14" s="2477"/>
      <c r="D14" s="2473"/>
      <c r="E14" s="2474"/>
      <c r="F14" s="2456"/>
    </row>
    <row r="15" customFormat="false" ht="12" hidden="false" customHeight="false" outlineLevel="0" collapsed="false">
      <c r="A15" s="2471"/>
      <c r="B15" s="2477" t="s">
        <v>1830</v>
      </c>
      <c r="C15" s="2477" t="s">
        <v>1840</v>
      </c>
      <c r="D15" s="2473" t="s">
        <v>1841</v>
      </c>
      <c r="E15" s="2474"/>
      <c r="F15" s="2456"/>
    </row>
    <row r="16" customFormat="false" ht="12" hidden="false" customHeight="false" outlineLevel="0" collapsed="false">
      <c r="A16" s="2471"/>
      <c r="B16" s="2477" t="s">
        <v>1830</v>
      </c>
      <c r="C16" s="2477" t="s">
        <v>1842</v>
      </c>
      <c r="D16" s="2473" t="s">
        <v>1843</v>
      </c>
      <c r="E16" s="2474"/>
      <c r="F16" s="2456"/>
    </row>
    <row r="17" customFormat="false" ht="12" hidden="false" customHeight="false" outlineLevel="0" collapsed="false">
      <c r="A17" s="2471"/>
      <c r="B17" s="2477" t="s">
        <v>1830</v>
      </c>
      <c r="C17" s="2477" t="s">
        <v>1844</v>
      </c>
      <c r="D17" s="2473" t="s">
        <v>1843</v>
      </c>
      <c r="E17" s="2474"/>
      <c r="F17" s="2456"/>
    </row>
    <row r="18" customFormat="false" ht="12" hidden="false" customHeight="false" outlineLevel="0" collapsed="false">
      <c r="A18" s="2471"/>
      <c r="B18" s="2477" t="s">
        <v>1845</v>
      </c>
      <c r="C18" s="2477" t="s">
        <v>1846</v>
      </c>
      <c r="D18" s="2473" t="s">
        <v>1847</v>
      </c>
      <c r="E18" s="2474"/>
      <c r="F18" s="2456"/>
    </row>
    <row r="19" customFormat="false" ht="12" hidden="false" customHeight="false" outlineLevel="0" collapsed="false">
      <c r="A19" s="2471"/>
      <c r="B19" s="2477"/>
      <c r="C19" s="2477"/>
      <c r="D19" s="2475"/>
      <c r="E19" s="2474"/>
      <c r="F19" s="2456"/>
    </row>
    <row r="20" customFormat="false" ht="13.5" hidden="false" customHeight="false" outlineLevel="0" collapsed="false">
      <c r="A20" s="2476" t="s">
        <v>1848</v>
      </c>
      <c r="B20" s="2477"/>
      <c r="C20" s="2477"/>
      <c r="D20" s="2475"/>
      <c r="E20" s="2474"/>
      <c r="F20" s="2456"/>
    </row>
    <row r="21" customFormat="false" ht="12" hidden="false" customHeight="false" outlineLevel="0" collapsed="false">
      <c r="A21" s="2471"/>
      <c r="B21" s="2477"/>
      <c r="C21" s="2477"/>
      <c r="D21" s="2473"/>
      <c r="E21" s="2474"/>
      <c r="F21" s="2456"/>
    </row>
    <row r="22" customFormat="false" ht="12" hidden="false" customHeight="false" outlineLevel="0" collapsed="false">
      <c r="A22" s="2471"/>
      <c r="B22" s="2477" t="s">
        <v>1616</v>
      </c>
      <c r="C22" s="2477" t="s">
        <v>1849</v>
      </c>
      <c r="D22" s="2473" t="s">
        <v>1850</v>
      </c>
      <c r="E22" s="2474"/>
      <c r="F22" s="2456"/>
    </row>
    <row r="23" customFormat="false" ht="12" hidden="false" customHeight="false" outlineLevel="0" collapsed="false">
      <c r="A23" s="2471"/>
      <c r="B23" s="2477"/>
      <c r="C23" s="2477"/>
      <c r="D23" s="2473"/>
      <c r="E23" s="2474"/>
      <c r="F23" s="2456"/>
    </row>
    <row r="24" customFormat="false" ht="12" hidden="false" customHeight="false" outlineLevel="0" collapsed="false">
      <c r="A24" s="2471"/>
      <c r="B24" s="2477"/>
      <c r="C24" s="2477"/>
      <c r="D24" s="2475"/>
      <c r="E24" s="2474"/>
      <c r="F24" s="2456"/>
    </row>
    <row r="25" customFormat="false" ht="12" hidden="false" customHeight="false" outlineLevel="0" collapsed="false">
      <c r="A25" s="2478" t="s">
        <v>1588</v>
      </c>
      <c r="B25" s="2477"/>
      <c r="C25" s="2477"/>
      <c r="D25" s="2475"/>
      <c r="E25" s="2474"/>
      <c r="F25" s="2456"/>
    </row>
    <row r="26" customFormat="false" ht="12" hidden="false" customHeight="false" outlineLevel="0" collapsed="false">
      <c r="A26" s="2479"/>
      <c r="B26" s="2477"/>
      <c r="C26" s="2477"/>
      <c r="D26" s="2475"/>
      <c r="E26" s="2474"/>
      <c r="F26" s="2456"/>
    </row>
    <row r="27" customFormat="false" ht="12" hidden="false" customHeight="false" outlineLevel="0" collapsed="false">
      <c r="A27" s="2478" t="s">
        <v>1589</v>
      </c>
      <c r="B27" s="2477"/>
      <c r="C27" s="2477"/>
      <c r="D27" s="2475"/>
      <c r="E27" s="2474"/>
      <c r="F27" s="2480"/>
    </row>
    <row r="28" customFormat="false" ht="12" hidden="false" customHeight="false" outlineLevel="0" collapsed="false">
      <c r="A28" s="2479"/>
      <c r="B28" s="2477"/>
      <c r="C28" s="2477"/>
      <c r="D28" s="2475"/>
      <c r="E28" s="2474"/>
      <c r="F28" s="2480"/>
    </row>
    <row r="29" customFormat="false" ht="13.5" hidden="false" customHeight="false" outlineLevel="0" collapsed="false">
      <c r="A29" s="2476" t="s">
        <v>694</v>
      </c>
      <c r="B29" s="2477"/>
      <c r="C29" s="2477"/>
      <c r="D29" s="2475"/>
      <c r="E29" s="2481"/>
      <c r="F29" s="2482"/>
    </row>
    <row r="30" customFormat="false" ht="12.75" hidden="false" customHeight="false" outlineLevel="0" collapsed="false">
      <c r="A30" s="2471"/>
      <c r="B30" s="2483"/>
      <c r="C30" s="2483"/>
      <c r="D30" s="2475"/>
      <c r="E30" s="2484"/>
      <c r="F30" s="2456"/>
    </row>
    <row r="31" customFormat="false" ht="21" hidden="false" customHeight="true" outlineLevel="0" collapsed="false">
      <c r="A31" s="2462" t="s">
        <v>1851</v>
      </c>
      <c r="B31" s="2462"/>
      <c r="C31" s="2462"/>
      <c r="D31" s="2462"/>
      <c r="E31" s="2462"/>
      <c r="F31" s="2456"/>
    </row>
    <row r="32" customFormat="false" ht="28.5" hidden="false" customHeight="true" outlineLevel="0" collapsed="false">
      <c r="A32" s="2463" t="s">
        <v>1789</v>
      </c>
      <c r="B32" s="2464" t="s">
        <v>1852</v>
      </c>
      <c r="C32" s="2464" t="s">
        <v>1853</v>
      </c>
      <c r="D32" s="2464" t="s">
        <v>1854</v>
      </c>
      <c r="E32" s="2485" t="s">
        <v>1828</v>
      </c>
      <c r="F32" s="2456"/>
    </row>
    <row r="33" customFormat="false" ht="14.25" hidden="false" customHeight="false" outlineLevel="0" collapsed="false">
      <c r="A33" s="2467" t="s">
        <v>1829</v>
      </c>
      <c r="B33" s="1352"/>
      <c r="C33" s="1352"/>
      <c r="D33" s="2486"/>
      <c r="E33" s="2470"/>
      <c r="F33" s="2456"/>
    </row>
    <row r="34" customFormat="false" ht="24" hidden="false" customHeight="false" outlineLevel="0" collapsed="false">
      <c r="A34" s="2471"/>
      <c r="B34" s="1355" t="s">
        <v>1855</v>
      </c>
      <c r="C34" s="1355" t="s">
        <v>1856</v>
      </c>
      <c r="D34" s="2438" t="s">
        <v>1802</v>
      </c>
      <c r="E34" s="2474" t="s">
        <v>1857</v>
      </c>
      <c r="F34" s="2456"/>
    </row>
    <row r="35" customFormat="false" ht="24" hidden="false" customHeight="false" outlineLevel="0" collapsed="false">
      <c r="A35" s="2471"/>
      <c r="B35" s="1355" t="s">
        <v>1858</v>
      </c>
      <c r="C35" s="1355" t="s">
        <v>1859</v>
      </c>
      <c r="D35" s="2438" t="s">
        <v>1860</v>
      </c>
      <c r="E35" s="2474" t="s">
        <v>1861</v>
      </c>
      <c r="F35" s="2456"/>
    </row>
    <row r="36" customFormat="false" ht="24" hidden="false" customHeight="false" outlineLevel="0" collapsed="false">
      <c r="A36" s="2471"/>
      <c r="B36" s="1355" t="s">
        <v>1862</v>
      </c>
      <c r="C36" s="1355" t="s">
        <v>1863</v>
      </c>
      <c r="D36" s="2438" t="s">
        <v>1864</v>
      </c>
      <c r="E36" s="2474" t="s">
        <v>1865</v>
      </c>
      <c r="F36" s="2456"/>
    </row>
    <row r="37" customFormat="false" ht="24" hidden="false" customHeight="false" outlineLevel="0" collapsed="false">
      <c r="A37" s="2471"/>
      <c r="B37" s="1355" t="s">
        <v>1866</v>
      </c>
      <c r="C37" s="1355" t="s">
        <v>1867</v>
      </c>
      <c r="D37" s="2438" t="s">
        <v>1864</v>
      </c>
      <c r="E37" s="2474" t="s">
        <v>1868</v>
      </c>
      <c r="F37" s="2456"/>
    </row>
    <row r="38" customFormat="false" ht="24" hidden="false" customHeight="false" outlineLevel="0" collapsed="false">
      <c r="A38" s="2471"/>
      <c r="B38" s="1355" t="s">
        <v>1842</v>
      </c>
      <c r="C38" s="1355" t="s">
        <v>1869</v>
      </c>
      <c r="D38" s="2438" t="s">
        <v>1870</v>
      </c>
      <c r="E38" s="2474" t="s">
        <v>1871</v>
      </c>
      <c r="F38" s="2456"/>
    </row>
    <row r="39" customFormat="false" ht="12" hidden="false" customHeight="false" outlineLevel="0" collapsed="false">
      <c r="A39" s="2471"/>
      <c r="B39" s="1355" t="s">
        <v>1872</v>
      </c>
      <c r="C39" s="1355" t="s">
        <v>1873</v>
      </c>
      <c r="D39" s="2438" t="s">
        <v>1874</v>
      </c>
      <c r="E39" s="2474" t="s">
        <v>1875</v>
      </c>
      <c r="F39" s="2456"/>
    </row>
    <row r="40" customFormat="false" ht="12" hidden="false" customHeight="false" outlineLevel="0" collapsed="false">
      <c r="A40" s="2471"/>
      <c r="B40" s="1355" t="s">
        <v>1876</v>
      </c>
      <c r="C40" s="1355" t="s">
        <v>1876</v>
      </c>
      <c r="D40" s="2438" t="s">
        <v>1877</v>
      </c>
      <c r="E40" s="2474" t="s">
        <v>1878</v>
      </c>
      <c r="F40" s="2456"/>
    </row>
    <row r="41" customFormat="false" ht="12" hidden="false" customHeight="false" outlineLevel="0" collapsed="false">
      <c r="A41" s="2471"/>
      <c r="B41" s="1355"/>
      <c r="C41" s="1355"/>
      <c r="D41" s="2438"/>
      <c r="E41" s="2474"/>
      <c r="F41" s="2456"/>
    </row>
    <row r="42" customFormat="false" ht="13.5" hidden="false" customHeight="false" outlineLevel="0" collapsed="false">
      <c r="A42" s="2476" t="s">
        <v>1837</v>
      </c>
      <c r="B42" s="1355"/>
      <c r="C42" s="1355"/>
      <c r="D42" s="2438"/>
      <c r="E42" s="2474"/>
      <c r="F42" s="2456"/>
    </row>
    <row r="43" customFormat="false" ht="24" hidden="false" customHeight="false" outlineLevel="0" collapsed="false">
      <c r="A43" s="2471"/>
      <c r="B43" s="1355" t="s">
        <v>1855</v>
      </c>
      <c r="C43" s="1355" t="s">
        <v>1856</v>
      </c>
      <c r="D43" s="2438" t="s">
        <v>1802</v>
      </c>
      <c r="E43" s="2474" t="s">
        <v>1857</v>
      </c>
      <c r="F43" s="2456"/>
    </row>
    <row r="44" customFormat="false" ht="24" hidden="false" customHeight="false" outlineLevel="0" collapsed="false">
      <c r="A44" s="2471"/>
      <c r="B44" s="1355" t="s">
        <v>1858</v>
      </c>
      <c r="C44" s="1355" t="s">
        <v>1859</v>
      </c>
      <c r="D44" s="2438" t="s">
        <v>1860</v>
      </c>
      <c r="E44" s="2474" t="s">
        <v>1861</v>
      </c>
      <c r="F44" s="2456"/>
    </row>
    <row r="45" customFormat="false" ht="24" hidden="false" customHeight="false" outlineLevel="0" collapsed="false">
      <c r="A45" s="2471"/>
      <c r="B45" s="1355" t="s">
        <v>1879</v>
      </c>
      <c r="C45" s="1355" t="s">
        <v>1863</v>
      </c>
      <c r="D45" s="2438" t="s">
        <v>1864</v>
      </c>
      <c r="E45" s="2474" t="s">
        <v>1865</v>
      </c>
      <c r="F45" s="2456"/>
    </row>
    <row r="46" customFormat="false" ht="24" hidden="false" customHeight="false" outlineLevel="0" collapsed="false">
      <c r="A46" s="2471"/>
      <c r="B46" s="1355" t="s">
        <v>1866</v>
      </c>
      <c r="C46" s="1355" t="s">
        <v>1867</v>
      </c>
      <c r="D46" s="2438" t="s">
        <v>1864</v>
      </c>
      <c r="E46" s="2474" t="s">
        <v>1868</v>
      </c>
      <c r="F46" s="2456"/>
    </row>
    <row r="47" customFormat="false" ht="12" hidden="false" customHeight="false" outlineLevel="0" collapsed="false">
      <c r="A47" s="2471"/>
      <c r="B47" s="1355"/>
      <c r="C47" s="1355"/>
      <c r="D47" s="2438"/>
      <c r="E47" s="2474"/>
      <c r="F47" s="2456"/>
    </row>
    <row r="48" customFormat="false" ht="13.5" hidden="false" customHeight="false" outlineLevel="0" collapsed="false">
      <c r="A48" s="2476" t="s">
        <v>1848</v>
      </c>
      <c r="B48" s="1355"/>
      <c r="C48" s="1355"/>
      <c r="D48" s="2438"/>
      <c r="E48" s="2474"/>
      <c r="F48" s="2456"/>
    </row>
    <row r="49" customFormat="false" ht="24" hidden="false" customHeight="false" outlineLevel="0" collapsed="false">
      <c r="A49" s="2471"/>
      <c r="B49" s="1355" t="s">
        <v>1855</v>
      </c>
      <c r="C49" s="1355" t="s">
        <v>1856</v>
      </c>
      <c r="D49" s="2438" t="s">
        <v>1802</v>
      </c>
      <c r="E49" s="2474" t="s">
        <v>1857</v>
      </c>
      <c r="F49" s="2456"/>
    </row>
    <row r="50" customFormat="false" ht="24" hidden="false" customHeight="false" outlineLevel="0" collapsed="false">
      <c r="A50" s="2471"/>
      <c r="B50" s="1355" t="s">
        <v>1858</v>
      </c>
      <c r="C50" s="1355" t="s">
        <v>1859</v>
      </c>
      <c r="D50" s="2438" t="s">
        <v>1860</v>
      </c>
      <c r="E50" s="2474" t="s">
        <v>1861</v>
      </c>
      <c r="F50" s="2456"/>
    </row>
    <row r="51" customFormat="false" ht="12" hidden="false" customHeight="false" outlineLevel="0" collapsed="false">
      <c r="A51" s="2471"/>
      <c r="B51" s="1355" t="s">
        <v>1880</v>
      </c>
      <c r="C51" s="1355" t="s">
        <v>1881</v>
      </c>
      <c r="D51" s="2438" t="s">
        <v>1882</v>
      </c>
      <c r="E51" s="2474" t="s">
        <v>1883</v>
      </c>
      <c r="F51" s="2456"/>
    </row>
    <row r="52" customFormat="false" ht="12" hidden="false" customHeight="false" outlineLevel="0" collapsed="false">
      <c r="A52" s="2478" t="s">
        <v>1588</v>
      </c>
      <c r="B52" s="1355"/>
      <c r="C52" s="1355"/>
      <c r="D52" s="2438"/>
      <c r="E52" s="2474"/>
      <c r="F52" s="2456"/>
    </row>
    <row r="53" customFormat="false" ht="12" hidden="false" customHeight="false" outlineLevel="0" collapsed="false">
      <c r="A53" s="2487" t="s">
        <v>1884</v>
      </c>
      <c r="B53" s="1355" t="s">
        <v>1885</v>
      </c>
      <c r="C53" s="1355" t="s">
        <v>1885</v>
      </c>
      <c r="D53" s="2438" t="s">
        <v>1885</v>
      </c>
      <c r="E53" s="2474" t="s">
        <v>1886</v>
      </c>
      <c r="F53" s="2456"/>
    </row>
    <row r="54" customFormat="false" ht="24" hidden="false" customHeight="false" outlineLevel="0" collapsed="false">
      <c r="A54" s="2487" t="s">
        <v>1884</v>
      </c>
      <c r="B54" s="1355" t="s">
        <v>1887</v>
      </c>
      <c r="C54" s="1355" t="s">
        <v>1887</v>
      </c>
      <c r="D54" s="2438" t="s">
        <v>1888</v>
      </c>
      <c r="E54" s="2474" t="s">
        <v>1889</v>
      </c>
      <c r="F54" s="2456"/>
    </row>
    <row r="55" customFormat="false" ht="12" hidden="false" customHeight="false" outlineLevel="0" collapsed="false">
      <c r="A55" s="2487"/>
      <c r="B55" s="1355"/>
      <c r="C55" s="1355"/>
      <c r="D55" s="2438"/>
      <c r="E55" s="2474"/>
      <c r="F55" s="2456"/>
    </row>
    <row r="56" customFormat="false" ht="12" hidden="false" customHeight="false" outlineLevel="0" collapsed="false">
      <c r="A56" s="2478" t="s">
        <v>1589</v>
      </c>
      <c r="B56" s="1355"/>
      <c r="C56" s="1355"/>
      <c r="D56" s="2438"/>
      <c r="E56" s="2474"/>
      <c r="F56" s="2480"/>
    </row>
    <row r="57" customFormat="false" ht="24" hidden="false" customHeight="false" outlineLevel="0" collapsed="false">
      <c r="A57" s="2488" t="s">
        <v>1890</v>
      </c>
      <c r="B57" s="1355" t="s">
        <v>1891</v>
      </c>
      <c r="C57" s="1355" t="s">
        <v>1892</v>
      </c>
      <c r="D57" s="2438" t="s">
        <v>1893</v>
      </c>
      <c r="E57" s="2474" t="s">
        <v>1894</v>
      </c>
      <c r="F57" s="2480"/>
    </row>
    <row r="58" customFormat="false" ht="12" hidden="false" customHeight="false" outlineLevel="0" collapsed="false">
      <c r="A58" s="2488" t="s">
        <v>1890</v>
      </c>
      <c r="B58" s="1355" t="s">
        <v>1895</v>
      </c>
      <c r="C58" s="1355" t="s">
        <v>1895</v>
      </c>
      <c r="D58" s="2438" t="s">
        <v>1895</v>
      </c>
      <c r="E58" s="2474" t="s">
        <v>1886</v>
      </c>
      <c r="F58" s="2480"/>
    </row>
    <row r="59" customFormat="false" ht="12" hidden="false" customHeight="false" outlineLevel="0" collapsed="false">
      <c r="A59" s="2488"/>
      <c r="B59" s="1355"/>
      <c r="C59" s="1355"/>
      <c r="D59" s="2438"/>
      <c r="E59" s="2474"/>
      <c r="F59" s="2480"/>
    </row>
    <row r="60" customFormat="false" ht="13.5" hidden="false" customHeight="false" outlineLevel="0" collapsed="false">
      <c r="A60" s="2476" t="s">
        <v>694</v>
      </c>
      <c r="B60" s="1355"/>
      <c r="C60" s="2489"/>
      <c r="D60" s="1355"/>
      <c r="E60" s="2481"/>
      <c r="F60" s="2482"/>
    </row>
    <row r="61" customFormat="false" ht="24" hidden="false" customHeight="false" outlineLevel="0" collapsed="false">
      <c r="A61" s="2471"/>
      <c r="B61" s="2438" t="s">
        <v>1896</v>
      </c>
      <c r="C61" s="2438" t="s">
        <v>1896</v>
      </c>
      <c r="D61" s="2438" t="s">
        <v>1893</v>
      </c>
      <c r="E61" s="2484" t="s">
        <v>1897</v>
      </c>
      <c r="F61" s="2456"/>
    </row>
    <row r="62" customFormat="false" ht="12.75" hidden="false" customHeight="false" outlineLevel="0" collapsed="false">
      <c r="A62" s="2471"/>
      <c r="B62" s="2438"/>
      <c r="C62" s="2438"/>
      <c r="D62" s="2438"/>
      <c r="E62" s="2484"/>
      <c r="F62" s="2456"/>
    </row>
    <row r="63" customFormat="false" ht="12" hidden="false" customHeight="false" outlineLevel="0" collapsed="false">
      <c r="A63" s="2490"/>
      <c r="B63" s="2491"/>
      <c r="C63" s="2491"/>
      <c r="D63" s="2491"/>
      <c r="E63" s="2491"/>
    </row>
    <row r="64" customFormat="false" ht="13.5" hidden="false" customHeight="false" outlineLevel="0" collapsed="false">
      <c r="A64" s="2492" t="s">
        <v>1898</v>
      </c>
    </row>
    <row r="65" customFormat="false" ht="12" hidden="false" customHeight="false" outlineLevel="0" collapsed="false">
      <c r="A65" s="2419" t="s">
        <v>1899</v>
      </c>
    </row>
    <row r="66" customFormat="false" ht="12" hidden="false" customHeight="false" outlineLevel="0" collapsed="false">
      <c r="A66" s="2419" t="s">
        <v>1900</v>
      </c>
    </row>
    <row r="67" customFormat="false" ht="13.5" hidden="false" customHeight="false" outlineLevel="0" collapsed="false">
      <c r="A67" s="2492" t="s">
        <v>1901</v>
      </c>
    </row>
    <row r="68" customFormat="false" ht="13.5" hidden="false" customHeight="false" outlineLevel="0" collapsed="false">
      <c r="A68" s="2492" t="s">
        <v>1902</v>
      </c>
    </row>
    <row r="69" customFormat="false" ht="12" hidden="false" customHeight="false" outlineLevel="0" collapsed="false">
      <c r="A69" s="2419" t="s">
        <v>1903</v>
      </c>
    </row>
    <row r="70" customFormat="false" ht="12" hidden="false" customHeight="false" outlineLevel="0" collapsed="false">
      <c r="A70" s="2419" t="s">
        <v>1904</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4" width="20.49"/>
    <col collapsed="false" customWidth="true" hidden="false" outlineLevel="0" max="2" min="2" style="1994" width="19.99"/>
    <col collapsed="false" customWidth="true" hidden="false" outlineLevel="0" max="3" min="3" style="1994" width="13.32"/>
    <col collapsed="false" customWidth="true" hidden="false" outlineLevel="0" max="4" min="4" style="1994" width="20.49"/>
    <col collapsed="false" customWidth="true" hidden="false" outlineLevel="0" max="5" min="5" style="1994" width="18.99"/>
    <col collapsed="false" customWidth="true" hidden="false" outlineLevel="0" max="6" min="6" style="1994" width="20.32"/>
    <col collapsed="false" customWidth="true" hidden="false" outlineLevel="0" max="7" min="7" style="1994" width="55.32"/>
    <col collapsed="false" customWidth="true" hidden="false" outlineLevel="0" max="8" min="8" style="1994" width="3.32"/>
    <col collapsed="false" customWidth="false" hidden="false" outlineLevel="0" max="257" min="9" style="1994" width="9.32"/>
  </cols>
  <sheetData>
    <row r="1" customFormat="false" ht="15.75" hidden="false" customHeight="false" outlineLevel="0" collapsed="false">
      <c r="A1" s="4" t="s">
        <v>1824</v>
      </c>
      <c r="B1" s="2149"/>
      <c r="C1" s="2149"/>
      <c r="D1" s="2149"/>
      <c r="E1" s="2149"/>
      <c r="F1" s="2457"/>
      <c r="G1" s="2458" t="str">
        <f aca="false">CRF_CountryName</f>
        <v>United Kingdom of Great Britain and Northern Ireland</v>
      </c>
    </row>
    <row r="2" customFormat="false" ht="15.75" hidden="false" customHeight="false" outlineLevel="0" collapsed="false">
      <c r="A2" s="4" t="s">
        <v>59</v>
      </c>
      <c r="B2" s="2457"/>
      <c r="C2" s="2457"/>
      <c r="D2" s="2457"/>
      <c r="E2" s="2457"/>
      <c r="F2" s="2457"/>
      <c r="G2" s="2458" t="n">
        <f aca="false">CRF_InventoryYear</f>
        <v>1994</v>
      </c>
    </row>
    <row r="3" customFormat="false" ht="15.75" hidden="false" customHeight="false" outlineLevel="0" collapsed="false">
      <c r="A3" s="4"/>
      <c r="B3" s="2457"/>
      <c r="C3" s="2457"/>
      <c r="D3" s="2457"/>
      <c r="E3" s="2457"/>
      <c r="F3" s="2457"/>
      <c r="G3" s="2455" t="str">
        <f aca="false">CRF_Submission</f>
        <v>Submission 2003</v>
      </c>
    </row>
    <row r="4" customFormat="false" ht="16.5" hidden="false" customHeight="false" outlineLevel="0" collapsed="false">
      <c r="A4" s="2493"/>
      <c r="B4" s="2457"/>
      <c r="C4" s="2457"/>
      <c r="D4" s="2457"/>
      <c r="E4" s="2457"/>
      <c r="F4" s="2457"/>
      <c r="G4" s="2156"/>
    </row>
    <row r="5" customFormat="false" ht="20.25" hidden="false" customHeight="true" outlineLevel="0" collapsed="false">
      <c r="A5" s="2462" t="s">
        <v>1905</v>
      </c>
      <c r="B5" s="2462"/>
      <c r="C5" s="2462"/>
      <c r="D5" s="2462"/>
      <c r="E5" s="2462"/>
      <c r="F5" s="2462"/>
      <c r="G5" s="2462"/>
    </row>
    <row r="6" customFormat="false" ht="45" hidden="false" customHeight="true" outlineLevel="0" collapsed="false">
      <c r="A6" s="2463" t="s">
        <v>1789</v>
      </c>
      <c r="B6" s="2464" t="s">
        <v>1906</v>
      </c>
      <c r="C6" s="2464" t="s">
        <v>1907</v>
      </c>
      <c r="D6" s="2464" t="s">
        <v>1908</v>
      </c>
      <c r="E6" s="2464" t="s">
        <v>1909</v>
      </c>
      <c r="F6" s="2464" t="s">
        <v>1910</v>
      </c>
      <c r="G6" s="2485" t="s">
        <v>1828</v>
      </c>
    </row>
    <row r="7" customFormat="false" ht="13.5" hidden="false" customHeight="false" outlineLevel="0" collapsed="false">
      <c r="A7" s="2494"/>
      <c r="B7" s="2438"/>
      <c r="C7" s="35"/>
      <c r="D7" s="2495"/>
      <c r="E7" s="35"/>
      <c r="F7" s="2438"/>
      <c r="G7" s="2496"/>
    </row>
    <row r="8" customFormat="false" ht="12" hidden="false" customHeight="false" outlineLevel="0" collapsed="false">
      <c r="A8" s="2491"/>
      <c r="B8" s="2491"/>
      <c r="C8" s="2491"/>
      <c r="D8" s="2491"/>
      <c r="E8" s="2491"/>
      <c r="F8" s="2491"/>
      <c r="G8" s="2491"/>
    </row>
    <row r="9" customFormat="false" ht="13.5" hidden="false" customHeight="false" outlineLevel="0" collapsed="false">
      <c r="A9" s="2497" t="s">
        <v>1911</v>
      </c>
    </row>
    <row r="10" customFormat="false" ht="12" hidden="false" customHeight="false" outlineLevel="0" collapsed="false">
      <c r="A10" s="1994" t="s">
        <v>191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13</v>
      </c>
      <c r="K1" s="5" t="str">
        <f aca="false">CRF_CountryName</f>
        <v>United Kingdom of Great Britain and Northern Ireland</v>
      </c>
    </row>
    <row r="2" customFormat="false" ht="15.75" hidden="false" customHeight="false" outlineLevel="0" collapsed="false">
      <c r="A2" s="4" t="s">
        <v>1914</v>
      </c>
      <c r="K2" s="5" t="n">
        <f aca="false">CRF_InventoryYear</f>
        <v>1994</v>
      </c>
    </row>
    <row r="3" customFormat="false" ht="16.5" hidden="false" customHeight="true" outlineLevel="0" collapsed="false">
      <c r="A3" s="4"/>
      <c r="K3" s="5" t="str">
        <f aca="false">CRF_Submission</f>
        <v>Submission 2003</v>
      </c>
    </row>
    <row r="4" customFormat="false" ht="13.5" hidden="false" customHeight="true" outlineLevel="0" collapsed="false">
      <c r="H4" s="2498"/>
      <c r="I4" s="2499"/>
    </row>
    <row r="5" customFormat="false" ht="14.25" hidden="false" customHeight="true" outlineLevel="0" collapsed="false">
      <c r="A5" s="2500" t="s">
        <v>27</v>
      </c>
      <c r="B5" s="2501" t="s">
        <v>1915</v>
      </c>
      <c r="C5" s="2501" t="n">
        <v>1990</v>
      </c>
      <c r="D5" s="2501" t="n">
        <v>1991</v>
      </c>
      <c r="E5" s="2501" t="n">
        <v>1992</v>
      </c>
      <c r="F5" s="2501" t="n">
        <v>1993</v>
      </c>
      <c r="G5" s="2501" t="n">
        <v>1994</v>
      </c>
      <c r="H5" s="2501" t="n">
        <v>1995</v>
      </c>
      <c r="I5" s="2501" t="n">
        <v>1996</v>
      </c>
      <c r="J5" s="2501" t="n">
        <v>1997</v>
      </c>
      <c r="K5" s="2502" t="n">
        <v>1998</v>
      </c>
      <c r="L5" s="2503" t="n">
        <v>1999</v>
      </c>
      <c r="M5" s="2504"/>
    </row>
    <row r="6" customFormat="false" ht="16.5" hidden="false" customHeight="true" outlineLevel="0" collapsed="false">
      <c r="A6" s="2500"/>
      <c r="B6" s="2505"/>
      <c r="C6" s="2506"/>
      <c r="D6" s="2506"/>
      <c r="E6" s="2506"/>
      <c r="F6" s="2506" t="s">
        <v>35</v>
      </c>
      <c r="G6" s="2506"/>
      <c r="H6" s="2506"/>
      <c r="I6" s="2506"/>
      <c r="J6" s="2506"/>
      <c r="K6" s="2506"/>
      <c r="L6" s="2507"/>
      <c r="M6" s="2504"/>
    </row>
    <row r="7" customFormat="false" ht="12.75" hidden="false" customHeight="false" outlineLevel="0" collapsed="false">
      <c r="A7" s="2508" t="s">
        <v>1916</v>
      </c>
      <c r="B7" s="2380" t="n">
        <f aca="false">SUM(B8,B14)</f>
        <v>0</v>
      </c>
      <c r="C7" s="2380" t="n">
        <f aca="false">SUM(C8,C14)</f>
        <v>0</v>
      </c>
      <c r="D7" s="2380" t="n">
        <f aca="false">SUM(D8,D14)</f>
        <v>0</v>
      </c>
      <c r="E7" s="2380" t="n">
        <f aca="false">SUM(E8,E14)</f>
        <v>0</v>
      </c>
      <c r="F7" s="2380" t="n">
        <f aca="false">SUM(F8,F14)</f>
        <v>0</v>
      </c>
      <c r="G7" s="2380" t="n">
        <f aca="false">SUM(G8,G14)</f>
        <v>0</v>
      </c>
      <c r="H7" s="2380" t="n">
        <f aca="false">SUM(H8,H14)</f>
        <v>0</v>
      </c>
      <c r="I7" s="2380" t="n">
        <f aca="false">SUM(I8,I14)</f>
        <v>0</v>
      </c>
      <c r="J7" s="2380" t="n">
        <f aca="false">SUM(J8,J14)</f>
        <v>0</v>
      </c>
      <c r="K7" s="2509" t="n">
        <f aca="false">SUM(K8,K14)</f>
        <v>0</v>
      </c>
      <c r="L7" s="2509" t="n">
        <f aca="false">SUM(L8,L14)</f>
        <v>0</v>
      </c>
      <c r="M7" s="2504"/>
    </row>
    <row r="8" customFormat="false" ht="12" hidden="false" customHeight="false" outlineLevel="0" collapsed="false">
      <c r="A8" s="2510" t="s">
        <v>1614</v>
      </c>
      <c r="B8" s="1736" t="n">
        <f aca="false">SUM(B9:B13)</f>
        <v>0</v>
      </c>
      <c r="C8" s="1736" t="n">
        <f aca="false">SUM(C9:C13)</f>
        <v>0</v>
      </c>
      <c r="D8" s="1736" t="n">
        <f aca="false">SUM(D9:D13)</f>
        <v>0</v>
      </c>
      <c r="E8" s="1736" t="n">
        <f aca="false">SUM(E9:E13)</f>
        <v>0</v>
      </c>
      <c r="F8" s="1736" t="n">
        <f aca="false">SUM(F9:F13)</f>
        <v>0</v>
      </c>
      <c r="G8" s="1736" t="n">
        <f aca="false">SUM(G9:G13)</f>
        <v>0</v>
      </c>
      <c r="H8" s="1736" t="n">
        <f aca="false">SUM(H9:H13)</f>
        <v>0</v>
      </c>
      <c r="I8" s="1736" t="n">
        <f aca="false">SUM(I9:I13)</f>
        <v>0</v>
      </c>
      <c r="J8" s="1736" t="n">
        <f aca="false">SUM(J9:J13)</f>
        <v>0</v>
      </c>
      <c r="K8" s="2511" t="n">
        <f aca="false">SUM(K9:K13)</f>
        <v>0</v>
      </c>
      <c r="L8" s="2511" t="n">
        <f aca="false">SUM(L9:L13)</f>
        <v>0</v>
      </c>
      <c r="M8" s="2504"/>
    </row>
    <row r="9" customFormat="false" ht="12" hidden="false" customHeight="false" outlineLevel="0" collapsed="false">
      <c r="A9" s="2512" t="s">
        <v>1534</v>
      </c>
      <c r="B9" s="53"/>
      <c r="C9" s="53"/>
      <c r="D9" s="53"/>
      <c r="E9" s="53"/>
      <c r="F9" s="53"/>
      <c r="G9" s="53"/>
      <c r="H9" s="53"/>
      <c r="I9" s="53"/>
      <c r="J9" s="53"/>
      <c r="K9" s="451"/>
      <c r="L9" s="451"/>
      <c r="M9" s="2504"/>
    </row>
    <row r="10" customFormat="false" ht="12" hidden="false" customHeight="false" outlineLevel="0" collapsed="false">
      <c r="A10" s="2512" t="s">
        <v>1615</v>
      </c>
      <c r="B10" s="53"/>
      <c r="C10" s="53"/>
      <c r="D10" s="53"/>
      <c r="E10" s="53"/>
      <c r="F10" s="53"/>
      <c r="G10" s="53"/>
      <c r="H10" s="53"/>
      <c r="I10" s="53"/>
      <c r="J10" s="53"/>
      <c r="K10" s="451"/>
      <c r="L10" s="451"/>
      <c r="M10" s="2504"/>
    </row>
    <row r="11" customFormat="false" ht="12" hidden="false" customHeight="false" outlineLevel="0" collapsed="false">
      <c r="A11" s="2512" t="s">
        <v>1536</v>
      </c>
      <c r="B11" s="53"/>
      <c r="C11" s="53"/>
      <c r="D11" s="53"/>
      <c r="E11" s="53"/>
      <c r="F11" s="53"/>
      <c r="G11" s="53"/>
      <c r="H11" s="53"/>
      <c r="I11" s="53"/>
      <c r="J11" s="53"/>
      <c r="K11" s="451"/>
      <c r="L11" s="451"/>
      <c r="M11" s="2504"/>
    </row>
    <row r="12" customFormat="false" ht="12" hidden="false" customHeight="false" outlineLevel="0" collapsed="false">
      <c r="A12" s="2512" t="s">
        <v>1537</v>
      </c>
      <c r="B12" s="53"/>
      <c r="C12" s="53"/>
      <c r="D12" s="53"/>
      <c r="E12" s="53"/>
      <c r="F12" s="53"/>
      <c r="G12" s="53"/>
      <c r="H12" s="53"/>
      <c r="I12" s="53"/>
      <c r="J12" s="53"/>
      <c r="K12" s="451"/>
      <c r="L12" s="451"/>
      <c r="M12" s="2504"/>
    </row>
    <row r="13" customFormat="false" ht="12" hidden="false" customHeight="false" outlineLevel="0" collapsed="false">
      <c r="A13" s="2512" t="s">
        <v>1538</v>
      </c>
      <c r="B13" s="53"/>
      <c r="C13" s="53"/>
      <c r="D13" s="53"/>
      <c r="E13" s="53"/>
      <c r="F13" s="53"/>
      <c r="G13" s="53"/>
      <c r="H13" s="53"/>
      <c r="I13" s="53"/>
      <c r="J13" s="53"/>
      <c r="K13" s="451"/>
      <c r="L13" s="451"/>
      <c r="M13" s="2504"/>
    </row>
    <row r="14" customFormat="false" ht="12" hidden="false" customHeight="false" outlineLevel="0" collapsed="false">
      <c r="A14" s="2510" t="s">
        <v>69</v>
      </c>
      <c r="B14" s="1736" t="n">
        <f aca="false">SUM(B15,B16)</f>
        <v>0</v>
      </c>
      <c r="C14" s="1736" t="n">
        <f aca="false">SUM(C15,C16)</f>
        <v>0</v>
      </c>
      <c r="D14" s="1736" t="n">
        <f aca="false">SUM(D15,D16)</f>
        <v>0</v>
      </c>
      <c r="E14" s="1736" t="n">
        <f aca="false">SUM(E15,E16)</f>
        <v>0</v>
      </c>
      <c r="F14" s="1736" t="n">
        <f aca="false">SUM(F15,F16)</f>
        <v>0</v>
      </c>
      <c r="G14" s="1736" t="n">
        <f aca="false">SUM(G15,G16)</f>
        <v>0</v>
      </c>
      <c r="H14" s="1736" t="n">
        <f aca="false">SUM(H15,H16)</f>
        <v>0</v>
      </c>
      <c r="I14" s="1736" t="n">
        <f aca="false">SUM(I15,I16)</f>
        <v>0</v>
      </c>
      <c r="J14" s="1736" t="n">
        <f aca="false">SUM(J15,J16)</f>
        <v>0</v>
      </c>
      <c r="K14" s="2511" t="n">
        <f aca="false">SUM(K15,K16)</f>
        <v>0</v>
      </c>
      <c r="L14" s="2511" t="n">
        <f aca="false">SUM(L15,L16)</f>
        <v>0</v>
      </c>
      <c r="M14" s="2504"/>
    </row>
    <row r="15" customFormat="false" ht="12" hidden="false" customHeight="false" outlineLevel="0" collapsed="false">
      <c r="A15" s="2512" t="s">
        <v>70</v>
      </c>
      <c r="B15" s="53"/>
      <c r="C15" s="53"/>
      <c r="D15" s="53"/>
      <c r="E15" s="53"/>
      <c r="F15" s="53"/>
      <c r="G15" s="53"/>
      <c r="H15" s="53"/>
      <c r="I15" s="53"/>
      <c r="J15" s="53"/>
      <c r="K15" s="451"/>
      <c r="L15" s="451"/>
      <c r="M15" s="2504"/>
    </row>
    <row r="16" customFormat="false" ht="12.75" hidden="false" customHeight="false" outlineLevel="0" collapsed="false">
      <c r="A16" s="2512" t="s">
        <v>1539</v>
      </c>
      <c r="B16" s="57"/>
      <c r="C16" s="57"/>
      <c r="D16" s="57"/>
      <c r="E16" s="57"/>
      <c r="F16" s="57"/>
      <c r="G16" s="57"/>
      <c r="H16" s="57"/>
      <c r="I16" s="57"/>
      <c r="J16" s="57"/>
      <c r="K16" s="570"/>
      <c r="L16" s="570"/>
      <c r="M16" s="2504"/>
    </row>
    <row r="17" customFormat="false" ht="12" hidden="false" customHeight="false" outlineLevel="0" collapsed="false">
      <c r="A17" s="2513" t="s">
        <v>1917</v>
      </c>
      <c r="B17" s="1932" t="n">
        <f aca="false">SUM(B18:B24)</f>
        <v>0</v>
      </c>
      <c r="C17" s="1932" t="n">
        <f aca="false">SUM(C18:C24)</f>
        <v>0</v>
      </c>
      <c r="D17" s="1932" t="n">
        <f aca="false">SUM(D18:D24)</f>
        <v>0</v>
      </c>
      <c r="E17" s="1932" t="n">
        <f aca="false">SUM(E18:E24)</f>
        <v>0</v>
      </c>
      <c r="F17" s="1932" t="n">
        <f aca="false">SUM(F18:F24)</f>
        <v>0</v>
      </c>
      <c r="G17" s="1932" t="n">
        <f aca="false">SUM(G18:G24)</f>
        <v>0</v>
      </c>
      <c r="H17" s="1932" t="n">
        <f aca="false">SUM(H18:H24)</f>
        <v>0</v>
      </c>
      <c r="I17" s="1932" t="n">
        <f aca="false">SUM(I18:I24)</f>
        <v>0</v>
      </c>
      <c r="J17" s="1932" t="n">
        <f aca="false">SUM(J18:J24)</f>
        <v>0</v>
      </c>
      <c r="K17" s="2514" t="n">
        <f aca="false">SUM(K18:K24)</f>
        <v>0</v>
      </c>
      <c r="L17" s="2514" t="n">
        <f aca="false">SUM(L18:L24)</f>
        <v>0</v>
      </c>
      <c r="M17" s="2504"/>
    </row>
    <row r="18" customFormat="false" ht="12" hidden="false" customHeight="false" outlineLevel="0" collapsed="false">
      <c r="A18" s="2515" t="s">
        <v>485</v>
      </c>
      <c r="B18" s="53"/>
      <c r="C18" s="53"/>
      <c r="D18" s="53"/>
      <c r="E18" s="53"/>
      <c r="F18" s="53"/>
      <c r="G18" s="53"/>
      <c r="H18" s="53"/>
      <c r="I18" s="53"/>
      <c r="J18" s="53"/>
      <c r="K18" s="451"/>
      <c r="L18" s="451"/>
      <c r="M18" s="2504"/>
    </row>
    <row r="19" customFormat="false" ht="12" hidden="false" customHeight="false" outlineLevel="0" collapsed="false">
      <c r="A19" s="2515" t="s">
        <v>495</v>
      </c>
      <c r="B19" s="53"/>
      <c r="C19" s="53"/>
      <c r="D19" s="53"/>
      <c r="E19" s="53"/>
      <c r="F19" s="53"/>
      <c r="G19" s="53"/>
      <c r="H19" s="53"/>
      <c r="I19" s="53"/>
      <c r="J19" s="53"/>
      <c r="K19" s="451"/>
      <c r="L19" s="451"/>
      <c r="M19" s="2504"/>
    </row>
    <row r="20" customFormat="false" ht="12" hidden="false" customHeight="false" outlineLevel="0" collapsed="false">
      <c r="A20" s="2515" t="s">
        <v>503</v>
      </c>
      <c r="B20" s="53"/>
      <c r="C20" s="53"/>
      <c r="D20" s="53"/>
      <c r="E20" s="53"/>
      <c r="F20" s="53"/>
      <c r="G20" s="53"/>
      <c r="H20" s="53"/>
      <c r="I20" s="53"/>
      <c r="J20" s="53"/>
      <c r="K20" s="451"/>
      <c r="L20" s="451"/>
      <c r="M20" s="2504"/>
    </row>
    <row r="21" customFormat="false" ht="12" hidden="false" customHeight="false" outlineLevel="0" collapsed="false">
      <c r="A21" s="2515" t="s">
        <v>515</v>
      </c>
      <c r="B21" s="53"/>
      <c r="C21" s="53"/>
      <c r="D21" s="53"/>
      <c r="E21" s="53"/>
      <c r="F21" s="53"/>
      <c r="G21" s="53"/>
      <c r="H21" s="53"/>
      <c r="I21" s="53"/>
      <c r="J21" s="53"/>
      <c r="K21" s="451"/>
      <c r="L21" s="451"/>
      <c r="M21" s="2504"/>
    </row>
    <row r="22" customFormat="false" ht="13.5" hidden="false" customHeight="false" outlineLevel="0" collapsed="false">
      <c r="A22" s="2510" t="s">
        <v>1918</v>
      </c>
      <c r="B22" s="673"/>
      <c r="C22" s="673"/>
      <c r="D22" s="673"/>
      <c r="E22" s="673"/>
      <c r="F22" s="673"/>
      <c r="G22" s="673"/>
      <c r="H22" s="673"/>
      <c r="I22" s="673"/>
      <c r="J22" s="673"/>
      <c r="K22" s="674"/>
      <c r="L22" s="674"/>
      <c r="M22" s="2504"/>
    </row>
    <row r="23" customFormat="false" ht="13.5" hidden="false" customHeight="false" outlineLevel="0" collapsed="false">
      <c r="A23" s="2510" t="s">
        <v>1919</v>
      </c>
      <c r="B23" s="673"/>
      <c r="C23" s="673"/>
      <c r="D23" s="673"/>
      <c r="E23" s="673"/>
      <c r="F23" s="673"/>
      <c r="G23" s="673"/>
      <c r="H23" s="673"/>
      <c r="I23" s="673"/>
      <c r="J23" s="673"/>
      <c r="K23" s="674"/>
      <c r="L23" s="674"/>
      <c r="M23" s="2504"/>
    </row>
    <row r="24" customFormat="false" ht="12.75" hidden="false" customHeight="false" outlineLevel="0" collapsed="false">
      <c r="A24" s="2515" t="s">
        <v>1545</v>
      </c>
      <c r="B24" s="57"/>
      <c r="C24" s="57"/>
      <c r="D24" s="57"/>
      <c r="E24" s="57"/>
      <c r="F24" s="57"/>
      <c r="G24" s="57"/>
      <c r="H24" s="57"/>
      <c r="I24" s="57"/>
      <c r="J24" s="57"/>
      <c r="K24" s="570"/>
      <c r="L24" s="570"/>
      <c r="M24" s="2504"/>
    </row>
    <row r="25" customFormat="false" ht="12.75" hidden="false" customHeight="false" outlineLevel="0" collapsed="false">
      <c r="A25" s="2516" t="s">
        <v>1920</v>
      </c>
      <c r="B25" s="632"/>
      <c r="C25" s="632"/>
      <c r="D25" s="632"/>
      <c r="E25" s="632"/>
      <c r="F25" s="632"/>
      <c r="G25" s="632"/>
      <c r="H25" s="632"/>
      <c r="I25" s="632"/>
      <c r="J25" s="632"/>
      <c r="K25" s="633"/>
      <c r="L25" s="633"/>
      <c r="M25" s="2504"/>
    </row>
    <row r="26" customFormat="false" ht="12" hidden="false" customHeight="false" outlineLevel="0" collapsed="false">
      <c r="A26" s="2513" t="s">
        <v>1561</v>
      </c>
      <c r="B26" s="1932" t="n">
        <f aca="false">SUM(B27:B33)</f>
        <v>0</v>
      </c>
      <c r="C26" s="1932" t="n">
        <f aca="false">SUM(C27:C33)</f>
        <v>0</v>
      </c>
      <c r="D26" s="1932" t="n">
        <f aca="false">SUM(D27:D33)</f>
        <v>0</v>
      </c>
      <c r="E26" s="1932" t="n">
        <f aca="false">SUM(E27:E33)</f>
        <v>0</v>
      </c>
      <c r="F26" s="1932" t="n">
        <f aca="false">SUM(F27:F33)</f>
        <v>0</v>
      </c>
      <c r="G26" s="1932" t="n">
        <f aca="false">SUM(G27:G33)</f>
        <v>0</v>
      </c>
      <c r="H26" s="1932" t="n">
        <f aca="false">SUM(H27:H33)</f>
        <v>0</v>
      </c>
      <c r="I26" s="1932" t="n">
        <f aca="false">SUM(I27:I33)</f>
        <v>0</v>
      </c>
      <c r="J26" s="1932" t="n">
        <f aca="false">SUM(J27:J33)</f>
        <v>0</v>
      </c>
      <c r="K26" s="2514" t="n">
        <f aca="false">SUM(K27:K33)</f>
        <v>0</v>
      </c>
      <c r="L26" s="2514" t="n">
        <f aca="false">SUM(L27:L33)</f>
        <v>0</v>
      </c>
      <c r="M26" s="2504"/>
    </row>
    <row r="27" customFormat="false" ht="12" hidden="false" customHeight="false" outlineLevel="0" collapsed="false">
      <c r="A27" s="2515" t="s">
        <v>1562</v>
      </c>
      <c r="B27" s="53"/>
      <c r="C27" s="53"/>
      <c r="D27" s="53"/>
      <c r="E27" s="53"/>
      <c r="F27" s="53"/>
      <c r="G27" s="53"/>
      <c r="H27" s="53"/>
      <c r="I27" s="53"/>
      <c r="J27" s="53"/>
      <c r="K27" s="451"/>
      <c r="L27" s="451"/>
      <c r="M27" s="2504"/>
    </row>
    <row r="28" customFormat="false" ht="12" hidden="false" customHeight="false" outlineLevel="0" collapsed="false">
      <c r="A28" s="2515" t="s">
        <v>826</v>
      </c>
      <c r="B28" s="53"/>
      <c r="C28" s="53"/>
      <c r="D28" s="53"/>
      <c r="E28" s="53"/>
      <c r="F28" s="53"/>
      <c r="G28" s="53"/>
      <c r="H28" s="53"/>
      <c r="I28" s="53"/>
      <c r="J28" s="53"/>
      <c r="K28" s="451"/>
      <c r="L28" s="451"/>
      <c r="M28" s="2504"/>
    </row>
    <row r="29" customFormat="false" ht="12" hidden="false" customHeight="false" outlineLevel="0" collapsed="false">
      <c r="A29" s="2515" t="s">
        <v>835</v>
      </c>
      <c r="B29" s="53"/>
      <c r="C29" s="53"/>
      <c r="D29" s="53"/>
      <c r="E29" s="53"/>
      <c r="F29" s="53"/>
      <c r="G29" s="53"/>
      <c r="H29" s="53"/>
      <c r="I29" s="53"/>
      <c r="J29" s="53"/>
      <c r="K29" s="451"/>
      <c r="L29" s="451"/>
      <c r="M29" s="2504"/>
    </row>
    <row r="30" customFormat="false" ht="13.5" hidden="false" customHeight="false" outlineLevel="0" collapsed="false">
      <c r="A30" s="2515" t="s">
        <v>1921</v>
      </c>
      <c r="B30" s="53"/>
      <c r="C30" s="53"/>
      <c r="D30" s="53"/>
      <c r="E30" s="53"/>
      <c r="F30" s="53"/>
      <c r="G30" s="53"/>
      <c r="H30" s="53"/>
      <c r="I30" s="53"/>
      <c r="J30" s="53"/>
      <c r="K30" s="451"/>
      <c r="L30" s="451"/>
      <c r="M30" s="2504"/>
    </row>
    <row r="31" customFormat="false" ht="12" hidden="false" customHeight="false" outlineLevel="0" collapsed="false">
      <c r="A31" s="2515" t="s">
        <v>845</v>
      </c>
      <c r="B31" s="53"/>
      <c r="C31" s="53"/>
      <c r="D31" s="53"/>
      <c r="E31" s="53"/>
      <c r="F31" s="53"/>
      <c r="G31" s="53"/>
      <c r="H31" s="53"/>
      <c r="I31" s="53"/>
      <c r="J31" s="53"/>
      <c r="K31" s="451"/>
      <c r="L31" s="451"/>
      <c r="M31" s="2504"/>
    </row>
    <row r="32" customFormat="false" ht="12" hidden="false" customHeight="false" outlineLevel="0" collapsed="false">
      <c r="A32" s="2515" t="s">
        <v>1565</v>
      </c>
      <c r="B32" s="53"/>
      <c r="C32" s="53"/>
      <c r="D32" s="53"/>
      <c r="E32" s="53"/>
      <c r="F32" s="53"/>
      <c r="G32" s="53"/>
      <c r="H32" s="53"/>
      <c r="I32" s="53"/>
      <c r="J32" s="53"/>
      <c r="K32" s="451"/>
      <c r="L32" s="451"/>
      <c r="M32" s="2504"/>
    </row>
    <row r="33" customFormat="false" ht="12.75" hidden="false" customHeight="false" outlineLevel="0" collapsed="false">
      <c r="A33" s="2515" t="s">
        <v>1545</v>
      </c>
      <c r="B33" s="57"/>
      <c r="C33" s="57"/>
      <c r="D33" s="57"/>
      <c r="E33" s="57"/>
      <c r="F33" s="57"/>
      <c r="G33" s="57"/>
      <c r="H33" s="57"/>
      <c r="I33" s="57"/>
      <c r="J33" s="57"/>
      <c r="K33" s="570"/>
      <c r="L33" s="570"/>
      <c r="M33" s="2504"/>
    </row>
    <row r="34" customFormat="false" ht="14.25" hidden="false" customHeight="false" outlineLevel="0" collapsed="false">
      <c r="A34" s="2513" t="s">
        <v>1922</v>
      </c>
      <c r="B34" s="1932" t="n">
        <f aca="false">SUM(B35:B39)</f>
        <v>0</v>
      </c>
      <c r="C34" s="1932" t="n">
        <f aca="false">SUM(C35:C39)</f>
        <v>0</v>
      </c>
      <c r="D34" s="1932" t="n">
        <f aca="false">SUM(D35:D39)</f>
        <v>0</v>
      </c>
      <c r="E34" s="1932" t="n">
        <f aca="false">SUM(E35:E39)</f>
        <v>0</v>
      </c>
      <c r="F34" s="1932" t="n">
        <f aca="false">SUM(F35:F39)</f>
        <v>0</v>
      </c>
      <c r="G34" s="1932" t="n">
        <f aca="false">SUM(G35:G39)</f>
        <v>0</v>
      </c>
      <c r="H34" s="1932" t="n">
        <f aca="false">SUM(H35:H39)</f>
        <v>0</v>
      </c>
      <c r="I34" s="1932" t="n">
        <f aca="false">SUM(I35:I39)</f>
        <v>0</v>
      </c>
      <c r="J34" s="1932" t="n">
        <f aca="false">SUM(J35:J39)</f>
        <v>0</v>
      </c>
      <c r="K34" s="2514" t="n">
        <f aca="false">SUM(K35:K39)</f>
        <v>0</v>
      </c>
      <c r="L34" s="2514" t="n">
        <f aca="false">SUM(L35:L39)</f>
        <v>0</v>
      </c>
      <c r="M34" s="2504"/>
    </row>
    <row r="35" customFormat="false" ht="12" hidden="false" customHeight="false" outlineLevel="0" collapsed="false">
      <c r="A35" s="2515" t="s">
        <v>1568</v>
      </c>
      <c r="B35" s="53"/>
      <c r="C35" s="53"/>
      <c r="D35" s="53"/>
      <c r="E35" s="53"/>
      <c r="F35" s="53"/>
      <c r="G35" s="53"/>
      <c r="H35" s="53"/>
      <c r="I35" s="53"/>
      <c r="J35" s="53"/>
      <c r="K35" s="451"/>
      <c r="L35" s="451"/>
      <c r="M35" s="2504"/>
    </row>
    <row r="36" customFormat="false" ht="12" hidden="false" customHeight="false" outlineLevel="0" collapsed="false">
      <c r="A36" s="2515" t="s">
        <v>1569</v>
      </c>
      <c r="B36" s="53"/>
      <c r="C36" s="53"/>
      <c r="D36" s="53"/>
      <c r="E36" s="53"/>
      <c r="F36" s="53"/>
      <c r="G36" s="53"/>
      <c r="H36" s="53"/>
      <c r="I36" s="53"/>
      <c r="J36" s="53"/>
      <c r="K36" s="451"/>
      <c r="L36" s="451"/>
      <c r="M36" s="2504"/>
    </row>
    <row r="37" customFormat="false" ht="12" hidden="false" customHeight="false" outlineLevel="0" collapsed="false">
      <c r="A37" s="2515" t="s">
        <v>1570</v>
      </c>
      <c r="B37" s="53"/>
      <c r="C37" s="53"/>
      <c r="D37" s="53"/>
      <c r="E37" s="53"/>
      <c r="F37" s="53"/>
      <c r="G37" s="53"/>
      <c r="H37" s="53"/>
      <c r="I37" s="53"/>
      <c r="J37" s="53"/>
      <c r="K37" s="451"/>
      <c r="L37" s="451"/>
      <c r="M37" s="2504"/>
    </row>
    <row r="38" customFormat="false" ht="13.5" hidden="false" customHeight="false" outlineLevel="0" collapsed="false">
      <c r="A38" s="2515" t="s">
        <v>1923</v>
      </c>
      <c r="B38" s="53"/>
      <c r="C38" s="53"/>
      <c r="D38" s="53"/>
      <c r="E38" s="53"/>
      <c r="F38" s="53"/>
      <c r="G38" s="53"/>
      <c r="H38" s="53"/>
      <c r="I38" s="53"/>
      <c r="J38" s="53"/>
      <c r="K38" s="451"/>
      <c r="L38" s="451"/>
      <c r="M38" s="2504"/>
    </row>
    <row r="39" customFormat="false" ht="12.75" hidden="false" customHeight="false" outlineLevel="0" collapsed="false">
      <c r="A39" s="2515" t="s">
        <v>1572</v>
      </c>
      <c r="B39" s="57"/>
      <c r="C39" s="57"/>
      <c r="D39" s="57"/>
      <c r="E39" s="57"/>
      <c r="F39" s="57"/>
      <c r="G39" s="57"/>
      <c r="H39" s="57"/>
      <c r="I39" s="57"/>
      <c r="J39" s="57"/>
      <c r="K39" s="570"/>
      <c r="L39" s="570"/>
      <c r="M39" s="2504"/>
    </row>
    <row r="40" customFormat="false" ht="12" hidden="false" customHeight="false" outlineLevel="0" collapsed="false">
      <c r="A40" s="2516" t="s">
        <v>1573</v>
      </c>
      <c r="B40" s="1932" t="n">
        <f aca="false">SUM(B41:B44)</f>
        <v>0</v>
      </c>
      <c r="C40" s="1932" t="n">
        <f aca="false">SUM(C41:C44)</f>
        <v>0</v>
      </c>
      <c r="D40" s="1932" t="n">
        <f aca="false">SUM(D41:D44)</f>
        <v>0</v>
      </c>
      <c r="E40" s="1932" t="n">
        <f aca="false">SUM(E41:E44)</f>
        <v>0</v>
      </c>
      <c r="F40" s="1932" t="n">
        <f aca="false">SUM(F41:F44)</f>
        <v>0</v>
      </c>
      <c r="G40" s="1932" t="n">
        <f aca="false">SUM(G41:G44)</f>
        <v>0</v>
      </c>
      <c r="H40" s="1932" t="n">
        <f aca="false">SUM(H41:H44)</f>
        <v>0</v>
      </c>
      <c r="I40" s="1932" t="n">
        <f aca="false">SUM(I41:I44)</f>
        <v>0</v>
      </c>
      <c r="J40" s="1932" t="n">
        <f aca="false">SUM(J41:J44)</f>
        <v>0</v>
      </c>
      <c r="K40" s="2514" t="n">
        <f aca="false">SUM(K41:K44)</f>
        <v>0</v>
      </c>
      <c r="L40" s="2514" t="n">
        <f aca="false">SUM(L41:L44)</f>
        <v>0</v>
      </c>
      <c r="M40" s="2504"/>
    </row>
    <row r="41" customFormat="false" ht="12" hidden="false" customHeight="false" outlineLevel="0" collapsed="false">
      <c r="A41" s="2515" t="s">
        <v>1334</v>
      </c>
      <c r="B41" s="53"/>
      <c r="C41" s="53"/>
      <c r="D41" s="53"/>
      <c r="E41" s="53"/>
      <c r="F41" s="53"/>
      <c r="G41" s="53"/>
      <c r="H41" s="53"/>
      <c r="I41" s="53"/>
      <c r="J41" s="53"/>
      <c r="K41" s="451"/>
      <c r="L41" s="451"/>
      <c r="M41" s="2504"/>
    </row>
    <row r="42" customFormat="false" ht="12" hidden="false" customHeight="false" outlineLevel="0" collapsed="false">
      <c r="A42" s="2515" t="s">
        <v>1924</v>
      </c>
      <c r="B42" s="53"/>
      <c r="C42" s="53"/>
      <c r="D42" s="53"/>
      <c r="E42" s="53"/>
      <c r="F42" s="53"/>
      <c r="G42" s="53"/>
      <c r="H42" s="53"/>
      <c r="I42" s="53"/>
      <c r="J42" s="53"/>
      <c r="K42" s="451"/>
      <c r="L42" s="451"/>
      <c r="M42" s="2504"/>
    </row>
    <row r="43" customFormat="false" ht="12" hidden="false" customHeight="false" outlineLevel="0" collapsed="false">
      <c r="A43" s="2515" t="s">
        <v>1575</v>
      </c>
      <c r="B43" s="53"/>
      <c r="C43" s="53"/>
      <c r="D43" s="53"/>
      <c r="E43" s="53"/>
      <c r="F43" s="53"/>
      <c r="G43" s="53"/>
      <c r="H43" s="53"/>
      <c r="I43" s="53"/>
      <c r="J43" s="53"/>
      <c r="K43" s="451"/>
      <c r="L43" s="451"/>
      <c r="M43" s="2504"/>
    </row>
    <row r="44" customFormat="false" ht="12.75" hidden="false" customHeight="false" outlineLevel="0" collapsed="false">
      <c r="A44" s="2515" t="s">
        <v>1620</v>
      </c>
      <c r="B44" s="57"/>
      <c r="C44" s="57"/>
      <c r="D44" s="57"/>
      <c r="E44" s="57"/>
      <c r="F44" s="57"/>
      <c r="G44" s="57"/>
      <c r="H44" s="57"/>
      <c r="I44" s="57"/>
      <c r="J44" s="57"/>
      <c r="K44" s="570"/>
      <c r="L44" s="570"/>
      <c r="M44" s="2504"/>
    </row>
    <row r="45" customFormat="false" ht="12" hidden="false" customHeight="false" outlineLevel="0" collapsed="false">
      <c r="A45" s="2513" t="s">
        <v>1925</v>
      </c>
      <c r="B45" s="1932" t="n">
        <f aca="true">SUM(OFFSET(CRF_Table10s1_Dyn10,1,0,ROWS(CRF_Table10s1_Dyn10)-1))</f>
        <v>0</v>
      </c>
      <c r="C45" s="1932" t="n">
        <f aca="true">SUM(OFFSET(CRF_Table10s1_Dyn11,1,0,ROWS(CRF_Table10s1_Dyn11)-1))</f>
        <v>0</v>
      </c>
      <c r="D45" s="1932" t="n">
        <f aca="true">SUM(OFFSET(CRF_Table10s1_Dyn12,1,0,ROWS(CRF_Table10s1_Dyn12)-1))</f>
        <v>0</v>
      </c>
      <c r="E45" s="1932" t="n">
        <f aca="true">SUM(OFFSET(CRF_Table10s1_Dyn13,1,0,ROWS(CRF_Table10s1_Dyn13)-1))</f>
        <v>0</v>
      </c>
      <c r="F45" s="1932" t="n">
        <f aca="true">SUM(OFFSET(CRF_Table10s1_Dyn14,1,0,ROWS(CRF_Table10s1_Dyn14)-1))</f>
        <v>0</v>
      </c>
      <c r="G45" s="1932" t="n">
        <f aca="true">SUM(OFFSET(CRF_Table10s1_Dyn15,1,0,ROWS(CRF_Table10s1_Dyn15)-1))</f>
        <v>0</v>
      </c>
      <c r="H45" s="1932" t="n">
        <f aca="true">SUM(OFFSET(CRF_Table10s1_Dyn16,1,0,ROWS(CRF_Table10s1_Dyn16)-1))</f>
        <v>0</v>
      </c>
      <c r="I45" s="1932" t="n">
        <f aca="true">SUM(OFFSET(CRF_Table10s1_Dyn17,1,0,ROWS(CRF_Table10s1_Dyn17)-1))</f>
        <v>0</v>
      </c>
      <c r="J45" s="1932" t="n">
        <f aca="true">SUM(OFFSET(CRF_Table10s1_Dyn18,1,0,ROWS(CRF_Table10s1_Dyn18)-1))</f>
        <v>0</v>
      </c>
      <c r="K45" s="2514" t="n">
        <f aca="true">SUM(OFFSET(CRF_Table10s1_Dyn19,1,0,ROWS(CRF_Table10s1_Dyn19)-1))</f>
        <v>0</v>
      </c>
      <c r="L45" s="2514" t="n">
        <f aca="true">SUM(OFFSET(CRF_Table10s1_Dyn20,1,0,ROWS(CRF_Table10s1_Dyn20)-1))</f>
        <v>0</v>
      </c>
      <c r="M45" s="2504"/>
    </row>
    <row r="46" customFormat="false" ht="12.75" hidden="false" customHeight="false" outlineLevel="0" collapsed="false">
      <c r="A46" s="2517"/>
      <c r="B46" s="35"/>
      <c r="C46" s="53"/>
      <c r="D46" s="53"/>
      <c r="E46" s="53"/>
      <c r="F46" s="53"/>
      <c r="G46" s="53"/>
      <c r="H46" s="53"/>
      <c r="I46" s="53"/>
      <c r="J46" s="53"/>
      <c r="K46" s="451"/>
      <c r="L46" s="451"/>
      <c r="M46" s="2504"/>
    </row>
    <row r="47" customFormat="false" ht="15" hidden="false" customHeight="false" outlineLevel="0" collapsed="false">
      <c r="A47" s="2513" t="s">
        <v>1926</v>
      </c>
      <c r="B47" s="1990" t="n">
        <f aca="false">SUM(B45,B40,B34,B26,B25,B17,B7)</f>
        <v>0</v>
      </c>
      <c r="C47" s="1724" t="n">
        <f aca="false">SUM(C45,C40,C34,C26,C25,C17,C7)</f>
        <v>0</v>
      </c>
      <c r="D47" s="1724" t="n">
        <f aca="false">SUM(D45,D40,D34,D26,D25,D17,D7)</f>
        <v>0</v>
      </c>
      <c r="E47" s="1724" t="n">
        <f aca="false">SUM(E45,E40,E34,E26,E25,E17,E7)</f>
        <v>0</v>
      </c>
      <c r="F47" s="1724" t="n">
        <f aca="false">SUM(F45,F40,F34,F26,F25,F17,F7)</f>
        <v>0</v>
      </c>
      <c r="G47" s="1724" t="n">
        <f aca="false">SUM(G45,G40,G34,G26,G25,G17,G7)</f>
        <v>0</v>
      </c>
      <c r="H47" s="1724" t="n">
        <f aca="false">SUM(H45,H40,H34,H26,H25,H17,H7)</f>
        <v>0</v>
      </c>
      <c r="I47" s="1724" t="n">
        <f aca="false">SUM(I45,I40,I34,I26,I25,I17,I7)</f>
        <v>0</v>
      </c>
      <c r="J47" s="1724" t="n">
        <f aca="false">SUM(J45,J40,J34,J26,J25,J17,J7)</f>
        <v>0</v>
      </c>
      <c r="K47" s="1979" t="n">
        <f aca="false">SUM(K45,K40,K34,K26,K25,K17,K7)</f>
        <v>0</v>
      </c>
      <c r="L47" s="1979" t="n">
        <f aca="false">SUM(L45,L40,L34,L26,L25,L17,L7)</f>
        <v>0</v>
      </c>
      <c r="M47" s="2504"/>
    </row>
    <row r="48" customFormat="false" ht="15" hidden="false" customHeight="false" outlineLevel="0" collapsed="false">
      <c r="A48" s="2513" t="s">
        <v>1927</v>
      </c>
      <c r="B48" s="1990" t="n">
        <f aca="false">SUM(B45,B40,B26,B25,B17,B7)</f>
        <v>0</v>
      </c>
      <c r="C48" s="1990" t="n">
        <f aca="false">SUM(C45,C40,C26,C25,C17,C7)</f>
        <v>0</v>
      </c>
      <c r="D48" s="1990" t="n">
        <f aca="false">SUM(D45,D40,D26,D25,D17,D7)</f>
        <v>0</v>
      </c>
      <c r="E48" s="1990" t="n">
        <f aca="false">SUM(E45,E40,E26,E25,E17,E7)</f>
        <v>0</v>
      </c>
      <c r="F48" s="1990" t="n">
        <f aca="false">SUM(F45,F40,F26,F25,F17,F7)</f>
        <v>0</v>
      </c>
      <c r="G48" s="1990" t="n">
        <f aca="false">SUM(G45,G40,G26,G25,G17,G7)</f>
        <v>0</v>
      </c>
      <c r="H48" s="1990" t="n">
        <f aca="false">SUM(H45,H40,H26,H25,H17,H7)</f>
        <v>0</v>
      </c>
      <c r="I48" s="1990" t="n">
        <f aca="false">SUM(I45,I40,I26,I25,I17,I7)</f>
        <v>0</v>
      </c>
      <c r="J48" s="1990" t="n">
        <f aca="false">SUM(J45,J40,J26,J25,J17,J7)</f>
        <v>0</v>
      </c>
      <c r="K48" s="2518" t="n">
        <f aca="false">SUM(K45,K40,K26,K25,K17,K7)</f>
        <v>0</v>
      </c>
      <c r="L48" s="2518" t="n">
        <f aca="false">SUM(L45,L40,L26,L25,L17,L7)</f>
        <v>0</v>
      </c>
      <c r="M48" s="2504"/>
    </row>
    <row r="49" customFormat="false" ht="12.75" hidden="false" customHeight="false" outlineLevel="0" collapsed="false">
      <c r="A49" s="2519"/>
      <c r="L49" s="2520"/>
      <c r="M49" s="2504"/>
    </row>
    <row r="50" customFormat="false" ht="12" hidden="false" customHeight="false" outlineLevel="0" collapsed="false">
      <c r="A50" s="2521" t="s">
        <v>1600</v>
      </c>
      <c r="B50" s="2522"/>
      <c r="C50" s="2522"/>
      <c r="D50" s="2522"/>
      <c r="E50" s="2522"/>
      <c r="F50" s="2522"/>
      <c r="G50" s="2522"/>
      <c r="H50" s="2522"/>
      <c r="I50" s="2522"/>
      <c r="J50" s="2522"/>
      <c r="K50" s="2523"/>
      <c r="L50" s="2523"/>
      <c r="M50" s="2504"/>
    </row>
    <row r="51" customFormat="false" ht="12" hidden="false" customHeight="false" outlineLevel="0" collapsed="false">
      <c r="A51" s="2508" t="s">
        <v>84</v>
      </c>
      <c r="B51" s="1932" t="n">
        <f aca="false">SUM(B52,B53)</f>
        <v>0</v>
      </c>
      <c r="C51" s="1932" t="n">
        <f aca="false">SUM(C52,C53)</f>
        <v>0</v>
      </c>
      <c r="D51" s="1932" t="n">
        <f aca="false">SUM(D52,D53)</f>
        <v>0</v>
      </c>
      <c r="E51" s="1932" t="n">
        <f aca="false">SUM(E52,E53)</f>
        <v>0</v>
      </c>
      <c r="F51" s="1932" t="n">
        <f aca="false">SUM(F52,F53)</f>
        <v>0</v>
      </c>
      <c r="G51" s="1932" t="n">
        <f aca="false">SUM(G52,G53)</f>
        <v>0</v>
      </c>
      <c r="H51" s="1932" t="n">
        <f aca="false">SUM(H52,H53)</f>
        <v>0</v>
      </c>
      <c r="I51" s="1932" t="n">
        <f aca="false">SUM(I52,I53)</f>
        <v>0</v>
      </c>
      <c r="J51" s="1932" t="n">
        <f aca="false">SUM(J52,J53)</f>
        <v>0</v>
      </c>
      <c r="K51" s="2514" t="n">
        <f aca="false">SUM(K52,K53)</f>
        <v>0</v>
      </c>
      <c r="L51" s="2514" t="n">
        <f aca="false">SUM(L52,L53)</f>
        <v>0</v>
      </c>
      <c r="M51" s="2504"/>
    </row>
    <row r="52" customFormat="false" ht="12" hidden="false" customHeight="false" outlineLevel="0" collapsed="false">
      <c r="A52" s="2512" t="s">
        <v>85</v>
      </c>
      <c r="B52" s="53"/>
      <c r="C52" s="53"/>
      <c r="D52" s="53"/>
      <c r="E52" s="53"/>
      <c r="F52" s="53"/>
      <c r="G52" s="53"/>
      <c r="H52" s="53"/>
      <c r="I52" s="53"/>
      <c r="J52" s="53"/>
      <c r="K52" s="451"/>
      <c r="L52" s="451"/>
      <c r="M52" s="2504"/>
    </row>
    <row r="53" customFormat="false" ht="12" hidden="false" customHeight="false" outlineLevel="0" collapsed="false">
      <c r="A53" s="2512" t="s">
        <v>86</v>
      </c>
      <c r="B53" s="53"/>
      <c r="C53" s="53"/>
      <c r="D53" s="53"/>
      <c r="E53" s="53"/>
      <c r="F53" s="53"/>
      <c r="G53" s="53"/>
      <c r="H53" s="53"/>
      <c r="I53" s="53"/>
      <c r="J53" s="53"/>
      <c r="K53" s="451"/>
      <c r="L53" s="451"/>
      <c r="M53" s="2504"/>
    </row>
    <row r="54" customFormat="false" ht="12" hidden="false" customHeight="false" outlineLevel="0" collapsed="false">
      <c r="A54" s="2508" t="s">
        <v>87</v>
      </c>
      <c r="B54" s="2364"/>
      <c r="C54" s="2364"/>
      <c r="D54" s="2364"/>
      <c r="E54" s="2364"/>
      <c r="F54" s="2364"/>
      <c r="G54" s="2364"/>
      <c r="H54" s="2364"/>
      <c r="I54" s="2364"/>
      <c r="J54" s="2364"/>
      <c r="K54" s="2524"/>
      <c r="L54" s="2524"/>
      <c r="M54" s="2504"/>
    </row>
    <row r="55" customFormat="false" ht="14.25" hidden="false" customHeight="false" outlineLevel="0" collapsed="false">
      <c r="A55" s="2525" t="s">
        <v>88</v>
      </c>
      <c r="B55" s="2526"/>
      <c r="C55" s="2526"/>
      <c r="D55" s="2526"/>
      <c r="E55" s="2526"/>
      <c r="F55" s="2526"/>
      <c r="G55" s="2526"/>
      <c r="H55" s="2526"/>
      <c r="I55" s="2526"/>
      <c r="J55" s="2526"/>
      <c r="K55" s="2527"/>
      <c r="L55" s="2527"/>
      <c r="M55" s="2504"/>
    </row>
    <row r="57" customFormat="false" ht="13.5" hidden="false" customHeight="false" outlineLevel="0" collapsed="false">
      <c r="A57" s="216" t="s">
        <v>1928</v>
      </c>
    </row>
    <row r="58" customFormat="false" ht="12.95" hidden="false" customHeight="true" outlineLevel="0" collapsed="false">
      <c r="A58" s="216" t="s">
        <v>1929</v>
      </c>
    </row>
    <row r="59" customFormat="false" ht="13.5" hidden="false" customHeight="false" outlineLevel="0" collapsed="false">
      <c r="A59" s="216" t="s">
        <v>1930</v>
      </c>
    </row>
    <row r="60" customFormat="false" ht="12" hidden="false" customHeight="false" outlineLevel="0" collapsed="false">
      <c r="A60" s="0" t="s">
        <v>1623</v>
      </c>
    </row>
    <row r="61" customFormat="false" ht="14.25" hidden="false" customHeight="false" outlineLevel="0" collapsed="false">
      <c r="A61" s="216" t="s">
        <v>1931</v>
      </c>
    </row>
    <row r="62" customFormat="false" ht="12" hidden="false" customHeight="false" outlineLevel="0" collapsed="false">
      <c r="A62" s="0" t="s">
        <v>1932</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33</v>
      </c>
      <c r="K1" s="5" t="str">
        <f aca="false">CRF_CountryName</f>
        <v>United Kingdom of Great Britain and Northern Ireland</v>
      </c>
    </row>
    <row r="2" customFormat="false" ht="15.75" hidden="false" customHeight="false" outlineLevel="0" collapsed="false">
      <c r="A2" s="4" t="s">
        <v>1934</v>
      </c>
      <c r="K2" s="5" t="n">
        <f aca="false">CRF_InventoryYear</f>
        <v>1994</v>
      </c>
    </row>
    <row r="3" customFormat="false" ht="15.75" hidden="false" customHeight="false" outlineLevel="0" collapsed="false">
      <c r="A3" s="4"/>
      <c r="K3" s="5" t="str">
        <f aca="false">CRF_Submission</f>
        <v>Submission 2003</v>
      </c>
    </row>
    <row r="4" customFormat="false" ht="12.75" hidden="false" customHeight="true" outlineLevel="0" collapsed="false">
      <c r="H4" s="2498"/>
      <c r="I4" s="2498"/>
    </row>
    <row r="5" customFormat="false" ht="14.25" hidden="false" customHeight="false" outlineLevel="0" collapsed="false">
      <c r="A5" s="2528" t="s">
        <v>27</v>
      </c>
      <c r="B5" s="2501" t="s">
        <v>1915</v>
      </c>
      <c r="C5" s="2501" t="n">
        <v>1990</v>
      </c>
      <c r="D5" s="2501" t="n">
        <v>1991</v>
      </c>
      <c r="E5" s="2501" t="n">
        <v>1992</v>
      </c>
      <c r="F5" s="2501" t="n">
        <v>1993</v>
      </c>
      <c r="G5" s="2501" t="n">
        <v>1994</v>
      </c>
      <c r="H5" s="2501" t="n">
        <v>1995</v>
      </c>
      <c r="I5" s="2501" t="n">
        <v>1996</v>
      </c>
      <c r="J5" s="2501" t="n">
        <v>1997</v>
      </c>
      <c r="K5" s="2501" t="n">
        <v>1998</v>
      </c>
      <c r="L5" s="2503" t="n">
        <v>1999</v>
      </c>
      <c r="M5" s="2504"/>
    </row>
    <row r="6" customFormat="false" ht="12.75" hidden="false" customHeight="false" outlineLevel="0" collapsed="false">
      <c r="A6" s="2528"/>
      <c r="B6" s="2529"/>
      <c r="C6" s="2506"/>
      <c r="D6" s="2506"/>
      <c r="E6" s="2506"/>
      <c r="F6" s="2506" t="s">
        <v>35</v>
      </c>
      <c r="G6" s="2506"/>
      <c r="H6" s="2506"/>
      <c r="I6" s="2506"/>
      <c r="J6" s="2506"/>
      <c r="K6" s="2506"/>
      <c r="L6" s="2506"/>
      <c r="M6" s="2504"/>
    </row>
    <row r="7" customFormat="false" ht="13.5" hidden="false" customHeight="false" outlineLevel="0" collapsed="false">
      <c r="A7" s="2508" t="s">
        <v>1935</v>
      </c>
      <c r="B7" s="2530" t="n">
        <f aca="false">SUM(B8,B18,B26,B27,B35,B41,B46)</f>
        <v>0</v>
      </c>
      <c r="C7" s="2530" t="n">
        <f aca="false">SUM(C8,C18,C26,C27,C35,C41,C46)</f>
        <v>0</v>
      </c>
      <c r="D7" s="2530" t="n">
        <f aca="false">SUM(D8,D18,D26,D27,D35,D41,D46)</f>
        <v>0</v>
      </c>
      <c r="E7" s="2530" t="n">
        <f aca="false">SUM(E8,E18,E26,E27,E35,E41,E46)</f>
        <v>0</v>
      </c>
      <c r="F7" s="2530" t="n">
        <f aca="false">SUM(F8,F18,F26,F27,F35,F41,F46)</f>
        <v>0</v>
      </c>
      <c r="G7" s="2530" t="n">
        <f aca="false">SUM(G8,G18,G26,G27,G35,G41,G46)</f>
        <v>0</v>
      </c>
      <c r="H7" s="2530" t="n">
        <f aca="false">SUM(H8,H18,H26,H27,H35,H41,H46)</f>
        <v>0</v>
      </c>
      <c r="I7" s="2530" t="n">
        <f aca="false">SUM(I8,I18,I26,I27,I35,I41,I46)</f>
        <v>0</v>
      </c>
      <c r="J7" s="2530" t="n">
        <f aca="false">SUM(J8,J18,J26,J27,J35,J41,J46)</f>
        <v>0</v>
      </c>
      <c r="K7" s="2530" t="n">
        <f aca="false">SUM(K8,K18,K26,K27,K35,K41,K46)</f>
        <v>0</v>
      </c>
      <c r="L7" s="2531" t="n">
        <f aca="false">SUM(L8,L18,L26,L27,L35,L41,L46)</f>
        <v>0</v>
      </c>
      <c r="M7" s="2504"/>
    </row>
    <row r="8" customFormat="false" ht="12" hidden="false" customHeight="false" outlineLevel="0" collapsed="false">
      <c r="A8" s="2513" t="s">
        <v>1916</v>
      </c>
      <c r="B8" s="1724" t="n">
        <f aca="false">SUM(B9,B15)</f>
        <v>0</v>
      </c>
      <c r="C8" s="1724" t="n">
        <f aca="false">SUM(C9,C15)</f>
        <v>0</v>
      </c>
      <c r="D8" s="1724" t="n">
        <f aca="false">SUM(D9,D15)</f>
        <v>0</v>
      </c>
      <c r="E8" s="1724" t="n">
        <f aca="false">SUM(E9,E15)</f>
        <v>0</v>
      </c>
      <c r="F8" s="1724" t="n">
        <f aca="false">SUM(F9,F15)</f>
        <v>0</v>
      </c>
      <c r="G8" s="1724" t="n">
        <f aca="false">SUM(G9,G15)</f>
        <v>0</v>
      </c>
      <c r="H8" s="1724" t="n">
        <f aca="false">SUM(H9,H15)</f>
        <v>0</v>
      </c>
      <c r="I8" s="1724" t="n">
        <f aca="false">SUM(I9,I15)</f>
        <v>0</v>
      </c>
      <c r="J8" s="1724" t="n">
        <f aca="false">SUM(J9,J15)</f>
        <v>0</v>
      </c>
      <c r="K8" s="1724" t="n">
        <f aca="false">SUM(K9,K15)</f>
        <v>0</v>
      </c>
      <c r="L8" s="2514" t="n">
        <f aca="false">SUM(L9,L15)</f>
        <v>0</v>
      </c>
      <c r="M8" s="2504"/>
    </row>
    <row r="9" customFormat="false" ht="12" hidden="false" customHeight="false" outlineLevel="0" collapsed="false">
      <c r="A9" s="2510" t="s">
        <v>1614</v>
      </c>
      <c r="B9" s="1736" t="n">
        <f aca="false">SUM(B10:B14)</f>
        <v>0</v>
      </c>
      <c r="C9" s="1736" t="n">
        <f aca="false">SUM(C10:C14)</f>
        <v>0</v>
      </c>
      <c r="D9" s="1736" t="n">
        <f aca="false">SUM(D10:D14)</f>
        <v>0</v>
      </c>
      <c r="E9" s="1736" t="n">
        <f aca="false">SUM(E10:E14)</f>
        <v>0</v>
      </c>
      <c r="F9" s="1736" t="n">
        <f aca="false">SUM(F10:F14)</f>
        <v>0</v>
      </c>
      <c r="G9" s="1736" t="n">
        <f aca="false">SUM(G10:G14)</f>
        <v>0</v>
      </c>
      <c r="H9" s="1736" t="n">
        <f aca="false">SUM(H10:H14)</f>
        <v>0</v>
      </c>
      <c r="I9" s="1736" t="n">
        <f aca="false">SUM(I10:I14)</f>
        <v>0</v>
      </c>
      <c r="J9" s="1736" t="n">
        <f aca="false">SUM(J10:J14)</f>
        <v>0</v>
      </c>
      <c r="K9" s="1736" t="n">
        <f aca="false">SUM(K10:K14)</f>
        <v>0</v>
      </c>
      <c r="L9" s="2511" t="n">
        <f aca="false">SUM(L10:L14)</f>
        <v>0</v>
      </c>
      <c r="M9" s="2504"/>
    </row>
    <row r="10" customFormat="false" ht="12" hidden="false" customHeight="false" outlineLevel="0" collapsed="false">
      <c r="A10" s="2512" t="s">
        <v>1534</v>
      </c>
      <c r="B10" s="53"/>
      <c r="C10" s="53"/>
      <c r="D10" s="53"/>
      <c r="E10" s="53"/>
      <c r="F10" s="53"/>
      <c r="G10" s="53"/>
      <c r="H10" s="53"/>
      <c r="I10" s="53"/>
      <c r="J10" s="53"/>
      <c r="K10" s="53"/>
      <c r="L10" s="451"/>
      <c r="M10" s="2504"/>
    </row>
    <row r="11" customFormat="false" ht="12" hidden="false" customHeight="false" outlineLevel="0" collapsed="false">
      <c r="A11" s="2512" t="s">
        <v>1936</v>
      </c>
      <c r="B11" s="53"/>
      <c r="C11" s="53"/>
      <c r="D11" s="53"/>
      <c r="E11" s="53"/>
      <c r="F11" s="53"/>
      <c r="G11" s="53"/>
      <c r="H11" s="53"/>
      <c r="I11" s="53"/>
      <c r="J11" s="53"/>
      <c r="K11" s="53"/>
      <c r="L11" s="451"/>
      <c r="M11" s="2504"/>
    </row>
    <row r="12" customFormat="false" ht="12" hidden="false" customHeight="false" outlineLevel="0" collapsed="false">
      <c r="A12" s="2512" t="s">
        <v>1536</v>
      </c>
      <c r="B12" s="53"/>
      <c r="C12" s="53"/>
      <c r="D12" s="53"/>
      <c r="E12" s="53"/>
      <c r="F12" s="53"/>
      <c r="G12" s="53"/>
      <c r="H12" s="53"/>
      <c r="I12" s="53"/>
      <c r="J12" s="53"/>
      <c r="K12" s="53"/>
      <c r="L12" s="451"/>
      <c r="M12" s="2504"/>
    </row>
    <row r="13" customFormat="false" ht="12" hidden="false" customHeight="false" outlineLevel="0" collapsed="false">
      <c r="A13" s="2512" t="s">
        <v>1537</v>
      </c>
      <c r="B13" s="53"/>
      <c r="C13" s="53"/>
      <c r="D13" s="53"/>
      <c r="E13" s="53"/>
      <c r="F13" s="53"/>
      <c r="G13" s="53"/>
      <c r="H13" s="53"/>
      <c r="I13" s="53"/>
      <c r="J13" s="53"/>
      <c r="K13" s="53"/>
      <c r="L13" s="451"/>
      <c r="M13" s="2504"/>
    </row>
    <row r="14" customFormat="false" ht="12" hidden="false" customHeight="false" outlineLevel="0" collapsed="false">
      <c r="A14" s="2512" t="s">
        <v>1538</v>
      </c>
      <c r="B14" s="53"/>
      <c r="C14" s="53"/>
      <c r="D14" s="53"/>
      <c r="E14" s="53"/>
      <c r="F14" s="53"/>
      <c r="G14" s="53"/>
      <c r="H14" s="53"/>
      <c r="I14" s="53"/>
      <c r="J14" s="53"/>
      <c r="K14" s="53"/>
      <c r="L14" s="451"/>
      <c r="M14" s="2504"/>
    </row>
    <row r="15" customFormat="false" ht="12" hidden="false" customHeight="false" outlineLevel="0" collapsed="false">
      <c r="A15" s="2510" t="s">
        <v>69</v>
      </c>
      <c r="B15" s="1736" t="n">
        <f aca="false">SUM(B16,B17)</f>
        <v>0</v>
      </c>
      <c r="C15" s="1736" t="n">
        <f aca="false">SUM(C16,C17)</f>
        <v>0</v>
      </c>
      <c r="D15" s="1736" t="n">
        <f aca="false">SUM(D16,D17)</f>
        <v>0</v>
      </c>
      <c r="E15" s="1736" t="n">
        <f aca="false">SUM(E16,E17)</f>
        <v>0</v>
      </c>
      <c r="F15" s="1736" t="n">
        <f aca="false">SUM(F16,F17)</f>
        <v>0</v>
      </c>
      <c r="G15" s="1736" t="n">
        <f aca="false">SUM(G16,G17)</f>
        <v>0</v>
      </c>
      <c r="H15" s="1736" t="n">
        <f aca="false">SUM(H16,H17)</f>
        <v>0</v>
      </c>
      <c r="I15" s="1736" t="n">
        <f aca="false">SUM(I16,I17)</f>
        <v>0</v>
      </c>
      <c r="J15" s="1736" t="n">
        <f aca="false">SUM(J16,J17)</f>
        <v>0</v>
      </c>
      <c r="K15" s="1736" t="n">
        <f aca="false">SUM(K16,K17)</f>
        <v>0</v>
      </c>
      <c r="L15" s="2511" t="n">
        <f aca="false">SUM(L16,L17)</f>
        <v>0</v>
      </c>
      <c r="M15" s="2504"/>
    </row>
    <row r="16" customFormat="false" ht="12" hidden="false" customHeight="false" outlineLevel="0" collapsed="false">
      <c r="A16" s="2512" t="s">
        <v>70</v>
      </c>
      <c r="B16" s="53"/>
      <c r="C16" s="53"/>
      <c r="D16" s="53"/>
      <c r="E16" s="53"/>
      <c r="F16" s="53"/>
      <c r="G16" s="53"/>
      <c r="H16" s="53"/>
      <c r="I16" s="53"/>
      <c r="J16" s="53"/>
      <c r="K16" s="53"/>
      <c r="L16" s="451"/>
      <c r="M16" s="2504"/>
    </row>
    <row r="17" customFormat="false" ht="12.75" hidden="false" customHeight="false" outlineLevel="0" collapsed="false">
      <c r="A17" s="2512" t="s">
        <v>1539</v>
      </c>
      <c r="B17" s="35"/>
      <c r="C17" s="35"/>
      <c r="D17" s="35"/>
      <c r="E17" s="35"/>
      <c r="F17" s="35"/>
      <c r="G17" s="35"/>
      <c r="H17" s="35"/>
      <c r="I17" s="35"/>
      <c r="J17" s="35"/>
      <c r="K17" s="35"/>
      <c r="L17" s="451"/>
      <c r="M17" s="2504"/>
    </row>
    <row r="18" customFormat="false" ht="12" hidden="false" customHeight="false" outlineLevel="0" collapsed="false">
      <c r="A18" s="2513" t="s">
        <v>1917</v>
      </c>
      <c r="B18" s="1724" t="n">
        <f aca="false">SUM(B19:B25)</f>
        <v>0</v>
      </c>
      <c r="C18" s="1724" t="n">
        <f aca="false">SUM(C19:C25)</f>
        <v>0</v>
      </c>
      <c r="D18" s="1724" t="n">
        <f aca="false">SUM(D19:D25)</f>
        <v>0</v>
      </c>
      <c r="E18" s="1724" t="n">
        <f aca="false">SUM(E19:E25)</f>
        <v>0</v>
      </c>
      <c r="F18" s="1724" t="n">
        <f aca="false">SUM(F19:F25)</f>
        <v>0</v>
      </c>
      <c r="G18" s="1724" t="n">
        <f aca="false">SUM(G19:G25)</f>
        <v>0</v>
      </c>
      <c r="H18" s="1724" t="n">
        <f aca="false">SUM(H19:H25)</f>
        <v>0</v>
      </c>
      <c r="I18" s="1724" t="n">
        <f aca="false">SUM(I19:I25)</f>
        <v>0</v>
      </c>
      <c r="J18" s="1724" t="n">
        <f aca="false">SUM(J19:J25)</f>
        <v>0</v>
      </c>
      <c r="K18" s="1724" t="n">
        <f aca="false">SUM(K19:K25)</f>
        <v>0</v>
      </c>
      <c r="L18" s="1979" t="n">
        <f aca="false">SUM(L19:L25)</f>
        <v>0</v>
      </c>
      <c r="M18" s="2504"/>
    </row>
    <row r="19" customFormat="false" ht="12" hidden="false" customHeight="false" outlineLevel="0" collapsed="false">
      <c r="A19" s="2515" t="s">
        <v>485</v>
      </c>
      <c r="B19" s="53"/>
      <c r="C19" s="53"/>
      <c r="D19" s="53"/>
      <c r="E19" s="53"/>
      <c r="F19" s="53"/>
      <c r="G19" s="53"/>
      <c r="H19" s="53"/>
      <c r="I19" s="53"/>
      <c r="J19" s="53"/>
      <c r="K19" s="53"/>
      <c r="L19" s="451"/>
      <c r="M19" s="2504"/>
    </row>
    <row r="20" customFormat="false" ht="12" hidden="false" customHeight="false" outlineLevel="0" collapsed="false">
      <c r="A20" s="2515" t="s">
        <v>495</v>
      </c>
      <c r="B20" s="53"/>
      <c r="C20" s="53"/>
      <c r="D20" s="53"/>
      <c r="E20" s="53"/>
      <c r="F20" s="53"/>
      <c r="G20" s="53"/>
      <c r="H20" s="53"/>
      <c r="I20" s="53"/>
      <c r="J20" s="53"/>
      <c r="K20" s="53"/>
      <c r="L20" s="451"/>
      <c r="M20" s="2504"/>
    </row>
    <row r="21" customFormat="false" ht="12" hidden="false" customHeight="false" outlineLevel="0" collapsed="false">
      <c r="A21" s="2515" t="s">
        <v>503</v>
      </c>
      <c r="B21" s="53"/>
      <c r="C21" s="53"/>
      <c r="D21" s="53"/>
      <c r="E21" s="53"/>
      <c r="F21" s="53"/>
      <c r="G21" s="53"/>
      <c r="H21" s="53"/>
      <c r="I21" s="53"/>
      <c r="J21" s="53"/>
      <c r="K21" s="53"/>
      <c r="L21" s="451"/>
      <c r="M21" s="2504"/>
    </row>
    <row r="22" customFormat="false" ht="12" hidden="false" customHeight="false" outlineLevel="0" collapsed="false">
      <c r="A22" s="2515" t="s">
        <v>515</v>
      </c>
      <c r="B22" s="53"/>
      <c r="C22" s="53"/>
      <c r="D22" s="53"/>
      <c r="E22" s="53"/>
      <c r="F22" s="53"/>
      <c r="G22" s="53"/>
      <c r="H22" s="53"/>
      <c r="I22" s="53"/>
      <c r="J22" s="53"/>
      <c r="K22" s="53"/>
      <c r="L22" s="451"/>
      <c r="M22" s="2504"/>
    </row>
    <row r="23" customFormat="false" ht="13.5" hidden="false" customHeight="false" outlineLevel="0" collapsed="false">
      <c r="A23" s="2510" t="s">
        <v>1918</v>
      </c>
      <c r="B23" s="66"/>
      <c r="C23" s="66"/>
      <c r="D23" s="66"/>
      <c r="E23" s="66"/>
      <c r="F23" s="66"/>
      <c r="G23" s="66"/>
      <c r="H23" s="66"/>
      <c r="I23" s="66"/>
      <c r="J23" s="66"/>
      <c r="K23" s="66"/>
      <c r="L23" s="2532"/>
      <c r="M23" s="2504"/>
    </row>
    <row r="24" customFormat="false" ht="13.5" hidden="false" customHeight="false" outlineLevel="0" collapsed="false">
      <c r="A24" s="2510" t="s">
        <v>1919</v>
      </c>
      <c r="B24" s="66"/>
      <c r="C24" s="66"/>
      <c r="D24" s="66"/>
      <c r="E24" s="66"/>
      <c r="F24" s="66"/>
      <c r="G24" s="66"/>
      <c r="H24" s="66"/>
      <c r="I24" s="66"/>
      <c r="J24" s="66"/>
      <c r="K24" s="66"/>
      <c r="L24" s="2532"/>
      <c r="M24" s="2504"/>
    </row>
    <row r="25" customFormat="false" ht="12.75" hidden="false" customHeight="false" outlineLevel="0" collapsed="false">
      <c r="A25" s="2515" t="s">
        <v>1545</v>
      </c>
      <c r="B25" s="35"/>
      <c r="C25" s="35"/>
      <c r="D25" s="35"/>
      <c r="E25" s="35"/>
      <c r="F25" s="35"/>
      <c r="G25" s="35"/>
      <c r="H25" s="35"/>
      <c r="I25" s="35"/>
      <c r="J25" s="35"/>
      <c r="K25" s="35"/>
      <c r="L25" s="473"/>
      <c r="M25" s="2504"/>
    </row>
    <row r="26" customFormat="false" ht="12.75" hidden="false" customHeight="false" outlineLevel="0" collapsed="false">
      <c r="A26" s="2516" t="s">
        <v>1920</v>
      </c>
      <c r="B26" s="632"/>
      <c r="C26" s="632"/>
      <c r="D26" s="632"/>
      <c r="E26" s="632"/>
      <c r="F26" s="632"/>
      <c r="G26" s="632"/>
      <c r="H26" s="632"/>
      <c r="I26" s="632"/>
      <c r="J26" s="632"/>
      <c r="K26" s="632"/>
      <c r="L26" s="633"/>
      <c r="M26" s="2504"/>
    </row>
    <row r="27" customFormat="false" ht="12" hidden="false" customHeight="false" outlineLevel="0" collapsed="false">
      <c r="A27" s="2513" t="s">
        <v>1937</v>
      </c>
      <c r="B27" s="1914" t="n">
        <f aca="false">SUM(B28:B34)</f>
        <v>0</v>
      </c>
      <c r="C27" s="1914" t="n">
        <f aca="false">SUM(C28:C34)</f>
        <v>0</v>
      </c>
      <c r="D27" s="1914" t="n">
        <f aca="false">SUM(D28:D34)</f>
        <v>0</v>
      </c>
      <c r="E27" s="1914" t="n">
        <f aca="false">SUM(E28:E34)</f>
        <v>0</v>
      </c>
      <c r="F27" s="1914" t="n">
        <f aca="false">SUM(F28:F34)</f>
        <v>0</v>
      </c>
      <c r="G27" s="1914" t="n">
        <f aca="false">SUM(G28:G34)</f>
        <v>0</v>
      </c>
      <c r="H27" s="1914" t="n">
        <f aca="false">SUM(H28:H34)</f>
        <v>0</v>
      </c>
      <c r="I27" s="1914" t="n">
        <f aca="false">SUM(I28:I34)</f>
        <v>0</v>
      </c>
      <c r="J27" s="1914" t="n">
        <f aca="false">SUM(J28:J34)</f>
        <v>0</v>
      </c>
      <c r="K27" s="1914" t="n">
        <f aca="false">SUM(K28:K34)</f>
        <v>0</v>
      </c>
      <c r="L27" s="1993" t="n">
        <f aca="false">SUM(L28:L34)</f>
        <v>0</v>
      </c>
      <c r="M27" s="2504"/>
    </row>
    <row r="28" customFormat="false" ht="12" hidden="false" customHeight="false" outlineLevel="0" collapsed="false">
      <c r="A28" s="2515" t="s">
        <v>1562</v>
      </c>
      <c r="B28" s="53"/>
      <c r="C28" s="53"/>
      <c r="D28" s="53"/>
      <c r="E28" s="53"/>
      <c r="F28" s="53"/>
      <c r="G28" s="53"/>
      <c r="H28" s="53"/>
      <c r="I28" s="53"/>
      <c r="J28" s="53"/>
      <c r="K28" s="53"/>
      <c r="L28" s="451"/>
      <c r="M28" s="2504"/>
    </row>
    <row r="29" customFormat="false" ht="12" hidden="false" customHeight="false" outlineLevel="0" collapsed="false">
      <c r="A29" s="2515" t="s">
        <v>826</v>
      </c>
      <c r="B29" s="53"/>
      <c r="C29" s="53"/>
      <c r="D29" s="53"/>
      <c r="E29" s="53"/>
      <c r="F29" s="53"/>
      <c r="G29" s="53"/>
      <c r="H29" s="53"/>
      <c r="I29" s="53"/>
      <c r="J29" s="53"/>
      <c r="K29" s="53"/>
      <c r="L29" s="451"/>
      <c r="M29" s="2504"/>
    </row>
    <row r="30" customFormat="false" ht="12" hidden="false" customHeight="false" outlineLevel="0" collapsed="false">
      <c r="A30" s="2515" t="s">
        <v>835</v>
      </c>
      <c r="B30" s="53"/>
      <c r="C30" s="53"/>
      <c r="D30" s="53"/>
      <c r="E30" s="53"/>
      <c r="F30" s="53"/>
      <c r="G30" s="53"/>
      <c r="H30" s="53"/>
      <c r="I30" s="53"/>
      <c r="J30" s="53"/>
      <c r="K30" s="53"/>
      <c r="L30" s="451"/>
      <c r="M30" s="2504"/>
    </row>
    <row r="31" customFormat="false" ht="12" hidden="false" customHeight="false" outlineLevel="0" collapsed="false">
      <c r="A31" s="2515" t="s">
        <v>1563</v>
      </c>
      <c r="B31" s="53"/>
      <c r="C31" s="53"/>
      <c r="D31" s="53"/>
      <c r="E31" s="53"/>
      <c r="F31" s="53"/>
      <c r="G31" s="53"/>
      <c r="H31" s="53"/>
      <c r="I31" s="53"/>
      <c r="J31" s="53"/>
      <c r="K31" s="53"/>
      <c r="L31" s="451"/>
      <c r="M31" s="2504"/>
    </row>
    <row r="32" customFormat="false" ht="12" hidden="false" customHeight="false" outlineLevel="0" collapsed="false">
      <c r="A32" s="2515" t="s">
        <v>845</v>
      </c>
      <c r="B32" s="53"/>
      <c r="C32" s="53"/>
      <c r="D32" s="53"/>
      <c r="E32" s="53"/>
      <c r="F32" s="53"/>
      <c r="G32" s="53"/>
      <c r="H32" s="53"/>
      <c r="I32" s="53"/>
      <c r="J32" s="53"/>
      <c r="K32" s="53"/>
      <c r="L32" s="451"/>
      <c r="M32" s="2504"/>
    </row>
    <row r="33" customFormat="false" ht="12" hidden="false" customHeight="false" outlineLevel="0" collapsed="false">
      <c r="A33" s="2515" t="s">
        <v>1565</v>
      </c>
      <c r="B33" s="53"/>
      <c r="C33" s="53"/>
      <c r="D33" s="53"/>
      <c r="E33" s="53"/>
      <c r="F33" s="53"/>
      <c r="G33" s="53"/>
      <c r="H33" s="53"/>
      <c r="I33" s="53"/>
      <c r="J33" s="53"/>
      <c r="K33" s="53"/>
      <c r="L33" s="451"/>
      <c r="M33" s="2504"/>
    </row>
    <row r="34" customFormat="false" ht="12.75" hidden="false" customHeight="false" outlineLevel="0" collapsed="false">
      <c r="A34" s="2515" t="s">
        <v>1545</v>
      </c>
      <c r="B34" s="35"/>
      <c r="C34" s="35"/>
      <c r="D34" s="35"/>
      <c r="E34" s="35"/>
      <c r="F34" s="35"/>
      <c r="G34" s="35"/>
      <c r="H34" s="35"/>
      <c r="I34" s="35"/>
      <c r="J34" s="35"/>
      <c r="K34" s="35"/>
      <c r="L34" s="451"/>
      <c r="M34" s="2504"/>
    </row>
    <row r="35" customFormat="false" ht="12" hidden="false" customHeight="false" outlineLevel="0" collapsed="false">
      <c r="A35" s="2513" t="s">
        <v>1566</v>
      </c>
      <c r="B35" s="1724" t="n">
        <f aca="false">SUM(B36:B40)</f>
        <v>0</v>
      </c>
      <c r="C35" s="1724" t="n">
        <f aca="false">SUM(C36:C40)</f>
        <v>0</v>
      </c>
      <c r="D35" s="1724" t="n">
        <f aca="false">SUM(D36:D40)</f>
        <v>0</v>
      </c>
      <c r="E35" s="1724" t="n">
        <f aca="false">SUM(E36:E40)</f>
        <v>0</v>
      </c>
      <c r="F35" s="1724" t="n">
        <f aca="false">SUM(F36:F40)</f>
        <v>0</v>
      </c>
      <c r="G35" s="1724" t="n">
        <f aca="false">SUM(G36:G40)</f>
        <v>0</v>
      </c>
      <c r="H35" s="1724" t="n">
        <f aca="false">SUM(H36:H40)</f>
        <v>0</v>
      </c>
      <c r="I35" s="1724" t="n">
        <f aca="false">SUM(I36:I40)</f>
        <v>0</v>
      </c>
      <c r="J35" s="1724" t="n">
        <f aca="false">SUM(J36:J40)</f>
        <v>0</v>
      </c>
      <c r="K35" s="1724" t="n">
        <f aca="false">SUM(K36:K40)</f>
        <v>0</v>
      </c>
      <c r="L35" s="1979" t="n">
        <f aca="false">SUM(L36:L40)</f>
        <v>0</v>
      </c>
      <c r="M35" s="2504"/>
    </row>
    <row r="36" customFormat="false" ht="12" hidden="false" customHeight="false" outlineLevel="0" collapsed="false">
      <c r="A36" s="2515" t="s">
        <v>1568</v>
      </c>
      <c r="B36" s="53"/>
      <c r="C36" s="53"/>
      <c r="D36" s="53"/>
      <c r="E36" s="53"/>
      <c r="F36" s="53"/>
      <c r="G36" s="53"/>
      <c r="H36" s="53"/>
      <c r="I36" s="53"/>
      <c r="J36" s="53"/>
      <c r="K36" s="53"/>
      <c r="L36" s="451"/>
      <c r="M36" s="2504"/>
    </row>
    <row r="37" customFormat="false" ht="12" hidden="false" customHeight="false" outlineLevel="0" collapsed="false">
      <c r="A37" s="2515" t="s">
        <v>1569</v>
      </c>
      <c r="B37" s="53"/>
      <c r="C37" s="53"/>
      <c r="D37" s="53"/>
      <c r="E37" s="53"/>
      <c r="F37" s="53"/>
      <c r="G37" s="53"/>
      <c r="H37" s="53"/>
      <c r="I37" s="53"/>
      <c r="J37" s="53"/>
      <c r="K37" s="53"/>
      <c r="L37" s="451"/>
      <c r="M37" s="2504"/>
    </row>
    <row r="38" customFormat="false" ht="12" hidden="false" customHeight="false" outlineLevel="0" collapsed="false">
      <c r="A38" s="2515" t="s">
        <v>1570</v>
      </c>
      <c r="B38" s="53"/>
      <c r="C38" s="53"/>
      <c r="D38" s="53"/>
      <c r="E38" s="53"/>
      <c r="F38" s="53"/>
      <c r="G38" s="53"/>
      <c r="H38" s="53"/>
      <c r="I38" s="53"/>
      <c r="J38" s="53"/>
      <c r="K38" s="53"/>
      <c r="L38" s="451"/>
      <c r="M38" s="2504"/>
    </row>
    <row r="39" customFormat="false" ht="13.5" hidden="false" customHeight="false" outlineLevel="0" collapsed="false">
      <c r="A39" s="2515" t="s">
        <v>1923</v>
      </c>
      <c r="B39" s="53"/>
      <c r="C39" s="53"/>
      <c r="D39" s="53"/>
      <c r="E39" s="53"/>
      <c r="F39" s="53"/>
      <c r="G39" s="53"/>
      <c r="H39" s="53"/>
      <c r="I39" s="53"/>
      <c r="J39" s="53"/>
      <c r="K39" s="53"/>
      <c r="L39" s="451"/>
      <c r="M39" s="2504"/>
    </row>
    <row r="40" customFormat="false" ht="12.75" hidden="false" customHeight="false" outlineLevel="0" collapsed="false">
      <c r="A40" s="2515" t="s">
        <v>1572</v>
      </c>
      <c r="B40" s="35"/>
      <c r="C40" s="35"/>
      <c r="D40" s="35"/>
      <c r="E40" s="35"/>
      <c r="F40" s="35"/>
      <c r="G40" s="35"/>
      <c r="H40" s="35"/>
      <c r="I40" s="35"/>
      <c r="J40" s="35"/>
      <c r="K40" s="35"/>
      <c r="L40" s="451"/>
      <c r="M40" s="2504"/>
    </row>
    <row r="41" customFormat="false" ht="12" hidden="false" customHeight="false" outlineLevel="0" collapsed="false">
      <c r="A41" s="2516" t="s">
        <v>1573</v>
      </c>
      <c r="B41" s="1724" t="n">
        <f aca="false">SUM(B42:B45)</f>
        <v>0</v>
      </c>
      <c r="C41" s="1724" t="n">
        <f aca="false">SUM(C42:C45)</f>
        <v>0</v>
      </c>
      <c r="D41" s="1724" t="n">
        <f aca="false">SUM(D42:D45)</f>
        <v>0</v>
      </c>
      <c r="E41" s="1724" t="n">
        <f aca="false">SUM(E42:E45)</f>
        <v>0</v>
      </c>
      <c r="F41" s="1724" t="n">
        <f aca="false">SUM(F42:F45)</f>
        <v>0</v>
      </c>
      <c r="G41" s="1724" t="n">
        <f aca="false">SUM(G42:G45)</f>
        <v>0</v>
      </c>
      <c r="H41" s="1724" t="n">
        <f aca="false">SUM(H42:H45)</f>
        <v>0</v>
      </c>
      <c r="I41" s="1724" t="n">
        <f aca="false">SUM(I42:I45)</f>
        <v>0</v>
      </c>
      <c r="J41" s="1724" t="n">
        <f aca="false">SUM(J42:J45)</f>
        <v>0</v>
      </c>
      <c r="K41" s="1724" t="n">
        <f aca="false">SUM(K42:K45)</f>
        <v>0</v>
      </c>
      <c r="L41" s="1979" t="n">
        <f aca="false">SUM(L42:L45)</f>
        <v>0</v>
      </c>
      <c r="M41" s="2504"/>
    </row>
    <row r="42" customFormat="false" ht="12" hidden="false" customHeight="false" outlineLevel="0" collapsed="false">
      <c r="A42" s="2515" t="s">
        <v>1334</v>
      </c>
      <c r="B42" s="53"/>
      <c r="C42" s="53"/>
      <c r="D42" s="53"/>
      <c r="E42" s="53"/>
      <c r="F42" s="53"/>
      <c r="G42" s="53"/>
      <c r="H42" s="53"/>
      <c r="I42" s="53"/>
      <c r="J42" s="53"/>
      <c r="K42" s="53"/>
      <c r="L42" s="451"/>
      <c r="M42" s="2504"/>
    </row>
    <row r="43" customFormat="false" ht="12" hidden="false" customHeight="false" outlineLevel="0" collapsed="false">
      <c r="A43" s="2515" t="s">
        <v>1924</v>
      </c>
      <c r="B43" s="53"/>
      <c r="C43" s="53"/>
      <c r="D43" s="53"/>
      <c r="E43" s="53"/>
      <c r="F43" s="53"/>
      <c r="G43" s="53"/>
      <c r="H43" s="53"/>
      <c r="I43" s="53"/>
      <c r="J43" s="53"/>
      <c r="K43" s="53"/>
      <c r="L43" s="451"/>
      <c r="M43" s="2504"/>
    </row>
    <row r="44" customFormat="false" ht="12" hidden="false" customHeight="false" outlineLevel="0" collapsed="false">
      <c r="A44" s="2515" t="s">
        <v>1575</v>
      </c>
      <c r="B44" s="53"/>
      <c r="C44" s="53"/>
      <c r="D44" s="53"/>
      <c r="E44" s="53"/>
      <c r="F44" s="53"/>
      <c r="G44" s="53"/>
      <c r="H44" s="53"/>
      <c r="I44" s="53"/>
      <c r="J44" s="53"/>
      <c r="K44" s="53"/>
      <c r="L44" s="451"/>
      <c r="M44" s="2504"/>
    </row>
    <row r="45" customFormat="false" ht="12.75" hidden="false" customHeight="false" outlineLevel="0" collapsed="false">
      <c r="A45" s="2515" t="s">
        <v>1620</v>
      </c>
      <c r="B45" s="53"/>
      <c r="C45" s="53"/>
      <c r="D45" s="53"/>
      <c r="E45" s="53"/>
      <c r="F45" s="53"/>
      <c r="G45" s="53"/>
      <c r="H45" s="53"/>
      <c r="I45" s="53"/>
      <c r="J45" s="53"/>
      <c r="K45" s="53"/>
      <c r="L45" s="451"/>
      <c r="M45" s="2504"/>
    </row>
    <row r="46" customFormat="false" ht="12" hidden="false" customHeight="false" outlineLevel="0" collapsed="false">
      <c r="A46" s="2513" t="s">
        <v>1938</v>
      </c>
      <c r="B46" s="1724" t="n">
        <f aca="true">SUM(OFFSET(CRF_Table10s2_Dyn10,1,0,ROWS(CRF_Table10s2_Dyn10)-1))</f>
        <v>0</v>
      </c>
      <c r="C46" s="1724" t="n">
        <f aca="true">SUM(OFFSET(CRF_Table10s2_Dyn11,1,0,ROWS(CRF_Table10s2_Dyn11)-1))</f>
        <v>0</v>
      </c>
      <c r="D46" s="1724" t="n">
        <f aca="true">SUM(OFFSET(CRF_Table10s2_Dyn12,1,0,ROWS(CRF_Table10s2_Dyn12)-1))</f>
        <v>0</v>
      </c>
      <c r="E46" s="1724" t="n">
        <f aca="true">SUM(OFFSET(CRF_Table10s2_Dyn13,1,0,ROWS(CRF_Table10s2_Dyn13)-1))</f>
        <v>0</v>
      </c>
      <c r="F46" s="1724" t="n">
        <f aca="true">SUM(OFFSET(CRF_Table10s2_Dyn14,1,0,ROWS(CRF_Table10s2_Dyn14)-1))</f>
        <v>0</v>
      </c>
      <c r="G46" s="1724" t="n">
        <f aca="true">SUM(OFFSET(CRF_Table10s2_Dyn15,1,0,ROWS(CRF_Table10s2_Dyn15)-1))</f>
        <v>0</v>
      </c>
      <c r="H46" s="1724" t="n">
        <f aca="true">SUM(OFFSET(CRF_Table10s2_Dyn16,1,0,ROWS(CRF_Table10s2_Dyn16)-1))</f>
        <v>0</v>
      </c>
      <c r="I46" s="1724" t="n">
        <f aca="true">SUM(OFFSET(CRF_Table10s2_Dyn17,1,0,ROWS(CRF_Table10s2_Dyn17)-1))</f>
        <v>0</v>
      </c>
      <c r="J46" s="1724" t="n">
        <f aca="true">SUM(OFFSET(CRF_Table10s2_Dyn18,1,0,ROWS(CRF_Table10s2_Dyn18)-1))</f>
        <v>0</v>
      </c>
      <c r="K46" s="1724" t="n">
        <f aca="true">SUM(OFFSET(CRF_Table10s2_Dyn19,1,0,ROWS(CRF_Table10s2_Dyn19)-1))</f>
        <v>0</v>
      </c>
      <c r="L46" s="1724" t="n">
        <f aca="true">SUM(OFFSET(CRF_Table10s2_Dyn20,1,0,ROWS(CRF_Table10s2_Dyn20)-1))</f>
        <v>0</v>
      </c>
      <c r="M46" s="2504"/>
    </row>
    <row r="47" customFormat="false" ht="12.75" hidden="false" customHeight="false" outlineLevel="0" collapsed="false">
      <c r="A47" s="2517"/>
      <c r="B47" s="53"/>
      <c r="C47" s="53"/>
      <c r="D47" s="53"/>
      <c r="E47" s="53"/>
      <c r="F47" s="53"/>
      <c r="G47" s="53"/>
      <c r="H47" s="53"/>
      <c r="I47" s="53"/>
      <c r="J47" s="53"/>
      <c r="K47" s="53"/>
      <c r="L47" s="451"/>
      <c r="M47" s="2504"/>
    </row>
    <row r="48" customFormat="false" ht="12" hidden="false" customHeight="false" outlineLevel="0" collapsed="false">
      <c r="A48" s="2516" t="s">
        <v>1600</v>
      </c>
      <c r="B48" s="714"/>
      <c r="C48" s="714"/>
      <c r="D48" s="714"/>
      <c r="E48" s="714"/>
      <c r="F48" s="714"/>
      <c r="G48" s="714"/>
      <c r="H48" s="714"/>
      <c r="I48" s="714"/>
      <c r="J48" s="714"/>
      <c r="K48" s="714"/>
      <c r="L48" s="2533"/>
      <c r="M48" s="2504"/>
    </row>
    <row r="49" customFormat="false" ht="12" hidden="false" customHeight="false" outlineLevel="0" collapsed="false">
      <c r="A49" s="2508" t="s">
        <v>84</v>
      </c>
      <c r="B49" s="1932" t="n">
        <f aca="false">SUM(B50,B51)</f>
        <v>0</v>
      </c>
      <c r="C49" s="1932" t="n">
        <f aca="false">SUM(C50,C51)</f>
        <v>0</v>
      </c>
      <c r="D49" s="1932" t="n">
        <f aca="false">SUM(D50,D51)</f>
        <v>0</v>
      </c>
      <c r="E49" s="1932" t="n">
        <f aca="false">SUM(E50,E51)</f>
        <v>0</v>
      </c>
      <c r="F49" s="1932" t="n">
        <f aca="false">SUM(F50,F51)</f>
        <v>0</v>
      </c>
      <c r="G49" s="1932" t="n">
        <f aca="false">SUM(G50,G51)</f>
        <v>0</v>
      </c>
      <c r="H49" s="1932" t="n">
        <f aca="false">SUM(H50,H51)</f>
        <v>0</v>
      </c>
      <c r="I49" s="1932" t="n">
        <f aca="false">SUM(I50,I51)</f>
        <v>0</v>
      </c>
      <c r="J49" s="1932" t="n">
        <f aca="false">SUM(J50,J51)</f>
        <v>0</v>
      </c>
      <c r="K49" s="1932" t="n">
        <f aca="false">SUM(K50,K51)</f>
        <v>0</v>
      </c>
      <c r="L49" s="2514" t="n">
        <f aca="false">SUM(L50,L51)</f>
        <v>0</v>
      </c>
      <c r="M49" s="2504"/>
    </row>
    <row r="50" customFormat="false" ht="12" hidden="false" customHeight="false" outlineLevel="0" collapsed="false">
      <c r="A50" s="2512" t="s">
        <v>85</v>
      </c>
      <c r="B50" s="53"/>
      <c r="C50" s="53"/>
      <c r="D50" s="53"/>
      <c r="E50" s="53"/>
      <c r="F50" s="53"/>
      <c r="G50" s="53"/>
      <c r="H50" s="53"/>
      <c r="I50" s="53"/>
      <c r="J50" s="53"/>
      <c r="K50" s="53"/>
      <c r="L50" s="451"/>
      <c r="M50" s="2504"/>
    </row>
    <row r="51" customFormat="false" ht="12" hidden="false" customHeight="false" outlineLevel="0" collapsed="false">
      <c r="A51" s="2512" t="s">
        <v>86</v>
      </c>
      <c r="B51" s="53"/>
      <c r="C51" s="53"/>
      <c r="D51" s="53"/>
      <c r="E51" s="53"/>
      <c r="F51" s="53"/>
      <c r="G51" s="53"/>
      <c r="H51" s="53"/>
      <c r="I51" s="53"/>
      <c r="J51" s="53"/>
      <c r="K51" s="53"/>
      <c r="L51" s="451"/>
      <c r="M51" s="2504"/>
    </row>
    <row r="52" customFormat="false" ht="12" hidden="false" customHeight="false" outlineLevel="0" collapsed="false">
      <c r="A52" s="2508" t="s">
        <v>87</v>
      </c>
      <c r="B52" s="53"/>
      <c r="C52" s="53"/>
      <c r="D52" s="53"/>
      <c r="E52" s="53"/>
      <c r="F52" s="53"/>
      <c r="G52" s="53"/>
      <c r="H52" s="53"/>
      <c r="I52" s="53"/>
      <c r="J52" s="53"/>
      <c r="K52" s="53"/>
      <c r="L52" s="451"/>
      <c r="M52" s="2504"/>
    </row>
    <row r="53" customFormat="false" ht="17.25" hidden="false" customHeight="true" outlineLevel="0" collapsed="false">
      <c r="A53" s="2525" t="s">
        <v>88</v>
      </c>
      <c r="B53" s="2534"/>
      <c r="C53" s="2534"/>
      <c r="D53" s="2534"/>
      <c r="E53" s="2534"/>
      <c r="F53" s="2534"/>
      <c r="G53" s="2534"/>
      <c r="H53" s="2534"/>
      <c r="I53" s="2534"/>
      <c r="J53" s="2534"/>
      <c r="K53" s="2534"/>
      <c r="L53" s="2535"/>
      <c r="M53" s="250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39</v>
      </c>
      <c r="K1" s="5" t="str">
        <f aca="false">CRF_CountryName</f>
        <v>United Kingdom of Great Britain and Northern Ireland</v>
      </c>
    </row>
    <row r="2" customFormat="false" ht="15.75" hidden="false" customHeight="false" outlineLevel="0" collapsed="false">
      <c r="A2" s="4" t="s">
        <v>1940</v>
      </c>
      <c r="K2" s="5" t="n">
        <f aca="false">CRF_InventoryYear</f>
        <v>1994</v>
      </c>
    </row>
    <row r="3" customFormat="false" ht="15.75" hidden="false" customHeight="false" outlineLevel="0" collapsed="false">
      <c r="A3" s="4"/>
      <c r="K3" s="5" t="str">
        <f aca="false">CRF_Submission</f>
        <v>Submission 2003</v>
      </c>
    </row>
    <row r="4" customFormat="false" ht="12.75" hidden="false" customHeight="true" outlineLevel="0" collapsed="false">
      <c r="H4" s="2498"/>
      <c r="I4" s="2498"/>
    </row>
    <row r="5" customFormat="false" ht="14.25" hidden="false" customHeight="false" outlineLevel="0" collapsed="false">
      <c r="A5" s="2528" t="s">
        <v>27</v>
      </c>
      <c r="B5" s="2501" t="s">
        <v>1915</v>
      </c>
      <c r="C5" s="2501" t="n">
        <v>1990</v>
      </c>
      <c r="D5" s="2501" t="n">
        <v>1991</v>
      </c>
      <c r="E5" s="2501" t="n">
        <v>1992</v>
      </c>
      <c r="F5" s="2501" t="n">
        <v>1993</v>
      </c>
      <c r="G5" s="2501" t="n">
        <v>1994</v>
      </c>
      <c r="H5" s="2501" t="n">
        <v>1995</v>
      </c>
      <c r="I5" s="2501" t="n">
        <v>1996</v>
      </c>
      <c r="J5" s="2501" t="n">
        <v>1997</v>
      </c>
      <c r="K5" s="2502" t="n">
        <v>1998</v>
      </c>
      <c r="L5" s="2503" t="n">
        <v>1999</v>
      </c>
      <c r="M5" s="2504"/>
    </row>
    <row r="6" customFormat="false" ht="12.75" hidden="false" customHeight="false" outlineLevel="0" collapsed="false">
      <c r="A6" s="2528"/>
      <c r="B6" s="2529"/>
      <c r="C6" s="2506"/>
      <c r="D6" s="2506"/>
      <c r="E6" s="2506"/>
      <c r="F6" s="2506" t="s">
        <v>35</v>
      </c>
      <c r="G6" s="2506"/>
      <c r="H6" s="2506"/>
      <c r="I6" s="2506"/>
      <c r="J6" s="2506"/>
      <c r="K6" s="2506"/>
      <c r="L6" s="2506"/>
      <c r="M6" s="2504"/>
    </row>
    <row r="7" customFormat="false" ht="13.5" hidden="false" customHeight="false" outlineLevel="0" collapsed="false">
      <c r="A7" s="2508" t="s">
        <v>1935</v>
      </c>
      <c r="B7" s="1945" t="n">
        <f aca="false">SUM(B8,B18,B26,B27,B35,B41,B46)</f>
        <v>0</v>
      </c>
      <c r="C7" s="1945" t="n">
        <f aca="false">SUM(C8,C18,C26,C27,C35,C41,C46)</f>
        <v>0</v>
      </c>
      <c r="D7" s="1945" t="n">
        <f aca="false">SUM(D8,D18,D26,D27,D35,D41,D46)</f>
        <v>0</v>
      </c>
      <c r="E7" s="1945" t="n">
        <f aca="false">SUM(E8,E18,E26,E27,E35,E41,E46)</f>
        <v>0</v>
      </c>
      <c r="F7" s="1945" t="n">
        <f aca="false">SUM(F8,F18,F26,F27,F35,F41,F46)</f>
        <v>0</v>
      </c>
      <c r="G7" s="1945" t="n">
        <f aca="false">SUM(G8,G18,G26,G27,G35,G41,G46)</f>
        <v>0</v>
      </c>
      <c r="H7" s="1945" t="n">
        <f aca="false">SUM(H8,H18,H26,H27,H35,H41,H46)</f>
        <v>0</v>
      </c>
      <c r="I7" s="1945" t="n">
        <f aca="false">SUM(I8,I18,I26,I27,I35,I41,I46)</f>
        <v>0</v>
      </c>
      <c r="J7" s="1945" t="n">
        <f aca="false">SUM(J8,J18,J26,J27,J35,J41,J46)</f>
        <v>0</v>
      </c>
      <c r="K7" s="2536" t="n">
        <f aca="false">SUM(K8,K18,K26,K27,K35,K41,K46)</f>
        <v>0</v>
      </c>
      <c r="L7" s="2536" t="n">
        <f aca="false">SUM(L8,L18,L26,L27,L35,L41,L46)</f>
        <v>0</v>
      </c>
      <c r="M7" s="2504"/>
    </row>
    <row r="8" customFormat="false" ht="12" hidden="false" customHeight="false" outlineLevel="0" collapsed="false">
      <c r="A8" s="2516" t="s">
        <v>1916</v>
      </c>
      <c r="B8" s="1932" t="n">
        <f aca="false">SUM(B9,B15)</f>
        <v>0</v>
      </c>
      <c r="C8" s="1932" t="n">
        <f aca="false">SUM(C9,C15)</f>
        <v>0</v>
      </c>
      <c r="D8" s="1932" t="n">
        <f aca="false">SUM(D9,D15)</f>
        <v>0</v>
      </c>
      <c r="E8" s="1932" t="n">
        <f aca="false">SUM(E9,E15)</f>
        <v>0</v>
      </c>
      <c r="F8" s="1932" t="n">
        <f aca="false">SUM(F9,F15)</f>
        <v>0</v>
      </c>
      <c r="G8" s="1932" t="n">
        <f aca="false">SUM(G9,G15)</f>
        <v>0</v>
      </c>
      <c r="H8" s="1932" t="n">
        <f aca="false">SUM(H9,H15)</f>
        <v>0</v>
      </c>
      <c r="I8" s="1932" t="n">
        <f aca="false">SUM(I9,I15)</f>
        <v>0</v>
      </c>
      <c r="J8" s="1932" t="n">
        <f aca="false">SUM(J9,J15)</f>
        <v>0</v>
      </c>
      <c r="K8" s="2514" t="n">
        <f aca="false">SUM(K9,K15)</f>
        <v>0</v>
      </c>
      <c r="L8" s="2514" t="n">
        <f aca="false">SUM(L9,L15)</f>
        <v>0</v>
      </c>
      <c r="M8" s="2504"/>
    </row>
    <row r="9" customFormat="false" ht="12" hidden="false" customHeight="false" outlineLevel="0" collapsed="false">
      <c r="A9" s="2515" t="s">
        <v>1614</v>
      </c>
      <c r="B9" s="1736" t="n">
        <f aca="false">SUM(B10:B14)</f>
        <v>0</v>
      </c>
      <c r="C9" s="1736" t="n">
        <f aca="false">SUM(C10:C14)</f>
        <v>0</v>
      </c>
      <c r="D9" s="1736" t="n">
        <f aca="false">SUM(D10:D14)</f>
        <v>0</v>
      </c>
      <c r="E9" s="1736" t="n">
        <f aca="false">SUM(E10:E14)</f>
        <v>0</v>
      </c>
      <c r="F9" s="1736" t="n">
        <f aca="false">SUM(F10:F14)</f>
        <v>0</v>
      </c>
      <c r="G9" s="1736" t="n">
        <f aca="false">SUM(G10:G14)</f>
        <v>0</v>
      </c>
      <c r="H9" s="1736" t="n">
        <f aca="false">SUM(H10:H14)</f>
        <v>0</v>
      </c>
      <c r="I9" s="1736" t="n">
        <f aca="false">SUM(I10:I14)</f>
        <v>0</v>
      </c>
      <c r="J9" s="1736" t="n">
        <f aca="false">SUM(J10:J14)</f>
        <v>0</v>
      </c>
      <c r="K9" s="2511" t="n">
        <f aca="false">SUM(K10:K14)</f>
        <v>0</v>
      </c>
      <c r="L9" s="2511" t="n">
        <f aca="false">SUM(L10:L14)</f>
        <v>0</v>
      </c>
      <c r="M9" s="2504"/>
    </row>
    <row r="10" customFormat="false" ht="12" hidden="false" customHeight="false" outlineLevel="0" collapsed="false">
      <c r="A10" s="2512" t="s">
        <v>1534</v>
      </c>
      <c r="B10" s="53"/>
      <c r="C10" s="53"/>
      <c r="D10" s="53"/>
      <c r="E10" s="53"/>
      <c r="F10" s="53"/>
      <c r="G10" s="53"/>
      <c r="H10" s="53"/>
      <c r="I10" s="53"/>
      <c r="J10" s="53"/>
      <c r="K10" s="451"/>
      <c r="L10" s="451"/>
      <c r="M10" s="2504"/>
    </row>
    <row r="11" customFormat="false" ht="12" hidden="false" customHeight="false" outlineLevel="0" collapsed="false">
      <c r="A11" s="2512" t="s">
        <v>1936</v>
      </c>
      <c r="B11" s="53"/>
      <c r="C11" s="53"/>
      <c r="D11" s="53"/>
      <c r="E11" s="53"/>
      <c r="F11" s="53"/>
      <c r="G11" s="53"/>
      <c r="H11" s="53"/>
      <c r="I11" s="53"/>
      <c r="J11" s="53"/>
      <c r="K11" s="451"/>
      <c r="L11" s="451"/>
      <c r="M11" s="2504"/>
    </row>
    <row r="12" customFormat="false" ht="12" hidden="false" customHeight="false" outlineLevel="0" collapsed="false">
      <c r="A12" s="2512" t="s">
        <v>1536</v>
      </c>
      <c r="B12" s="53"/>
      <c r="C12" s="53"/>
      <c r="D12" s="53"/>
      <c r="E12" s="53"/>
      <c r="F12" s="53"/>
      <c r="G12" s="53"/>
      <c r="H12" s="53"/>
      <c r="I12" s="53"/>
      <c r="J12" s="53"/>
      <c r="K12" s="451"/>
      <c r="L12" s="451"/>
      <c r="M12" s="2504"/>
    </row>
    <row r="13" customFormat="false" ht="12" hidden="false" customHeight="false" outlineLevel="0" collapsed="false">
      <c r="A13" s="2512" t="s">
        <v>1537</v>
      </c>
      <c r="B13" s="53"/>
      <c r="C13" s="53"/>
      <c r="D13" s="53"/>
      <c r="E13" s="53"/>
      <c r="F13" s="53"/>
      <c r="G13" s="53"/>
      <c r="H13" s="53"/>
      <c r="I13" s="53"/>
      <c r="J13" s="53"/>
      <c r="K13" s="451"/>
      <c r="L13" s="451"/>
      <c r="M13" s="2504"/>
    </row>
    <row r="14" customFormat="false" ht="12" hidden="false" customHeight="false" outlineLevel="0" collapsed="false">
      <c r="A14" s="2512" t="s">
        <v>1538</v>
      </c>
      <c r="B14" s="53"/>
      <c r="C14" s="53"/>
      <c r="D14" s="53"/>
      <c r="E14" s="53"/>
      <c r="F14" s="53"/>
      <c r="G14" s="53"/>
      <c r="H14" s="53"/>
      <c r="I14" s="53"/>
      <c r="J14" s="53"/>
      <c r="K14" s="451"/>
      <c r="L14" s="451"/>
      <c r="M14" s="2504"/>
    </row>
    <row r="15" customFormat="false" ht="12" hidden="false" customHeight="false" outlineLevel="0" collapsed="false">
      <c r="A15" s="2515" t="s">
        <v>69</v>
      </c>
      <c r="B15" s="1736" t="n">
        <f aca="false">SUM(B16,B17)</f>
        <v>0</v>
      </c>
      <c r="C15" s="1736" t="n">
        <f aca="false">SUM(C16,C17)</f>
        <v>0</v>
      </c>
      <c r="D15" s="1736" t="n">
        <f aca="false">SUM(D16,D17)</f>
        <v>0</v>
      </c>
      <c r="E15" s="1736" t="n">
        <f aca="false">SUM(E16,E17)</f>
        <v>0</v>
      </c>
      <c r="F15" s="1736" t="n">
        <f aca="false">SUM(F16,F17)</f>
        <v>0</v>
      </c>
      <c r="G15" s="1736" t="n">
        <f aca="false">SUM(G16,G17)</f>
        <v>0</v>
      </c>
      <c r="H15" s="1736" t="n">
        <f aca="false">SUM(H16,H17)</f>
        <v>0</v>
      </c>
      <c r="I15" s="1736" t="n">
        <f aca="false">SUM(I16,I17)</f>
        <v>0</v>
      </c>
      <c r="J15" s="1736" t="n">
        <f aca="false">SUM(J16,J17)</f>
        <v>0</v>
      </c>
      <c r="K15" s="2511" t="n">
        <f aca="false">SUM(K16,K17)</f>
        <v>0</v>
      </c>
      <c r="L15" s="2511" t="n">
        <f aca="false">SUM(L16,L17)</f>
        <v>0</v>
      </c>
      <c r="M15" s="2504"/>
    </row>
    <row r="16" customFormat="false" ht="12" hidden="false" customHeight="false" outlineLevel="0" collapsed="false">
      <c r="A16" s="2512" t="s">
        <v>70</v>
      </c>
      <c r="B16" s="53"/>
      <c r="C16" s="53"/>
      <c r="D16" s="53"/>
      <c r="E16" s="53"/>
      <c r="F16" s="53"/>
      <c r="G16" s="53"/>
      <c r="H16" s="53"/>
      <c r="I16" s="53"/>
      <c r="J16" s="53"/>
      <c r="K16" s="451"/>
      <c r="L16" s="451"/>
      <c r="M16" s="2504"/>
    </row>
    <row r="17" customFormat="false" ht="12.75" hidden="false" customHeight="false" outlineLevel="0" collapsed="false">
      <c r="A17" s="2512" t="s">
        <v>1539</v>
      </c>
      <c r="B17" s="57"/>
      <c r="C17" s="57"/>
      <c r="D17" s="57"/>
      <c r="E17" s="57"/>
      <c r="F17" s="57"/>
      <c r="G17" s="57"/>
      <c r="H17" s="57"/>
      <c r="I17" s="57"/>
      <c r="J17" s="57"/>
      <c r="K17" s="570"/>
      <c r="L17" s="570"/>
      <c r="M17" s="2504"/>
    </row>
    <row r="18" customFormat="false" ht="12" hidden="false" customHeight="false" outlineLevel="0" collapsed="false">
      <c r="A18" s="2516" t="s">
        <v>1917</v>
      </c>
      <c r="B18" s="1932" t="n">
        <f aca="false">SUM(B19:B25)</f>
        <v>0</v>
      </c>
      <c r="C18" s="1932" t="n">
        <f aca="false">SUM(C19:C25)</f>
        <v>0</v>
      </c>
      <c r="D18" s="1932" t="n">
        <f aca="false">SUM(D19:D25)</f>
        <v>0</v>
      </c>
      <c r="E18" s="1932" t="n">
        <f aca="false">SUM(E19:E25)</f>
        <v>0</v>
      </c>
      <c r="F18" s="1932" t="n">
        <f aca="false">SUM(F19:F25)</f>
        <v>0</v>
      </c>
      <c r="G18" s="1932" t="n">
        <f aca="false">SUM(G19:G25)</f>
        <v>0</v>
      </c>
      <c r="H18" s="1932" t="n">
        <f aca="false">SUM(H19:H25)</f>
        <v>0</v>
      </c>
      <c r="I18" s="1932" t="n">
        <f aca="false">SUM(I19:I25)</f>
        <v>0</v>
      </c>
      <c r="J18" s="1932" t="n">
        <f aca="false">SUM(J19:J25)</f>
        <v>0</v>
      </c>
      <c r="K18" s="2514" t="n">
        <f aca="false">SUM(K19:K25)</f>
        <v>0</v>
      </c>
      <c r="L18" s="2514" t="n">
        <f aca="false">SUM(L19:L25)</f>
        <v>0</v>
      </c>
      <c r="M18" s="2504"/>
    </row>
    <row r="19" customFormat="false" ht="12" hidden="false" customHeight="false" outlineLevel="0" collapsed="false">
      <c r="A19" s="2515" t="s">
        <v>485</v>
      </c>
      <c r="B19" s="53"/>
      <c r="C19" s="53"/>
      <c r="D19" s="53"/>
      <c r="E19" s="53"/>
      <c r="F19" s="53"/>
      <c r="G19" s="53"/>
      <c r="H19" s="53"/>
      <c r="I19" s="53"/>
      <c r="J19" s="53"/>
      <c r="K19" s="451"/>
      <c r="L19" s="451"/>
      <c r="M19" s="2504"/>
    </row>
    <row r="20" customFormat="false" ht="12" hidden="false" customHeight="false" outlineLevel="0" collapsed="false">
      <c r="A20" s="2515" t="s">
        <v>495</v>
      </c>
      <c r="B20" s="53"/>
      <c r="C20" s="53"/>
      <c r="D20" s="53"/>
      <c r="E20" s="53"/>
      <c r="F20" s="53"/>
      <c r="G20" s="53"/>
      <c r="H20" s="53"/>
      <c r="I20" s="53"/>
      <c r="J20" s="53"/>
      <c r="K20" s="451"/>
      <c r="L20" s="451"/>
      <c r="M20" s="2504"/>
    </row>
    <row r="21" customFormat="false" ht="12" hidden="false" customHeight="false" outlineLevel="0" collapsed="false">
      <c r="A21" s="2515" t="s">
        <v>503</v>
      </c>
      <c r="B21" s="53"/>
      <c r="C21" s="53"/>
      <c r="D21" s="53"/>
      <c r="E21" s="53"/>
      <c r="F21" s="53"/>
      <c r="G21" s="53"/>
      <c r="H21" s="53"/>
      <c r="I21" s="53"/>
      <c r="J21" s="53"/>
      <c r="K21" s="451"/>
      <c r="L21" s="451"/>
      <c r="M21" s="2504"/>
    </row>
    <row r="22" customFormat="false" ht="12" hidden="false" customHeight="false" outlineLevel="0" collapsed="false">
      <c r="A22" s="2515" t="s">
        <v>515</v>
      </c>
      <c r="B22" s="53"/>
      <c r="C22" s="53"/>
      <c r="D22" s="53"/>
      <c r="E22" s="53"/>
      <c r="F22" s="53"/>
      <c r="G22" s="53"/>
      <c r="H22" s="53"/>
      <c r="I22" s="53"/>
      <c r="J22" s="53"/>
      <c r="K22" s="451"/>
      <c r="L22" s="451"/>
      <c r="M22" s="2504"/>
    </row>
    <row r="23" customFormat="false" ht="13.5" hidden="false" customHeight="false" outlineLevel="0" collapsed="false">
      <c r="A23" s="2515" t="s">
        <v>1918</v>
      </c>
      <c r="B23" s="692"/>
      <c r="C23" s="692"/>
      <c r="D23" s="692"/>
      <c r="E23" s="692"/>
      <c r="F23" s="692"/>
      <c r="G23" s="692"/>
      <c r="H23" s="692"/>
      <c r="I23" s="692"/>
      <c r="J23" s="692"/>
      <c r="K23" s="2537"/>
      <c r="L23" s="2537"/>
      <c r="M23" s="2504"/>
    </row>
    <row r="24" customFormat="false" ht="13.5" hidden="false" customHeight="false" outlineLevel="0" collapsed="false">
      <c r="A24" s="2515" t="s">
        <v>1919</v>
      </c>
      <c r="B24" s="692"/>
      <c r="C24" s="692"/>
      <c r="D24" s="692"/>
      <c r="E24" s="692"/>
      <c r="F24" s="692"/>
      <c r="G24" s="692"/>
      <c r="H24" s="692"/>
      <c r="I24" s="692"/>
      <c r="J24" s="692"/>
      <c r="K24" s="2537"/>
      <c r="L24" s="2537"/>
      <c r="M24" s="2504"/>
    </row>
    <row r="25" customFormat="false" ht="12.75" hidden="false" customHeight="false" outlineLevel="0" collapsed="false">
      <c r="A25" s="2515" t="s">
        <v>1545</v>
      </c>
      <c r="B25" s="57"/>
      <c r="C25" s="57"/>
      <c r="D25" s="57"/>
      <c r="E25" s="57"/>
      <c r="F25" s="57"/>
      <c r="G25" s="57"/>
      <c r="H25" s="57"/>
      <c r="I25" s="57"/>
      <c r="J25" s="57"/>
      <c r="K25" s="570"/>
      <c r="L25" s="570"/>
      <c r="M25" s="2504"/>
    </row>
    <row r="26" customFormat="false" ht="12.75" hidden="false" customHeight="false" outlineLevel="0" collapsed="false">
      <c r="A26" s="2516" t="s">
        <v>1920</v>
      </c>
      <c r="B26" s="2526"/>
      <c r="C26" s="2526"/>
      <c r="D26" s="2526"/>
      <c r="E26" s="2526"/>
      <c r="F26" s="2526"/>
      <c r="G26" s="2526"/>
      <c r="H26" s="2526"/>
      <c r="I26" s="2526"/>
      <c r="J26" s="2526"/>
      <c r="K26" s="2527"/>
      <c r="L26" s="2527"/>
      <c r="M26" s="2504"/>
    </row>
    <row r="27" customFormat="false" ht="12" hidden="false" customHeight="false" outlineLevel="0" collapsed="false">
      <c r="A27" s="2516" t="s">
        <v>1561</v>
      </c>
      <c r="B27" s="1932" t="n">
        <f aca="false">SUM(B28:B34)</f>
        <v>0</v>
      </c>
      <c r="C27" s="1932" t="n">
        <f aca="false">SUM(C28:C34)</f>
        <v>0</v>
      </c>
      <c r="D27" s="1932" t="n">
        <f aca="false">SUM(D28:D34)</f>
        <v>0</v>
      </c>
      <c r="E27" s="1932" t="n">
        <f aca="false">SUM(E28:E34)</f>
        <v>0</v>
      </c>
      <c r="F27" s="1932" t="n">
        <f aca="false">SUM(F28:F34)</f>
        <v>0</v>
      </c>
      <c r="G27" s="1932" t="n">
        <f aca="false">SUM(G28:G34)</f>
        <v>0</v>
      </c>
      <c r="H27" s="1932" t="n">
        <f aca="false">SUM(H28:H34)</f>
        <v>0</v>
      </c>
      <c r="I27" s="1932" t="n">
        <f aca="false">SUM(I28:I34)</f>
        <v>0</v>
      </c>
      <c r="J27" s="1932" t="n">
        <f aca="false">SUM(J28:J34)</f>
        <v>0</v>
      </c>
      <c r="K27" s="2514" t="n">
        <f aca="false">SUM(K28:K34)</f>
        <v>0</v>
      </c>
      <c r="L27" s="2514" t="n">
        <f aca="false">SUM(L28:L34)</f>
        <v>0</v>
      </c>
      <c r="M27" s="2504"/>
    </row>
    <row r="28" customFormat="false" ht="12" hidden="false" customHeight="false" outlineLevel="0" collapsed="false">
      <c r="A28" s="2515" t="s">
        <v>1562</v>
      </c>
      <c r="B28" s="53"/>
      <c r="C28" s="53"/>
      <c r="D28" s="53"/>
      <c r="E28" s="53"/>
      <c r="F28" s="53"/>
      <c r="G28" s="53"/>
      <c r="H28" s="53"/>
      <c r="I28" s="53"/>
      <c r="J28" s="53"/>
      <c r="K28" s="451"/>
      <c r="L28" s="451"/>
      <c r="M28" s="2504"/>
    </row>
    <row r="29" customFormat="false" ht="12" hidden="false" customHeight="false" outlineLevel="0" collapsed="false">
      <c r="A29" s="2515" t="s">
        <v>826</v>
      </c>
      <c r="B29" s="53"/>
      <c r="C29" s="53"/>
      <c r="D29" s="53"/>
      <c r="E29" s="53"/>
      <c r="F29" s="53"/>
      <c r="G29" s="53"/>
      <c r="H29" s="53"/>
      <c r="I29" s="53"/>
      <c r="J29" s="53"/>
      <c r="K29" s="451"/>
      <c r="L29" s="451"/>
      <c r="M29" s="2504"/>
    </row>
    <row r="30" customFormat="false" ht="12" hidden="false" customHeight="false" outlineLevel="0" collapsed="false">
      <c r="A30" s="2515" t="s">
        <v>835</v>
      </c>
      <c r="B30" s="53"/>
      <c r="C30" s="53"/>
      <c r="D30" s="53"/>
      <c r="E30" s="53"/>
      <c r="F30" s="53"/>
      <c r="G30" s="53"/>
      <c r="H30" s="53"/>
      <c r="I30" s="53"/>
      <c r="J30" s="53"/>
      <c r="K30" s="451"/>
      <c r="L30" s="451"/>
      <c r="M30" s="2504"/>
    </row>
    <row r="31" customFormat="false" ht="12" hidden="false" customHeight="false" outlineLevel="0" collapsed="false">
      <c r="A31" s="2515" t="s">
        <v>1563</v>
      </c>
      <c r="B31" s="53"/>
      <c r="C31" s="53"/>
      <c r="D31" s="53"/>
      <c r="E31" s="53"/>
      <c r="F31" s="53"/>
      <c r="G31" s="53"/>
      <c r="H31" s="53"/>
      <c r="I31" s="53"/>
      <c r="J31" s="53"/>
      <c r="K31" s="451"/>
      <c r="L31" s="451"/>
      <c r="M31" s="2504"/>
    </row>
    <row r="32" customFormat="false" ht="12" hidden="false" customHeight="false" outlineLevel="0" collapsed="false">
      <c r="A32" s="2515" t="s">
        <v>845</v>
      </c>
      <c r="B32" s="53"/>
      <c r="C32" s="53"/>
      <c r="D32" s="53"/>
      <c r="E32" s="53"/>
      <c r="F32" s="53"/>
      <c r="G32" s="53"/>
      <c r="H32" s="53"/>
      <c r="I32" s="53"/>
      <c r="J32" s="53"/>
      <c r="K32" s="451"/>
      <c r="L32" s="451"/>
      <c r="M32" s="2504"/>
    </row>
    <row r="33" customFormat="false" ht="12" hidden="false" customHeight="false" outlineLevel="0" collapsed="false">
      <c r="A33" s="2515" t="s">
        <v>1565</v>
      </c>
      <c r="B33" s="53"/>
      <c r="C33" s="53"/>
      <c r="D33" s="53"/>
      <c r="E33" s="53"/>
      <c r="F33" s="53"/>
      <c r="G33" s="53"/>
      <c r="H33" s="53"/>
      <c r="I33" s="53"/>
      <c r="J33" s="53"/>
      <c r="K33" s="451"/>
      <c r="L33" s="451"/>
      <c r="M33" s="2504"/>
    </row>
    <row r="34" customFormat="false" ht="12.75" hidden="false" customHeight="false" outlineLevel="0" collapsed="false">
      <c r="A34" s="2515" t="s">
        <v>1545</v>
      </c>
      <c r="B34" s="57"/>
      <c r="C34" s="57"/>
      <c r="D34" s="57"/>
      <c r="E34" s="57"/>
      <c r="F34" s="57"/>
      <c r="G34" s="57"/>
      <c r="H34" s="57"/>
      <c r="I34" s="57"/>
      <c r="J34" s="57"/>
      <c r="K34" s="570"/>
      <c r="L34" s="570"/>
      <c r="M34" s="2504"/>
    </row>
    <row r="35" customFormat="false" ht="12" hidden="false" customHeight="false" outlineLevel="0" collapsed="false">
      <c r="A35" s="2516" t="s">
        <v>1566</v>
      </c>
      <c r="B35" s="1932" t="n">
        <f aca="false">SUM(B36:B40)</f>
        <v>0</v>
      </c>
      <c r="C35" s="1932" t="n">
        <f aca="false">SUM(C36:C40)</f>
        <v>0</v>
      </c>
      <c r="D35" s="1932" t="n">
        <f aca="false">SUM(D36:D40)</f>
        <v>0</v>
      </c>
      <c r="E35" s="1932" t="n">
        <f aca="false">SUM(E36:E40)</f>
        <v>0</v>
      </c>
      <c r="F35" s="1932" t="n">
        <f aca="false">SUM(F36:F40)</f>
        <v>0</v>
      </c>
      <c r="G35" s="1932" t="n">
        <f aca="false">SUM(G36:G40)</f>
        <v>0</v>
      </c>
      <c r="H35" s="1932" t="n">
        <f aca="false">SUM(H36:H40)</f>
        <v>0</v>
      </c>
      <c r="I35" s="1932" t="n">
        <f aca="false">SUM(I36:I40)</f>
        <v>0</v>
      </c>
      <c r="J35" s="1932" t="n">
        <f aca="false">SUM(J36:J40)</f>
        <v>0</v>
      </c>
      <c r="K35" s="2514" t="n">
        <f aca="false">SUM(K36:K40)</f>
        <v>0</v>
      </c>
      <c r="L35" s="2514" t="n">
        <f aca="false">SUM(L36:L40)</f>
        <v>0</v>
      </c>
      <c r="M35" s="2504"/>
    </row>
    <row r="36" customFormat="false" ht="12" hidden="false" customHeight="false" outlineLevel="0" collapsed="false">
      <c r="A36" s="2515" t="s">
        <v>1568</v>
      </c>
      <c r="B36" s="53"/>
      <c r="C36" s="53"/>
      <c r="D36" s="53"/>
      <c r="E36" s="53"/>
      <c r="F36" s="53"/>
      <c r="G36" s="53"/>
      <c r="H36" s="53"/>
      <c r="I36" s="53"/>
      <c r="J36" s="53"/>
      <c r="K36" s="451"/>
      <c r="L36" s="451"/>
      <c r="M36" s="2504"/>
    </row>
    <row r="37" customFormat="false" ht="12" hidden="false" customHeight="false" outlineLevel="0" collapsed="false">
      <c r="A37" s="2515" t="s">
        <v>1569</v>
      </c>
      <c r="B37" s="53"/>
      <c r="C37" s="53"/>
      <c r="D37" s="53"/>
      <c r="E37" s="53"/>
      <c r="F37" s="53"/>
      <c r="G37" s="53"/>
      <c r="H37" s="53"/>
      <c r="I37" s="53"/>
      <c r="J37" s="53"/>
      <c r="K37" s="451"/>
      <c r="L37" s="451"/>
      <c r="M37" s="2504"/>
    </row>
    <row r="38" customFormat="false" ht="12" hidden="false" customHeight="false" outlineLevel="0" collapsed="false">
      <c r="A38" s="2515" t="s">
        <v>1570</v>
      </c>
      <c r="B38" s="53"/>
      <c r="C38" s="53"/>
      <c r="D38" s="53"/>
      <c r="E38" s="53"/>
      <c r="F38" s="53"/>
      <c r="G38" s="53"/>
      <c r="H38" s="53"/>
      <c r="I38" s="53"/>
      <c r="J38" s="53"/>
      <c r="K38" s="451"/>
      <c r="L38" s="451"/>
      <c r="M38" s="2504"/>
    </row>
    <row r="39" customFormat="false" ht="13.5" hidden="false" customHeight="false" outlineLevel="0" collapsed="false">
      <c r="A39" s="2515" t="s">
        <v>1923</v>
      </c>
      <c r="B39" s="53"/>
      <c r="C39" s="53"/>
      <c r="D39" s="53"/>
      <c r="E39" s="53"/>
      <c r="F39" s="53"/>
      <c r="G39" s="53"/>
      <c r="H39" s="53"/>
      <c r="I39" s="53"/>
      <c r="J39" s="53"/>
      <c r="K39" s="451"/>
      <c r="L39" s="451"/>
      <c r="M39" s="2504"/>
    </row>
    <row r="40" customFormat="false" ht="12.75" hidden="false" customHeight="false" outlineLevel="0" collapsed="false">
      <c r="A40" s="2515" t="s">
        <v>1572</v>
      </c>
      <c r="B40" s="57"/>
      <c r="C40" s="57"/>
      <c r="D40" s="57"/>
      <c r="E40" s="57"/>
      <c r="F40" s="57"/>
      <c r="G40" s="57"/>
      <c r="H40" s="57"/>
      <c r="I40" s="57"/>
      <c r="J40" s="57"/>
      <c r="K40" s="570"/>
      <c r="L40" s="570"/>
      <c r="M40" s="2504"/>
    </row>
    <row r="41" customFormat="false" ht="12" hidden="false" customHeight="false" outlineLevel="0" collapsed="false">
      <c r="A41" s="2516" t="s">
        <v>1573</v>
      </c>
      <c r="B41" s="1932" t="n">
        <f aca="false">SUM(B42:B45)</f>
        <v>0</v>
      </c>
      <c r="C41" s="1932" t="n">
        <f aca="false">SUM(C42:C45)</f>
        <v>0</v>
      </c>
      <c r="D41" s="1932" t="n">
        <f aca="false">SUM(D42:D45)</f>
        <v>0</v>
      </c>
      <c r="E41" s="1932" t="n">
        <f aca="false">SUM(E42:E45)</f>
        <v>0</v>
      </c>
      <c r="F41" s="1932" t="n">
        <f aca="false">SUM(F42:F45)</f>
        <v>0</v>
      </c>
      <c r="G41" s="1932" t="n">
        <f aca="false">SUM(G42:G45)</f>
        <v>0</v>
      </c>
      <c r="H41" s="1932" t="n">
        <f aca="false">SUM(H42:H45)</f>
        <v>0</v>
      </c>
      <c r="I41" s="1932" t="n">
        <f aca="false">SUM(I42:I45)</f>
        <v>0</v>
      </c>
      <c r="J41" s="1932" t="n">
        <f aca="false">SUM(J42:J45)</f>
        <v>0</v>
      </c>
      <c r="K41" s="2514" t="n">
        <f aca="false">SUM(K42:K45)</f>
        <v>0</v>
      </c>
      <c r="L41" s="2514" t="n">
        <f aca="false">SUM(L42:L45)</f>
        <v>0</v>
      </c>
      <c r="M41" s="2504"/>
    </row>
    <row r="42" customFormat="false" ht="12" hidden="false" customHeight="false" outlineLevel="0" collapsed="false">
      <c r="A42" s="2515" t="s">
        <v>1334</v>
      </c>
      <c r="B42" s="53"/>
      <c r="C42" s="53"/>
      <c r="D42" s="53"/>
      <c r="E42" s="53"/>
      <c r="F42" s="53"/>
      <c r="G42" s="53"/>
      <c r="H42" s="53"/>
      <c r="I42" s="53"/>
      <c r="J42" s="53"/>
      <c r="K42" s="451"/>
      <c r="L42" s="451"/>
      <c r="M42" s="2504"/>
    </row>
    <row r="43" customFormat="false" ht="12" hidden="false" customHeight="false" outlineLevel="0" collapsed="false">
      <c r="A43" s="2515" t="s">
        <v>1924</v>
      </c>
      <c r="B43" s="53"/>
      <c r="C43" s="53"/>
      <c r="D43" s="53"/>
      <c r="E43" s="53"/>
      <c r="F43" s="53"/>
      <c r="G43" s="53"/>
      <c r="H43" s="53"/>
      <c r="I43" s="53"/>
      <c r="J43" s="53"/>
      <c r="K43" s="451"/>
      <c r="L43" s="451"/>
      <c r="M43" s="2504"/>
    </row>
    <row r="44" customFormat="false" ht="12" hidden="false" customHeight="false" outlineLevel="0" collapsed="false">
      <c r="A44" s="2515" t="s">
        <v>1575</v>
      </c>
      <c r="B44" s="53"/>
      <c r="C44" s="53"/>
      <c r="D44" s="53"/>
      <c r="E44" s="53"/>
      <c r="F44" s="53"/>
      <c r="G44" s="53"/>
      <c r="H44" s="53"/>
      <c r="I44" s="53"/>
      <c r="J44" s="53"/>
      <c r="K44" s="451"/>
      <c r="L44" s="451"/>
      <c r="M44" s="2504"/>
    </row>
    <row r="45" customFormat="false" ht="12.75" hidden="false" customHeight="false" outlineLevel="0" collapsed="false">
      <c r="A45" s="2515" t="s">
        <v>1620</v>
      </c>
      <c r="B45" s="57"/>
      <c r="C45" s="57"/>
      <c r="D45" s="57"/>
      <c r="E45" s="57"/>
      <c r="F45" s="57"/>
      <c r="G45" s="57"/>
      <c r="H45" s="57"/>
      <c r="I45" s="57"/>
      <c r="J45" s="57"/>
      <c r="K45" s="570"/>
      <c r="L45" s="570"/>
      <c r="M45" s="2504"/>
    </row>
    <row r="46" customFormat="false" ht="12" hidden="false" customHeight="false" outlineLevel="0" collapsed="false">
      <c r="A46" s="2513" t="s">
        <v>1938</v>
      </c>
      <c r="B46" s="1932" t="n">
        <f aca="true">SUM(OFFSET(CRF_Table10s3_Dyn10,1,0,ROWS(CRF_Table10s3_Dyn10)-1))</f>
        <v>0</v>
      </c>
      <c r="C46" s="1932" t="n">
        <f aca="true">SUM(OFFSET(CRF_Table10s3_Dyn11,1,0,ROWS(CRF_Table10s3_Dyn11)-1))</f>
        <v>0</v>
      </c>
      <c r="D46" s="1932" t="n">
        <f aca="true">SUM(OFFSET(CRF_Table10s3_Dyn12,1,0,ROWS(CRF_Table10s3_Dyn12)-1))</f>
        <v>0</v>
      </c>
      <c r="E46" s="1932" t="n">
        <f aca="true">SUM(OFFSET(CRF_Table10s3_Dyn13,1,0,ROWS(CRF_Table10s3_Dyn13)-1))</f>
        <v>0</v>
      </c>
      <c r="F46" s="1932" t="n">
        <f aca="true">SUM(OFFSET(CRF_Table10s3_Dyn14,1,0,ROWS(CRF_Table10s3_Dyn14)-1))</f>
        <v>0</v>
      </c>
      <c r="G46" s="1932" t="n">
        <f aca="true">SUM(OFFSET(CRF_Table10s3_Dyn15,1,0,ROWS(CRF_Table10s3_Dyn15)-1))</f>
        <v>0</v>
      </c>
      <c r="H46" s="1932" t="n">
        <f aca="true">SUM(OFFSET(CRF_Table10s3_Dyn16,1,0,ROWS(CRF_Table10s3_Dyn16)-1))</f>
        <v>0</v>
      </c>
      <c r="I46" s="1932" t="n">
        <f aca="true">SUM(OFFSET(CRF_Table10s3_Dyn17,1,0,ROWS(CRF_Table10s3_Dyn17)-1))</f>
        <v>0</v>
      </c>
      <c r="J46" s="1932" t="n">
        <f aca="true">SUM(OFFSET(CRF_Table10s3_Dyn18,1,0,ROWS(CRF_Table10s3_Dyn18)-1))</f>
        <v>0</v>
      </c>
      <c r="K46" s="2514" t="n">
        <f aca="true">SUM(OFFSET(CRF_Table10s3_Dyn19,1,0,ROWS(CRF_Table10s3_Dyn19)-1))</f>
        <v>0</v>
      </c>
      <c r="L46" s="2514" t="n">
        <f aca="true">SUM(OFFSET(CRF_Table10s3_Dyn20,1,0,ROWS(CRF_Table10s3_Dyn20)-1))</f>
        <v>0</v>
      </c>
      <c r="M46" s="2504"/>
    </row>
    <row r="47" customFormat="false" ht="12.75" hidden="false" customHeight="false" outlineLevel="0" collapsed="false">
      <c r="A47" s="2517"/>
      <c r="B47" s="34"/>
      <c r="C47" s="35"/>
      <c r="D47" s="35"/>
      <c r="E47" s="35"/>
      <c r="F47" s="35"/>
      <c r="G47" s="35"/>
      <c r="H47" s="35"/>
      <c r="I47" s="35"/>
      <c r="J47" s="35"/>
      <c r="K47" s="473"/>
      <c r="L47" s="473"/>
      <c r="M47" s="2504"/>
    </row>
    <row r="48" customFormat="false" ht="12" hidden="false" customHeight="false" outlineLevel="0" collapsed="false">
      <c r="A48" s="2516" t="s">
        <v>1600</v>
      </c>
      <c r="B48" s="71"/>
      <c r="C48" s="71"/>
      <c r="D48" s="71"/>
      <c r="E48" s="71"/>
      <c r="F48" s="71"/>
      <c r="G48" s="71"/>
      <c r="H48" s="71"/>
      <c r="I48" s="71"/>
      <c r="J48" s="71"/>
      <c r="K48" s="71"/>
      <c r="L48" s="72"/>
      <c r="M48" s="2504"/>
    </row>
    <row r="49" customFormat="false" ht="12" hidden="false" customHeight="false" outlineLevel="0" collapsed="false">
      <c r="A49" s="2508" t="s">
        <v>84</v>
      </c>
      <c r="B49" s="1932" t="n">
        <f aca="false">SUM(B50,B51)</f>
        <v>0</v>
      </c>
      <c r="C49" s="1932" t="n">
        <f aca="false">SUM(C50,C51)</f>
        <v>0</v>
      </c>
      <c r="D49" s="1932" t="n">
        <f aca="false">SUM(D50,D51)</f>
        <v>0</v>
      </c>
      <c r="E49" s="1932" t="n">
        <f aca="false">SUM(E50,E51)</f>
        <v>0</v>
      </c>
      <c r="F49" s="1932" t="n">
        <f aca="false">SUM(F50,F51)</f>
        <v>0</v>
      </c>
      <c r="G49" s="1932" t="n">
        <f aca="false">SUM(G50,G51)</f>
        <v>0</v>
      </c>
      <c r="H49" s="1932" t="n">
        <f aca="false">SUM(H50,H51)</f>
        <v>0</v>
      </c>
      <c r="I49" s="1932" t="n">
        <f aca="false">SUM(I50,I51)</f>
        <v>0</v>
      </c>
      <c r="J49" s="1932" t="n">
        <f aca="false">SUM(J50,J51)</f>
        <v>0</v>
      </c>
      <c r="K49" s="2514" t="n">
        <f aca="false">SUM(K50,K51)</f>
        <v>0</v>
      </c>
      <c r="L49" s="2514" t="n">
        <f aca="false">SUM(L50,L51)</f>
        <v>0</v>
      </c>
      <c r="M49" s="2504"/>
    </row>
    <row r="50" customFormat="false" ht="12" hidden="false" customHeight="false" outlineLevel="0" collapsed="false">
      <c r="A50" s="2512" t="s">
        <v>85</v>
      </c>
      <c r="B50" s="53"/>
      <c r="C50" s="53"/>
      <c r="D50" s="53"/>
      <c r="E50" s="53"/>
      <c r="F50" s="53"/>
      <c r="G50" s="53"/>
      <c r="H50" s="53"/>
      <c r="I50" s="53"/>
      <c r="J50" s="53"/>
      <c r="K50" s="451"/>
      <c r="L50" s="451"/>
      <c r="M50" s="2504"/>
    </row>
    <row r="51" customFormat="false" ht="12" hidden="false" customHeight="false" outlineLevel="0" collapsed="false">
      <c r="A51" s="2512" t="s">
        <v>86</v>
      </c>
      <c r="B51" s="53"/>
      <c r="C51" s="53"/>
      <c r="D51" s="53"/>
      <c r="E51" s="53"/>
      <c r="F51" s="53"/>
      <c r="G51" s="53"/>
      <c r="H51" s="53"/>
      <c r="I51" s="53"/>
      <c r="J51" s="53"/>
      <c r="K51" s="451"/>
      <c r="L51" s="451"/>
      <c r="M51" s="2504"/>
    </row>
    <row r="52" customFormat="false" ht="12" hidden="false" customHeight="false" outlineLevel="0" collapsed="false">
      <c r="A52" s="2508" t="s">
        <v>87</v>
      </c>
      <c r="B52" s="2364"/>
      <c r="C52" s="2364"/>
      <c r="D52" s="2364"/>
      <c r="E52" s="2364"/>
      <c r="F52" s="2364"/>
      <c r="G52" s="2364"/>
      <c r="H52" s="2364"/>
      <c r="I52" s="2364"/>
      <c r="J52" s="2364"/>
      <c r="K52" s="2524"/>
      <c r="L52" s="2524"/>
      <c r="M52" s="2504"/>
    </row>
    <row r="53" customFormat="false" ht="14.25" hidden="false" customHeight="false" outlineLevel="0" collapsed="false">
      <c r="A53" s="2525" t="s">
        <v>88</v>
      </c>
      <c r="B53" s="2534"/>
      <c r="C53" s="2534"/>
      <c r="D53" s="2534"/>
      <c r="E53" s="2534"/>
      <c r="F53" s="2534"/>
      <c r="G53" s="2534"/>
      <c r="H53" s="2534"/>
      <c r="I53" s="2534"/>
      <c r="J53" s="2534"/>
      <c r="K53" s="2535"/>
      <c r="L53" s="2535"/>
      <c r="M53" s="250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2"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4.99"/>
    <col collapsed="false" customWidth="true" hidden="false" outlineLevel="0" max="10" min="8" style="86" width="17.82"/>
    <col collapsed="false" customWidth="false" hidden="false" outlineLevel="0" max="257" min="11" style="86" width="10.66"/>
  </cols>
  <sheetData>
    <row r="1" customFormat="false" ht="15.75" hidden="false" customHeight="false" outlineLevel="0" collapsed="false">
      <c r="A1" s="4" t="s">
        <v>91</v>
      </c>
      <c r="B1" s="0"/>
      <c r="C1" s="0"/>
      <c r="D1" s="0"/>
      <c r="E1" s="0"/>
      <c r="F1" s="85"/>
      <c r="G1" s="85"/>
      <c r="J1" s="45" t="str">
        <f aca="false">CRF_CountryName</f>
        <v>United Kingdom of Great Britain and Northern Ireland</v>
      </c>
    </row>
    <row r="2" customFormat="false" ht="15.75" hidden="false" customHeight="false" outlineLevel="0" collapsed="false">
      <c r="A2" s="4" t="s">
        <v>92</v>
      </c>
      <c r="B2" s="87"/>
      <c r="C2" s="85"/>
      <c r="D2" s="85"/>
      <c r="E2" s="88"/>
      <c r="F2" s="85"/>
      <c r="G2" s="85"/>
      <c r="J2" s="45" t="n">
        <f aca="false">CRF_InventoryYear</f>
        <v>1994</v>
      </c>
    </row>
    <row r="3" customFormat="false" ht="15.75" hidden="false" customHeight="false" outlineLevel="0" collapsed="false">
      <c r="A3" s="4" t="s">
        <v>125</v>
      </c>
      <c r="B3" s="87"/>
      <c r="C3" s="85"/>
      <c r="D3" s="85"/>
      <c r="E3" s="88"/>
      <c r="F3" s="85"/>
      <c r="G3" s="85"/>
      <c r="J3" s="45" t="str">
        <f aca="false">CRF_Submission</f>
        <v>Submission 2003</v>
      </c>
    </row>
    <row r="4" customFormat="false" ht="16.5" hidden="false" customHeight="false" outlineLevel="0" collapsed="false">
      <c r="A4" s="89"/>
      <c r="B4" s="87"/>
      <c r="C4" s="85"/>
      <c r="D4" s="85"/>
      <c r="E4" s="85"/>
      <c r="F4" s="85"/>
      <c r="G4" s="85"/>
    </row>
    <row r="5" customFormat="false" ht="14.25" hidden="false" customHeight="false" outlineLevel="0" collapsed="false">
      <c r="A5" s="144" t="s">
        <v>27</v>
      </c>
      <c r="B5" s="183" t="s">
        <v>94</v>
      </c>
      <c r="C5" s="184"/>
      <c r="D5" s="185" t="s">
        <v>122</v>
      </c>
      <c r="E5" s="185"/>
      <c r="F5" s="185"/>
      <c r="G5" s="186"/>
      <c r="H5" s="187" t="s">
        <v>96</v>
      </c>
      <c r="I5" s="187"/>
      <c r="J5" s="187"/>
    </row>
    <row r="6" customFormat="false" ht="13.5" hidden="false" customHeight="false" outlineLevel="0" collapsed="false">
      <c r="A6" s="188"/>
      <c r="B6" s="189" t="s">
        <v>97</v>
      </c>
      <c r="C6" s="190"/>
      <c r="D6" s="191" t="s">
        <v>126</v>
      </c>
      <c r="E6" s="191" t="s">
        <v>29</v>
      </c>
      <c r="F6" s="191" t="s">
        <v>30</v>
      </c>
      <c r="G6" s="192"/>
      <c r="H6" s="191" t="s">
        <v>126</v>
      </c>
      <c r="I6" s="191" t="s">
        <v>29</v>
      </c>
      <c r="J6" s="193" t="s">
        <v>30</v>
      </c>
    </row>
    <row r="7" customFormat="false" ht="15" hidden="false" customHeight="false" outlineLevel="0" collapsed="false">
      <c r="A7" s="157"/>
      <c r="B7" s="158" t="s">
        <v>100</v>
      </c>
      <c r="C7" s="159" t="s">
        <v>101</v>
      </c>
      <c r="D7" s="160" t="s">
        <v>102</v>
      </c>
      <c r="E7" s="160" t="s">
        <v>103</v>
      </c>
      <c r="F7" s="160" t="s">
        <v>103</v>
      </c>
      <c r="G7" s="160"/>
      <c r="H7" s="160" t="s">
        <v>35</v>
      </c>
      <c r="I7" s="160" t="s">
        <v>35</v>
      </c>
      <c r="J7" s="161" t="s">
        <v>35</v>
      </c>
    </row>
    <row r="8" s="195" customFormat="true" ht="12.75" hidden="false" customHeight="false" outlineLevel="0" collapsed="false">
      <c r="A8" s="162" t="s">
        <v>127</v>
      </c>
      <c r="B8" s="108" t="n">
        <f aca="false">SUM(B9:B14)</f>
        <v>1672399.58295871</v>
      </c>
      <c r="C8" s="109" t="s">
        <v>105</v>
      </c>
      <c r="D8" s="66"/>
      <c r="E8" s="66"/>
      <c r="F8" s="66"/>
      <c r="G8" s="110"/>
      <c r="H8" s="194" t="n">
        <f aca="false">SUM(H9:H12,H14)</f>
        <v>119160.462723412</v>
      </c>
      <c r="I8" s="194" t="n">
        <f aca="false">SUM(I9:I14)</f>
        <v>25.4307220755633</v>
      </c>
      <c r="J8" s="165" t="n">
        <f aca="false">SUM(J9:J14)</f>
        <v>6.94718921254217</v>
      </c>
    </row>
    <row r="9" customFormat="false" ht="12" hidden="false" customHeight="false" outlineLevel="0" collapsed="false">
      <c r="A9" s="166" t="s">
        <v>128</v>
      </c>
      <c r="B9" s="113" t="n">
        <f aca="false">SUM(B16,B17,B19)</f>
        <v>1042529.39701597</v>
      </c>
      <c r="C9" s="114" t="str">
        <f aca="false">$C$8</f>
        <v>NCV</v>
      </c>
      <c r="D9" s="113" t="n">
        <f aca="false">IF(ISTEXT($B9),0,IF($B9=0,0,1000*(H9/$B9)))</f>
        <v>70.2580196456251</v>
      </c>
      <c r="E9" s="113" t="n">
        <f aca="false">IF(ISTEXT($B9),0,IF($B9=0,0,1000000*(I9/$B9)))</f>
        <v>18.9098674996692</v>
      </c>
      <c r="F9" s="113" t="n">
        <f aca="false">IF(ISTEXT($B9),0,IF($B9=0,0,1000000*(J9/$B9)))</f>
        <v>3.7767590232609</v>
      </c>
      <c r="G9" s="110"/>
      <c r="H9" s="113" t="n">
        <f aca="false">SUM(H16,H17,H19)</f>
        <v>73246.0508566893</v>
      </c>
      <c r="I9" s="113" t="n">
        <f aca="false">SUM(I16,I17,I19)</f>
        <v>19.714092762082</v>
      </c>
      <c r="J9" s="169" t="n">
        <f aca="false">SUM(J16,J17,J19)</f>
        <v>3.93738230719479</v>
      </c>
    </row>
    <row r="10" customFormat="false" ht="12" hidden="false" customHeight="false" outlineLevel="0" collapsed="false">
      <c r="A10" s="166" t="s">
        <v>129</v>
      </c>
      <c r="B10" s="113" t="n">
        <f aca="false">SUM(B20,B27,B32,B33,B37)</f>
        <v>629870.185942746</v>
      </c>
      <c r="C10" s="114" t="str">
        <f aca="false">$C$8</f>
        <v>NCV</v>
      </c>
      <c r="D10" s="113" t="n">
        <f aca="false">IF(ISTEXT($B10),0,IF($B10=0,0,1000*(H10/$B10)))</f>
        <v>72.8950391547768</v>
      </c>
      <c r="E10" s="113" t="n">
        <f aca="false">IF(ISTEXT($B10),0,IF($B10=0,0,1000000*(I10/$B10)))</f>
        <v>9.07588490622885</v>
      </c>
      <c r="F10" s="113" t="n">
        <f aca="false">IF(ISTEXT($B10),0,IF($B10=0,0,1000000*(J10/$B10)))</f>
        <v>4.77845589856347</v>
      </c>
      <c r="G10" s="110"/>
      <c r="H10" s="113" t="n">
        <f aca="false">SUM(H20,H27,H32,H33,H37)</f>
        <v>45914.411866723</v>
      </c>
      <c r="I10" s="113" t="n">
        <f aca="false">SUM(I20,I27,I32,I33,I37)</f>
        <v>5.71662931348133</v>
      </c>
      <c r="J10" s="169" t="n">
        <f aca="false">SUM(J20,J27,J32,J33,J37)</f>
        <v>3.00980690534739</v>
      </c>
    </row>
    <row r="11" customFormat="false" ht="12" hidden="false" customHeight="false" outlineLevel="0" collapsed="false">
      <c r="A11" s="166" t="s">
        <v>130</v>
      </c>
      <c r="B11" s="113" t="n">
        <f aca="false">SUM(B21,B39)</f>
        <v>0</v>
      </c>
      <c r="C11" s="114" t="str">
        <f aca="false">$C$8</f>
        <v>NCV</v>
      </c>
      <c r="D11" s="113" t="n">
        <f aca="false">IF(ISTEXT($B11),0,IF($B11=0,0,1000*(H11/$B11)))</f>
        <v>0</v>
      </c>
      <c r="E11" s="113" t="n">
        <f aca="false">IF(ISTEXT($B11),0,IF($B11=0,0,1000000*(I11/$B11)))</f>
        <v>0</v>
      </c>
      <c r="F11" s="113" t="n">
        <f aca="false">IF(ISTEXT($B11),0,IF($B11=0,0,1000000*(J11/$B11)))</f>
        <v>0</v>
      </c>
      <c r="G11" s="110"/>
      <c r="H11" s="113" t="n">
        <f aca="false">SUM(H21,H39)</f>
        <v>0</v>
      </c>
      <c r="I11" s="113" t="n">
        <f aca="false">SUM(I21,I39)</f>
        <v>0</v>
      </c>
      <c r="J11" s="169" t="n">
        <f aca="false">SUM(J21,J39)</f>
        <v>0</v>
      </c>
    </row>
    <row r="12" customFormat="false" ht="12" hidden="false" customHeight="false" outlineLevel="0" collapsed="false">
      <c r="A12" s="166" t="s">
        <v>107</v>
      </c>
      <c r="B12" s="113" t="n">
        <f aca="false">SUM(B26,B31,B38)</f>
        <v>0</v>
      </c>
      <c r="C12" s="114" t="str">
        <f aca="false">$C$8</f>
        <v>NCV</v>
      </c>
      <c r="D12" s="113" t="n">
        <f aca="false">IF(ISTEXT($B12),0,IF($B12=0,0,1000*(H12/$B12)))</f>
        <v>0</v>
      </c>
      <c r="E12" s="113" t="n">
        <f aca="false">IF(ISTEXT($B12),0,IF($B12=0,0,1000000*(I12/$B12)))</f>
        <v>0</v>
      </c>
      <c r="F12" s="113" t="n">
        <f aca="false">IF(ISTEXT($B12),0,IF($B12=0,0,1000000*(J12/$B12)))</f>
        <v>0</v>
      </c>
      <c r="G12" s="110"/>
      <c r="H12" s="113" t="n">
        <f aca="false">SUM(H26,H31,H38)</f>
        <v>0</v>
      </c>
      <c r="I12" s="113" t="n">
        <f aca="false">SUM(I26,I31,I38)</f>
        <v>0</v>
      </c>
      <c r="J12" s="169" t="n">
        <f aca="false">SUM(J26,J31,J38)</f>
        <v>0</v>
      </c>
    </row>
    <row r="13" customFormat="false" ht="13.5" hidden="false" customHeight="false" outlineLevel="0" collapsed="false">
      <c r="A13" s="166" t="s">
        <v>109</v>
      </c>
      <c r="B13" s="113" t="n">
        <f aca="false">SUM(B22)</f>
        <v>0</v>
      </c>
      <c r="C13" s="119" t="str">
        <f aca="false">$C$8</f>
        <v>NCV</v>
      </c>
      <c r="D13" s="113" t="n">
        <f aca="false">IF(ISTEXT($B13),0,IF($B13=0,0,1000*(H13/$B13)))</f>
        <v>0</v>
      </c>
      <c r="E13" s="113" t="n">
        <f aca="false">IF(ISTEXT($B13),0,IF($B13=0,0,1000000*(I13/$B13)))</f>
        <v>0</v>
      </c>
      <c r="F13" s="113" t="n">
        <f aca="false">IF(ISTEXT($B13),0,IF($B13=0,0,1000000*(J13/$B13)))</f>
        <v>0</v>
      </c>
      <c r="G13" s="116" t="s">
        <v>110</v>
      </c>
      <c r="H13" s="113" t="n">
        <f aca="false">SUM(H22)</f>
        <v>0</v>
      </c>
      <c r="I13" s="113" t="n">
        <f aca="false">SUM(I22)</f>
        <v>0</v>
      </c>
      <c r="J13" s="169" t="n">
        <f aca="false">SUM(J22)</f>
        <v>0</v>
      </c>
    </row>
    <row r="14" customFormat="false" ht="12" hidden="false" customHeight="false" outlineLevel="0" collapsed="false">
      <c r="A14" s="166" t="s">
        <v>111</v>
      </c>
      <c r="B14" s="113" t="n">
        <f aca="false">SUM(B23,B28,B34)</f>
        <v>0</v>
      </c>
      <c r="C14" s="168" t="str">
        <f aca="false">$C$8</f>
        <v>NCV</v>
      </c>
      <c r="D14" s="113" t="n">
        <f aca="false">IF(ISTEXT($B14),0,IF($B14=0,0,1000*(H14/$B14)))</f>
        <v>0</v>
      </c>
      <c r="E14" s="113" t="n">
        <f aca="false">IF(ISTEXT($B14),0,IF($B14=0,0,1000000*(I14/$B14)))</f>
        <v>0</v>
      </c>
      <c r="F14" s="113" t="n">
        <f aca="false">IF(ISTEXT($B14),0,IF($B14=0,0,1000000*(J14/$B14)))</f>
        <v>0</v>
      </c>
      <c r="G14" s="110"/>
      <c r="H14" s="113" t="n">
        <f aca="false">SUM(H23,H28,H34)</f>
        <v>0</v>
      </c>
      <c r="I14" s="113" t="n">
        <f aca="false">SUM(I23,I28,I34)</f>
        <v>0</v>
      </c>
      <c r="J14" s="169" t="n">
        <f aca="false">SUM(J23,J28,J34)</f>
        <v>0</v>
      </c>
    </row>
    <row r="15" customFormat="false" ht="12" hidden="false" customHeight="false" outlineLevel="0" collapsed="false">
      <c r="A15" s="196" t="s">
        <v>131</v>
      </c>
      <c r="B15" s="113" t="n">
        <f aca="false">SUM(B16:B17)</f>
        <v>31429.6221552154</v>
      </c>
      <c r="C15" s="114" t="str">
        <f aca="false">$C$8</f>
        <v>NCV</v>
      </c>
      <c r="D15" s="66"/>
      <c r="E15" s="66"/>
      <c r="F15" s="66"/>
      <c r="G15" s="110"/>
      <c r="H15" s="113" t="n">
        <f aca="false">SUM(H16:H17)</f>
        <v>2253.93900476433</v>
      </c>
      <c r="I15" s="113" t="n">
        <f aca="false">SUM(I16:I17)</f>
        <v>0.112175999740348</v>
      </c>
      <c r="J15" s="169" t="n">
        <f aca="false">SUM(J16:J17)</f>
        <v>0.0715409357</v>
      </c>
    </row>
    <row r="16" customFormat="false" ht="12" hidden="false" customHeight="false" outlineLevel="0" collapsed="false">
      <c r="A16" s="166" t="s">
        <v>132</v>
      </c>
      <c r="B16" s="53" t="n">
        <v>1303.11497898102</v>
      </c>
      <c r="C16" s="114" t="str">
        <f aca="false">$C$8</f>
        <v>NCV</v>
      </c>
      <c r="D16" s="113" t="n">
        <f aca="false">IF(ISTEXT($B16),0,IF($B16=0,0,1000*(H16/$B16)))</f>
        <v>70.5834364710139</v>
      </c>
      <c r="E16" s="113" t="n">
        <f aca="false">IF(ISTEXT($B16),0,IF($B16=0,0,1000000*(I16/$B16)))</f>
        <v>3.48947903703457</v>
      </c>
      <c r="F16" s="113" t="n">
        <f aca="false">IF(ISTEXT($B16),0,IF($B16=0,0,1000000*(J16/$B16)))</f>
        <v>2.22543677785646</v>
      </c>
      <c r="G16" s="110"/>
      <c r="H16" s="53" t="n">
        <v>91.9783333333333</v>
      </c>
      <c r="I16" s="53" t="n">
        <v>0.004547192402</v>
      </c>
      <c r="J16" s="54" t="n">
        <v>0.0029</v>
      </c>
    </row>
    <row r="17" customFormat="false" ht="12" hidden="false" customHeight="false" outlineLevel="0" collapsed="false">
      <c r="A17" s="166" t="s">
        <v>133</v>
      </c>
      <c r="B17" s="53" t="n">
        <v>30126.5071762343</v>
      </c>
      <c r="C17" s="114" t="str">
        <f aca="false">$C$8</f>
        <v>NCV</v>
      </c>
      <c r="D17" s="113" t="n">
        <f aca="false">IF(ISTEXT($B17),0,IF($B17=0,0,1000*(H17/$B17)))</f>
        <v>71.7627389987143</v>
      </c>
      <c r="E17" s="113" t="n">
        <f aca="false">IF(ISTEXT($B17),0,IF($B17=0,0,1000000*(I17/$B17)))</f>
        <v>3.57256175462825</v>
      </c>
      <c r="F17" s="113" t="n">
        <f aca="false">IF(ISTEXT($B17),0,IF($B17=0,0,1000000*(J17/$B17)))</f>
        <v>2.27842329342939</v>
      </c>
      <c r="G17" s="110"/>
      <c r="H17" s="53" t="n">
        <v>2161.960671431</v>
      </c>
      <c r="I17" s="53" t="n">
        <v>0.107628807338348</v>
      </c>
      <c r="J17" s="54" t="n">
        <v>0.0686409357</v>
      </c>
    </row>
    <row r="18" customFormat="false" ht="12" hidden="false" customHeight="false" outlineLevel="0" collapsed="false">
      <c r="A18" s="196" t="s">
        <v>53</v>
      </c>
      <c r="B18" s="113" t="n">
        <f aca="false">SUM(B19:B23)</f>
        <v>1570377.36805396</v>
      </c>
      <c r="C18" s="114" t="str">
        <f aca="false">$C$8</f>
        <v>NCV</v>
      </c>
      <c r="D18" s="66"/>
      <c r="E18" s="66"/>
      <c r="F18" s="66"/>
      <c r="G18" s="110"/>
      <c r="H18" s="113" t="n">
        <f aca="false">SUM(H19:H21,H23)</f>
        <v>111739.539735315</v>
      </c>
      <c r="I18" s="113" t="n">
        <f aca="false">SUM(I19:I23)</f>
        <v>24.931352129724</v>
      </c>
      <c r="J18" s="169" t="n">
        <f aca="false">SUM(J19:J23)</f>
        <v>5.94457574797622</v>
      </c>
    </row>
    <row r="19" customFormat="false" ht="12" hidden="false" customHeight="false" outlineLevel="0" collapsed="false">
      <c r="A19" s="166" t="s">
        <v>128</v>
      </c>
      <c r="B19" s="53" t="n">
        <v>1011099.77486075</v>
      </c>
      <c r="C19" s="114" t="str">
        <f aca="false">$C$8</f>
        <v>NCV</v>
      </c>
      <c r="D19" s="113" t="n">
        <f aca="false">IF(ISTEXT($B19),0,IF($B19=0,0,1000*(H19/$B19)))</f>
        <v>70.2127659574468</v>
      </c>
      <c r="E19" s="113" t="n">
        <f aca="false">IF(ISTEXT($B19),0,IF($B19=0,0,1000000*(I19/$B19)))</f>
        <v>19.3867284413561</v>
      </c>
      <c r="F19" s="113" t="n">
        <f aca="false">IF(ISTEXT($B19),0,IF($B19=0,0,1000000*(J19/$B19)))</f>
        <v>3.82340246493201</v>
      </c>
      <c r="G19" s="110"/>
      <c r="H19" s="53" t="n">
        <v>70992.111851925</v>
      </c>
      <c r="I19" s="53" t="n">
        <v>19.6019167623416</v>
      </c>
      <c r="J19" s="54" t="n">
        <v>3.86584137149479</v>
      </c>
    </row>
    <row r="20" customFormat="false" ht="12" hidden="false" customHeight="false" outlineLevel="0" collapsed="false">
      <c r="A20" s="166" t="s">
        <v>134</v>
      </c>
      <c r="B20" s="53" t="n">
        <v>559277.593193208</v>
      </c>
      <c r="C20" s="114" t="str">
        <f aca="false">$C$8</f>
        <v>NCV</v>
      </c>
      <c r="D20" s="113" t="n">
        <f aca="false">IF(ISTEXT($B20),0,IF($B20=0,0,1000*(H20/$B20)))</f>
        <v>72.8572508166139</v>
      </c>
      <c r="E20" s="113" t="n">
        <f aca="false">IF(ISTEXT($B20),0,IF($B20=0,0,1000000*(I20/$B20)))</f>
        <v>9.5291415787889</v>
      </c>
      <c r="F20" s="113" t="n">
        <f aca="false">IF(ISTEXT($B20),0,IF($B20=0,0,1000000*(J20/$B20)))</f>
        <v>3.71682041580256</v>
      </c>
      <c r="G20" s="110"/>
      <c r="H20" s="53" t="n">
        <v>40747.4278833897</v>
      </c>
      <c r="I20" s="53" t="n">
        <v>5.32943536738238</v>
      </c>
      <c r="J20" s="54" t="n">
        <v>2.07873437648143</v>
      </c>
    </row>
    <row r="21" customFormat="false" ht="12" hidden="false" customHeight="false" outlineLevel="0" collapsed="false">
      <c r="A21" s="166" t="s">
        <v>130</v>
      </c>
      <c r="B21" s="53" t="s">
        <v>72</v>
      </c>
      <c r="C21" s="114" t="str">
        <f aca="false">$C$8</f>
        <v>NCV</v>
      </c>
      <c r="D21" s="113" t="n">
        <f aca="false">IF(ISTEXT($B21),0,IF($B21=0,0,1000*(H21/$B21)))</f>
        <v>0</v>
      </c>
      <c r="E21" s="113" t="n">
        <f aca="false">IF(ISTEXT($B21),0,IF($B21=0,0,1000000*(I21/$B21)))</f>
        <v>0</v>
      </c>
      <c r="F21" s="113" t="n">
        <f aca="false">IF(ISTEXT($B21),0,IF($B21=0,0,1000000*(J21/$B21)))</f>
        <v>0</v>
      </c>
      <c r="G21" s="110"/>
      <c r="H21" s="53" t="s">
        <v>72</v>
      </c>
      <c r="I21" s="53" t="s">
        <v>72</v>
      </c>
      <c r="J21" s="54" t="s">
        <v>72</v>
      </c>
    </row>
    <row r="22" customFormat="false" ht="12.75" hidden="false" customHeight="true" outlineLevel="0" collapsed="false">
      <c r="A22" s="166" t="s">
        <v>109</v>
      </c>
      <c r="B22" s="53" t="s">
        <v>72</v>
      </c>
      <c r="C22" s="114" t="str">
        <f aca="false">$C$8</f>
        <v>NCV</v>
      </c>
      <c r="D22" s="113" t="n">
        <f aca="false">IF(ISTEXT($B22),0,IF($B22=0,0,1000*(H22/$B22)))</f>
        <v>0</v>
      </c>
      <c r="E22" s="113" t="n">
        <f aca="false">IF(ISTEXT($B22),0,IF($B22=0,0,1000000*(I22/$B22)))</f>
        <v>0</v>
      </c>
      <c r="F22" s="113" t="n">
        <f aca="false">IF(ISTEXT($B22),0,IF($B22=0,0,1000000*(J22/$B22)))</f>
        <v>0</v>
      </c>
      <c r="G22" s="116" t="s">
        <v>110</v>
      </c>
      <c r="H22" s="53" t="s">
        <v>72</v>
      </c>
      <c r="I22" s="53" t="s">
        <v>72</v>
      </c>
      <c r="J22" s="54" t="s">
        <v>72</v>
      </c>
    </row>
    <row r="23" customFormat="false" ht="12" hidden="false" customHeight="true" outlineLevel="0" collapsed="false">
      <c r="A23" s="166" t="s">
        <v>135</v>
      </c>
      <c r="B23" s="113" t="n">
        <f aca="true">SUM(OFFSET(CRF_Table1_A_a_s3_Dyn10,1,0,ROWS(CRF_Table1_A_a_s3_Dyn10)-1))</f>
        <v>0</v>
      </c>
      <c r="C23" s="114" t="str">
        <f aca="false">$C$8</f>
        <v>NCV</v>
      </c>
      <c r="D23" s="197"/>
      <c r="E23" s="197"/>
      <c r="F23" s="197"/>
      <c r="G23" s="110"/>
      <c r="H23" s="113" t="n">
        <f aca="true">SUM(OFFSET(CRF_Table1_A_a_s3_Dyn11,1,0,ROWS(CRF_Table1_A_a_s3_Dyn11)-1))</f>
        <v>0</v>
      </c>
      <c r="I23" s="113" t="n">
        <f aca="true">SUM(OFFSET(CRF_Table1_A_a_s3_Dyn12,1,0,ROWS(CRF_Table1_A_a_s3_Dyn12)-1))</f>
        <v>0</v>
      </c>
      <c r="J23" s="169" t="n">
        <f aca="true">SUM(OFFSET(CRF_Table1_A_a_s3_Dyn13,1,0,ROWS(CRF_Table1_A_a_s3_Dyn13)-1))</f>
        <v>0</v>
      </c>
    </row>
    <row r="24" customFormat="false" ht="12" hidden="false" customHeight="false" outlineLevel="0" collapsed="false">
      <c r="A24" s="198"/>
      <c r="B24" s="53"/>
      <c r="C24" s="114" t="str">
        <f aca="false">$C$8</f>
        <v>NCV</v>
      </c>
      <c r="D24" s="113" t="n">
        <f aca="false">IF(ISTEXT($B24),0,IF($B24=0,0,1000*(H24/$B24)))</f>
        <v>0</v>
      </c>
      <c r="E24" s="113" t="n">
        <f aca="false">IF(ISTEXT($B24),0,IF($B24=0,0,1000000*(I24/$B24)))</f>
        <v>0</v>
      </c>
      <c r="F24" s="113" t="n">
        <f aca="false">IF(ISTEXT($B24),0,IF($B24=0,0,1000000*(J24/$B24)))</f>
        <v>0</v>
      </c>
      <c r="G24" s="110"/>
      <c r="H24" s="53"/>
      <c r="I24" s="53"/>
      <c r="J24" s="54"/>
    </row>
    <row r="25" customFormat="false" ht="12" hidden="false" customHeight="false" outlineLevel="0" collapsed="false">
      <c r="A25" s="196" t="s">
        <v>54</v>
      </c>
      <c r="B25" s="113" t="n">
        <f aca="false">SUM(B26:B28)</f>
        <v>25360.440852356</v>
      </c>
      <c r="C25" s="114" t="str">
        <f aca="false">$C$8</f>
        <v>NCV</v>
      </c>
      <c r="D25" s="66"/>
      <c r="E25" s="66"/>
      <c r="F25" s="66"/>
      <c r="G25" s="110"/>
      <c r="H25" s="113" t="n">
        <f aca="false">SUM(H26:H28)</f>
        <v>1847.692</v>
      </c>
      <c r="I25" s="113" t="n">
        <f aca="false">SUM(I26:I28)</f>
        <v>0.083996562003</v>
      </c>
      <c r="J25" s="169" t="n">
        <f aca="false">SUM(J26:J28)</f>
        <v>0.7056</v>
      </c>
    </row>
    <row r="26" customFormat="false" ht="12" hidden="false" customHeight="false" outlineLevel="0" collapsed="false">
      <c r="A26" s="166" t="s">
        <v>107</v>
      </c>
      <c r="B26" s="53" t="n">
        <v>0</v>
      </c>
      <c r="C26" s="114" t="str">
        <f aca="false">$C$8</f>
        <v>NCV</v>
      </c>
      <c r="D26" s="113" t="n">
        <f aca="false">IF(ISTEXT($B26),0,IF($B26=0,0,1000*(H26/$B26)))</f>
        <v>0</v>
      </c>
      <c r="E26" s="113" t="n">
        <f aca="false">IF(ISTEXT($B26),0,IF($B26=0,0,1000000*(I26/$B26)))</f>
        <v>0</v>
      </c>
      <c r="F26" s="113" t="n">
        <f aca="false">IF(ISTEXT($B26),0,IF($B26=0,0,1000000*(J26/$B26)))</f>
        <v>0</v>
      </c>
      <c r="G26" s="110"/>
      <c r="H26" s="53" t="n">
        <v>0</v>
      </c>
      <c r="I26" s="53" t="n">
        <v>0</v>
      </c>
      <c r="J26" s="54" t="n">
        <v>0</v>
      </c>
    </row>
    <row r="27" customFormat="false" ht="12" hidden="false" customHeight="false" outlineLevel="0" collapsed="false">
      <c r="A27" s="166" t="s">
        <v>106</v>
      </c>
      <c r="B27" s="53" t="n">
        <v>25360.440852356</v>
      </c>
      <c r="C27" s="114" t="str">
        <f aca="false">$C$8</f>
        <v>NCV</v>
      </c>
      <c r="D27" s="113" t="n">
        <f aca="false">IF(ISTEXT($B27),0,IF($B27=0,0,1000*(H27/$B27)))</f>
        <v>72.8572508166139</v>
      </c>
      <c r="E27" s="113" t="n">
        <f aca="false">IF(ISTEXT($B27),0,IF($B27=0,0,1000000*(I27/$B27)))</f>
        <v>3.31210969446522</v>
      </c>
      <c r="F27" s="113" t="n">
        <f aca="false">IF(ISTEXT($B27),0,IF($B27=0,0,1000000*(J27/$B27)))</f>
        <v>27.8228601824345</v>
      </c>
      <c r="G27" s="110"/>
      <c r="H27" s="53" t="n">
        <v>1847.692</v>
      </c>
      <c r="I27" s="53" t="n">
        <v>0.083996562003</v>
      </c>
      <c r="J27" s="54" t="n">
        <v>0.7056</v>
      </c>
    </row>
    <row r="28" customFormat="false" ht="12" hidden="false" customHeight="false" outlineLevel="0" collapsed="false">
      <c r="A28" s="166" t="s">
        <v>136</v>
      </c>
      <c r="B28" s="113" t="n">
        <f aca="true">SUM(OFFSET(CRF_Table1_A_a_s3_Dyn20,1,0,ROWS(CRF_Table1_A_a_s3_Dyn20)-1))</f>
        <v>0</v>
      </c>
      <c r="C28" s="114" t="str">
        <f aca="false">$C$8</f>
        <v>NCV</v>
      </c>
      <c r="D28" s="197"/>
      <c r="E28" s="197"/>
      <c r="F28" s="197"/>
      <c r="G28" s="110"/>
      <c r="H28" s="113" t="n">
        <f aca="true">SUM(OFFSET(CRF_Table1_A_a_s3_Dyn21,1,0,ROWS(CRF_Table1_A_a_s3_Dyn21)-1))</f>
        <v>0</v>
      </c>
      <c r="I28" s="113" t="n">
        <f aca="true">SUM(OFFSET(CRF_Table1_A_a_s3_Dyn22,1,0,ROWS(CRF_Table1_A_a_s3_Dyn22)-1))</f>
        <v>0</v>
      </c>
      <c r="J28" s="169" t="n">
        <f aca="true">SUM(OFFSET(CRF_Table1_A_a_s3_Dyn23,1,0,ROWS(CRF_Table1_A_a_s3_Dyn23)-1))</f>
        <v>0</v>
      </c>
    </row>
    <row r="29" customFormat="false" ht="12" hidden="false" customHeight="false" outlineLevel="0" collapsed="false">
      <c r="A29" s="61"/>
      <c r="B29" s="53"/>
      <c r="C29" s="114" t="str">
        <f aca="false">$C$8</f>
        <v>NCV</v>
      </c>
      <c r="D29" s="113" t="n">
        <f aca="false">IF(ISTEXT($B29),0,IF($B29=0,0,1000*(H29/$B29)))</f>
        <v>0</v>
      </c>
      <c r="E29" s="113" t="n">
        <f aca="false">IF(ISTEXT($B29),0,IF($B29=0,0,1000000*(I29/$B29)))</f>
        <v>0</v>
      </c>
      <c r="F29" s="113" t="n">
        <f aca="false">IF(ISTEXT($B29),0,IF($B29=0,0,1000000*(J29/$B29)))</f>
        <v>0</v>
      </c>
      <c r="G29" s="110"/>
      <c r="H29" s="53"/>
      <c r="I29" s="53"/>
      <c r="J29" s="54"/>
    </row>
    <row r="30" customFormat="false" ht="12" hidden="false" customHeight="false" outlineLevel="0" collapsed="false">
      <c r="A30" s="196" t="s">
        <v>137</v>
      </c>
      <c r="B30" s="113" t="n">
        <f aca="false">SUM(B31:B34)</f>
        <v>44721.0613800049</v>
      </c>
      <c r="C30" s="114" t="str">
        <f aca="false">$C$8</f>
        <v>NCV</v>
      </c>
      <c r="D30" s="66"/>
      <c r="E30" s="66"/>
      <c r="F30" s="66"/>
      <c r="G30" s="110"/>
      <c r="H30" s="113" t="n">
        <f aca="false">SUM(H31:H34)</f>
        <v>3282.05533333333</v>
      </c>
      <c r="I30" s="113" t="n">
        <f aca="false">SUM(I31:I34)</f>
        <v>0.301248</v>
      </c>
      <c r="J30" s="169" t="n">
        <f aca="false">SUM(J31:J34)</f>
        <v>0.2092</v>
      </c>
    </row>
    <row r="31" customFormat="false" ht="12" hidden="false" customHeight="false" outlineLevel="0" collapsed="false">
      <c r="A31" s="166" t="s">
        <v>138</v>
      </c>
      <c r="B31" s="53" t="s">
        <v>72</v>
      </c>
      <c r="C31" s="114" t="str">
        <f aca="false">$C$8</f>
        <v>NCV</v>
      </c>
      <c r="D31" s="113" t="n">
        <f aca="false">IF(ISTEXT($B31),0,IF($B31=0,0,1000*(H31/$B31)))</f>
        <v>0</v>
      </c>
      <c r="E31" s="113" t="n">
        <f aca="false">IF(ISTEXT($B31),0,IF($B31=0,0,1000000*(I31/$B31)))</f>
        <v>0</v>
      </c>
      <c r="F31" s="113" t="n">
        <f aca="false">IF(ISTEXT($B31),0,IF($B31=0,0,1000000*(J31/$B31)))</f>
        <v>0</v>
      </c>
      <c r="G31" s="110"/>
      <c r="H31" s="53" t="s">
        <v>72</v>
      </c>
      <c r="I31" s="53" t="s">
        <v>72</v>
      </c>
      <c r="J31" s="54" t="s">
        <v>72</v>
      </c>
    </row>
    <row r="32" customFormat="false" ht="12" hidden="false" customHeight="false" outlineLevel="0" collapsed="false">
      <c r="A32" s="166" t="s">
        <v>139</v>
      </c>
      <c r="B32" s="53" t="n">
        <v>7715.52013626099</v>
      </c>
      <c r="C32" s="114" t="str">
        <f aca="false">$C$8</f>
        <v>NCV</v>
      </c>
      <c r="D32" s="113" t="n">
        <f aca="false">IF(ISTEXT($B32),0,IF($B32=0,0,1000*(H32/$B32)))</f>
        <v>75.9421688992289</v>
      </c>
      <c r="E32" s="113" t="n">
        <f aca="false">IF(ISTEXT($B32),0,IF($B32=0,0,1000000*(I32/$B32)))</f>
        <v>7.01754373571484</v>
      </c>
      <c r="F32" s="113" t="n">
        <f aca="false">IF(ISTEXT($B32),0,IF($B32=0,0,1000000*(J32/$B32)))</f>
        <v>4.87329426091308</v>
      </c>
      <c r="G32" s="110"/>
      <c r="H32" s="53" t="n">
        <v>585.933333333333</v>
      </c>
      <c r="I32" s="53" t="n">
        <v>0.054144</v>
      </c>
      <c r="J32" s="54" t="n">
        <v>0.0376</v>
      </c>
    </row>
    <row r="33" customFormat="false" ht="12" hidden="false" customHeight="false" outlineLevel="0" collapsed="false">
      <c r="A33" s="166" t="s">
        <v>140</v>
      </c>
      <c r="B33" s="53" t="n">
        <v>37005.5412437439</v>
      </c>
      <c r="C33" s="114" t="str">
        <f aca="false">$C$8</f>
        <v>NCV</v>
      </c>
      <c r="D33" s="113" t="n">
        <f aca="false">IF(ISTEXT($B33),0,IF($B33=0,0,1000*(H33/$B33)))</f>
        <v>72.8572508166139</v>
      </c>
      <c r="E33" s="113" t="n">
        <f aca="false">IF(ISTEXT($B33),0,IF($B33=0,0,1000000*(I33/$B33)))</f>
        <v>6.67748644378428</v>
      </c>
      <c r="F33" s="113" t="n">
        <f aca="false">IF(ISTEXT($B33),0,IF($B33=0,0,1000000*(J33/$B33)))</f>
        <v>4.63714336373908</v>
      </c>
      <c r="G33" s="110"/>
      <c r="H33" s="53" t="n">
        <v>2696.122</v>
      </c>
      <c r="I33" s="53" t="n">
        <v>0.247104</v>
      </c>
      <c r="J33" s="54" t="n">
        <v>0.1716</v>
      </c>
    </row>
    <row r="34" customFormat="false" ht="12" hidden="false" customHeight="false" outlineLevel="0" collapsed="false">
      <c r="A34" s="166" t="s">
        <v>136</v>
      </c>
      <c r="B34" s="113" t="n">
        <f aca="true">SUM(OFFSET(CRF_Table1_A_a_s3_Dyn30,1,0,ROWS(CRF_Table1_A_a_s3_Dyn30)-1))</f>
        <v>0</v>
      </c>
      <c r="C34" s="114" t="str">
        <f aca="false">$C$8</f>
        <v>NCV</v>
      </c>
      <c r="D34" s="197"/>
      <c r="E34" s="197"/>
      <c r="F34" s="197"/>
      <c r="G34" s="110"/>
      <c r="H34" s="113" t="n">
        <f aca="true">SUM(OFFSET(CRF_Table1_A_a_s3_Dyn31,1,0,ROWS(CRF_Table1_A_a_s3_Dyn31)-1))</f>
        <v>0</v>
      </c>
      <c r="I34" s="113" t="n">
        <f aca="true">SUM(OFFSET(CRF_Table1_A_a_s3_Dyn32,1,0,ROWS(CRF_Table1_A_a_s3_Dyn32)-1))</f>
        <v>0</v>
      </c>
      <c r="J34" s="169" t="n">
        <f aca="true">SUM(OFFSET(CRF_Table1_A_a_s3_Dyn33,1,0,ROWS(CRF_Table1_A_a_s3_Dyn33)-1))</f>
        <v>0</v>
      </c>
    </row>
    <row r="35" customFormat="false" ht="12" hidden="false" customHeight="false" outlineLevel="0" collapsed="false">
      <c r="A35" s="61"/>
      <c r="B35" s="53"/>
      <c r="C35" s="114" t="str">
        <f aca="false">$C$8</f>
        <v>NCV</v>
      </c>
      <c r="D35" s="113" t="n">
        <f aca="false">IF(ISTEXT($B35),0,IF($B35=0,0,1000*(H35/$B35)))</f>
        <v>0</v>
      </c>
      <c r="E35" s="113" t="n">
        <f aca="false">IF(ISTEXT($B35),0,IF($B35=0,0,1000000*(I35/$B35)))</f>
        <v>0</v>
      </c>
      <c r="F35" s="113" t="n">
        <f aca="false">IF(ISTEXT($B35),0,IF($B35=0,0,1000000*(J35/$B35)))</f>
        <v>0</v>
      </c>
      <c r="G35" s="110"/>
      <c r="H35" s="53"/>
      <c r="I35" s="53"/>
      <c r="J35" s="54"/>
    </row>
    <row r="36" customFormat="false" ht="12" hidden="false" customHeight="false" outlineLevel="0" collapsed="false">
      <c r="A36" s="196" t="s">
        <v>141</v>
      </c>
      <c r="B36" s="113" t="n">
        <f aca="false">SUM(B37:B39)</f>
        <v>511.090517177582</v>
      </c>
      <c r="C36" s="114" t="str">
        <f aca="false">$C$8</f>
        <v>NCV</v>
      </c>
      <c r="D36" s="66"/>
      <c r="E36" s="66"/>
      <c r="F36" s="66"/>
      <c r="G36" s="110"/>
      <c r="H36" s="113" t="n">
        <f aca="false">SUM(H37:H39)</f>
        <v>37.23665</v>
      </c>
      <c r="I36" s="113" t="n">
        <f aca="false">SUM(I37:I39)</f>
        <v>0.00194938409595</v>
      </c>
      <c r="J36" s="169" t="n">
        <f aca="false">SUM(J37:J39)</f>
        <v>0.01627252886595</v>
      </c>
    </row>
    <row r="37" customFormat="false" ht="12" hidden="false" customHeight="false" outlineLevel="0" collapsed="false">
      <c r="A37" s="166" t="s">
        <v>106</v>
      </c>
      <c r="B37" s="53" t="n">
        <v>511.090517177582</v>
      </c>
      <c r="C37" s="168" t="str">
        <f aca="false">$C$8</f>
        <v>NCV</v>
      </c>
      <c r="D37" s="113" t="n">
        <f aca="false">IF(ISTEXT($B37),0,IF($B37=0,0,1000*(H37/$B37)))</f>
        <v>72.8572508166139</v>
      </c>
      <c r="E37" s="113" t="n">
        <f aca="false">IF(ISTEXT($B37),0,IF($B37=0,0,1000000*(I37/$B37)))</f>
        <v>3.81416604384517</v>
      </c>
      <c r="F37" s="113" t="n">
        <f aca="false">IF(ISTEXT($B37),0,IF($B37=0,0,1000000*(J37/$B37)))</f>
        <v>31.838839342613</v>
      </c>
      <c r="G37" s="110"/>
      <c r="H37" s="53" t="n">
        <v>37.23665</v>
      </c>
      <c r="I37" s="53" t="n">
        <v>0.00194938409595</v>
      </c>
      <c r="J37" s="54" t="n">
        <v>0.01627252886595</v>
      </c>
    </row>
    <row r="38" customFormat="false" ht="12" hidden="false" customHeight="false" outlineLevel="0" collapsed="false">
      <c r="A38" s="166" t="s">
        <v>107</v>
      </c>
      <c r="B38" s="53" t="s">
        <v>72</v>
      </c>
      <c r="C38" s="168" t="str">
        <f aca="false">$C$8</f>
        <v>NCV</v>
      </c>
      <c r="D38" s="113" t="n">
        <f aca="false">IF(ISTEXT($B38),0,IF($B38=0,0,1000*(H38/$B38)))</f>
        <v>0</v>
      </c>
      <c r="E38" s="113" t="n">
        <f aca="false">IF(ISTEXT($B38),0,IF($B38=0,0,1000000*(I38/$B38)))</f>
        <v>0</v>
      </c>
      <c r="F38" s="113" t="n">
        <f aca="false">IF(ISTEXT($B38),0,IF($B38=0,0,1000000*(J38/$B38)))</f>
        <v>0</v>
      </c>
      <c r="G38" s="110"/>
      <c r="H38" s="53" t="s">
        <v>72</v>
      </c>
      <c r="I38" s="53" t="s">
        <v>72</v>
      </c>
      <c r="J38" s="54" t="s">
        <v>72</v>
      </c>
    </row>
    <row r="39" customFormat="false" ht="12.75" hidden="false" customHeight="false" outlineLevel="0" collapsed="false">
      <c r="A39" s="177" t="s">
        <v>108</v>
      </c>
      <c r="B39" s="57" t="s">
        <v>72</v>
      </c>
      <c r="C39" s="133" t="str">
        <f aca="false">$C$8</f>
        <v>NCV</v>
      </c>
      <c r="D39" s="134" t="n">
        <f aca="false">IF(ISTEXT($B39),0,IF($B39=0,0,1000*(H39/$B39)))</f>
        <v>0</v>
      </c>
      <c r="E39" s="134" t="n">
        <f aca="false">IF(ISTEXT($B39),0,IF($B39=0,0,1000000*(I39/$B39)))</f>
        <v>0</v>
      </c>
      <c r="F39" s="134" t="n">
        <f aca="false">IF(ISTEXT($B39),0,IF($B39=0,0,1000000*(J39/$B39)))</f>
        <v>0</v>
      </c>
      <c r="G39" s="135"/>
      <c r="H39" s="57" t="s">
        <v>72</v>
      </c>
      <c r="I39" s="57" t="s">
        <v>72</v>
      </c>
      <c r="J39" s="58"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38" width="26.82"/>
    <col collapsed="false" customWidth="true" hidden="false" outlineLevel="0" max="2" min="2" style="2538" width="14.66"/>
    <col collapsed="false" customWidth="true" hidden="false" outlineLevel="0" max="11" min="3" style="2538" width="7.82"/>
    <col collapsed="false" customWidth="true" hidden="false" outlineLevel="0" max="12" min="12" style="2539" width="7.82"/>
    <col collapsed="false" customWidth="true" hidden="false" outlineLevel="0" max="13" min="13" style="2539" width="6.32"/>
    <col collapsed="false" customWidth="true" hidden="false" outlineLevel="0" max="19" min="14" style="2539" width="15.82"/>
    <col collapsed="false" customWidth="false" hidden="false" outlineLevel="0" max="257" min="20" style="2539" width="9.32"/>
  </cols>
  <sheetData>
    <row r="1" s="2349" customFormat="true" ht="17.25" hidden="false" customHeight="false" outlineLevel="0" collapsed="false">
      <c r="A1" s="4" t="s">
        <v>1941</v>
      </c>
      <c r="B1" s="2149"/>
      <c r="C1" s="2149"/>
      <c r="D1" s="2149"/>
      <c r="E1" s="2149"/>
      <c r="F1" s="2540"/>
      <c r="G1" s="2540"/>
      <c r="H1" s="2540"/>
      <c r="I1" s="2540"/>
      <c r="K1" s="2151" t="str">
        <f aca="false">CRF_CountryName</f>
        <v>United Kingdom of Great Britain and Northern Ireland</v>
      </c>
    </row>
    <row r="2" s="2349" customFormat="true" ht="15.75" hidden="false" customHeight="false" outlineLevel="0" collapsed="false">
      <c r="A2" s="4" t="s">
        <v>1942</v>
      </c>
      <c r="B2" s="2541"/>
      <c r="C2" s="2540"/>
      <c r="D2" s="2540"/>
      <c r="E2" s="2540"/>
      <c r="F2" s="2540"/>
      <c r="G2" s="2540"/>
      <c r="H2" s="2540"/>
      <c r="I2" s="2540"/>
      <c r="K2" s="2151" t="n">
        <f aca="false">CRF_InventoryYear</f>
        <v>1994</v>
      </c>
      <c r="L2" s="2540"/>
      <c r="M2" s="2542"/>
    </row>
    <row r="3" s="2349" customFormat="true" ht="15.75" hidden="false" customHeight="false" outlineLevel="0" collapsed="false">
      <c r="A3" s="4"/>
      <c r="B3" s="2541"/>
      <c r="C3" s="2540"/>
      <c r="D3" s="2540"/>
      <c r="E3" s="2540"/>
      <c r="F3" s="2540"/>
      <c r="G3" s="2540"/>
      <c r="H3" s="2540"/>
      <c r="I3" s="2540"/>
      <c r="K3" s="2154" t="str">
        <f aca="false">CRF_Submission</f>
        <v>Submission 2003</v>
      </c>
      <c r="L3" s="2540"/>
      <c r="M3" s="2542"/>
    </row>
    <row r="4" s="2349" customFormat="true" ht="12.75" hidden="false" customHeight="true" outlineLevel="0" collapsed="false">
      <c r="A4" s="2541"/>
      <c r="B4" s="2541"/>
      <c r="C4" s="2540"/>
      <c r="D4" s="2540"/>
      <c r="E4" s="2540"/>
      <c r="F4" s="2540"/>
      <c r="G4" s="2540"/>
      <c r="H4" s="2498"/>
      <c r="I4" s="2498"/>
      <c r="J4" s="2542"/>
      <c r="K4" s="2542"/>
      <c r="L4" s="2540"/>
      <c r="M4" s="2542"/>
      <c r="N4" s="2156"/>
    </row>
    <row r="5" s="2349" customFormat="true" ht="14.25" hidden="false" customHeight="true" outlineLevel="0" collapsed="false">
      <c r="A5" s="2300" t="s">
        <v>27</v>
      </c>
      <c r="B5" s="2249" t="s">
        <v>1943</v>
      </c>
      <c r="C5" s="2543" t="n">
        <v>1990</v>
      </c>
      <c r="D5" s="2543" t="n">
        <v>1991</v>
      </c>
      <c r="E5" s="2543" t="n">
        <v>1992</v>
      </c>
      <c r="F5" s="2543" t="n">
        <v>1993</v>
      </c>
      <c r="G5" s="2543" t="n">
        <v>1994</v>
      </c>
      <c r="H5" s="2544" t="n">
        <v>1995</v>
      </c>
      <c r="I5" s="2543" t="n">
        <v>1996</v>
      </c>
      <c r="J5" s="2543" t="n">
        <v>1997</v>
      </c>
      <c r="K5" s="2544" t="n">
        <v>1998</v>
      </c>
      <c r="L5" s="2545" t="n">
        <v>1999</v>
      </c>
      <c r="M5" s="2546"/>
      <c r="N5" s="2547" t="s">
        <v>1392</v>
      </c>
      <c r="O5" s="2548" t="s">
        <v>1944</v>
      </c>
    </row>
    <row r="6" s="2349" customFormat="true" ht="27" hidden="false" customHeight="true" outlineLevel="0" collapsed="false">
      <c r="A6" s="2300"/>
      <c r="B6" s="2549"/>
      <c r="C6" s="2550"/>
      <c r="D6" s="2550"/>
      <c r="E6" s="2550"/>
      <c r="F6" s="2550" t="s">
        <v>35</v>
      </c>
      <c r="G6" s="2550"/>
      <c r="H6" s="2550"/>
      <c r="I6" s="2550"/>
      <c r="J6" s="2550"/>
      <c r="K6" s="2550"/>
      <c r="L6" s="2551"/>
      <c r="M6" s="2546"/>
      <c r="N6" s="2547"/>
      <c r="O6" s="2548"/>
    </row>
    <row r="7" s="2349" customFormat="true" ht="29.25" hidden="false" customHeight="false" outlineLevel="0" collapsed="false">
      <c r="A7" s="2552" t="s">
        <v>1945</v>
      </c>
      <c r="B7" s="1718" t="n">
        <f aca="false">SUM(B8*$O$8,B9*$O$9,B10*$O$10,B11*$O$11,B12*$O$12,B13*$O$13,B14*$O$14,B15*$O$15,B16*$O$16,B17*$O$17,B18*$O$18,B19*$O$19,B20*$O$20)</f>
        <v>0</v>
      </c>
      <c r="C7" s="1718" t="n">
        <f aca="false">SUM(C8*$O$8,C9*$O$9,C10*$O$10,C11*$O$11,C12*$O$12,C13*$O$13,C14*$O$14,C15*$O$15,C16*$O$16,C17*$O$17,C18*$O$18,C19*$O$19,C20*$O$20)</f>
        <v>0</v>
      </c>
      <c r="D7" s="1718" t="n">
        <f aca="false">SUM(D8*$O$8,D9*$O$9,D10*$O$10,D11*$O$11,D12*$O$12,D13*$O$13,D14*$O$14,D15*$O$15,D16*$O$16,D17*$O$17,D18*$O$18,D19*$O$19,D20*$O$20)</f>
        <v>0</v>
      </c>
      <c r="E7" s="1718" t="n">
        <f aca="false">SUM(E8*$O$8,E9*$O$9,E10*$O$10,E11*$O$11,E12*$O$12,E13*$O$13,E14*$O$14,E15*$O$15,E16*$O$16,E17*$O$17,E18*$O$18,E19*$O$19,E20*$O$20)</f>
        <v>0</v>
      </c>
      <c r="F7" s="1718" t="n">
        <f aca="false">SUM(F8*$O$8,F9*$O$9,F10*$O$10,F11*$O$11,F12*$O$12,F13*$O$13,F14*$O$14,F15*$O$15,F16*$O$16,F17*$O$17,F18*$O$18,F19*$O$19,F20*$O$20)</f>
        <v>0</v>
      </c>
      <c r="G7" s="1718" t="n">
        <f aca="false">SUM(G8*$O$8,G9*$O$9,G10*$O$10,G11*$O$11,G12*$O$12,G13*$O$13,G14*$O$14,G15*$O$15,G16*$O$16,G17*$O$17,G18*$O$18,G19*$O$19,G20*$O$20)</f>
        <v>0</v>
      </c>
      <c r="H7" s="1718" t="n">
        <f aca="false">SUM(H8*$O$8,H9*$O$9,H10*$O$10,H11*$O$11,H12*$O$12,H13*$O$13,H14*$O$14,H15*$O$15,H16*$O$16,H17*$O$17,H18*$O$18,H19*$O$19,H20*$O$20)</f>
        <v>0</v>
      </c>
      <c r="I7" s="1718" t="n">
        <f aca="false">SUM(I8*$O$8,I9*$O$9,I10*$O$10,I11*$O$11,I12*$O$12,I13*$O$13,I14*$O$14,I15*$O$15,I16*$O$16,I17*$O$17,I18*$O$18,I19*$O$19,I20*$O$20)</f>
        <v>0</v>
      </c>
      <c r="J7" s="1906" t="n">
        <f aca="false">SUM(J8*$O$8,J9*$O$9,J10*$O$10,J11*$O$11,J12*$O$12,J13*$O$13,J14*$O$14,J15*$O$15,J16*$O$16,J17*$O$17,J18*$O$18,J19*$O$19,J20*$O$20)</f>
        <v>0</v>
      </c>
      <c r="K7" s="1906" t="n">
        <f aca="false">SUM(K8*$O$8,K9*$O$9,K10*$O$10,K11*$O$11,K12*$O$12,K13*$O$13,K14*$O$14,K15*$O$15,K16*$O$16,K17*$O$17,K18*$O$18,K19*$O$19,K20*$O$20)</f>
        <v>0</v>
      </c>
      <c r="L7" s="1908" t="n">
        <f aca="false">SUM(L8*$O$8,L9*$O$9,L10*$O$10,L11*$O$11,L12*$O$12,L13*$O$13,L14*$O$14,L15*$O$15,L16*$O$16,L17*$O$17,L18*$O$18,L19*$O$19,L20*$O$20)</f>
        <v>0</v>
      </c>
      <c r="M7" s="2546"/>
      <c r="N7" s="2553" t="s">
        <v>1588</v>
      </c>
      <c r="O7" s="2553"/>
    </row>
    <row r="8" s="2349" customFormat="true" ht="12" hidden="false" customHeight="false" outlineLevel="0" collapsed="false">
      <c r="A8" s="2554" t="s">
        <v>610</v>
      </c>
      <c r="B8" s="1180"/>
      <c r="C8" s="265"/>
      <c r="D8" s="265"/>
      <c r="E8" s="265"/>
      <c r="F8" s="265"/>
      <c r="G8" s="265"/>
      <c r="H8" s="531"/>
      <c r="I8" s="265"/>
      <c r="J8" s="265"/>
      <c r="K8" s="531"/>
      <c r="L8" s="378"/>
      <c r="M8" s="2546"/>
      <c r="N8" s="2555" t="s">
        <v>610</v>
      </c>
      <c r="O8" s="2556" t="n">
        <v>11700</v>
      </c>
    </row>
    <row r="9" s="2349" customFormat="true" ht="12" hidden="false" customHeight="false" outlineLevel="0" collapsed="false">
      <c r="A9" s="2554" t="s">
        <v>611</v>
      </c>
      <c r="B9" s="1180"/>
      <c r="C9" s="265"/>
      <c r="D9" s="265"/>
      <c r="E9" s="265"/>
      <c r="F9" s="265"/>
      <c r="G9" s="265"/>
      <c r="H9" s="531"/>
      <c r="I9" s="265"/>
      <c r="J9" s="265"/>
      <c r="K9" s="531"/>
      <c r="L9" s="378"/>
      <c r="M9" s="2546"/>
      <c r="N9" s="2555" t="s">
        <v>611</v>
      </c>
      <c r="O9" s="2556" t="n">
        <v>650</v>
      </c>
    </row>
    <row r="10" s="2349" customFormat="true" ht="12" hidden="false" customHeight="false" outlineLevel="0" collapsed="false">
      <c r="A10" s="2554" t="s">
        <v>612</v>
      </c>
      <c r="B10" s="1180"/>
      <c r="C10" s="265"/>
      <c r="D10" s="265"/>
      <c r="E10" s="265"/>
      <c r="F10" s="265"/>
      <c r="G10" s="265"/>
      <c r="H10" s="531"/>
      <c r="I10" s="265"/>
      <c r="J10" s="265"/>
      <c r="K10" s="531"/>
      <c r="L10" s="378"/>
      <c r="M10" s="2546"/>
      <c r="N10" s="2555" t="s">
        <v>612</v>
      </c>
      <c r="O10" s="2556" t="n">
        <v>150</v>
      </c>
    </row>
    <row r="11" s="2349" customFormat="true" ht="12" hidden="false" customHeight="false" outlineLevel="0" collapsed="false">
      <c r="A11" s="2554" t="s">
        <v>613</v>
      </c>
      <c r="B11" s="1180"/>
      <c r="C11" s="265"/>
      <c r="D11" s="265"/>
      <c r="E11" s="265"/>
      <c r="F11" s="265"/>
      <c r="G11" s="265"/>
      <c r="H11" s="531"/>
      <c r="I11" s="265"/>
      <c r="J11" s="265"/>
      <c r="K11" s="531"/>
      <c r="L11" s="378"/>
      <c r="M11" s="2546"/>
      <c r="N11" s="2555" t="s">
        <v>613</v>
      </c>
      <c r="O11" s="2556" t="n">
        <v>1300</v>
      </c>
    </row>
    <row r="12" s="2349" customFormat="true" ht="12" hidden="false" customHeight="false" outlineLevel="0" collapsed="false">
      <c r="A12" s="2554" t="s">
        <v>614</v>
      </c>
      <c r="B12" s="1180"/>
      <c r="C12" s="265"/>
      <c r="D12" s="265"/>
      <c r="E12" s="265"/>
      <c r="F12" s="265"/>
      <c r="G12" s="265"/>
      <c r="H12" s="531"/>
      <c r="I12" s="265"/>
      <c r="J12" s="265"/>
      <c r="K12" s="531"/>
      <c r="L12" s="378"/>
      <c r="M12" s="2546"/>
      <c r="N12" s="2555" t="s">
        <v>614</v>
      </c>
      <c r="O12" s="2556" t="n">
        <v>2800</v>
      </c>
    </row>
    <row r="13" s="2349" customFormat="true" ht="12" hidden="false" customHeight="false" outlineLevel="0" collapsed="false">
      <c r="A13" s="2554" t="s">
        <v>615</v>
      </c>
      <c r="B13" s="1180"/>
      <c r="C13" s="265"/>
      <c r="D13" s="265"/>
      <c r="E13" s="265"/>
      <c r="F13" s="265"/>
      <c r="G13" s="265"/>
      <c r="H13" s="531"/>
      <c r="I13" s="265"/>
      <c r="J13" s="265"/>
      <c r="K13" s="531"/>
      <c r="L13" s="378"/>
      <c r="M13" s="2546"/>
      <c r="N13" s="2555" t="s">
        <v>615</v>
      </c>
      <c r="O13" s="2556" t="n">
        <v>1000</v>
      </c>
    </row>
    <row r="14" s="2349" customFormat="true" ht="12" hidden="false" customHeight="false" outlineLevel="0" collapsed="false">
      <c r="A14" s="2554" t="s">
        <v>616</v>
      </c>
      <c r="B14" s="1180"/>
      <c r="C14" s="265"/>
      <c r="D14" s="265"/>
      <c r="E14" s="265"/>
      <c r="F14" s="265"/>
      <c r="G14" s="265"/>
      <c r="H14" s="531"/>
      <c r="I14" s="265"/>
      <c r="J14" s="265"/>
      <c r="K14" s="531"/>
      <c r="L14" s="378"/>
      <c r="M14" s="2546"/>
      <c r="N14" s="2555" t="s">
        <v>616</v>
      </c>
      <c r="O14" s="2556" t="n">
        <v>1300</v>
      </c>
    </row>
    <row r="15" s="2349" customFormat="true" ht="12" hidden="false" customHeight="false" outlineLevel="0" collapsed="false">
      <c r="A15" s="2554" t="s">
        <v>617</v>
      </c>
      <c r="B15" s="1180"/>
      <c r="C15" s="265"/>
      <c r="D15" s="265"/>
      <c r="E15" s="265"/>
      <c r="F15" s="265"/>
      <c r="G15" s="265"/>
      <c r="H15" s="531"/>
      <c r="I15" s="265"/>
      <c r="J15" s="265"/>
      <c r="K15" s="531"/>
      <c r="L15" s="378"/>
      <c r="M15" s="2546"/>
      <c r="N15" s="2555" t="s">
        <v>617</v>
      </c>
      <c r="O15" s="2556" t="n">
        <v>140</v>
      </c>
    </row>
    <row r="16" s="2349" customFormat="true" ht="12" hidden="false" customHeight="false" outlineLevel="0" collapsed="false">
      <c r="A16" s="2554" t="s">
        <v>618</v>
      </c>
      <c r="B16" s="1180"/>
      <c r="C16" s="265"/>
      <c r="D16" s="265"/>
      <c r="E16" s="265"/>
      <c r="F16" s="265"/>
      <c r="G16" s="265"/>
      <c r="H16" s="531"/>
      <c r="I16" s="265"/>
      <c r="J16" s="265"/>
      <c r="K16" s="531"/>
      <c r="L16" s="378"/>
      <c r="M16" s="2546"/>
      <c r="N16" s="2555" t="s">
        <v>618</v>
      </c>
      <c r="O16" s="2556" t="n">
        <v>300</v>
      </c>
    </row>
    <row r="17" s="2349" customFormat="true" ht="12" hidden="false" customHeight="false" outlineLevel="0" collapsed="false">
      <c r="A17" s="2554" t="s">
        <v>619</v>
      </c>
      <c r="B17" s="1180"/>
      <c r="C17" s="265"/>
      <c r="D17" s="265"/>
      <c r="E17" s="265"/>
      <c r="F17" s="265"/>
      <c r="G17" s="265"/>
      <c r="H17" s="531"/>
      <c r="I17" s="265"/>
      <c r="J17" s="265"/>
      <c r="K17" s="531"/>
      <c r="L17" s="378"/>
      <c r="M17" s="2546"/>
      <c r="N17" s="2555" t="s">
        <v>619</v>
      </c>
      <c r="O17" s="2556" t="n">
        <v>3800</v>
      </c>
    </row>
    <row r="18" s="2349" customFormat="true" ht="12" hidden="false" customHeight="false" outlineLevel="0" collapsed="false">
      <c r="A18" s="2554" t="s">
        <v>620</v>
      </c>
      <c r="B18" s="1180"/>
      <c r="C18" s="265"/>
      <c r="D18" s="265"/>
      <c r="E18" s="265"/>
      <c r="F18" s="265"/>
      <c r="G18" s="265"/>
      <c r="H18" s="531"/>
      <c r="I18" s="265"/>
      <c r="J18" s="265"/>
      <c r="K18" s="531"/>
      <c r="L18" s="378"/>
      <c r="M18" s="2546"/>
      <c r="N18" s="2555" t="s">
        <v>620</v>
      </c>
      <c r="O18" s="2556" t="n">
        <v>2900</v>
      </c>
    </row>
    <row r="19" s="2349" customFormat="true" ht="12" hidden="false" customHeight="false" outlineLevel="0" collapsed="false">
      <c r="A19" s="2557" t="s">
        <v>621</v>
      </c>
      <c r="B19" s="1313"/>
      <c r="C19" s="53"/>
      <c r="D19" s="53"/>
      <c r="E19" s="53"/>
      <c r="F19" s="53"/>
      <c r="G19" s="53"/>
      <c r="H19" s="451"/>
      <c r="I19" s="53"/>
      <c r="J19" s="53"/>
      <c r="K19" s="451"/>
      <c r="L19" s="54"/>
      <c r="M19" s="2546"/>
      <c r="N19" s="2555" t="s">
        <v>621</v>
      </c>
      <c r="O19" s="2556" t="n">
        <v>6300</v>
      </c>
    </row>
    <row r="20" s="2349" customFormat="true" ht="12.75" hidden="false" customHeight="false" outlineLevel="0" collapsed="false">
      <c r="A20" s="2558" t="s">
        <v>622</v>
      </c>
      <c r="B20" s="2559"/>
      <c r="C20" s="57"/>
      <c r="D20" s="57"/>
      <c r="E20" s="57"/>
      <c r="F20" s="57"/>
      <c r="G20" s="57"/>
      <c r="H20" s="570"/>
      <c r="I20" s="57"/>
      <c r="J20" s="57"/>
      <c r="K20" s="570"/>
      <c r="L20" s="58"/>
      <c r="M20" s="2546"/>
      <c r="N20" s="2560" t="s">
        <v>622</v>
      </c>
      <c r="O20" s="2561" t="n">
        <v>560</v>
      </c>
    </row>
    <row r="21" s="2349" customFormat="true" ht="28.5" hidden="false" customHeight="false" outlineLevel="0" collapsed="false">
      <c r="A21" s="2562" t="s">
        <v>1946</v>
      </c>
      <c r="B21" s="1990" t="n">
        <f aca="false">SUM(B22*$O$22,B23*$O$23,B24*$O$24,B25*$O$25,B26*$O$26,B27*$O$27,B28*$O$28)</f>
        <v>0</v>
      </c>
      <c r="C21" s="1990" t="n">
        <f aca="false">SUM(C22*$O$22,C23*$O$23,C24*$O$24,C25*$O$25,C26*$O$26,C27*$O$27,C28*$O$28)</f>
        <v>0</v>
      </c>
      <c r="D21" s="1990" t="n">
        <f aca="false">SUM(D22*$O$22,D23*$O$23,D24*$O$24,D25*$O$25,D26*$O$26,D27*$O$27,D28*$O$28)</f>
        <v>0</v>
      </c>
      <c r="E21" s="1990" t="n">
        <f aca="false">SUM(E22*$O$22,E23*$O$23,E24*$O$24,E25*$O$25,E26*$O$26,E27*$O$27,E28*$O$28)</f>
        <v>0</v>
      </c>
      <c r="F21" s="1990" t="n">
        <f aca="false">SUM(F22*$O$22,F23*$O$23,F24*$O$24,F25*$O$25,F26*$O$26,F27*$O$27,F28*$O$28)</f>
        <v>0</v>
      </c>
      <c r="G21" s="1990" t="n">
        <f aca="false">SUM(G22*$O$22,G23*$O$23,G24*$O$24,G25*$O$25,G26*$O$26,G27*$O$27,G28*$O$28)</f>
        <v>0</v>
      </c>
      <c r="H21" s="1990" t="n">
        <f aca="false">SUM(H22*$O$22,H23*$O$23,H24*$O$24,H25*$O$25,H26*$O$26,H27*$O$27,H28*$O$28)</f>
        <v>0</v>
      </c>
      <c r="I21" s="1990" t="n">
        <f aca="false">SUM(I22*$O$22,I23*$O$23,I24*$O$24,I25*$O$25,I26*$O$26,I27*$O$27,I28*$O$28)</f>
        <v>0</v>
      </c>
      <c r="J21" s="1906" t="n">
        <f aca="false">SUM(J22*$O$22,J23*$O$23,J24*$O$24,J25*$O$25,J26*$O$26,J27*$O$27,J28*$O$28)</f>
        <v>0</v>
      </c>
      <c r="K21" s="2518" t="n">
        <f aca="false">SUM(K22*$O$22,K23*$O$23,K24*$O$24,K25*$O$25,K26*$O$26,K27*$O$27,K28*$O$28)</f>
        <v>0</v>
      </c>
      <c r="L21" s="1985" t="n">
        <f aca="false">SUM(L22*$O$22,L23*$O$23,L24*$O$24,L25*$O$25,L26*$O$26,L27*$O$27,L28*$O$28)</f>
        <v>0</v>
      </c>
      <c r="M21" s="2546"/>
      <c r="N21" s="2563" t="s">
        <v>1589</v>
      </c>
      <c r="O21" s="2563"/>
    </row>
    <row r="22" s="2349" customFormat="true" ht="13.5" hidden="false" customHeight="false" outlineLevel="0" collapsed="false">
      <c r="A22" s="2554" t="s">
        <v>691</v>
      </c>
      <c r="B22" s="1180"/>
      <c r="C22" s="265"/>
      <c r="D22" s="265"/>
      <c r="E22" s="265"/>
      <c r="F22" s="265"/>
      <c r="G22" s="265"/>
      <c r="H22" s="531"/>
      <c r="I22" s="265"/>
      <c r="J22" s="265"/>
      <c r="K22" s="531"/>
      <c r="L22" s="378"/>
      <c r="M22" s="2546"/>
      <c r="N22" s="2564" t="s">
        <v>691</v>
      </c>
      <c r="O22" s="2556" t="n">
        <v>6500</v>
      </c>
    </row>
    <row r="23" s="2349" customFormat="true" ht="13.5" hidden="false" customHeight="false" outlineLevel="0" collapsed="false">
      <c r="A23" s="2557" t="s">
        <v>693</v>
      </c>
      <c r="B23" s="1313"/>
      <c r="C23" s="53"/>
      <c r="D23" s="53"/>
      <c r="E23" s="53"/>
      <c r="F23" s="53"/>
      <c r="G23" s="53"/>
      <c r="H23" s="451"/>
      <c r="I23" s="53"/>
      <c r="J23" s="53"/>
      <c r="K23" s="451"/>
      <c r="L23" s="54"/>
      <c r="M23" s="2546"/>
      <c r="N23" s="2555" t="s">
        <v>693</v>
      </c>
      <c r="O23" s="2556" t="n">
        <v>9200</v>
      </c>
    </row>
    <row r="24" s="2349" customFormat="true" ht="13.5" hidden="false" customHeight="false" outlineLevel="0" collapsed="false">
      <c r="A24" s="2557" t="s">
        <v>1947</v>
      </c>
      <c r="B24" s="1313"/>
      <c r="C24" s="53"/>
      <c r="D24" s="53"/>
      <c r="E24" s="53"/>
      <c r="F24" s="53"/>
      <c r="G24" s="53"/>
      <c r="H24" s="451"/>
      <c r="I24" s="53"/>
      <c r="J24" s="53"/>
      <c r="K24" s="451"/>
      <c r="L24" s="54"/>
      <c r="M24" s="2546"/>
      <c r="N24" s="2555" t="s">
        <v>1947</v>
      </c>
      <c r="O24" s="2556" t="n">
        <v>7000</v>
      </c>
    </row>
    <row r="25" s="2349" customFormat="true" ht="13.5" hidden="false" customHeight="false" outlineLevel="0" collapsed="false">
      <c r="A25" s="2557" t="s">
        <v>1948</v>
      </c>
      <c r="B25" s="1313"/>
      <c r="C25" s="53"/>
      <c r="D25" s="53"/>
      <c r="E25" s="53"/>
      <c r="F25" s="53"/>
      <c r="G25" s="53"/>
      <c r="H25" s="451"/>
      <c r="I25" s="53"/>
      <c r="J25" s="53"/>
      <c r="K25" s="451"/>
      <c r="L25" s="54"/>
      <c r="M25" s="2546"/>
      <c r="N25" s="2555" t="s">
        <v>1948</v>
      </c>
      <c r="O25" s="2556" t="n">
        <v>7000</v>
      </c>
    </row>
    <row r="26" s="2349" customFormat="true" ht="13.5" hidden="false" customHeight="false" outlineLevel="0" collapsed="false">
      <c r="A26" s="2557" t="s">
        <v>1949</v>
      </c>
      <c r="B26" s="1313"/>
      <c r="C26" s="53"/>
      <c r="D26" s="53"/>
      <c r="E26" s="53"/>
      <c r="F26" s="53"/>
      <c r="G26" s="53"/>
      <c r="H26" s="451"/>
      <c r="I26" s="53"/>
      <c r="J26" s="53"/>
      <c r="K26" s="451"/>
      <c r="L26" s="54"/>
      <c r="M26" s="2546"/>
      <c r="N26" s="2555" t="s">
        <v>1949</v>
      </c>
      <c r="O26" s="2556" t="n">
        <v>8700</v>
      </c>
    </row>
    <row r="27" s="2349" customFormat="true" ht="13.5" hidden="false" customHeight="false" outlineLevel="0" collapsed="false">
      <c r="A27" s="2557" t="s">
        <v>1950</v>
      </c>
      <c r="B27" s="1313"/>
      <c r="C27" s="53"/>
      <c r="D27" s="53"/>
      <c r="E27" s="53"/>
      <c r="F27" s="53"/>
      <c r="G27" s="53"/>
      <c r="H27" s="451"/>
      <c r="I27" s="53"/>
      <c r="J27" s="53"/>
      <c r="K27" s="451"/>
      <c r="L27" s="54"/>
      <c r="M27" s="2546"/>
      <c r="N27" s="2555" t="s">
        <v>1950</v>
      </c>
      <c r="O27" s="2556" t="n">
        <v>7500</v>
      </c>
    </row>
    <row r="28" s="2349" customFormat="true" ht="14.25" hidden="false" customHeight="false" outlineLevel="0" collapsed="false">
      <c r="A28" s="2558" t="s">
        <v>1951</v>
      </c>
      <c r="B28" s="2559"/>
      <c r="C28" s="57"/>
      <c r="D28" s="57"/>
      <c r="E28" s="57"/>
      <c r="F28" s="57"/>
      <c r="G28" s="57"/>
      <c r="H28" s="570"/>
      <c r="I28" s="57"/>
      <c r="J28" s="57"/>
      <c r="K28" s="570"/>
      <c r="L28" s="58"/>
      <c r="M28" s="2546"/>
      <c r="N28" s="2560" t="s">
        <v>1951</v>
      </c>
      <c r="O28" s="2561" t="n">
        <v>7400</v>
      </c>
    </row>
    <row r="29" s="2349" customFormat="true" ht="29.25" hidden="false" customHeight="false" outlineLevel="0" collapsed="false">
      <c r="A29" s="2562" t="s">
        <v>1952</v>
      </c>
      <c r="B29" s="1990" t="n">
        <f aca="false">SUM(B30*$O$29)</f>
        <v>0</v>
      </c>
      <c r="C29" s="1990" t="n">
        <f aca="false">SUM(C30*$O$29)</f>
        <v>0</v>
      </c>
      <c r="D29" s="1990" t="n">
        <f aca="false">SUM(D30*$O$29)</f>
        <v>0</v>
      </c>
      <c r="E29" s="1990" t="n">
        <f aca="false">SUM(E30*$O$29)</f>
        <v>0</v>
      </c>
      <c r="F29" s="1990" t="n">
        <f aca="false">SUM(F30*$O$29)</f>
        <v>0</v>
      </c>
      <c r="G29" s="1990" t="n">
        <f aca="false">SUM(G30*$O$29)</f>
        <v>0</v>
      </c>
      <c r="H29" s="1990" t="n">
        <f aca="false">SUM(H30*$O$29)</f>
        <v>0</v>
      </c>
      <c r="I29" s="1990" t="n">
        <f aca="false">SUM(I30*$O$29)</f>
        <v>0</v>
      </c>
      <c r="J29" s="1990" t="n">
        <f aca="false">SUM(J30*$O$29)</f>
        <v>0</v>
      </c>
      <c r="K29" s="2518" t="n">
        <f aca="false">SUM(K30*$O$29)</f>
        <v>0</v>
      </c>
      <c r="L29" s="1985" t="n">
        <f aca="false">SUM(L30*$O$29)</f>
        <v>0</v>
      </c>
      <c r="M29" s="2546"/>
      <c r="N29" s="2565" t="s">
        <v>694</v>
      </c>
      <c r="O29" s="2566" t="n">
        <v>23900</v>
      </c>
    </row>
    <row r="30" s="2349" customFormat="true" ht="14.25" hidden="false" customHeight="false" outlineLevel="0" collapsed="false">
      <c r="A30" s="2567" t="s">
        <v>694</v>
      </c>
      <c r="B30" s="318"/>
      <c r="C30" s="318"/>
      <c r="D30" s="318"/>
      <c r="E30" s="318"/>
      <c r="F30" s="318"/>
      <c r="G30" s="318"/>
      <c r="H30" s="318"/>
      <c r="I30" s="318"/>
      <c r="J30" s="318"/>
      <c r="K30" s="2568"/>
      <c r="L30" s="1562"/>
      <c r="M30" s="2546"/>
    </row>
    <row r="31" s="2349" customFormat="true" ht="9.75" hidden="false" customHeight="true" outlineLevel="0" collapsed="false">
      <c r="M31" s="2542"/>
    </row>
    <row r="32" customFormat="false" ht="13.5" hidden="false" customHeight="false" outlineLevel="0" collapsed="false">
      <c r="A32" s="2569" t="s">
        <v>1953</v>
      </c>
      <c r="B32" s="2569"/>
      <c r="C32" s="2569"/>
      <c r="D32" s="2569"/>
      <c r="E32" s="2569"/>
      <c r="F32" s="2569"/>
      <c r="G32" s="2569"/>
      <c r="H32" s="2569"/>
      <c r="I32" s="2569"/>
      <c r="J32" s="2569"/>
      <c r="K32" s="2569"/>
      <c r="L32" s="2569"/>
    </row>
    <row r="33" customFormat="false" ht="14.25" hidden="false" customHeight="false" outlineLevel="0" collapsed="false">
      <c r="A33" s="2570" t="s">
        <v>1954</v>
      </c>
      <c r="B33" s="2570"/>
      <c r="C33" s="2570"/>
      <c r="D33" s="2570"/>
      <c r="E33" s="2570"/>
      <c r="F33" s="2570"/>
      <c r="G33" s="2570"/>
      <c r="H33" s="2570"/>
      <c r="I33" s="2570"/>
      <c r="J33" s="2570"/>
      <c r="K33" s="2570"/>
      <c r="L33" s="2570"/>
    </row>
    <row r="34" customFormat="false" ht="12" hidden="false" customHeight="false" outlineLevel="0" collapsed="false">
      <c r="A34" s="2538" t="s">
        <v>1955</v>
      </c>
      <c r="L34" s="2538"/>
    </row>
    <row r="35" customFormat="false" ht="12" hidden="false" customHeight="false" outlineLevel="0" collapsed="false">
      <c r="L35" s="2538"/>
    </row>
    <row r="36" customFormat="false" ht="12" hidden="false" customHeight="false" outlineLevel="0" collapsed="false">
      <c r="L36" s="2538"/>
    </row>
    <row r="37" customFormat="false" ht="12" hidden="false" customHeight="false" outlineLevel="0" collapsed="false">
      <c r="L37" s="2538"/>
    </row>
    <row r="38" customFormat="false" ht="12" hidden="false" customHeight="false" outlineLevel="0" collapsed="false">
      <c r="L38" s="2538"/>
    </row>
    <row r="39" customFormat="false" ht="12" hidden="false" customHeight="false" outlineLevel="0" collapsed="false">
      <c r="L39" s="2538"/>
    </row>
    <row r="40" customFormat="false" ht="12" hidden="false" customHeight="false" outlineLevel="0" collapsed="false">
      <c r="L40" s="2538"/>
    </row>
    <row r="41" customFormat="false" ht="12" hidden="false" customHeight="false" outlineLevel="0" collapsed="false">
      <c r="L41" s="2538"/>
    </row>
    <row r="42" customFormat="false" ht="12" hidden="false" customHeight="false" outlineLevel="0" collapsed="false">
      <c r="L42" s="2538"/>
    </row>
    <row r="43" customFormat="false" ht="12" hidden="false" customHeight="false" outlineLevel="0" collapsed="false">
      <c r="L43" s="2538"/>
    </row>
    <row r="44" customFormat="false" ht="12" hidden="false" customHeight="false" outlineLevel="0" collapsed="false">
      <c r="L44" s="2538"/>
    </row>
    <row r="45" customFormat="false" ht="12" hidden="false" customHeight="false" outlineLevel="0" collapsed="false">
      <c r="L45" s="2538"/>
    </row>
    <row r="46" customFormat="false" ht="12" hidden="false" customHeight="false" outlineLevel="0" collapsed="false">
      <c r="L46" s="2538"/>
    </row>
    <row r="47" customFormat="false" ht="12" hidden="false" customHeight="false" outlineLevel="0" collapsed="false">
      <c r="L47" s="2538"/>
    </row>
    <row r="48" customFormat="false" ht="12" hidden="false" customHeight="false" outlineLevel="0" collapsed="false">
      <c r="L48" s="2538"/>
    </row>
    <row r="49" customFormat="false" ht="12" hidden="false" customHeight="false" outlineLevel="0" collapsed="false">
      <c r="L49" s="2538"/>
    </row>
    <row r="50" customFormat="false" ht="12" hidden="false" customHeight="false" outlineLevel="0" collapsed="false">
      <c r="L50" s="2538"/>
    </row>
    <row r="51" customFormat="false" ht="12" hidden="false" customHeight="false" outlineLevel="0" collapsed="false">
      <c r="L51" s="2538"/>
    </row>
    <row r="52" customFormat="false" ht="12" hidden="false" customHeight="false" outlineLevel="0" collapsed="false">
      <c r="L52" s="2538"/>
    </row>
    <row r="53" customFormat="false" ht="12" hidden="false" customHeight="false" outlineLevel="0" collapsed="false">
      <c r="L53" s="2538"/>
    </row>
    <row r="54" customFormat="false" ht="12" hidden="false" customHeight="false" outlineLevel="0" collapsed="false">
      <c r="L54" s="2538"/>
    </row>
    <row r="55" customFormat="false" ht="12" hidden="false" customHeight="false" outlineLevel="0" collapsed="false">
      <c r="L55" s="2538"/>
    </row>
    <row r="56" customFormat="false" ht="12" hidden="false" customHeight="false" outlineLevel="0" collapsed="false">
      <c r="L56" s="2538"/>
    </row>
    <row r="57" customFormat="false" ht="12" hidden="false" customHeight="false" outlineLevel="0" collapsed="false">
      <c r="L57" s="2538"/>
    </row>
    <row r="58" customFormat="false" ht="12" hidden="false" customHeight="false" outlineLevel="0" collapsed="false">
      <c r="L58" s="2538"/>
    </row>
    <row r="59" customFormat="false" ht="12" hidden="false" customHeight="false" outlineLevel="0" collapsed="false">
      <c r="L59" s="2538"/>
    </row>
    <row r="60" customFormat="false" ht="12" hidden="false" customHeight="false" outlineLevel="0" collapsed="false">
      <c r="L60" s="2538"/>
    </row>
    <row r="61" customFormat="false" ht="12" hidden="false" customHeight="false" outlineLevel="0" collapsed="false">
      <c r="L61" s="2538"/>
    </row>
    <row r="62" customFormat="false" ht="12" hidden="false" customHeight="false" outlineLevel="0" collapsed="false">
      <c r="L62" s="2538"/>
    </row>
    <row r="63" customFormat="false" ht="12" hidden="false" customHeight="false" outlineLevel="0" collapsed="false">
      <c r="L63" s="2538"/>
    </row>
    <row r="64" customFormat="false" ht="12" hidden="false" customHeight="false" outlineLevel="0" collapsed="false">
      <c r="L64" s="2538"/>
    </row>
    <row r="65" customFormat="false" ht="12" hidden="false" customHeight="false" outlineLevel="0" collapsed="false">
      <c r="L65" s="2538"/>
    </row>
    <row r="66" customFormat="false" ht="12" hidden="false" customHeight="false" outlineLevel="0" collapsed="false">
      <c r="L66" s="2538"/>
    </row>
    <row r="67" customFormat="false" ht="12" hidden="false" customHeight="false" outlineLevel="0" collapsed="false">
      <c r="L67" s="2538"/>
    </row>
    <row r="68" customFormat="false" ht="12" hidden="false" customHeight="false" outlineLevel="0" collapsed="false">
      <c r="L68" s="2538"/>
    </row>
    <row r="69" customFormat="false" ht="12" hidden="false" customHeight="false" outlineLevel="0" collapsed="false">
      <c r="L69" s="2538"/>
    </row>
    <row r="70" customFormat="false" ht="12" hidden="false" customHeight="false" outlineLevel="0" collapsed="false">
      <c r="L70" s="2538"/>
    </row>
    <row r="71" customFormat="false" ht="12" hidden="false" customHeight="false" outlineLevel="0" collapsed="false">
      <c r="L71" s="2538"/>
    </row>
    <row r="72" customFormat="false" ht="12" hidden="false" customHeight="false" outlineLevel="0" collapsed="false">
      <c r="L72" s="2538"/>
    </row>
    <row r="73" customFormat="false" ht="12" hidden="false" customHeight="false" outlineLevel="0" collapsed="false">
      <c r="L73" s="2538"/>
    </row>
    <row r="74" customFormat="false" ht="12" hidden="false" customHeight="false" outlineLevel="0" collapsed="false">
      <c r="L74" s="2538"/>
    </row>
    <row r="75" customFormat="false" ht="12" hidden="false" customHeight="false" outlineLevel="0" collapsed="false">
      <c r="L75" s="2538"/>
    </row>
    <row r="76" customFormat="false" ht="12" hidden="false" customHeight="false" outlineLevel="0" collapsed="false">
      <c r="L76" s="2538"/>
    </row>
    <row r="77" customFormat="false" ht="12" hidden="false" customHeight="false" outlineLevel="0" collapsed="false">
      <c r="L77" s="2538"/>
    </row>
    <row r="78" customFormat="false" ht="12" hidden="false" customHeight="false" outlineLevel="0" collapsed="false">
      <c r="L78" s="2538"/>
    </row>
    <row r="79" customFormat="false" ht="12" hidden="false" customHeight="false" outlineLevel="0" collapsed="false">
      <c r="L79" s="2538"/>
    </row>
    <row r="80" customFormat="false" ht="12" hidden="false" customHeight="false" outlineLevel="0" collapsed="false">
      <c r="L80" s="2538"/>
    </row>
    <row r="81" customFormat="false" ht="12" hidden="false" customHeight="false" outlineLevel="0" collapsed="false">
      <c r="L81" s="2538"/>
    </row>
    <row r="82" customFormat="false" ht="12" hidden="false" customHeight="false" outlineLevel="0" collapsed="false">
      <c r="L82" s="2538"/>
    </row>
    <row r="83" customFormat="false" ht="12" hidden="false" customHeight="false" outlineLevel="0" collapsed="false">
      <c r="L83" s="2538"/>
    </row>
    <row r="84" customFormat="false" ht="12" hidden="false" customHeight="false" outlineLevel="0" collapsed="false">
      <c r="L84" s="2538"/>
    </row>
    <row r="85" customFormat="false" ht="12" hidden="false" customHeight="false" outlineLevel="0" collapsed="false">
      <c r="L85" s="2538"/>
    </row>
    <row r="86" customFormat="false" ht="12" hidden="false" customHeight="false" outlineLevel="0" collapsed="false">
      <c r="L86" s="2538"/>
    </row>
    <row r="87" customFormat="false" ht="12" hidden="false" customHeight="false" outlineLevel="0" collapsed="false">
      <c r="L87" s="2538"/>
    </row>
    <row r="88" customFormat="false" ht="12" hidden="false" customHeight="false" outlineLevel="0" collapsed="false">
      <c r="L88" s="2538"/>
    </row>
    <row r="89" customFormat="false" ht="12" hidden="false" customHeight="false" outlineLevel="0" collapsed="false">
      <c r="L89" s="2538"/>
    </row>
    <row r="90" customFormat="false" ht="12" hidden="false" customHeight="false" outlineLevel="0" collapsed="false">
      <c r="L90" s="2538"/>
    </row>
    <row r="91" customFormat="false" ht="12" hidden="false" customHeight="false" outlineLevel="0" collapsed="false">
      <c r="L91" s="2538"/>
    </row>
    <row r="92" customFormat="false" ht="12" hidden="false" customHeight="false" outlineLevel="0" collapsed="false">
      <c r="L92" s="2538"/>
    </row>
    <row r="93" customFormat="false" ht="12" hidden="false" customHeight="false" outlineLevel="0" collapsed="false">
      <c r="L93" s="2538"/>
    </row>
    <row r="94" customFormat="false" ht="12" hidden="false" customHeight="false" outlineLevel="0" collapsed="false">
      <c r="L94" s="2538"/>
    </row>
    <row r="95" customFormat="false" ht="12" hidden="false" customHeight="false" outlineLevel="0" collapsed="false">
      <c r="L95" s="2538"/>
    </row>
    <row r="96" customFormat="false" ht="12" hidden="false" customHeight="false" outlineLevel="0" collapsed="false">
      <c r="L96" s="2538"/>
    </row>
    <row r="97" customFormat="false" ht="12" hidden="false" customHeight="false" outlineLevel="0" collapsed="false">
      <c r="L97" s="2538"/>
    </row>
    <row r="98" customFormat="false" ht="12" hidden="false" customHeight="false" outlineLevel="0" collapsed="false">
      <c r="L98" s="2538"/>
    </row>
    <row r="99" customFormat="false" ht="12" hidden="false" customHeight="false" outlineLevel="0" collapsed="false">
      <c r="L99" s="2538"/>
    </row>
    <row r="100" customFormat="false" ht="12" hidden="false" customHeight="false" outlineLevel="0" collapsed="false">
      <c r="L100" s="2538"/>
    </row>
    <row r="101" customFormat="false" ht="12" hidden="false" customHeight="false" outlineLevel="0" collapsed="false">
      <c r="L101" s="2538"/>
    </row>
    <row r="102" customFormat="false" ht="12" hidden="false" customHeight="false" outlineLevel="0" collapsed="false">
      <c r="L102" s="2538"/>
    </row>
    <row r="103" customFormat="false" ht="12" hidden="false" customHeight="false" outlineLevel="0" collapsed="false">
      <c r="L103" s="2538"/>
    </row>
    <row r="104" customFormat="false" ht="12" hidden="false" customHeight="false" outlineLevel="0" collapsed="false">
      <c r="L104" s="2538"/>
    </row>
    <row r="105" customFormat="false" ht="12" hidden="false" customHeight="false" outlineLevel="0" collapsed="false">
      <c r="L105" s="2538"/>
    </row>
    <row r="106" customFormat="false" ht="12" hidden="false" customHeight="false" outlineLevel="0" collapsed="false">
      <c r="L106" s="2538"/>
    </row>
    <row r="107" customFormat="false" ht="12" hidden="false" customHeight="false" outlineLevel="0" collapsed="false">
      <c r="L107" s="2538"/>
    </row>
    <row r="108" customFormat="false" ht="12" hidden="false" customHeight="false" outlineLevel="0" collapsed="false">
      <c r="L108" s="2538"/>
    </row>
    <row r="109" customFormat="false" ht="12" hidden="false" customHeight="false" outlineLevel="0" collapsed="false">
      <c r="L109" s="2538"/>
    </row>
    <row r="110" customFormat="false" ht="12" hidden="false" customHeight="false" outlineLevel="0" collapsed="false">
      <c r="L110" s="2538"/>
    </row>
    <row r="111" customFormat="false" ht="12" hidden="false" customHeight="false" outlineLevel="0" collapsed="false">
      <c r="L111" s="2538"/>
    </row>
    <row r="112" customFormat="false" ht="12" hidden="false" customHeight="false" outlineLevel="0" collapsed="false">
      <c r="L112" s="2538"/>
    </row>
    <row r="113" customFormat="false" ht="12" hidden="false" customHeight="false" outlineLevel="0" collapsed="false">
      <c r="L113" s="2538"/>
    </row>
    <row r="114" customFormat="false" ht="12" hidden="false" customHeight="false" outlineLevel="0" collapsed="false">
      <c r="L114" s="2538"/>
    </row>
    <row r="115" customFormat="false" ht="12" hidden="false" customHeight="false" outlineLevel="0" collapsed="false">
      <c r="L115" s="2538"/>
    </row>
    <row r="116" customFormat="false" ht="12" hidden="false" customHeight="false" outlineLevel="0" collapsed="false">
      <c r="L116" s="2538"/>
    </row>
    <row r="117" customFormat="false" ht="12" hidden="false" customHeight="false" outlineLevel="0" collapsed="false">
      <c r="L117" s="2538"/>
    </row>
    <row r="118" customFormat="false" ht="12" hidden="false" customHeight="false" outlineLevel="0" collapsed="false">
      <c r="L118" s="2538"/>
    </row>
    <row r="119" customFormat="false" ht="12" hidden="false" customHeight="false" outlineLevel="0" collapsed="false">
      <c r="L119" s="2538"/>
    </row>
    <row r="120" customFormat="false" ht="12" hidden="false" customHeight="false" outlineLevel="0" collapsed="false">
      <c r="L120" s="2538"/>
    </row>
    <row r="121" customFormat="false" ht="12" hidden="false" customHeight="false" outlineLevel="0" collapsed="false">
      <c r="L121" s="2538"/>
    </row>
    <row r="122" customFormat="false" ht="12" hidden="false" customHeight="false" outlineLevel="0" collapsed="false">
      <c r="L122" s="2538"/>
    </row>
    <row r="123" customFormat="false" ht="12" hidden="false" customHeight="false" outlineLevel="0" collapsed="false">
      <c r="L123" s="2538"/>
    </row>
    <row r="124" customFormat="false" ht="12" hidden="false" customHeight="false" outlineLevel="0" collapsed="false">
      <c r="L124" s="2538"/>
    </row>
    <row r="125" customFormat="false" ht="12" hidden="false" customHeight="false" outlineLevel="0" collapsed="false">
      <c r="L125" s="2538"/>
    </row>
    <row r="126" customFormat="false" ht="12" hidden="false" customHeight="false" outlineLevel="0" collapsed="false">
      <c r="L126" s="2538"/>
    </row>
    <row r="127" customFormat="false" ht="12" hidden="false" customHeight="false" outlineLevel="0" collapsed="false">
      <c r="L127" s="2538"/>
    </row>
    <row r="128" customFormat="false" ht="12" hidden="false" customHeight="false" outlineLevel="0" collapsed="false">
      <c r="L128" s="2538"/>
    </row>
    <row r="129" customFormat="false" ht="12" hidden="false" customHeight="false" outlineLevel="0" collapsed="false">
      <c r="L129" s="2538"/>
    </row>
    <row r="130" customFormat="false" ht="12" hidden="false" customHeight="false" outlineLevel="0" collapsed="false">
      <c r="L130" s="2538"/>
    </row>
    <row r="131" customFormat="false" ht="12" hidden="false" customHeight="false" outlineLevel="0" collapsed="false">
      <c r="L131" s="2538"/>
    </row>
    <row r="132" customFormat="false" ht="12" hidden="false" customHeight="false" outlineLevel="0" collapsed="false">
      <c r="L132" s="2538"/>
    </row>
    <row r="133" customFormat="false" ht="12" hidden="false" customHeight="false" outlineLevel="0" collapsed="false">
      <c r="L133" s="2538"/>
    </row>
    <row r="134" customFormat="false" ht="12" hidden="false" customHeight="false" outlineLevel="0" collapsed="false">
      <c r="L134" s="2538"/>
    </row>
    <row r="135" customFormat="false" ht="12" hidden="false" customHeight="false" outlineLevel="0" collapsed="false">
      <c r="L135" s="2538"/>
    </row>
    <row r="136" customFormat="false" ht="12" hidden="false" customHeight="false" outlineLevel="0" collapsed="false">
      <c r="L136" s="2538"/>
    </row>
    <row r="137" customFormat="false" ht="12" hidden="false" customHeight="false" outlineLevel="0" collapsed="false">
      <c r="L137" s="2538"/>
    </row>
    <row r="138" customFormat="false" ht="12" hidden="false" customHeight="false" outlineLevel="0" collapsed="false">
      <c r="L138" s="2538"/>
    </row>
    <row r="139" customFormat="false" ht="12" hidden="false" customHeight="false" outlineLevel="0" collapsed="false">
      <c r="L139" s="2538"/>
    </row>
    <row r="140" customFormat="false" ht="12" hidden="false" customHeight="false" outlineLevel="0" collapsed="false">
      <c r="L140" s="2538"/>
    </row>
    <row r="141" customFormat="false" ht="12" hidden="false" customHeight="false" outlineLevel="0" collapsed="false">
      <c r="L141" s="2538"/>
    </row>
    <row r="142" customFormat="false" ht="12" hidden="false" customHeight="false" outlineLevel="0" collapsed="false">
      <c r="L142" s="2538"/>
    </row>
    <row r="143" customFormat="false" ht="12" hidden="false" customHeight="false" outlineLevel="0" collapsed="false">
      <c r="L143" s="2538"/>
    </row>
    <row r="144" customFormat="false" ht="12" hidden="false" customHeight="false" outlineLevel="0" collapsed="false">
      <c r="L144" s="2538"/>
    </row>
    <row r="145" customFormat="false" ht="12" hidden="false" customHeight="false" outlineLevel="0" collapsed="false">
      <c r="L145" s="2538"/>
    </row>
    <row r="146" customFormat="false" ht="12" hidden="false" customHeight="false" outlineLevel="0" collapsed="false">
      <c r="L146" s="2538"/>
    </row>
    <row r="147" customFormat="false" ht="12" hidden="false" customHeight="false" outlineLevel="0" collapsed="false">
      <c r="L147" s="2538"/>
    </row>
    <row r="148" customFormat="false" ht="12" hidden="false" customHeight="false" outlineLevel="0" collapsed="false">
      <c r="L148" s="2538"/>
    </row>
    <row r="149" customFormat="false" ht="12" hidden="false" customHeight="false" outlineLevel="0" collapsed="false">
      <c r="L149" s="2538"/>
    </row>
    <row r="150" customFormat="false" ht="12" hidden="false" customHeight="false" outlineLevel="0" collapsed="false">
      <c r="L150" s="2538"/>
    </row>
    <row r="151" customFormat="false" ht="12" hidden="false" customHeight="false" outlineLevel="0" collapsed="false">
      <c r="L151" s="2538"/>
    </row>
    <row r="152" customFormat="false" ht="12" hidden="false" customHeight="false" outlineLevel="0" collapsed="false">
      <c r="L152" s="2538"/>
    </row>
    <row r="153" customFormat="false" ht="12" hidden="false" customHeight="false" outlineLevel="0" collapsed="false">
      <c r="L153" s="2538"/>
    </row>
    <row r="154" customFormat="false" ht="12" hidden="false" customHeight="false" outlineLevel="0" collapsed="false">
      <c r="L154" s="2538"/>
    </row>
    <row r="155" customFormat="false" ht="12" hidden="false" customHeight="false" outlineLevel="0" collapsed="false">
      <c r="L155" s="2538"/>
    </row>
    <row r="156" customFormat="false" ht="12" hidden="false" customHeight="false" outlineLevel="0" collapsed="false">
      <c r="L156" s="2538"/>
    </row>
    <row r="157" customFormat="false" ht="12" hidden="false" customHeight="false" outlineLevel="0" collapsed="false">
      <c r="L157" s="2538"/>
    </row>
    <row r="158" customFormat="false" ht="12" hidden="false" customHeight="false" outlineLevel="0" collapsed="false">
      <c r="L158" s="2538"/>
    </row>
    <row r="159" customFormat="false" ht="12" hidden="false" customHeight="false" outlineLevel="0" collapsed="false">
      <c r="L159" s="2538"/>
    </row>
    <row r="160" customFormat="false" ht="12" hidden="false" customHeight="false" outlineLevel="0" collapsed="false">
      <c r="L160" s="2538"/>
    </row>
    <row r="161" customFormat="false" ht="12" hidden="false" customHeight="false" outlineLevel="0" collapsed="false">
      <c r="L161" s="2538"/>
    </row>
    <row r="162" customFormat="false" ht="12" hidden="false" customHeight="false" outlineLevel="0" collapsed="false">
      <c r="L162" s="2538"/>
    </row>
    <row r="163" customFormat="false" ht="12" hidden="false" customHeight="false" outlineLevel="0" collapsed="false">
      <c r="L163" s="2538"/>
    </row>
    <row r="164" customFormat="false" ht="12" hidden="false" customHeight="false" outlineLevel="0" collapsed="false">
      <c r="L164" s="2538"/>
    </row>
    <row r="165" customFormat="false" ht="12" hidden="false" customHeight="false" outlineLevel="0" collapsed="false">
      <c r="L165" s="2538"/>
    </row>
    <row r="166" customFormat="false" ht="12" hidden="false" customHeight="false" outlineLevel="0" collapsed="false">
      <c r="L166" s="2538"/>
    </row>
    <row r="167" customFormat="false" ht="12" hidden="false" customHeight="false" outlineLevel="0" collapsed="false">
      <c r="L167" s="2538"/>
    </row>
    <row r="168" customFormat="false" ht="12" hidden="false" customHeight="false" outlineLevel="0" collapsed="false">
      <c r="L168" s="2538"/>
    </row>
    <row r="169" customFormat="false" ht="12" hidden="false" customHeight="false" outlineLevel="0" collapsed="false">
      <c r="L169" s="2538"/>
    </row>
    <row r="170" customFormat="false" ht="12" hidden="false" customHeight="false" outlineLevel="0" collapsed="false">
      <c r="L170" s="2538"/>
    </row>
    <row r="171" customFormat="false" ht="12" hidden="false" customHeight="false" outlineLevel="0" collapsed="false">
      <c r="L171" s="2538"/>
    </row>
    <row r="172" customFormat="false" ht="12" hidden="false" customHeight="false" outlineLevel="0" collapsed="false">
      <c r="L172" s="2538"/>
    </row>
    <row r="173" customFormat="false" ht="12" hidden="false" customHeight="false" outlineLevel="0" collapsed="false">
      <c r="L173" s="2538"/>
    </row>
    <row r="174" customFormat="false" ht="12" hidden="false" customHeight="false" outlineLevel="0" collapsed="false">
      <c r="L174" s="2538"/>
    </row>
    <row r="175" customFormat="false" ht="12" hidden="false" customHeight="false" outlineLevel="0" collapsed="false">
      <c r="L175" s="2538"/>
    </row>
    <row r="176" customFormat="false" ht="12" hidden="false" customHeight="false" outlineLevel="0" collapsed="false">
      <c r="L176" s="2538"/>
    </row>
    <row r="177" customFormat="false" ht="12" hidden="false" customHeight="false" outlineLevel="0" collapsed="false">
      <c r="L177" s="2538"/>
    </row>
    <row r="178" customFormat="false" ht="12" hidden="false" customHeight="false" outlineLevel="0" collapsed="false">
      <c r="L178" s="2538"/>
    </row>
    <row r="179" customFormat="false" ht="12" hidden="false" customHeight="false" outlineLevel="0" collapsed="false">
      <c r="L179" s="2538"/>
    </row>
    <row r="180" customFormat="false" ht="12" hidden="false" customHeight="false" outlineLevel="0" collapsed="false">
      <c r="L180" s="2538"/>
    </row>
    <row r="181" customFormat="false" ht="12" hidden="false" customHeight="false" outlineLevel="0" collapsed="false">
      <c r="L181" s="2538"/>
    </row>
    <row r="182" customFormat="false" ht="12" hidden="false" customHeight="false" outlineLevel="0" collapsed="false">
      <c r="L182" s="2538"/>
    </row>
    <row r="183" customFormat="false" ht="12" hidden="false" customHeight="false" outlineLevel="0" collapsed="false">
      <c r="L183" s="2538"/>
    </row>
    <row r="184" customFormat="false" ht="12" hidden="false" customHeight="false" outlineLevel="0" collapsed="false">
      <c r="L184" s="2538"/>
    </row>
    <row r="185" customFormat="false" ht="12" hidden="false" customHeight="false" outlineLevel="0" collapsed="false">
      <c r="L185" s="2538"/>
    </row>
    <row r="186" customFormat="false" ht="12" hidden="false" customHeight="false" outlineLevel="0" collapsed="false">
      <c r="L186" s="2538"/>
    </row>
    <row r="187" customFormat="false" ht="12" hidden="false" customHeight="false" outlineLevel="0" collapsed="false">
      <c r="L187" s="2538"/>
    </row>
    <row r="188" customFormat="false" ht="12" hidden="false" customHeight="false" outlineLevel="0" collapsed="false">
      <c r="L188" s="2538"/>
    </row>
    <row r="189" customFormat="false" ht="12" hidden="false" customHeight="false" outlineLevel="0" collapsed="false">
      <c r="L189" s="2538"/>
    </row>
    <row r="190" customFormat="false" ht="12" hidden="false" customHeight="false" outlineLevel="0" collapsed="false">
      <c r="L190" s="2538"/>
    </row>
    <row r="191" customFormat="false" ht="12" hidden="false" customHeight="false" outlineLevel="0" collapsed="false">
      <c r="L191" s="2538"/>
    </row>
    <row r="192" customFormat="false" ht="12" hidden="false" customHeight="false" outlineLevel="0" collapsed="false">
      <c r="L192" s="2538"/>
    </row>
    <row r="193" customFormat="false" ht="12" hidden="false" customHeight="false" outlineLevel="0" collapsed="false">
      <c r="L193" s="2538"/>
    </row>
    <row r="194" customFormat="false" ht="12" hidden="false" customHeight="false" outlineLevel="0" collapsed="false">
      <c r="L194" s="2538"/>
    </row>
    <row r="195" customFormat="false" ht="12" hidden="false" customHeight="false" outlineLevel="0" collapsed="false">
      <c r="L195" s="2538"/>
    </row>
    <row r="196" customFormat="false" ht="12" hidden="false" customHeight="false" outlineLevel="0" collapsed="false">
      <c r="L196" s="2538"/>
    </row>
    <row r="197" customFormat="false" ht="12" hidden="false" customHeight="false" outlineLevel="0" collapsed="false">
      <c r="L197" s="2538"/>
    </row>
    <row r="198" customFormat="false" ht="12" hidden="false" customHeight="false" outlineLevel="0" collapsed="false">
      <c r="L198" s="2538"/>
    </row>
    <row r="199" customFormat="false" ht="12" hidden="false" customHeight="false" outlineLevel="0" collapsed="false">
      <c r="L199" s="2538"/>
    </row>
    <row r="200" customFormat="false" ht="12" hidden="false" customHeight="false" outlineLevel="0" collapsed="false">
      <c r="L200" s="2538"/>
    </row>
    <row r="201" customFormat="false" ht="12" hidden="false" customHeight="false" outlineLevel="0" collapsed="false">
      <c r="L201" s="2538"/>
    </row>
    <row r="202" customFormat="false" ht="12" hidden="false" customHeight="false" outlineLevel="0" collapsed="false">
      <c r="L202" s="253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56</v>
      </c>
      <c r="K1" s="5" t="str">
        <f aca="false">CRF_CountryName</f>
        <v>United Kingdom of Great Britain and Northern Ireland</v>
      </c>
    </row>
    <row r="2" customFormat="false" ht="15.75" hidden="false" customHeight="false" outlineLevel="0" collapsed="false">
      <c r="A2" s="4" t="s">
        <v>1957</v>
      </c>
      <c r="K2" s="5" t="n">
        <f aca="false">CRF_InventoryYear</f>
        <v>1994</v>
      </c>
    </row>
    <row r="3" customFormat="false" ht="15.75" hidden="false" customHeight="false" outlineLevel="0" collapsed="false">
      <c r="A3" s="4"/>
      <c r="K3" s="5" t="str">
        <f aca="false">CRF_Submission</f>
        <v>Submission 2003</v>
      </c>
    </row>
    <row r="4" customFormat="false" ht="12.75" hidden="false" customHeight="true" outlineLevel="0" collapsed="false">
      <c r="H4" s="2498"/>
      <c r="I4" s="2498"/>
    </row>
    <row r="5" customFormat="false" ht="21" hidden="false" customHeight="true" outlineLevel="0" collapsed="false">
      <c r="A5" s="2571" t="s">
        <v>1958</v>
      </c>
      <c r="B5" s="2501" t="s">
        <v>1915</v>
      </c>
      <c r="C5" s="2501" t="n">
        <v>1990</v>
      </c>
      <c r="D5" s="2501" t="n">
        <v>1991</v>
      </c>
      <c r="E5" s="2501" t="n">
        <v>1992</v>
      </c>
      <c r="F5" s="2501" t="n">
        <v>1993</v>
      </c>
      <c r="G5" s="2501" t="n">
        <v>1994</v>
      </c>
      <c r="H5" s="2501" t="n">
        <v>1995</v>
      </c>
      <c r="I5" s="2501" t="n">
        <v>1996</v>
      </c>
      <c r="J5" s="2501" t="n">
        <v>1997</v>
      </c>
      <c r="K5" s="2501" t="n">
        <v>1998</v>
      </c>
      <c r="L5" s="2503" t="n">
        <v>1999</v>
      </c>
      <c r="M5" s="2504"/>
    </row>
    <row r="6" customFormat="false" ht="15" hidden="false" customHeight="false" outlineLevel="0" collapsed="false">
      <c r="A6" s="2571"/>
      <c r="B6" s="2529"/>
      <c r="C6" s="2506"/>
      <c r="D6" s="2506"/>
      <c r="E6" s="2506"/>
      <c r="F6" s="2506" t="s">
        <v>1959</v>
      </c>
      <c r="G6" s="2506"/>
      <c r="H6" s="2506"/>
      <c r="I6" s="2506"/>
      <c r="J6" s="2506"/>
      <c r="K6" s="2506"/>
      <c r="L6" s="2506"/>
      <c r="M6" s="2504"/>
    </row>
    <row r="7" customFormat="false" ht="14.25" hidden="false" customHeight="false" outlineLevel="0" collapsed="false">
      <c r="A7" s="2572" t="s">
        <v>1960</v>
      </c>
      <c r="B7" s="1736" t="n">
        <f aca="false">SUM(Table10s1!B47)</f>
        <v>0</v>
      </c>
      <c r="C7" s="1736" t="n">
        <f aca="false">SUM(Table10s1!C47)</f>
        <v>0</v>
      </c>
      <c r="D7" s="1736" t="n">
        <f aca="false">SUM(Table10s1!D47)</f>
        <v>0</v>
      </c>
      <c r="E7" s="1736" t="n">
        <f aca="false">SUM(Table10s1!E47)</f>
        <v>0</v>
      </c>
      <c r="F7" s="1736" t="n">
        <f aca="false">SUM(Table10s1!F47)</f>
        <v>0</v>
      </c>
      <c r="G7" s="1736" t="n">
        <f aca="false">SUM(Table10s1!G47)</f>
        <v>0</v>
      </c>
      <c r="H7" s="1736" t="n">
        <f aca="false">SUM(Table10s1!H47)</f>
        <v>0</v>
      </c>
      <c r="I7" s="1736" t="n">
        <f aca="false">SUM(Table10s1!I47)</f>
        <v>0</v>
      </c>
      <c r="J7" s="1736" t="n">
        <f aca="false">SUM(Table10s1!J47)</f>
        <v>0</v>
      </c>
      <c r="K7" s="1736" t="n">
        <f aca="false">SUM(Table10s1!K47)</f>
        <v>0</v>
      </c>
      <c r="L7" s="2511" t="n">
        <f aca="false">SUM(Table10s1!L47)</f>
        <v>0</v>
      </c>
      <c r="M7" s="2504"/>
    </row>
    <row r="8" customFormat="false" ht="14.25" hidden="false" customHeight="false" outlineLevel="0" collapsed="false">
      <c r="A8" s="2572" t="s">
        <v>1961</v>
      </c>
      <c r="B8" s="1736" t="n">
        <f aca="false">SUM(Table10s1!B48)</f>
        <v>0</v>
      </c>
      <c r="C8" s="1736" t="n">
        <f aca="false">SUM(Table10s1!C48)</f>
        <v>0</v>
      </c>
      <c r="D8" s="1736" t="n">
        <f aca="false">SUM(Table10s1!D48)</f>
        <v>0</v>
      </c>
      <c r="E8" s="1736" t="n">
        <f aca="false">SUM(Table10s1!E48)</f>
        <v>0</v>
      </c>
      <c r="F8" s="1736" t="n">
        <f aca="false">SUM(Table10s1!F48)</f>
        <v>0</v>
      </c>
      <c r="G8" s="1736" t="n">
        <f aca="false">SUM(Table10s1!G48)</f>
        <v>0</v>
      </c>
      <c r="H8" s="1736" t="n">
        <f aca="false">SUM(Table10s1!H48)</f>
        <v>0</v>
      </c>
      <c r="I8" s="1736" t="n">
        <f aca="false">SUM(Table10s1!I48)</f>
        <v>0</v>
      </c>
      <c r="J8" s="1736" t="n">
        <f aca="false">SUM(Table10s1!J48)</f>
        <v>0</v>
      </c>
      <c r="K8" s="1736" t="n">
        <f aca="false">SUM(Table10s1!K48)</f>
        <v>0</v>
      </c>
      <c r="L8" s="2511" t="n">
        <f aca="false">SUM(Table10s1!L48)</f>
        <v>0</v>
      </c>
      <c r="M8" s="2504"/>
    </row>
    <row r="9" customFormat="false" ht="13.5" hidden="false" customHeight="false" outlineLevel="0" collapsed="false">
      <c r="A9" s="2572" t="s">
        <v>1962</v>
      </c>
      <c r="B9" s="1736" t="n">
        <f aca="false">SUM(Table10s2!B7)*21</f>
        <v>0</v>
      </c>
      <c r="C9" s="1736" t="n">
        <f aca="false">SUM(Table10s2!C7)*21</f>
        <v>0</v>
      </c>
      <c r="D9" s="1736" t="n">
        <f aca="false">SUM(Table10s2!D7)*21</f>
        <v>0</v>
      </c>
      <c r="E9" s="1736" t="n">
        <f aca="false">SUM(Table10s2!E7)*21</f>
        <v>0</v>
      </c>
      <c r="F9" s="1736" t="n">
        <f aca="false">SUM(Table10s2!F7)*21</f>
        <v>0</v>
      </c>
      <c r="G9" s="1736" t="n">
        <f aca="false">SUM(Table10s2!G7)*21</f>
        <v>0</v>
      </c>
      <c r="H9" s="1736" t="n">
        <f aca="false">SUM(Table10s2!H7)*21</f>
        <v>0</v>
      </c>
      <c r="I9" s="1736" t="n">
        <f aca="false">SUM(Table10s2!I7)*21</f>
        <v>0</v>
      </c>
      <c r="J9" s="1736" t="n">
        <f aca="false">SUM(Table10s2!J7)*21</f>
        <v>0</v>
      </c>
      <c r="K9" s="1736" t="n">
        <f aca="false">SUM(Table10s2!K7)*21</f>
        <v>0</v>
      </c>
      <c r="L9" s="2511" t="n">
        <f aca="false">SUM(Table10s2!L7)*21</f>
        <v>0</v>
      </c>
      <c r="M9" s="2504"/>
    </row>
    <row r="10" customFormat="false" ht="13.5" hidden="false" customHeight="false" outlineLevel="0" collapsed="false">
      <c r="A10" s="2572" t="s">
        <v>1963</v>
      </c>
      <c r="B10" s="1736" t="n">
        <f aca="false">SUM(Table10s3!B7)*310</f>
        <v>0</v>
      </c>
      <c r="C10" s="1736" t="n">
        <f aca="false">SUM(Table10s3!C7)*310</f>
        <v>0</v>
      </c>
      <c r="D10" s="1736" t="n">
        <f aca="false">SUM(Table10s3!D7)*310</f>
        <v>0</v>
      </c>
      <c r="E10" s="1736" t="n">
        <f aca="false">SUM(Table10s3!E7)*310</f>
        <v>0</v>
      </c>
      <c r="F10" s="1736" t="n">
        <f aca="false">SUM(Table10s3!F7)*310</f>
        <v>0</v>
      </c>
      <c r="G10" s="1736" t="n">
        <f aca="false">SUM(Table10s3!G7)*310</f>
        <v>0</v>
      </c>
      <c r="H10" s="1736" t="n">
        <f aca="false">SUM(Table10s3!H7)*310</f>
        <v>0</v>
      </c>
      <c r="I10" s="1736" t="n">
        <f aca="false">SUM(Table10s3!I7)*310</f>
        <v>0</v>
      </c>
      <c r="J10" s="1736" t="n">
        <f aca="false">SUM(Table10s3!J7)*310</f>
        <v>0</v>
      </c>
      <c r="K10" s="1736" t="n">
        <f aca="false">SUM(Table10s3!K7)*310</f>
        <v>0</v>
      </c>
      <c r="L10" s="2511" t="n">
        <f aca="false">SUM(Table10s3!L7)*310</f>
        <v>0</v>
      </c>
      <c r="M10" s="2504"/>
    </row>
    <row r="11" customFormat="false" ht="12" hidden="false" customHeight="false" outlineLevel="0" collapsed="false">
      <c r="A11" s="2572" t="s">
        <v>1588</v>
      </c>
      <c r="B11" s="1736" t="n">
        <f aca="false">SUM(Table10s4!B7)</f>
        <v>0</v>
      </c>
      <c r="C11" s="1736" t="n">
        <f aca="false">SUM(Table10s4!C7)</f>
        <v>0</v>
      </c>
      <c r="D11" s="1736" t="n">
        <f aca="false">SUM(Table10s4!D7)</f>
        <v>0</v>
      </c>
      <c r="E11" s="1736" t="n">
        <f aca="false">SUM(Table10s4!E7)</f>
        <v>0</v>
      </c>
      <c r="F11" s="1736" t="n">
        <f aca="false">SUM(Table10s4!F7)</f>
        <v>0</v>
      </c>
      <c r="G11" s="1736" t="n">
        <f aca="false">SUM(Table10s4!G7)</f>
        <v>0</v>
      </c>
      <c r="H11" s="1736" t="n">
        <f aca="false">SUM(Table10s4!H7)</f>
        <v>0</v>
      </c>
      <c r="I11" s="1736" t="n">
        <f aca="false">SUM(Table10s4!I7)</f>
        <v>0</v>
      </c>
      <c r="J11" s="1736" t="n">
        <f aca="false">SUM(Table10s4!J7)</f>
        <v>0</v>
      </c>
      <c r="K11" s="1736" t="n">
        <f aca="false">SUM(Table10s4!K7)</f>
        <v>0</v>
      </c>
      <c r="L11" s="2511" t="n">
        <f aca="false">SUM(Table10s4!L7)</f>
        <v>0</v>
      </c>
      <c r="M11" s="2504"/>
    </row>
    <row r="12" customFormat="false" ht="12" hidden="false" customHeight="false" outlineLevel="0" collapsed="false">
      <c r="A12" s="2572" t="s">
        <v>1589</v>
      </c>
      <c r="B12" s="1736" t="n">
        <f aca="false">SUM(Table10s4!B21)</f>
        <v>0</v>
      </c>
      <c r="C12" s="1736" t="n">
        <f aca="false">SUM(Table10s4!C21)</f>
        <v>0</v>
      </c>
      <c r="D12" s="1736" t="n">
        <f aca="false">SUM(Table10s4!D21)</f>
        <v>0</v>
      </c>
      <c r="E12" s="1736" t="n">
        <f aca="false">SUM(Table10s4!E21)</f>
        <v>0</v>
      </c>
      <c r="F12" s="1736" t="n">
        <f aca="false">SUM(Table10s4!F21)</f>
        <v>0</v>
      </c>
      <c r="G12" s="1736" t="n">
        <f aca="false">SUM(Table10s4!G21)</f>
        <v>0</v>
      </c>
      <c r="H12" s="1736" t="n">
        <f aca="false">SUM(Table10s4!H21)</f>
        <v>0</v>
      </c>
      <c r="I12" s="1736" t="n">
        <f aca="false">SUM(Table10s4!I21)</f>
        <v>0</v>
      </c>
      <c r="J12" s="1736" t="n">
        <f aca="false">SUM(Table10s4!J21)</f>
        <v>0</v>
      </c>
      <c r="K12" s="1736" t="n">
        <f aca="false">SUM(Table10s4!K21)</f>
        <v>0</v>
      </c>
      <c r="L12" s="2511" t="n">
        <f aca="false">SUM(Table10s4!L21)</f>
        <v>0</v>
      </c>
      <c r="M12" s="2504"/>
    </row>
    <row r="13" customFormat="false" ht="14.25" hidden="false" customHeight="false" outlineLevel="0" collapsed="false">
      <c r="A13" s="2572" t="s">
        <v>1964</v>
      </c>
      <c r="B13" s="1736" t="n">
        <f aca="false">SUM(Table10s4!B29)</f>
        <v>0</v>
      </c>
      <c r="C13" s="1736" t="n">
        <f aca="false">SUM(Table10s4!C29)</f>
        <v>0</v>
      </c>
      <c r="D13" s="1736" t="n">
        <f aca="false">SUM(Table10s4!D29)</f>
        <v>0</v>
      </c>
      <c r="E13" s="1736" t="n">
        <f aca="false">SUM(Table10s4!E29)</f>
        <v>0</v>
      </c>
      <c r="F13" s="1736" t="n">
        <f aca="false">SUM(Table10s4!F29)</f>
        <v>0</v>
      </c>
      <c r="G13" s="1736" t="n">
        <f aca="false">SUM(Table10s4!G29)</f>
        <v>0</v>
      </c>
      <c r="H13" s="1736" t="n">
        <f aca="false">SUM(Table10s4!H29)</f>
        <v>0</v>
      </c>
      <c r="I13" s="1736" t="n">
        <f aca="false">SUM(Table10s4!I29)</f>
        <v>0</v>
      </c>
      <c r="J13" s="1736" t="n">
        <f aca="false">SUM(Table10s4!J29)</f>
        <v>0</v>
      </c>
      <c r="K13" s="1736" t="n">
        <f aca="false">SUM(Table10s4!K29)</f>
        <v>0</v>
      </c>
      <c r="L13" s="2511" t="n">
        <f aca="false">SUM(Table10s4!L29)</f>
        <v>0</v>
      </c>
      <c r="M13" s="2504"/>
    </row>
    <row r="14" customFormat="false" ht="13.5" hidden="false" customHeight="false" outlineLevel="0" collapsed="false">
      <c r="A14" s="2573" t="s">
        <v>1965</v>
      </c>
      <c r="B14" s="1724" t="n">
        <f aca="false">SUM(B7,B9:B13)</f>
        <v>0</v>
      </c>
      <c r="C14" s="1724" t="n">
        <f aca="false">SUM(C7,C9:C13)</f>
        <v>0</v>
      </c>
      <c r="D14" s="1724" t="n">
        <f aca="false">SUM(D7,D9:D13)</f>
        <v>0</v>
      </c>
      <c r="E14" s="1724" t="n">
        <f aca="false">SUM(E7,E9:E13)</f>
        <v>0</v>
      </c>
      <c r="F14" s="1724" t="n">
        <f aca="false">SUM(F7,F9:F13)</f>
        <v>0</v>
      </c>
      <c r="G14" s="1724" t="n">
        <f aca="false">SUM(G7,G9:G13)</f>
        <v>0</v>
      </c>
      <c r="H14" s="1724" t="n">
        <f aca="false">SUM(H7,H9:H13)</f>
        <v>0</v>
      </c>
      <c r="I14" s="1724" t="n">
        <f aca="false">SUM(I7,I9:I13)</f>
        <v>0</v>
      </c>
      <c r="J14" s="1724" t="n">
        <f aca="false">SUM(J7,J9:J13)</f>
        <v>0</v>
      </c>
      <c r="K14" s="1724" t="n">
        <f aca="false">SUM(K7,K9:K13)</f>
        <v>0</v>
      </c>
      <c r="L14" s="1979" t="n">
        <f aca="false">SUM(L7,L9:L13)</f>
        <v>0</v>
      </c>
      <c r="M14" s="2504"/>
    </row>
    <row r="15" customFormat="false" ht="15.75" hidden="false" customHeight="false" outlineLevel="0" collapsed="false">
      <c r="A15" s="2574" t="s">
        <v>1966</v>
      </c>
      <c r="B15" s="1945" t="n">
        <f aca="false">SUM(B8:B13)</f>
        <v>0</v>
      </c>
      <c r="C15" s="1945" t="n">
        <f aca="false">SUM(C8:C13)</f>
        <v>0</v>
      </c>
      <c r="D15" s="1945" t="n">
        <f aca="false">SUM(D8:D13)</f>
        <v>0</v>
      </c>
      <c r="E15" s="1945" t="n">
        <f aca="false">SUM(E8:E13)</f>
        <v>0</v>
      </c>
      <c r="F15" s="1945" t="n">
        <f aca="false">SUM(F8:F13)</f>
        <v>0</v>
      </c>
      <c r="G15" s="1945" t="n">
        <f aca="false">SUM(G8:G13)</f>
        <v>0</v>
      </c>
      <c r="H15" s="1945" t="n">
        <f aca="false">SUM(H8:H13)</f>
        <v>0</v>
      </c>
      <c r="I15" s="1945" t="n">
        <f aca="false">SUM(I8:I13)</f>
        <v>0</v>
      </c>
      <c r="J15" s="1945" t="n">
        <f aca="false">SUM(J8:J13)</f>
        <v>0</v>
      </c>
      <c r="K15" s="1945" t="n">
        <f aca="false">SUM(K8:K13)</f>
        <v>0</v>
      </c>
      <c r="L15" s="2536" t="n">
        <f aca="false">SUM(L8:L13)</f>
        <v>0</v>
      </c>
      <c r="M15" s="2504"/>
    </row>
    <row r="16" customFormat="false" ht="12" hidden="false" customHeight="false" outlineLevel="0" collapsed="false">
      <c r="A16" s="2575"/>
      <c r="B16" s="2575"/>
      <c r="C16" s="2575"/>
      <c r="D16" s="2575"/>
      <c r="E16" s="2575"/>
      <c r="F16" s="2575"/>
      <c r="G16" s="2575"/>
      <c r="H16" s="2575"/>
      <c r="I16" s="2575"/>
      <c r="J16" s="2575"/>
      <c r="K16" s="2575"/>
      <c r="L16" s="2575"/>
    </row>
    <row r="17" customFormat="false" ht="12.75" hidden="false" customHeight="false" outlineLevel="0" collapsed="false">
      <c r="A17" s="2575"/>
      <c r="B17" s="2575"/>
      <c r="C17" s="2575"/>
      <c r="D17" s="2575"/>
      <c r="E17" s="2575"/>
      <c r="F17" s="2575"/>
      <c r="G17" s="2575"/>
      <c r="H17" s="2575"/>
      <c r="I17" s="2575"/>
      <c r="J17" s="2575"/>
      <c r="K17" s="2575"/>
      <c r="L17" s="2575"/>
    </row>
    <row r="18" customFormat="false" ht="19.5" hidden="false" customHeight="true" outlineLevel="0" collapsed="false">
      <c r="A18" s="2576" t="s">
        <v>324</v>
      </c>
      <c r="B18" s="2501" t="s">
        <v>1915</v>
      </c>
      <c r="C18" s="2501" t="n">
        <v>1990</v>
      </c>
      <c r="D18" s="2501" t="n">
        <v>1991</v>
      </c>
      <c r="E18" s="2501" t="n">
        <v>1992</v>
      </c>
      <c r="F18" s="2501" t="n">
        <v>1993</v>
      </c>
      <c r="G18" s="2501" t="n">
        <v>1994</v>
      </c>
      <c r="H18" s="2501" t="n">
        <v>1995</v>
      </c>
      <c r="I18" s="2501" t="n">
        <v>1996</v>
      </c>
      <c r="J18" s="2501" t="n">
        <v>1997</v>
      </c>
      <c r="K18" s="2501" t="n">
        <v>1998</v>
      </c>
      <c r="L18" s="2577" t="n">
        <v>1999</v>
      </c>
      <c r="M18" s="2504"/>
    </row>
    <row r="19" customFormat="false" ht="14.25" hidden="false" customHeight="false" outlineLevel="0" collapsed="false">
      <c r="A19" s="2578" t="s">
        <v>328</v>
      </c>
      <c r="B19" s="2529"/>
      <c r="C19" s="2506"/>
      <c r="D19" s="2506"/>
      <c r="E19" s="2506"/>
      <c r="F19" s="2506" t="s">
        <v>1959</v>
      </c>
      <c r="G19" s="2506"/>
      <c r="H19" s="2506"/>
      <c r="I19" s="2506"/>
      <c r="J19" s="2506"/>
      <c r="K19" s="2506"/>
      <c r="L19" s="2506"/>
      <c r="M19" s="2504"/>
    </row>
    <row r="20" customFormat="false" ht="12.75" hidden="false" customHeight="false" outlineLevel="0" collapsed="false">
      <c r="A20" s="2572" t="s">
        <v>1967</v>
      </c>
      <c r="B20" s="1736" t="n">
        <f aca="false">SUM(Table10s1!B7)+SUM(Table10s2!B8)*21+SUM(Table10s3!B8)*310</f>
        <v>0</v>
      </c>
      <c r="C20" s="1736" t="n">
        <f aca="false">SUM(Table10s1!C7)+SUM(Table10s2!C8)*21+SUM(Table10s3!C8)*310</f>
        <v>0</v>
      </c>
      <c r="D20" s="1736" t="n">
        <f aca="false">SUM(Table10s1!D7)+SUM(Table10s2!D8)*21+SUM(Table10s3!D8)*310</f>
        <v>0</v>
      </c>
      <c r="E20" s="1736" t="n">
        <f aca="false">SUM(Table10s1!E7)+SUM(Table10s2!E8)*21+SUM(Table10s3!E8)*310</f>
        <v>0</v>
      </c>
      <c r="F20" s="1736" t="n">
        <f aca="false">SUM(Table10s1!F7)+SUM(Table10s2!F8)*21+SUM(Table10s3!F8)*310</f>
        <v>0</v>
      </c>
      <c r="G20" s="1736" t="n">
        <f aca="false">SUM(Table10s1!G7)+SUM(Table10s2!G8)*21+SUM(Table10s3!G8)*310</f>
        <v>0</v>
      </c>
      <c r="H20" s="1736" t="n">
        <f aca="false">SUM(Table10s1!H7)+SUM(Table10s2!H8)*21+SUM(Table10s3!H8)*310</f>
        <v>0</v>
      </c>
      <c r="I20" s="1736" t="n">
        <f aca="false">SUM(Table10s1!I7)+SUM(Table10s2!I8)*21+SUM(Table10s3!I8)*310</f>
        <v>0</v>
      </c>
      <c r="J20" s="1736" t="n">
        <f aca="false">SUM(Table10s1!J7)+SUM(Table10s2!J8)*21+SUM(Table10s3!J8)*310</f>
        <v>0</v>
      </c>
      <c r="K20" s="1736" t="n">
        <f aca="false">SUM(Table10s1!K7)+SUM(Table10s2!K8)*21+SUM(Table10s3!K8)*310</f>
        <v>0</v>
      </c>
      <c r="L20" s="2511" t="n">
        <f aca="false">SUM(Table10s1!L7)+SUM(Table10s2!L8)*21+SUM(Table10s3!L8)*310</f>
        <v>0</v>
      </c>
      <c r="M20" s="2504"/>
    </row>
    <row r="21" customFormat="false" ht="12" hidden="false" customHeight="false" outlineLevel="0" collapsed="false">
      <c r="A21" s="2572" t="s">
        <v>1540</v>
      </c>
      <c r="B21" s="1736" t="n">
        <f aca="false">SUM(Table10s1!B17)+SUM(Table10s2!B18)*21+SUM(Table10s3!B18)*310+SUM(Table10s4!B7,Table10s4!B21,Table10s4!B29)</f>
        <v>0</v>
      </c>
      <c r="C21" s="1736" t="n">
        <f aca="false">SUM(Table10s1!C17)+SUM(Table10s2!C18)*21+SUM(Table10s3!C18)*310+SUM(Table10s4!C7,Table10s4!C21,Table10s4!C29)</f>
        <v>0</v>
      </c>
      <c r="D21" s="1736" t="n">
        <f aca="false">SUM(Table10s1!D17)+SUM(Table10s2!D18)*21+SUM(Table10s3!D18)*310+SUM(Table10s4!D7,Table10s4!D21,Table10s4!D29)</f>
        <v>0</v>
      </c>
      <c r="E21" s="1736" t="n">
        <f aca="false">SUM(Table10s1!E17)+SUM(Table10s2!E18)*21+SUM(Table10s3!E18)*310+SUM(Table10s4!E7,Table10s4!E21,Table10s4!E29)</f>
        <v>0</v>
      </c>
      <c r="F21" s="1736" t="n">
        <f aca="false">SUM(Table10s1!F17)+SUM(Table10s2!F18)*21+SUM(Table10s3!F18)*310+SUM(Table10s4!F7,Table10s4!F21,Table10s4!F29)</f>
        <v>0</v>
      </c>
      <c r="G21" s="1736" t="n">
        <f aca="false">SUM(Table10s1!G17)+SUM(Table10s2!G18)*21+SUM(Table10s3!G18)*310+SUM(Table10s4!G7,Table10s4!G21,Table10s4!G29)</f>
        <v>0</v>
      </c>
      <c r="H21" s="1736" t="n">
        <f aca="false">SUM(Table10s1!H17)+SUM(Table10s2!H18)*21+SUM(Table10s3!H18)*310+SUM(Table10s4!H7,Table10s4!H21,Table10s4!H29)</f>
        <v>0</v>
      </c>
      <c r="I21" s="1736" t="n">
        <f aca="false">SUM(Table10s1!I17)+SUM(Table10s2!I18)*21+SUM(Table10s3!I18)*310+SUM(Table10s4!I7,Table10s4!I21,Table10s4!I29)</f>
        <v>0</v>
      </c>
      <c r="J21" s="1736" t="n">
        <f aca="false">SUM(Table10s1!J17)+SUM(Table10s2!J18)*21+SUM(Table10s3!J18)*310+SUM(Table10s4!J7,Table10s4!J21,Table10s4!J29)</f>
        <v>0</v>
      </c>
      <c r="K21" s="1736" t="n">
        <f aca="false">SUM(Table10s1!K17)+SUM(Table10s2!K18)*21+SUM(Table10s3!K18)*310+SUM(Table10s4!K7,Table10s4!K21,Table10s4!K29)</f>
        <v>0</v>
      </c>
      <c r="L21" s="2511" t="n">
        <f aca="false">SUM(Table10s1!L17)+SUM(Table10s2!L18)*21+SUM(Table10s3!L18)*310+SUM(Table10s4!L7,Table10s4!L21,Table10s4!L29)</f>
        <v>0</v>
      </c>
      <c r="M21" s="2504"/>
    </row>
    <row r="22" customFormat="false" ht="12" hidden="false" customHeight="false" outlineLevel="0" collapsed="false">
      <c r="A22" s="2572" t="s">
        <v>1559</v>
      </c>
      <c r="B22" s="1736" t="n">
        <f aca="false">SUM(Table10s1!B25)+SUM(Table10s2!B26)*21+SUM(Table10s3!B26)*310</f>
        <v>0</v>
      </c>
      <c r="C22" s="1736" t="n">
        <f aca="false">SUM(Table10s1!C25)+SUM(Table10s2!C26)*21+SUM(Table10s3!C26)*310</f>
        <v>0</v>
      </c>
      <c r="D22" s="1736" t="n">
        <f aca="false">SUM(Table10s1!D25)+SUM(Table10s2!D26)*21+SUM(Table10s3!D26)*310</f>
        <v>0</v>
      </c>
      <c r="E22" s="1736" t="n">
        <f aca="false">SUM(Table10s1!E25)+SUM(Table10s2!E26)*21+SUM(Table10s3!E26)*310</f>
        <v>0</v>
      </c>
      <c r="F22" s="1736" t="n">
        <f aca="false">SUM(Table10s1!F25)+SUM(Table10s2!F26)*21+SUM(Table10s3!F26)*310</f>
        <v>0</v>
      </c>
      <c r="G22" s="1736" t="n">
        <f aca="false">SUM(Table10s1!G25)+SUM(Table10s2!G26)*21+SUM(Table10s3!G26)*310</f>
        <v>0</v>
      </c>
      <c r="H22" s="1736" t="n">
        <f aca="false">SUM(Table10s1!H25)+SUM(Table10s2!H26)*21+SUM(Table10s3!H26)*310</f>
        <v>0</v>
      </c>
      <c r="I22" s="1736" t="n">
        <f aca="false">SUM(Table10s1!I25)+SUM(Table10s2!I26)*21+SUM(Table10s3!I26)*310</f>
        <v>0</v>
      </c>
      <c r="J22" s="1736" t="n">
        <f aca="false">SUM(Table10s1!J25)+SUM(Table10s2!J26)*21+SUM(Table10s3!J26)*310</f>
        <v>0</v>
      </c>
      <c r="K22" s="1736" t="n">
        <f aca="false">SUM(Table10s1!K25)+SUM(Table10s2!K26)*21+SUM(Table10s3!K26)*310</f>
        <v>0</v>
      </c>
      <c r="L22" s="2511" t="n">
        <f aca="false">SUM(Table10s1!L25)+SUM(Table10s2!L26)*21+SUM(Table10s3!L26)*310</f>
        <v>0</v>
      </c>
      <c r="M22" s="2504"/>
    </row>
    <row r="23" customFormat="false" ht="12" hidden="false" customHeight="false" outlineLevel="0" collapsed="false">
      <c r="A23" s="2572" t="s">
        <v>1937</v>
      </c>
      <c r="B23" s="1736" t="n">
        <f aca="false">SUM(Table10s1!B26)+SUM(Table10s2!B27)*21+SUM(Table10s3!B27)*310</f>
        <v>0</v>
      </c>
      <c r="C23" s="1736" t="n">
        <f aca="false">SUM(Table10s1!C26)+SUM(Table10s2!C27)*21+SUM(Table10s3!C27)*310</f>
        <v>0</v>
      </c>
      <c r="D23" s="1736" t="n">
        <f aca="false">SUM(Table10s1!D26)+SUM(Table10s2!D27)*21+SUM(Table10s3!D27)*310</f>
        <v>0</v>
      </c>
      <c r="E23" s="1736" t="n">
        <f aca="false">SUM(Table10s1!E26)+SUM(Table10s2!E27)*21+SUM(Table10s3!E27)*310</f>
        <v>0</v>
      </c>
      <c r="F23" s="1736" t="n">
        <f aca="false">SUM(Table10s1!F26)+SUM(Table10s2!F27)*21+SUM(Table10s3!F27)*310</f>
        <v>0</v>
      </c>
      <c r="G23" s="1736" t="n">
        <f aca="false">SUM(Table10s1!G26)+SUM(Table10s2!G27)*21+SUM(Table10s3!G27)*310</f>
        <v>0</v>
      </c>
      <c r="H23" s="1736" t="n">
        <f aca="false">SUM(Table10s1!H26)+SUM(Table10s2!H27)*21+SUM(Table10s3!H27)*310</f>
        <v>0</v>
      </c>
      <c r="I23" s="1736" t="n">
        <f aca="false">SUM(Table10s1!I26)+SUM(Table10s2!I27)*21+SUM(Table10s3!I27)*310</f>
        <v>0</v>
      </c>
      <c r="J23" s="1736" t="n">
        <f aca="false">SUM(Table10s1!J26)+SUM(Table10s2!J27)*21+SUM(Table10s3!J27)*310</f>
        <v>0</v>
      </c>
      <c r="K23" s="1736" t="n">
        <f aca="false">SUM(Table10s1!K26)+SUM(Table10s2!K27)*21+SUM(Table10s3!K27)*310</f>
        <v>0</v>
      </c>
      <c r="L23" s="2511" t="n">
        <f aca="false">SUM(Table10s1!L26)+SUM(Table10s2!L27)*21+SUM(Table10s3!L27)*310</f>
        <v>0</v>
      </c>
      <c r="M23" s="2504"/>
    </row>
    <row r="24" customFormat="false" ht="13.5" hidden="false" customHeight="false" outlineLevel="0" collapsed="false">
      <c r="A24" s="2572" t="s">
        <v>1968</v>
      </c>
      <c r="B24" s="1736" t="n">
        <f aca="false">SUM(Table10s1!B34)+SUM(Table10s2!B35)*21+SUM(Table10s3!B35)*310</f>
        <v>0</v>
      </c>
      <c r="C24" s="1736" t="n">
        <f aca="false">SUM(Table10s1!C34)+SUM(Table10s2!C35)*21+SUM(Table10s3!C35)*310</f>
        <v>0</v>
      </c>
      <c r="D24" s="1736" t="n">
        <f aca="false">SUM(Table10s1!D34)+SUM(Table10s2!D35)*21+SUM(Table10s3!D35)*310</f>
        <v>0</v>
      </c>
      <c r="E24" s="1736" t="n">
        <f aca="false">SUM(Table10s1!E34)+SUM(Table10s2!E35)*21+SUM(Table10s3!E35)*310</f>
        <v>0</v>
      </c>
      <c r="F24" s="1736" t="n">
        <f aca="false">SUM(Table10s1!F34)+SUM(Table10s2!F35)*21+SUM(Table10s3!F35)*310</f>
        <v>0</v>
      </c>
      <c r="G24" s="1736" t="n">
        <f aca="false">SUM(Table10s1!G34)+SUM(Table10s2!G35)*21+SUM(Table10s3!G35)*310</f>
        <v>0</v>
      </c>
      <c r="H24" s="1736" t="n">
        <f aca="false">SUM(Table10s1!H34)+SUM(Table10s2!H35)*21+SUM(Table10s3!H35)*310</f>
        <v>0</v>
      </c>
      <c r="I24" s="1736" t="n">
        <f aca="false">SUM(Table10s1!I34)+SUM(Table10s2!I35)*21+SUM(Table10s3!I35)*310</f>
        <v>0</v>
      </c>
      <c r="J24" s="1736" t="n">
        <f aca="false">SUM(Table10s1!J34)+SUM(Table10s2!J35)*21+SUM(Table10s3!J35)*310</f>
        <v>0</v>
      </c>
      <c r="K24" s="1736" t="n">
        <f aca="false">SUM(Table10s1!K34)+SUM(Table10s2!K35)*21+SUM(Table10s3!K35)*310</f>
        <v>0</v>
      </c>
      <c r="L24" s="2511" t="n">
        <f aca="false">SUM(Table10s1!L34)+SUM(Table10s2!L35)*21+SUM(Table10s3!L35)*310</f>
        <v>0</v>
      </c>
      <c r="M24" s="2504"/>
    </row>
    <row r="25" customFormat="false" ht="12" hidden="false" customHeight="false" outlineLevel="0" collapsed="false">
      <c r="A25" s="2572" t="s">
        <v>1969</v>
      </c>
      <c r="B25" s="1736" t="n">
        <f aca="false">SUM(Table10s1!B40)+SUM(Table10s2!B41)*21+SUM(Table10s3!B41)*310</f>
        <v>0</v>
      </c>
      <c r="C25" s="1736" t="n">
        <f aca="false">SUM(Table10s1!C40)+SUM(Table10s2!C41)*21+SUM(Table10s3!C41)*310</f>
        <v>0</v>
      </c>
      <c r="D25" s="1736" t="n">
        <f aca="false">SUM(Table10s1!D40)+SUM(Table10s2!D41)*21+SUM(Table10s3!D41)*310</f>
        <v>0</v>
      </c>
      <c r="E25" s="1736" t="n">
        <f aca="false">SUM(Table10s1!E40)+SUM(Table10s2!E41)*21+SUM(Table10s3!E41)*310</f>
        <v>0</v>
      </c>
      <c r="F25" s="1736" t="n">
        <f aca="false">SUM(Table10s1!F40)+SUM(Table10s2!F41)*21+SUM(Table10s3!F41)*310</f>
        <v>0</v>
      </c>
      <c r="G25" s="1736" t="n">
        <f aca="false">SUM(Table10s1!G40)+SUM(Table10s2!G41)*21+SUM(Table10s3!G41)*310</f>
        <v>0</v>
      </c>
      <c r="H25" s="1736" t="n">
        <f aca="false">SUM(Table10s1!H40)+SUM(Table10s2!H41)*21+SUM(Table10s3!H41)*310</f>
        <v>0</v>
      </c>
      <c r="I25" s="1736" t="n">
        <f aca="false">SUM(Table10s1!I40)+SUM(Table10s2!I41)*21+SUM(Table10s3!I41)*310</f>
        <v>0</v>
      </c>
      <c r="J25" s="1736" t="n">
        <f aca="false">SUM(Table10s1!J40)+SUM(Table10s2!J41)*21+SUM(Table10s3!J41)*310</f>
        <v>0</v>
      </c>
      <c r="K25" s="1736" t="n">
        <f aca="false">SUM(Table10s1!K40)+SUM(Table10s2!K41)*21+SUM(Table10s3!K41)*310</f>
        <v>0</v>
      </c>
      <c r="L25" s="2511" t="n">
        <f aca="false">SUM(Table10s1!L40)+SUM(Table10s2!L41)*21+SUM(Table10s3!L41)*310</f>
        <v>0</v>
      </c>
      <c r="M25" s="2504"/>
    </row>
    <row r="26" customFormat="false" ht="12.75" hidden="false" customHeight="false" outlineLevel="0" collapsed="false">
      <c r="A26" s="2579" t="s">
        <v>1599</v>
      </c>
      <c r="B26" s="1752" t="n">
        <f aca="false">SUM(Table10s1!B45)+SUM(Table10s2!B46)*21+SUM(Table10s3!B46)*310</f>
        <v>0</v>
      </c>
      <c r="C26" s="1752" t="n">
        <f aca="false">SUM(Table10s1!C45)+SUM(Table10s2!C46)*21+SUM(Table10s3!C46)*310</f>
        <v>0</v>
      </c>
      <c r="D26" s="1752" t="n">
        <f aca="false">SUM(Table10s1!D45)+SUM(Table10s2!D46)*21+SUM(Table10s3!D46)*310</f>
        <v>0</v>
      </c>
      <c r="E26" s="1752" t="n">
        <f aca="false">SUM(Table10s1!E45)+SUM(Table10s2!E46)*21+SUM(Table10s3!E46)*310</f>
        <v>0</v>
      </c>
      <c r="F26" s="1752" t="n">
        <f aca="false">SUM(Table10s1!F45)+SUM(Table10s2!F46)*21+SUM(Table10s3!F46)*310</f>
        <v>0</v>
      </c>
      <c r="G26" s="1752" t="n">
        <f aca="false">SUM(Table10s1!G45)+SUM(Table10s2!G46)*21+SUM(Table10s3!G46)*310</f>
        <v>0</v>
      </c>
      <c r="H26" s="1752" t="n">
        <f aca="false">SUM(Table10s1!H45)+SUM(Table10s2!H46)*21+SUM(Table10s3!H46)*310</f>
        <v>0</v>
      </c>
      <c r="I26" s="1752" t="n">
        <f aca="false">SUM(Table10s1!I45)+SUM(Table10s2!I46)*21+SUM(Table10s3!I46)*310</f>
        <v>0</v>
      </c>
      <c r="J26" s="1752" t="n">
        <f aca="false">SUM(Table10s1!J45)+SUM(Table10s2!J46)*21+SUM(Table10s3!J46)*310</f>
        <v>0</v>
      </c>
      <c r="K26" s="1752" t="n">
        <f aca="false">SUM(Table10s1!K45)+SUM(Table10s2!K46)*21+SUM(Table10s3!K46)*310</f>
        <v>0</v>
      </c>
      <c r="L26" s="2580" t="n">
        <f aca="false">SUM(Table10s1!L45)+SUM(Table10s2!L46)*21+SUM(Table10s3!L46)*310</f>
        <v>0</v>
      </c>
      <c r="M26" s="2504"/>
    </row>
    <row r="27" customFormat="false" ht="12" hidden="false" customHeight="false" outlineLevel="0" collapsed="false">
      <c r="A27" s="2581"/>
      <c r="L27" s="48"/>
      <c r="M27" s="48"/>
    </row>
    <row r="28" customFormat="false" ht="14.25" hidden="false" customHeight="false" outlineLevel="0" collapsed="false">
      <c r="A28" s="216" t="s">
        <v>1970</v>
      </c>
    </row>
    <row r="29" customFormat="false" ht="12" hidden="false" customHeight="false" outlineLevel="0" collapsed="false">
      <c r="A29" s="0" t="s">
        <v>1971</v>
      </c>
    </row>
    <row r="30" customFormat="false" ht="13.5" hidden="false" customHeight="false" outlineLevel="0" collapsed="false">
      <c r="A30" s="216" t="s">
        <v>1972</v>
      </c>
    </row>
    <row r="32" customFormat="false" ht="12" hidden="false" customHeight="false" outlineLevel="0" collapsed="false">
      <c r="A32" s="48"/>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19" width="2.32"/>
    <col collapsed="false" customWidth="true" hidden="false" outlineLevel="0" max="2" min="2" style="2419" width="7.82"/>
    <col collapsed="false" customWidth="true" hidden="false" outlineLevel="0" max="3" min="3" style="2582" width="38.15"/>
    <col collapsed="false" customWidth="true" hidden="false" outlineLevel="0" max="8" min="4" style="2419" width="15.32"/>
    <col collapsed="false" customWidth="true" hidden="false" outlineLevel="0" max="9" min="9" style="2419" width="15.16"/>
    <col collapsed="false" customWidth="true" hidden="false" outlineLevel="0" max="10" min="10" style="2419" width="2.15"/>
    <col collapsed="false" customWidth="false" hidden="false" outlineLevel="0" max="257" min="11" style="2419" width="9.32"/>
  </cols>
  <sheetData>
    <row r="1" customFormat="false" ht="12" hidden="false" customHeight="false" outlineLevel="0" collapsed="false">
      <c r="A1" s="0"/>
      <c r="B1" s="0"/>
      <c r="C1" s="0"/>
      <c r="D1" s="0"/>
      <c r="E1" s="0"/>
      <c r="I1" s="587" t="str">
        <f aca="false">CRF_CountryName</f>
        <v>United Kingdom of Great Britain and Northern Ireland</v>
      </c>
    </row>
    <row r="2" customFormat="false" ht="12" hidden="false" customHeight="false" outlineLevel="0" collapsed="false">
      <c r="A2" s="0"/>
      <c r="I2" s="587" t="n">
        <f aca="false">CRF_InventoryYear</f>
        <v>1994</v>
      </c>
    </row>
    <row r="3" customFormat="false" ht="12" hidden="false" customHeight="false" outlineLevel="0" collapsed="false">
      <c r="A3" s="0"/>
      <c r="I3" s="1862" t="str">
        <f aca="false">CRF_Submission</f>
        <v>Submission 2003</v>
      </c>
    </row>
    <row r="4" customFormat="false" ht="12.75" hidden="false" customHeight="false" outlineLevel="0" collapsed="false">
      <c r="I4" s="640"/>
    </row>
    <row r="5" s="2589" customFormat="true" ht="16.5" hidden="false" customHeight="false" outlineLevel="0" collapsed="false">
      <c r="A5" s="2583"/>
      <c r="B5" s="2584"/>
      <c r="C5" s="2585"/>
      <c r="D5" s="2586"/>
      <c r="E5" s="2586"/>
      <c r="F5" s="2586"/>
      <c r="G5" s="2586"/>
      <c r="H5" s="2586"/>
      <c r="I5" s="2587"/>
      <c r="J5" s="2588"/>
    </row>
    <row r="6" s="2589" customFormat="true" ht="19.5" hidden="false" customHeight="true" outlineLevel="0" collapsed="false">
      <c r="A6" s="2590"/>
      <c r="B6" s="2591" t="s">
        <v>1973</v>
      </c>
      <c r="C6" s="2592"/>
      <c r="D6" s="2592"/>
      <c r="E6" s="2592"/>
      <c r="F6" s="2592"/>
      <c r="G6" s="2592"/>
      <c r="H6" s="2592"/>
      <c r="I6" s="2593"/>
      <c r="J6" s="2594"/>
    </row>
    <row r="7" s="2589" customFormat="true" ht="6.75" hidden="false" customHeight="true" outlineLevel="0" collapsed="false">
      <c r="A7" s="2590"/>
      <c r="B7" s="2595"/>
      <c r="C7" s="2596"/>
      <c r="D7" s="2595"/>
      <c r="E7" s="2595"/>
      <c r="F7" s="2595"/>
      <c r="G7" s="2595"/>
      <c r="H7" s="2595"/>
      <c r="I7" s="2595"/>
      <c r="J7" s="2594"/>
    </row>
    <row r="8" s="2589" customFormat="true" ht="21" hidden="false" customHeight="true" outlineLevel="0" collapsed="false">
      <c r="A8" s="2590"/>
      <c r="B8" s="2597" t="s">
        <v>1974</v>
      </c>
      <c r="C8" s="2598" t="str">
        <f aca="false">CRF_CountryName</f>
        <v>United Kingdom of Great Britain and Northern Ireland</v>
      </c>
      <c r="D8" s="2599"/>
      <c r="E8" s="2599"/>
      <c r="F8" s="2599"/>
      <c r="G8" s="2599" t="s">
        <v>1975</v>
      </c>
      <c r="H8" s="2600" t="n">
        <f aca="false">CRF_InventoryYear</f>
        <v>1994</v>
      </c>
      <c r="I8" s="2601"/>
      <c r="J8" s="2594"/>
    </row>
    <row r="9" customFormat="false" ht="6.75" hidden="false" customHeight="true" outlineLevel="0" collapsed="false">
      <c r="A9" s="2602"/>
      <c r="B9" s="2603"/>
      <c r="C9" s="0"/>
      <c r="D9" s="2603"/>
      <c r="E9" s="2603"/>
      <c r="F9" s="2603"/>
      <c r="G9" s="2603"/>
      <c r="H9" s="2520"/>
      <c r="I9" s="2603"/>
      <c r="J9" s="2604"/>
    </row>
    <row r="10" customFormat="false" ht="17.25" hidden="false" customHeight="true" outlineLevel="0" collapsed="false">
      <c r="A10" s="2602"/>
      <c r="B10" s="2605" t="s">
        <v>1976</v>
      </c>
      <c r="C10" s="2606" t="s">
        <v>1977</v>
      </c>
      <c r="D10" s="2607" t="s">
        <v>1978</v>
      </c>
      <c r="E10" s="2607"/>
      <c r="F10" s="2607"/>
      <c r="G10" s="2607"/>
      <c r="H10" s="2607"/>
      <c r="I10" s="2607"/>
      <c r="J10" s="2604"/>
    </row>
    <row r="11" customFormat="false" ht="18.75" hidden="false" customHeight="true" outlineLevel="0" collapsed="false">
      <c r="A11" s="2602"/>
      <c r="B11" s="2605"/>
      <c r="C11" s="2608" t="s">
        <v>1979</v>
      </c>
      <c r="D11" s="2609" t="s">
        <v>1980</v>
      </c>
      <c r="E11" s="2609"/>
      <c r="F11" s="2609"/>
      <c r="G11" s="2609"/>
      <c r="H11" s="2609"/>
      <c r="I11" s="2609"/>
      <c r="J11" s="2604"/>
    </row>
    <row r="12" customFormat="false" ht="20.25" hidden="false" customHeight="true" outlineLevel="0" collapsed="false">
      <c r="A12" s="2602"/>
      <c r="B12" s="2605"/>
      <c r="C12" s="2608" t="s">
        <v>1981</v>
      </c>
      <c r="D12" s="2610" t="s">
        <v>1982</v>
      </c>
      <c r="E12" s="2611" t="s">
        <v>1983</v>
      </c>
      <c r="F12" s="2612" t="s">
        <v>1984</v>
      </c>
      <c r="G12" s="2611" t="s">
        <v>1985</v>
      </c>
      <c r="H12" s="2613" t="s">
        <v>18</v>
      </c>
      <c r="I12" s="2613"/>
      <c r="J12" s="2604"/>
    </row>
    <row r="13" customFormat="false" ht="18" hidden="false" customHeight="true" outlineLevel="0" collapsed="false">
      <c r="A13" s="2602"/>
      <c r="B13" s="2605"/>
      <c r="C13" s="2614" t="s">
        <v>1986</v>
      </c>
      <c r="D13" s="2615" t="s">
        <v>1987</v>
      </c>
      <c r="E13" s="2615"/>
      <c r="F13" s="2615"/>
      <c r="G13" s="2615"/>
      <c r="H13" s="2615"/>
      <c r="I13" s="2615"/>
      <c r="J13" s="2604"/>
    </row>
    <row r="14" customFormat="false" ht="7.5" hidden="false" customHeight="true" outlineLevel="0" collapsed="false">
      <c r="A14" s="2602"/>
      <c r="B14" s="2603"/>
      <c r="C14" s="2616"/>
      <c r="D14" s="2603"/>
      <c r="E14" s="2603"/>
      <c r="F14" s="2603"/>
      <c r="G14" s="2603"/>
      <c r="H14" s="2603"/>
      <c r="I14" s="2603"/>
      <c r="J14" s="2604"/>
    </row>
    <row r="15" customFormat="false" ht="15" hidden="false" customHeight="true" outlineLevel="0" collapsed="false">
      <c r="A15" s="2602"/>
      <c r="B15" s="2605" t="s">
        <v>1988</v>
      </c>
      <c r="C15" s="2617" t="s">
        <v>1989</v>
      </c>
      <c r="D15" s="2618" t="s">
        <v>1990</v>
      </c>
      <c r="E15" s="2618"/>
      <c r="F15" s="2618"/>
      <c r="G15" s="2618"/>
      <c r="H15" s="2618"/>
      <c r="I15" s="2618"/>
      <c r="J15" s="2604"/>
    </row>
    <row r="16" customFormat="false" ht="15" hidden="false" customHeight="true" outlineLevel="0" collapsed="false">
      <c r="A16" s="2602"/>
      <c r="B16" s="2605"/>
      <c r="C16" s="2619" t="s">
        <v>1991</v>
      </c>
      <c r="D16" s="2620" t="n">
        <v>1990</v>
      </c>
      <c r="E16" s="2620"/>
      <c r="F16" s="2621" t="s">
        <v>1992</v>
      </c>
      <c r="G16" s="2621"/>
      <c r="H16" s="2622" t="n">
        <v>1995</v>
      </c>
      <c r="I16" s="2622"/>
      <c r="J16" s="2604"/>
    </row>
    <row r="17" customFormat="false" ht="15" hidden="false" customHeight="true" outlineLevel="0" collapsed="false">
      <c r="A17" s="2602"/>
      <c r="B17" s="2605"/>
      <c r="C17" s="2608" t="s">
        <v>1993</v>
      </c>
      <c r="D17" s="2623" t="n">
        <v>1994</v>
      </c>
      <c r="E17" s="2623"/>
      <c r="F17" s="2623"/>
      <c r="G17" s="2623"/>
      <c r="H17" s="2623"/>
      <c r="I17" s="2623"/>
      <c r="J17" s="2604"/>
    </row>
    <row r="18" customFormat="false" ht="15" hidden="false" customHeight="true" outlineLevel="0" collapsed="false">
      <c r="A18" s="2602"/>
      <c r="B18" s="2605"/>
      <c r="C18" s="2624" t="s">
        <v>1994</v>
      </c>
      <c r="D18" s="2623" t="s">
        <v>1995</v>
      </c>
      <c r="E18" s="2623"/>
      <c r="F18" s="2623"/>
      <c r="G18" s="2623"/>
      <c r="H18" s="2623"/>
      <c r="I18" s="2623"/>
      <c r="J18" s="2604"/>
    </row>
    <row r="19" customFormat="false" ht="15" hidden="false" customHeight="true" outlineLevel="0" collapsed="false">
      <c r="A19" s="2602"/>
      <c r="B19" s="2605"/>
      <c r="C19" s="2625" t="s">
        <v>1996</v>
      </c>
      <c r="D19" s="2615" t="s">
        <v>292</v>
      </c>
      <c r="E19" s="2615"/>
      <c r="F19" s="2615"/>
      <c r="G19" s="2615"/>
      <c r="H19" s="2615"/>
      <c r="I19" s="2615"/>
      <c r="J19" s="2604"/>
    </row>
    <row r="20" customFormat="false" ht="7.5" hidden="false" customHeight="true" outlineLevel="0" collapsed="false">
      <c r="A20" s="2602"/>
      <c r="B20" s="2626"/>
      <c r="C20" s="2616"/>
      <c r="D20" s="2627"/>
      <c r="E20" s="2627"/>
      <c r="F20" s="2627"/>
      <c r="G20" s="2627"/>
      <c r="H20" s="2627"/>
      <c r="I20" s="2627"/>
      <c r="J20" s="2604"/>
    </row>
    <row r="21" customFormat="false" ht="15" hidden="false" customHeight="true" outlineLevel="0" collapsed="false">
      <c r="A21" s="2602"/>
      <c r="B21" s="2605" t="s">
        <v>1997</v>
      </c>
      <c r="C21" s="2617"/>
      <c r="D21" s="2628" t="s">
        <v>1998</v>
      </c>
      <c r="E21" s="2628" t="s">
        <v>1999</v>
      </c>
      <c r="F21" s="2628" t="s">
        <v>2000</v>
      </c>
      <c r="G21" s="2628" t="s">
        <v>2001</v>
      </c>
      <c r="H21" s="2628" t="s">
        <v>1708</v>
      </c>
      <c r="I21" s="2629" t="s">
        <v>1720</v>
      </c>
      <c r="J21" s="2604"/>
    </row>
    <row r="22" customFormat="false" ht="18.75" hidden="false" customHeight="true" outlineLevel="0" collapsed="false">
      <c r="A22" s="2602"/>
      <c r="B22" s="2605"/>
      <c r="C22" s="2619" t="s">
        <v>2002</v>
      </c>
      <c r="D22" s="2630" t="b">
        <f aca="false">TRUE()</f>
        <v>1</v>
      </c>
      <c r="E22" s="2631" t="b">
        <f aca="false">TRUE()</f>
        <v>1</v>
      </c>
      <c r="F22" s="2632" t="b">
        <f aca="false">TRUE()</f>
        <v>1</v>
      </c>
      <c r="G22" s="2633" t="b">
        <f aca="false">TRUE()</f>
        <v>1</v>
      </c>
      <c r="H22" s="2634" t="b">
        <f aca="false">TRUE()</f>
        <v>1</v>
      </c>
      <c r="I22" s="2635" t="b">
        <f aca="false">TRUE()</f>
        <v>1</v>
      </c>
      <c r="J22" s="2604"/>
    </row>
    <row r="23" customFormat="false" ht="21" hidden="false" customHeight="true" outlineLevel="0" collapsed="false">
      <c r="A23" s="2602"/>
      <c r="B23" s="2605"/>
      <c r="C23" s="2625" t="s">
        <v>2003</v>
      </c>
      <c r="D23" s="2636" t="b">
        <f aca="false">TRUE()</f>
        <v>1</v>
      </c>
      <c r="E23" s="2633" t="b">
        <f aca="false">TRUE()</f>
        <v>1</v>
      </c>
      <c r="F23" s="2637" t="b">
        <f aca="false">TRUE()</f>
        <v>1</v>
      </c>
      <c r="G23" s="2633" t="b">
        <f aca="false">FALSE()</f>
        <v>0</v>
      </c>
      <c r="H23" s="2633" t="b">
        <f aca="false">TRUE()</f>
        <v>1</v>
      </c>
      <c r="I23" s="2638" t="b">
        <f aca="false">TRUE()</f>
        <v>1</v>
      </c>
      <c r="J23" s="2604"/>
    </row>
    <row r="24" customFormat="false" ht="18.75" hidden="false" customHeight="true" outlineLevel="0" collapsed="false">
      <c r="A24" s="2602"/>
      <c r="B24" s="2605"/>
      <c r="C24" s="2639" t="s">
        <v>2004</v>
      </c>
      <c r="D24" s="2640" t="s">
        <v>2005</v>
      </c>
      <c r="E24" s="2640"/>
      <c r="F24" s="2641" t="b">
        <f aca="false">TRUE()</f>
        <v>1</v>
      </c>
      <c r="G24" s="2642" t="s">
        <v>2006</v>
      </c>
      <c r="H24" s="2642"/>
      <c r="I24" s="2643" t="b">
        <f aca="false">TRUE()</f>
        <v>1</v>
      </c>
      <c r="J24" s="2604"/>
    </row>
    <row r="25" customFormat="false" ht="18.75" hidden="false" customHeight="true" outlineLevel="0" collapsed="false">
      <c r="A25" s="2602"/>
      <c r="B25" s="2605"/>
      <c r="C25" s="2619" t="s">
        <v>2007</v>
      </c>
      <c r="D25" s="2644"/>
      <c r="E25" s="2645"/>
      <c r="F25" s="2646" t="b">
        <f aca="false">TRUE()</f>
        <v>1</v>
      </c>
      <c r="G25" s="2645"/>
      <c r="H25" s="2645"/>
      <c r="I25" s="2647"/>
      <c r="J25" s="2604"/>
    </row>
    <row r="26" customFormat="false" ht="18.75" hidden="false" customHeight="true" outlineLevel="0" collapsed="false">
      <c r="A26" s="2602"/>
      <c r="B26" s="2605"/>
      <c r="C26" s="2619" t="s">
        <v>2008</v>
      </c>
      <c r="D26" s="2648"/>
      <c r="E26" s="2645"/>
      <c r="F26" s="2646" t="b">
        <f aca="false">TRUE()</f>
        <v>1</v>
      </c>
      <c r="G26" s="2645"/>
      <c r="H26" s="2645"/>
      <c r="I26" s="2647"/>
      <c r="J26" s="2604"/>
    </row>
    <row r="27" customFormat="false" ht="18.75" hidden="false" customHeight="true" outlineLevel="0" collapsed="false">
      <c r="A27" s="2602"/>
      <c r="B27" s="2605"/>
      <c r="C27" s="2619" t="s">
        <v>2009</v>
      </c>
      <c r="D27" s="2649" t="s">
        <v>2010</v>
      </c>
      <c r="E27" s="2649"/>
      <c r="F27" s="2646" t="b">
        <f aca="false">TRUE()</f>
        <v>1</v>
      </c>
      <c r="G27" s="2621" t="s">
        <v>2011</v>
      </c>
      <c r="H27" s="2621"/>
      <c r="I27" s="2650" t="b">
        <f aca="false">TRUE()</f>
        <v>1</v>
      </c>
      <c r="J27" s="2604"/>
    </row>
    <row r="28" customFormat="false" ht="18.75" hidden="false" customHeight="true" outlineLevel="0" collapsed="false">
      <c r="A28" s="2602"/>
      <c r="B28" s="2605"/>
      <c r="C28" s="2619" t="s">
        <v>2012</v>
      </c>
      <c r="D28" s="2651"/>
      <c r="E28" s="2652"/>
      <c r="F28" s="2646" t="b">
        <f aca="false">TRUE()</f>
        <v>1</v>
      </c>
      <c r="G28" s="2652"/>
      <c r="H28" s="2652"/>
      <c r="I28" s="2653"/>
      <c r="J28" s="2604"/>
    </row>
    <row r="29" customFormat="false" ht="18.75" hidden="false" customHeight="true" outlineLevel="0" collapsed="false">
      <c r="A29" s="2602"/>
      <c r="B29" s="2605"/>
      <c r="C29" s="2619" t="s">
        <v>2013</v>
      </c>
      <c r="D29" s="2651"/>
      <c r="E29" s="2654"/>
      <c r="F29" s="2641" t="b">
        <f aca="false">TRUE()</f>
        <v>1</v>
      </c>
      <c r="G29" s="2654"/>
      <c r="H29" s="2654"/>
      <c r="I29" s="2655"/>
      <c r="J29" s="2604"/>
    </row>
    <row r="30" customFormat="false" ht="20.25" hidden="false" customHeight="true" outlineLevel="0" collapsed="false">
      <c r="A30" s="2602"/>
      <c r="B30" s="2605"/>
      <c r="C30" s="2656" t="s">
        <v>2014</v>
      </c>
      <c r="D30" s="2657"/>
      <c r="E30" s="2658"/>
      <c r="F30" s="2659" t="b">
        <f aca="false">FALSE()</f>
        <v>0</v>
      </c>
      <c r="G30" s="2658"/>
      <c r="H30" s="2658"/>
      <c r="I30" s="2660"/>
      <c r="J30" s="2604"/>
    </row>
    <row r="31" customFormat="false" ht="6.75" hidden="false" customHeight="true" outlineLevel="0" collapsed="false">
      <c r="A31" s="2602"/>
      <c r="B31" s="2603"/>
      <c r="C31" s="2616"/>
      <c r="D31" s="2603"/>
      <c r="E31" s="2603"/>
      <c r="F31" s="2603"/>
      <c r="G31" s="2603"/>
      <c r="H31" s="2603"/>
      <c r="I31" s="2603"/>
      <c r="J31" s="2604"/>
    </row>
    <row r="32" customFormat="false" ht="18" hidden="false" customHeight="true" outlineLevel="0" collapsed="false">
      <c r="A32" s="2602"/>
      <c r="B32" s="2605" t="s">
        <v>331</v>
      </c>
      <c r="C32" s="2661" t="s">
        <v>2015</v>
      </c>
      <c r="D32" s="2662" t="s">
        <v>2016</v>
      </c>
      <c r="E32" s="2662"/>
      <c r="F32" s="2662" t="s">
        <v>2017</v>
      </c>
      <c r="G32" s="2662"/>
      <c r="H32" s="2663" t="s">
        <v>2018</v>
      </c>
      <c r="I32" s="2663"/>
      <c r="J32" s="2604"/>
    </row>
    <row r="33" customFormat="false" ht="24" hidden="false" customHeight="true" outlineLevel="0" collapsed="false">
      <c r="A33" s="2602"/>
      <c r="B33" s="2605"/>
      <c r="C33" s="2664" t="s">
        <v>2019</v>
      </c>
      <c r="D33" s="2665" t="b">
        <f aca="false">TRUE()</f>
        <v>1</v>
      </c>
      <c r="E33" s="2666"/>
      <c r="F33" s="2667" t="n">
        <f aca="false">'Table1.A(c)'!G13</f>
        <v>3.7376196734973</v>
      </c>
      <c r="G33" s="2667"/>
      <c r="H33" s="2665" t="b">
        <f aca="false">TRUE()</f>
        <v>1</v>
      </c>
      <c r="I33" s="2668"/>
      <c r="J33" s="2604"/>
    </row>
    <row r="34" customFormat="false" ht="6.75" hidden="false" customHeight="true" outlineLevel="0" collapsed="false">
      <c r="A34" s="2602"/>
      <c r="B34" s="2669"/>
      <c r="C34" s="2670"/>
      <c r="D34" s="2671"/>
      <c r="E34" s="2671"/>
      <c r="F34" s="2671"/>
      <c r="G34" s="2671"/>
      <c r="H34" s="2671"/>
      <c r="I34" s="2671"/>
      <c r="J34" s="2604"/>
    </row>
    <row r="35" customFormat="false" ht="15" hidden="false" customHeight="true" outlineLevel="0" collapsed="false">
      <c r="A35" s="2602"/>
      <c r="B35" s="2605" t="s">
        <v>2020</v>
      </c>
      <c r="C35" s="2672"/>
      <c r="D35" s="2628" t="s">
        <v>1998</v>
      </c>
      <c r="E35" s="2628" t="s">
        <v>2021</v>
      </c>
      <c r="F35" s="2628" t="s">
        <v>2000</v>
      </c>
      <c r="G35" s="2628" t="s">
        <v>2001</v>
      </c>
      <c r="H35" s="2628" t="s">
        <v>1708</v>
      </c>
      <c r="I35" s="2629" t="s">
        <v>1720</v>
      </c>
      <c r="J35" s="2604"/>
    </row>
    <row r="36" customFormat="false" ht="18" hidden="false" customHeight="true" outlineLevel="0" collapsed="false">
      <c r="A36" s="2602"/>
      <c r="B36" s="2605"/>
      <c r="C36" s="2619" t="s">
        <v>1829</v>
      </c>
      <c r="D36" s="2633" t="b">
        <f aca="false">TRUE()</f>
        <v>1</v>
      </c>
      <c r="E36" s="2633" t="b">
        <f aca="false">TRUE()</f>
        <v>1</v>
      </c>
      <c r="F36" s="2633" t="b">
        <f aca="false">FALSE()</f>
        <v>0</v>
      </c>
      <c r="G36" s="2633" t="b">
        <f aca="false">TRUE()</f>
        <v>1</v>
      </c>
      <c r="H36" s="2633" t="b">
        <f aca="false">FALSE()</f>
        <v>0</v>
      </c>
      <c r="I36" s="2673" t="b">
        <f aca="false">TRUE()</f>
        <v>1</v>
      </c>
      <c r="J36" s="2604"/>
    </row>
    <row r="37" customFormat="false" ht="18" hidden="false" customHeight="true" outlineLevel="0" collapsed="false">
      <c r="A37" s="2602"/>
      <c r="B37" s="2605"/>
      <c r="C37" s="2619" t="s">
        <v>1837</v>
      </c>
      <c r="D37" s="2633" t="b">
        <f aca="false">TRUE()</f>
        <v>1</v>
      </c>
      <c r="E37" s="2633" t="b">
        <f aca="false">TRUE()</f>
        <v>1</v>
      </c>
      <c r="F37" s="2633" t="b">
        <f aca="false">FALSE()</f>
        <v>0</v>
      </c>
      <c r="G37" s="2633" t="b">
        <f aca="false">FALSE()</f>
        <v>0</v>
      </c>
      <c r="H37" s="2633" t="b">
        <f aca="false">TRUE()</f>
        <v>1</v>
      </c>
      <c r="I37" s="2673" t="b">
        <f aca="false">TRUE()</f>
        <v>1</v>
      </c>
      <c r="J37" s="2604"/>
    </row>
    <row r="38" customFormat="false" ht="18" hidden="false" customHeight="true" outlineLevel="0" collapsed="false">
      <c r="A38" s="2602"/>
      <c r="B38" s="2605"/>
      <c r="C38" s="2619" t="s">
        <v>1848</v>
      </c>
      <c r="D38" s="2633" t="b">
        <f aca="false">TRUE()</f>
        <v>1</v>
      </c>
      <c r="E38" s="2633" t="b">
        <f aca="false">TRUE()</f>
        <v>1</v>
      </c>
      <c r="F38" s="2633" t="b">
        <f aca="false">FALSE()</f>
        <v>0</v>
      </c>
      <c r="G38" s="2633" t="b">
        <f aca="false">FALSE()</f>
        <v>0</v>
      </c>
      <c r="H38" s="2633" t="b">
        <f aca="false">TRUE()</f>
        <v>1</v>
      </c>
      <c r="I38" s="2673" t="b">
        <f aca="false">TRUE()</f>
        <v>1</v>
      </c>
      <c r="J38" s="2604"/>
    </row>
    <row r="39" customFormat="false" ht="18" hidden="false" customHeight="true" outlineLevel="0" collapsed="false">
      <c r="A39" s="2602"/>
      <c r="B39" s="2605"/>
      <c r="C39" s="2619" t="s">
        <v>2022</v>
      </c>
      <c r="D39" s="2674"/>
      <c r="E39" s="2634" t="b">
        <f aca="false">FALSE()</f>
        <v>0</v>
      </c>
      <c r="F39" s="2674"/>
      <c r="G39" s="2674"/>
      <c r="H39" s="2674"/>
      <c r="I39" s="2675"/>
      <c r="J39" s="2604"/>
    </row>
    <row r="40" customFormat="false" ht="18" hidden="false" customHeight="true" outlineLevel="0" collapsed="false">
      <c r="A40" s="2602"/>
      <c r="B40" s="2605"/>
      <c r="C40" s="2619" t="s">
        <v>2023</v>
      </c>
      <c r="D40" s="2634" t="b">
        <f aca="false">TRUE()</f>
        <v>1</v>
      </c>
      <c r="E40" s="2634" t="b">
        <f aca="false">TRUE()</f>
        <v>1</v>
      </c>
      <c r="F40" s="2634" t="b">
        <f aca="false">FALSE()</f>
        <v>0</v>
      </c>
      <c r="G40" s="2634"/>
      <c r="H40" s="2634" t="b">
        <f aca="false">TRUE()</f>
        <v>1</v>
      </c>
      <c r="I40" s="2676" t="b">
        <f aca="false">TRUE()</f>
        <v>1</v>
      </c>
      <c r="J40" s="2604"/>
    </row>
    <row r="41" customFormat="false" ht="26.25" hidden="false" customHeight="true" outlineLevel="0" collapsed="false">
      <c r="A41" s="2602"/>
      <c r="B41" s="2605"/>
      <c r="C41" s="2608" t="s">
        <v>2024</v>
      </c>
      <c r="D41" s="2677"/>
      <c r="E41" s="2678"/>
      <c r="F41" s="2646" t="b">
        <f aca="false">TRUE()</f>
        <v>1</v>
      </c>
      <c r="G41" s="2678"/>
      <c r="H41" s="2678"/>
      <c r="I41" s="2679"/>
      <c r="J41" s="2604"/>
    </row>
    <row r="42" customFormat="false" ht="18.75" hidden="false" customHeight="true" outlineLevel="0" collapsed="false">
      <c r="A42" s="2602"/>
      <c r="B42" s="2605"/>
      <c r="C42" s="2614" t="s">
        <v>2025</v>
      </c>
      <c r="D42" s="2680"/>
      <c r="E42" s="2681"/>
      <c r="F42" s="2659" t="b">
        <f aca="false">TRUE()</f>
        <v>1</v>
      </c>
      <c r="G42" s="2681"/>
      <c r="H42" s="2681"/>
      <c r="I42" s="2682"/>
      <c r="J42" s="2604"/>
    </row>
    <row r="43" customFormat="false" ht="8.25" hidden="false" customHeight="true" outlineLevel="0" collapsed="false">
      <c r="A43" s="2602"/>
      <c r="B43" s="2683"/>
      <c r="C43" s="2670"/>
      <c r="D43" s="2683"/>
      <c r="E43" s="2683"/>
      <c r="F43" s="2683"/>
      <c r="G43" s="2683"/>
      <c r="H43" s="2683"/>
      <c r="I43" s="2683"/>
      <c r="J43" s="2604"/>
    </row>
    <row r="44" customFormat="false" ht="17.25" hidden="false" customHeight="true" outlineLevel="0" collapsed="false">
      <c r="A44" s="2602"/>
      <c r="B44" s="2605" t="s">
        <v>2026</v>
      </c>
      <c r="C44" s="2684"/>
      <c r="D44" s="2662" t="s">
        <v>1588</v>
      </c>
      <c r="E44" s="2662"/>
      <c r="F44" s="2662" t="s">
        <v>1589</v>
      </c>
      <c r="G44" s="2662"/>
      <c r="H44" s="2663" t="s">
        <v>694</v>
      </c>
      <c r="I44" s="2663"/>
      <c r="J44" s="2604"/>
    </row>
    <row r="45" customFormat="false" ht="21" hidden="false" customHeight="true" outlineLevel="0" collapsed="false">
      <c r="A45" s="2602"/>
      <c r="B45" s="2605"/>
      <c r="C45" s="2685" t="s">
        <v>2027</v>
      </c>
      <c r="D45" s="2686" t="b">
        <f aca="false">FALSE()</f>
        <v>0</v>
      </c>
      <c r="E45" s="2687"/>
      <c r="F45" s="2686" t="b">
        <f aca="false">FALSE()</f>
        <v>0</v>
      </c>
      <c r="G45" s="2687"/>
      <c r="H45" s="2688"/>
      <c r="I45" s="2689"/>
      <c r="J45" s="2604"/>
    </row>
    <row r="46" customFormat="false" ht="21.75" hidden="false" customHeight="true" outlineLevel="0" collapsed="false">
      <c r="A46" s="2602"/>
      <c r="B46" s="2605"/>
      <c r="C46" s="2690" t="s">
        <v>2028</v>
      </c>
      <c r="D46" s="2686" t="b">
        <f aca="false">TRUE()</f>
        <v>1</v>
      </c>
      <c r="E46" s="2687"/>
      <c r="F46" s="2686" t="b">
        <f aca="false">TRUE()</f>
        <v>1</v>
      </c>
      <c r="G46" s="2687"/>
      <c r="H46" s="2686" t="b">
        <f aca="false">FALSE()</f>
        <v>0</v>
      </c>
      <c r="I46" s="2691"/>
      <c r="J46" s="2604"/>
    </row>
    <row r="47" customFormat="false" ht="13.5" hidden="false" customHeight="true" outlineLevel="0" collapsed="false">
      <c r="A47" s="2602"/>
      <c r="B47" s="2605"/>
      <c r="C47" s="2608" t="s">
        <v>2029</v>
      </c>
      <c r="D47" s="2692" t="s">
        <v>2030</v>
      </c>
      <c r="E47" s="2692" t="s">
        <v>2031</v>
      </c>
      <c r="F47" s="2692" t="s">
        <v>2030</v>
      </c>
      <c r="G47" s="2692" t="s">
        <v>2031</v>
      </c>
      <c r="H47" s="2692" t="s">
        <v>2030</v>
      </c>
      <c r="I47" s="2693" t="s">
        <v>2031</v>
      </c>
      <c r="J47" s="2604"/>
    </row>
    <row r="48" customFormat="false" ht="18" hidden="false" customHeight="true" outlineLevel="0" collapsed="false">
      <c r="A48" s="2602"/>
      <c r="B48" s="2605"/>
      <c r="C48" s="2608"/>
      <c r="D48" s="2694" t="b">
        <f aca="false">TRUE()</f>
        <v>1</v>
      </c>
      <c r="E48" s="2694" t="b">
        <f aca="false">TRUE()</f>
        <v>1</v>
      </c>
      <c r="F48" s="2694" t="b">
        <f aca="false">TRUE()</f>
        <v>1</v>
      </c>
      <c r="G48" s="2694" t="b">
        <f aca="false">TRUE()</f>
        <v>1</v>
      </c>
      <c r="H48" s="2694" t="b">
        <f aca="false">TRUE()</f>
        <v>1</v>
      </c>
      <c r="I48" s="2695" t="b">
        <f aca="false">TRUE()</f>
        <v>1</v>
      </c>
      <c r="J48" s="2604"/>
    </row>
    <row r="49" customFormat="false" ht="16.5" hidden="false" customHeight="true" outlineLevel="0" collapsed="false">
      <c r="A49" s="2602"/>
      <c r="B49" s="2605"/>
      <c r="C49" s="2696" t="s">
        <v>2032</v>
      </c>
      <c r="D49" s="2667" t="n">
        <f aca="false">'Table2(II)s2'!O27</f>
        <v>4.71718559695785</v>
      </c>
      <c r="E49" s="2667"/>
      <c r="F49" s="2667" t="n">
        <f aca="false">'Table2(II)s2'!W27</f>
        <v>1.0264851997397</v>
      </c>
      <c r="G49" s="2667"/>
      <c r="H49" s="2697" t="n">
        <f aca="false">'Table2(II)s2'!X27</f>
        <v>5.55262645863242</v>
      </c>
      <c r="I49" s="2697"/>
      <c r="J49" s="2604"/>
    </row>
    <row r="50" customFormat="false" ht="8.25" hidden="false" customHeight="true" outlineLevel="0" collapsed="false">
      <c r="A50" s="2602"/>
      <c r="B50" s="2669"/>
      <c r="C50" s="2698"/>
      <c r="D50" s="2671"/>
      <c r="E50" s="2671"/>
      <c r="F50" s="2671"/>
      <c r="G50" s="2671"/>
      <c r="H50" s="2671"/>
      <c r="I50" s="2671"/>
      <c r="J50" s="2604"/>
    </row>
    <row r="51" customFormat="false" ht="26.25" hidden="false" customHeight="true" outlineLevel="0" collapsed="false">
      <c r="A51" s="2602"/>
      <c r="B51" s="2699"/>
      <c r="C51" s="2700" t="s">
        <v>2033</v>
      </c>
      <c r="D51" s="2701" t="s">
        <v>2034</v>
      </c>
      <c r="E51" s="2701"/>
      <c r="F51" s="2701"/>
      <c r="G51" s="2701"/>
      <c r="H51" s="2701"/>
      <c r="I51" s="2701"/>
      <c r="J51" s="2604"/>
    </row>
    <row r="52" customFormat="false" ht="12.75" hidden="false" customHeight="false" outlineLevel="0" collapsed="false">
      <c r="A52" s="2702"/>
      <c r="B52" s="640"/>
      <c r="C52" s="640"/>
      <c r="D52" s="640"/>
      <c r="E52" s="640"/>
      <c r="F52" s="640"/>
      <c r="G52" s="640"/>
      <c r="H52" s="640"/>
      <c r="I52" s="640"/>
      <c r="J52" s="270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19" t="s">
        <v>2035</v>
      </c>
    </row>
    <row r="55" customFormat="false" ht="12" hidden="false" customHeight="false" outlineLevel="0" collapsed="false">
      <c r="A55" s="2419" t="s">
        <v>2036</v>
      </c>
    </row>
    <row r="56" customFormat="false" ht="12.75" hidden="false" customHeight="true" outlineLevel="0" collapsed="false"/>
    <row r="57" customFormat="false" ht="13.5" hidden="false" customHeight="false" outlineLevel="0" collapsed="false">
      <c r="A57" s="2492" t="s">
        <v>2037</v>
      </c>
      <c r="E57" s="2704"/>
      <c r="F57" s="270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7">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2" width="62.66"/>
    <col collapsed="false" customWidth="true" hidden="false" outlineLevel="0" max="2" min="2" style="83" width="32.83"/>
    <col collapsed="false" customWidth="true" hidden="false" outlineLevel="0" max="3" min="3" style="83" width="7.65"/>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3.99"/>
    <col collapsed="false" customWidth="true" hidden="false" outlineLevel="0" max="9" min="8" style="83" width="17.82"/>
    <col collapsed="false" customWidth="true" hidden="false" outlineLevel="0" max="10" min="10" style="83" width="17.49"/>
    <col collapsed="false" customWidth="true" hidden="false" outlineLevel="0" max="11" min="11" style="83" width="1.32"/>
    <col collapsed="false" customWidth="false" hidden="false" outlineLevel="0" max="257" min="12" style="83" width="10.66"/>
  </cols>
  <sheetData>
    <row r="1" customFormat="false" ht="15.75" hidden="false" customHeight="false" outlineLevel="0" collapsed="false">
      <c r="A1" s="4" t="s">
        <v>91</v>
      </c>
      <c r="B1" s="0"/>
      <c r="C1" s="0"/>
      <c r="D1" s="0"/>
      <c r="E1" s="0"/>
      <c r="F1" s="199"/>
      <c r="G1" s="199"/>
      <c r="J1" s="45" t="str">
        <f aca="false">CRF_CountryName</f>
        <v>United Kingdom of Great Britain and Northern Ireland</v>
      </c>
    </row>
    <row r="2" customFormat="false" ht="15.75" hidden="false" customHeight="false" outlineLevel="0" collapsed="false">
      <c r="A2" s="4" t="s">
        <v>92</v>
      </c>
      <c r="B2" s="87"/>
      <c r="C2" s="199"/>
      <c r="D2" s="199"/>
      <c r="E2" s="200"/>
      <c r="F2" s="199"/>
      <c r="G2" s="199"/>
      <c r="J2" s="45" t="n">
        <f aca="false">CRF_InventoryYear</f>
        <v>1994</v>
      </c>
    </row>
    <row r="3" customFormat="false" ht="15.75" hidden="false" customHeight="false" outlineLevel="0" collapsed="false">
      <c r="A3" s="4" t="s">
        <v>142</v>
      </c>
      <c r="B3" s="87"/>
      <c r="C3" s="199"/>
      <c r="D3" s="199"/>
      <c r="E3" s="200"/>
      <c r="F3" s="199"/>
      <c r="G3" s="199"/>
      <c r="J3" s="45" t="str">
        <f aca="false">CRF_Submission</f>
        <v>Submission 2003</v>
      </c>
    </row>
    <row r="4" customFormat="false" ht="16.5" hidden="false" customHeight="false" outlineLevel="0" collapsed="false">
      <c r="A4" s="201"/>
      <c r="B4" s="202"/>
      <c r="C4" s="199"/>
      <c r="D4" s="199"/>
      <c r="E4" s="199"/>
      <c r="F4" s="199"/>
      <c r="G4" s="199"/>
    </row>
    <row r="5" s="86" customFormat="true" ht="14.25" hidden="false" customHeight="false" outlineLevel="0" collapsed="false">
      <c r="A5" s="203" t="s">
        <v>27</v>
      </c>
      <c r="B5" s="185" t="s">
        <v>94</v>
      </c>
      <c r="C5" s="185"/>
      <c r="D5" s="185" t="s">
        <v>122</v>
      </c>
      <c r="E5" s="185"/>
      <c r="F5" s="185"/>
      <c r="G5" s="186"/>
      <c r="H5" s="187" t="s">
        <v>96</v>
      </c>
      <c r="I5" s="187"/>
      <c r="J5" s="187"/>
    </row>
    <row r="6" s="86" customFormat="true" ht="13.5" hidden="false" customHeight="false" outlineLevel="0" collapsed="false">
      <c r="A6" s="204"/>
      <c r="B6" s="189" t="s">
        <v>97</v>
      </c>
      <c r="C6" s="190"/>
      <c r="D6" s="191" t="s">
        <v>126</v>
      </c>
      <c r="E6" s="191" t="s">
        <v>29</v>
      </c>
      <c r="F6" s="191" t="s">
        <v>30</v>
      </c>
      <c r="G6" s="189"/>
      <c r="H6" s="205" t="s">
        <v>99</v>
      </c>
      <c r="I6" s="191" t="s">
        <v>29</v>
      </c>
      <c r="J6" s="193" t="s">
        <v>30</v>
      </c>
    </row>
    <row r="7" customFormat="false" ht="15" hidden="false" customHeight="false" outlineLevel="0" collapsed="false">
      <c r="A7" s="206"/>
      <c r="B7" s="160" t="s">
        <v>100</v>
      </c>
      <c r="C7" s="207" t="s">
        <v>101</v>
      </c>
      <c r="D7" s="160" t="s">
        <v>102</v>
      </c>
      <c r="E7" s="160" t="s">
        <v>103</v>
      </c>
      <c r="F7" s="160" t="s">
        <v>103</v>
      </c>
      <c r="G7" s="160"/>
      <c r="H7" s="160" t="s">
        <v>35</v>
      </c>
      <c r="I7" s="160" t="s">
        <v>35</v>
      </c>
      <c r="J7" s="208" t="s">
        <v>35</v>
      </c>
    </row>
    <row r="8" customFormat="false" ht="12.75" hidden="false" customHeight="false" outlineLevel="0" collapsed="false">
      <c r="A8" s="162" t="s">
        <v>143</v>
      </c>
      <c r="B8" s="164" t="n">
        <f aca="false">SUM(B9:B13)</f>
        <v>1878546.62208658</v>
      </c>
      <c r="C8" s="109" t="s">
        <v>105</v>
      </c>
      <c r="D8" s="66"/>
      <c r="E8" s="66"/>
      <c r="F8" s="66"/>
      <c r="G8" s="110"/>
      <c r="H8" s="209" t="n">
        <f aca="false">SUM(H9:H11,H13)</f>
        <v>118211.038103246</v>
      </c>
      <c r="I8" s="209" t="n">
        <f aca="false">SUM(I9:I13)</f>
        <v>52.2656361098347</v>
      </c>
      <c r="J8" s="165" t="n">
        <f aca="false">SUM(J9:J13)</f>
        <v>1.77240172168481</v>
      </c>
    </row>
    <row r="9" customFormat="false" ht="12" hidden="false" customHeight="false" outlineLevel="0" collapsed="false">
      <c r="A9" s="166" t="s">
        <v>106</v>
      </c>
      <c r="B9" s="113" t="n">
        <f aca="false">SUM(B15,B21,B27)</f>
        <v>292277.648790746</v>
      </c>
      <c r="C9" s="114" t="str">
        <f aca="false">$C$8</f>
        <v>NCV</v>
      </c>
      <c r="D9" s="113" t="n">
        <f aca="false">IF(ISTEXT($B9),0,IF($B9=0,0,1000*(H9/$B9)))</f>
        <v>72.628219295908</v>
      </c>
      <c r="E9" s="113" t="n">
        <f aca="false">IF(ISTEXT($B9),0,IF($B9=0,0,1000000*(I9/$B9)))</f>
        <v>5.13955043422073</v>
      </c>
      <c r="F9" s="113" t="n">
        <f aca="false">IF(ISTEXT($B9),0,IF($B9=0,0,1000000*(J9/$B9)))</f>
        <v>2.90116424889108</v>
      </c>
      <c r="G9" s="110"/>
      <c r="H9" s="113" t="n">
        <f aca="false">SUM(H15,H21,H27)</f>
        <v>21227.6051716667</v>
      </c>
      <c r="I9" s="113" t="n">
        <f aca="false">SUM(I15,I21,I27)</f>
        <v>1.50217571675549</v>
      </c>
      <c r="J9" s="169" t="n">
        <f aca="false">SUM(J15,J21,J27)</f>
        <v>0.847945465421655</v>
      </c>
    </row>
    <row r="10" customFormat="false" ht="12" hidden="false" customHeight="false" outlineLevel="0" collapsed="false">
      <c r="A10" s="166" t="s">
        <v>107</v>
      </c>
      <c r="B10" s="113" t="n">
        <f aca="false">SUM(B16,B22,B28)</f>
        <v>166552.85474453</v>
      </c>
      <c r="C10" s="114" t="str">
        <f aca="false">$C$8</f>
        <v>NCV</v>
      </c>
      <c r="D10" s="113" t="n">
        <f aca="false">IF(ISTEXT($B10),0,IF($B10=0,0,1000*(H10/$B10)))</f>
        <v>93.264892740264</v>
      </c>
      <c r="E10" s="113" t="n">
        <f aca="false">IF(ISTEXT($B10),0,IF($B10=0,0,1000000*(I10/$B10)))</f>
        <v>241.841732834801</v>
      </c>
      <c r="F10" s="113" t="n">
        <f aca="false">IF(ISTEXT($B10),0,IF($B10=0,0,1000000*(J10/$B10)))</f>
        <v>4.39011476039569</v>
      </c>
      <c r="G10" s="110"/>
      <c r="H10" s="113" t="n">
        <f aca="false">SUM(H16,H22,H28)</f>
        <v>15533.5341333333</v>
      </c>
      <c r="I10" s="113" t="n">
        <f aca="false">SUM(I16,I22,I28)</f>
        <v>40.279431</v>
      </c>
      <c r="J10" s="169" t="n">
        <f aca="false">SUM(J16,J22,J28)</f>
        <v>0.731186146</v>
      </c>
    </row>
    <row r="11" customFormat="false" ht="12" hidden="false" customHeight="false" outlineLevel="0" collapsed="false">
      <c r="A11" s="166" t="s">
        <v>108</v>
      </c>
      <c r="B11" s="113" t="n">
        <f aca="false">SUM(B17,B23,B29)</f>
        <v>1404206.02485314</v>
      </c>
      <c r="C11" s="114" t="str">
        <f aca="false">$C$8</f>
        <v>NCV</v>
      </c>
      <c r="D11" s="113" t="n">
        <f aca="false">IF(ISTEXT($B11),0,IF($B11=0,0,1000*(H11/$B11)))</f>
        <v>57.9638418622931</v>
      </c>
      <c r="E11" s="113" t="n">
        <f aca="false">IF(ISTEXT($B11),0,IF($B11=0,0,1000000*(I11/$B11)))</f>
        <v>3.24100019473707</v>
      </c>
      <c r="F11" s="113" t="n">
        <f aca="false">IF(ISTEXT($B11),0,IF($B11=0,0,1000000*(J11/$B11)))</f>
        <v>0.100052661442393</v>
      </c>
      <c r="G11" s="110"/>
      <c r="H11" s="113" t="n">
        <f aca="false">SUM(H17,H23,H29)</f>
        <v>81393.1759666667</v>
      </c>
      <c r="I11" s="113" t="n">
        <f aca="false">SUM(I17,I23,I29)</f>
        <v>4.551032</v>
      </c>
      <c r="J11" s="169" t="n">
        <f aca="false">SUM(J17,J23,J29)</f>
        <v>0.14049455</v>
      </c>
    </row>
    <row r="12" customFormat="false" ht="13.5" hidden="false" customHeight="false" outlineLevel="0" collapsed="false">
      <c r="A12" s="166" t="s">
        <v>109</v>
      </c>
      <c r="B12" s="113" t="n">
        <f aca="false">SUM(B18,B24,B30)</f>
        <v>13648.5534981638</v>
      </c>
      <c r="C12" s="114" t="str">
        <f aca="false">$C$8</f>
        <v>NCV</v>
      </c>
      <c r="D12" s="113" t="n">
        <f aca="false">IF(ISTEXT($B12),0,IF($B12=0,0,1000*(H12/$B12)))</f>
        <v>0</v>
      </c>
      <c r="E12" s="113" t="n">
        <f aca="false">IF(ISTEXT($B12),0,IF($B12=0,0,1000000*(I12/$B12)))</f>
        <v>434.685844239696</v>
      </c>
      <c r="F12" s="113" t="n">
        <f aca="false">IF(ISTEXT($B12),0,IF($B12=0,0,1000000*(J12/$B12)))</f>
        <v>3.41337380596908</v>
      </c>
      <c r="G12" s="116" t="s">
        <v>110</v>
      </c>
      <c r="H12" s="113" t="n">
        <f aca="false">SUM(H18,H24,H30)</f>
        <v>0</v>
      </c>
      <c r="I12" s="113" t="n">
        <f aca="false">SUM(I18,I24,I30)</f>
        <v>5.932833</v>
      </c>
      <c r="J12" s="169" t="n">
        <f aca="false">SUM(J18,J24,J30)</f>
        <v>0.046587615</v>
      </c>
    </row>
    <row r="13" customFormat="false" ht="12" hidden="false" customHeight="false" outlineLevel="0" collapsed="false">
      <c r="A13" s="166" t="s">
        <v>111</v>
      </c>
      <c r="B13" s="113" t="n">
        <f aca="false">SUM(B19,B25,B31)</f>
        <v>1861.5402</v>
      </c>
      <c r="C13" s="119" t="str">
        <f aca="false">$C$8</f>
        <v>NCV</v>
      </c>
      <c r="D13" s="113" t="n">
        <f aca="false">IF(ISTEXT($B13),0,IF($B13=0,0,1000*(H13/$B13)))</f>
        <v>30.4709141274238</v>
      </c>
      <c r="E13" s="113" t="n">
        <f aca="false">IF(ISTEXT($B13),0,IF($B13=0,0,1000000*(I13/$B13)))</f>
        <v>0.0883102493074792</v>
      </c>
      <c r="F13" s="113" t="n">
        <f aca="false">IF(ISTEXT($B13),0,IF($B13=0,0,1000000*(J13/$B13)))</f>
        <v>3.32409972299169</v>
      </c>
      <c r="G13" s="110"/>
      <c r="H13" s="113" t="n">
        <f aca="false">SUM(H19,H25,H31)</f>
        <v>56.7228315789474</v>
      </c>
      <c r="I13" s="113" t="n">
        <f aca="false">SUM(I19,I25,I31)</f>
        <v>0.000164393079157895</v>
      </c>
      <c r="J13" s="169" t="n">
        <f aca="false">SUM(J19,J25,J31)</f>
        <v>0.00618794526315789</v>
      </c>
    </row>
    <row r="14" customFormat="false" ht="12" hidden="false" customHeight="false" outlineLevel="0" collapsed="false">
      <c r="A14" s="196" t="s">
        <v>62</v>
      </c>
      <c r="B14" s="113" t="n">
        <f aca="false">SUM(B15:B19)</f>
        <v>486726.967725571</v>
      </c>
      <c r="C14" s="168" t="str">
        <f aca="false">$C$8</f>
        <v>NCV</v>
      </c>
      <c r="D14" s="66"/>
      <c r="E14" s="66"/>
      <c r="F14" s="66"/>
      <c r="G14" s="110"/>
      <c r="H14" s="113" t="n">
        <f aca="false">SUM(H15:H17,H19)</f>
        <v>30708.8307649123</v>
      </c>
      <c r="I14" s="113" t="n">
        <f aca="false">SUM(I15:I19)</f>
        <v>3.37832979307916</v>
      </c>
      <c r="J14" s="169" t="n">
        <f aca="false">SUM(J15:J19)</f>
        <v>0.219632360263158</v>
      </c>
    </row>
    <row r="15" customFormat="false" ht="12" hidden="false" customHeight="false" outlineLevel="0" collapsed="false">
      <c r="A15" s="166" t="s">
        <v>106</v>
      </c>
      <c r="B15" s="53" t="n">
        <v>130779.663724709</v>
      </c>
      <c r="C15" s="114" t="str">
        <f aca="false">$C$8</f>
        <v>NCV</v>
      </c>
      <c r="D15" s="113" t="n">
        <f aca="false">IF(ISTEXT($B15),0,IF($B15=0,0,1000*(H15/$B15)))</f>
        <v>74.1205759666485</v>
      </c>
      <c r="E15" s="113" t="n">
        <f aca="false">IF(ISTEXT($B15),0,IF($B15=0,0,1000000*(I15/$B15)))</f>
        <v>1.63086823995024</v>
      </c>
      <c r="F15" s="113" t="n">
        <f aca="false">IF(ISTEXT($B15),0,IF($B15=0,0,1000000*(J15/$B15)))</f>
        <v>0.601861923774995</v>
      </c>
      <c r="G15" s="110"/>
      <c r="H15" s="53" t="n">
        <v>9693.464</v>
      </c>
      <c r="I15" s="53" t="n">
        <v>0.2132844</v>
      </c>
      <c r="J15" s="54" t="n">
        <v>0.0787113</v>
      </c>
    </row>
    <row r="16" customFormat="false" ht="12" hidden="false" customHeight="false" outlineLevel="0" collapsed="false">
      <c r="A16" s="166" t="s">
        <v>107</v>
      </c>
      <c r="B16" s="53" t="n">
        <v>19370.8794868469</v>
      </c>
      <c r="C16" s="114" t="str">
        <f aca="false">$C$8</f>
        <v>NCV</v>
      </c>
      <c r="D16" s="113" t="n">
        <f aca="false">IF(ISTEXT($B16),0,IF($B16=0,0,1000*(H16/$B16)))</f>
        <v>88.3966885015566</v>
      </c>
      <c r="E16" s="113" t="n">
        <f aca="false">IF(ISTEXT($B16),0,IF($B16=0,0,1000000*(I16/$B16)))</f>
        <v>0.402046794276334</v>
      </c>
      <c r="F16" s="113" t="n">
        <f aca="false">IF(ISTEXT($B16),0,IF($B16=0,0,1000000*(J16/$B16)))</f>
        <v>5.22660832559234</v>
      </c>
      <c r="G16" s="110"/>
      <c r="H16" s="53" t="n">
        <v>1712.3216</v>
      </c>
      <c r="I16" s="53" t="n">
        <v>0.007788</v>
      </c>
      <c r="J16" s="54" t="n">
        <v>0.101244</v>
      </c>
    </row>
    <row r="17" customFormat="false" ht="12" hidden="false" customHeight="false" outlineLevel="0" collapsed="false">
      <c r="A17" s="166" t="s">
        <v>108</v>
      </c>
      <c r="B17" s="53" t="n">
        <v>332040.142871439</v>
      </c>
      <c r="C17" s="114" t="str">
        <f aca="false">$C$8</f>
        <v>NCV</v>
      </c>
      <c r="D17" s="113" t="n">
        <f aca="false">IF(ISTEXT($B17),0,IF($B17=0,0,1000*(H17/$B17)))</f>
        <v>57.9638418622931</v>
      </c>
      <c r="E17" s="113" t="n">
        <f aca="false">IF(ISTEXT($B17),0,IF($B17=0,0,1000000*(I17/$B17)))</f>
        <v>4.00210645769573</v>
      </c>
      <c r="F17" s="113" t="n">
        <f aca="false">IF(ISTEXT($B17),0,IF($B17=0,0,1000000*(J17/$B17)))</f>
        <v>0.100052661442393</v>
      </c>
      <c r="G17" s="110"/>
      <c r="H17" s="53" t="n">
        <v>19246.3223333333</v>
      </c>
      <c r="I17" s="53" t="n">
        <v>1.32886</v>
      </c>
      <c r="J17" s="54" t="n">
        <v>0.0332215</v>
      </c>
    </row>
    <row r="18" customFormat="false" ht="13.5" hidden="false" customHeight="false" outlineLevel="0" collapsed="false">
      <c r="A18" s="166" t="s">
        <v>109</v>
      </c>
      <c r="B18" s="53" t="n">
        <v>2674.74144257605</v>
      </c>
      <c r="C18" s="114" t="str">
        <f aca="false">$C$8</f>
        <v>NCV</v>
      </c>
      <c r="D18" s="113" t="e">
        <f aca="false">IF(ISTEXT($B18),0,IF($B18=0,0,1000*(H18/$B18)))</f>
        <v>#VALUE!</v>
      </c>
      <c r="E18" s="113" t="n">
        <f aca="false">IF(ISTEXT($B18),0,IF($B18=0,0,1000000*(I18/$B18)))</f>
        <v>683.517655538034</v>
      </c>
      <c r="F18" s="113" t="n">
        <f aca="false">IF(ISTEXT($B18),0,IF($B18=0,0,1000000*(J18/$B18)))</f>
        <v>0.100052661442393</v>
      </c>
      <c r="G18" s="116" t="s">
        <v>110</v>
      </c>
      <c r="H18" s="53" t="s">
        <v>114</v>
      </c>
      <c r="I18" s="53" t="n">
        <v>1.828233</v>
      </c>
      <c r="J18" s="54" t="n">
        <v>0.000267615</v>
      </c>
    </row>
    <row r="19" customFormat="false" ht="12" hidden="false" customHeight="false" outlineLevel="0" collapsed="false">
      <c r="A19" s="166" t="s">
        <v>111</v>
      </c>
      <c r="B19" s="53" t="n">
        <v>1861.5402</v>
      </c>
      <c r="C19" s="114" t="str">
        <f aca="false">$C$8</f>
        <v>NCV</v>
      </c>
      <c r="D19" s="113" t="n">
        <f aca="false">IF(ISTEXT($B19),0,IF($B19=0,0,1000*(H19/$B19)))</f>
        <v>30.4709141274238</v>
      </c>
      <c r="E19" s="113" t="n">
        <f aca="false">IF(ISTEXT($B19),0,IF($B19=0,0,1000000*(I19/$B19)))</f>
        <v>0.0883102493074792</v>
      </c>
      <c r="F19" s="113" t="n">
        <f aca="false">IF(ISTEXT($B19),0,IF($B19=0,0,1000000*(J19/$B19)))</f>
        <v>3.32409972299169</v>
      </c>
      <c r="G19" s="110"/>
      <c r="H19" s="53" t="n">
        <v>56.7228315789474</v>
      </c>
      <c r="I19" s="53" t="n">
        <v>0.000164393079157895</v>
      </c>
      <c r="J19" s="54" t="n">
        <v>0.00618794526315789</v>
      </c>
    </row>
    <row r="20" customFormat="false" ht="12" hidden="false" customHeight="false" outlineLevel="0" collapsed="false">
      <c r="A20" s="196" t="s">
        <v>63</v>
      </c>
      <c r="B20" s="113" t="n">
        <f aca="false">SUM(B21:B25)</f>
        <v>1345741.81131344</v>
      </c>
      <c r="C20" s="114" t="str">
        <f aca="false">$C$8</f>
        <v>NCV</v>
      </c>
      <c r="D20" s="66"/>
      <c r="E20" s="66"/>
      <c r="F20" s="66"/>
      <c r="G20" s="110"/>
      <c r="H20" s="113" t="n">
        <f aca="false">SUM(H21:H23,H25)</f>
        <v>84389.1282923333</v>
      </c>
      <c r="I20" s="113" t="n">
        <f aca="false">SUM(I21:I25)</f>
        <v>47.8469457871148</v>
      </c>
      <c r="J20" s="169" t="n">
        <f aca="false">SUM(J21:J25)</f>
        <v>0.848930195398077</v>
      </c>
    </row>
    <row r="21" customFormat="false" ht="12" hidden="false" customHeight="false" outlineLevel="0" collapsed="false">
      <c r="A21" s="166" t="s">
        <v>106</v>
      </c>
      <c r="B21" s="53" t="n">
        <v>122606.065722157</v>
      </c>
      <c r="C21" s="114" t="str">
        <f aca="false">$C$8</f>
        <v>NCV</v>
      </c>
      <c r="D21" s="113" t="n">
        <f aca="false">IF(ISTEXT($B21),0,IF($B21=0,0,1000*(H21/$B21)))</f>
        <v>70.8211836110172</v>
      </c>
      <c r="E21" s="113" t="n">
        <f aca="false">IF(ISTEXT($B21),0,IF($B21=0,0,1000000*(I21/$B21)))</f>
        <v>9.13654459521889</v>
      </c>
      <c r="F21" s="113" t="n">
        <f aca="false">IF(ISTEXT($B21),0,IF($B21=0,0,1000000*(J21/$B21)))</f>
        <v>0.646036955280612</v>
      </c>
      <c r="G21" s="110"/>
      <c r="H21" s="53" t="n">
        <v>8683.10669233333</v>
      </c>
      <c r="I21" s="53" t="n">
        <v>1.12019578711483</v>
      </c>
      <c r="J21" s="54" t="n">
        <v>0.079208049398077</v>
      </c>
    </row>
    <row r="22" customFormat="false" ht="12" hidden="false" customHeight="false" outlineLevel="0" collapsed="false">
      <c r="A22" s="166" t="s">
        <v>107</v>
      </c>
      <c r="B22" s="53" t="n">
        <v>146826.295267105</v>
      </c>
      <c r="C22" s="114" t="str">
        <f aca="false">$C$8</f>
        <v>NCV</v>
      </c>
      <c r="D22" s="113" t="n">
        <f aca="false">IF(ISTEXT($B22),0,IF($B22=0,0,1000*(H22/$B22)))</f>
        <v>93.9189507908905</v>
      </c>
      <c r="E22" s="113" t="n">
        <f aca="false">IF(ISTEXT($B22),0,IF($B22=0,0,1000000*(I22/$B22)))</f>
        <v>274.279889216972</v>
      </c>
      <c r="F22" s="113" t="n">
        <f aca="false">IF(ISTEXT($B22),0,IF($B22=0,0,1000000*(J22/$B22)))</f>
        <v>4.27666682495585</v>
      </c>
      <c r="G22" s="110"/>
      <c r="H22" s="53" t="n">
        <v>13789.7716</v>
      </c>
      <c r="I22" s="53" t="n">
        <v>40.2715</v>
      </c>
      <c r="J22" s="54" t="n">
        <v>0.627927146</v>
      </c>
    </row>
    <row r="23" customFormat="false" ht="12" hidden="false" customHeight="false" outlineLevel="0" collapsed="false">
      <c r="A23" s="166" t="s">
        <v>108</v>
      </c>
      <c r="B23" s="53" t="n">
        <v>1068187.47706711</v>
      </c>
      <c r="C23" s="114" t="str">
        <f aca="false">$C$8</f>
        <v>NCV</v>
      </c>
      <c r="D23" s="113" t="n">
        <f aca="false">IF(ISTEXT($B23),0,IF($B23=0,0,1000*(H23/$B23)))</f>
        <v>57.9638418622931</v>
      </c>
      <c r="E23" s="113" t="n">
        <f aca="false">IF(ISTEXT($B23),0,IF($B23=0,0,1000000*(I23/$B23)))</f>
        <v>3.0015798432718</v>
      </c>
      <c r="F23" s="113" t="n">
        <f aca="false">IF(ISTEXT($B23),0,IF($B23=0,0,1000000*(J23/$B23)))</f>
        <v>0.100052661442393</v>
      </c>
      <c r="G23" s="110"/>
      <c r="H23" s="53" t="n">
        <v>61916.25</v>
      </c>
      <c r="I23" s="53" t="n">
        <v>3.20625</v>
      </c>
      <c r="J23" s="54" t="n">
        <v>0.106875</v>
      </c>
    </row>
    <row r="24" customFormat="false" ht="13.5" hidden="false" customHeight="false" outlineLevel="0" collapsed="false">
      <c r="A24" s="166" t="s">
        <v>109</v>
      </c>
      <c r="B24" s="53" t="n">
        <v>8121.97325706482</v>
      </c>
      <c r="C24" s="114" t="str">
        <f aca="false">$C$8</f>
        <v>NCV</v>
      </c>
      <c r="D24" s="113" t="e">
        <f aca="false">IF(ISTEXT($B24),0,IF($B24=0,0,1000*(H24/$B24)))</f>
        <v>#VALUE!</v>
      </c>
      <c r="E24" s="113" t="n">
        <f aca="false">IF(ISTEXT($B24),0,IF($B24=0,0,1000000*(I24/$B24)))</f>
        <v>400.025941623717</v>
      </c>
      <c r="F24" s="113" t="n">
        <f aca="false">IF(ISTEXT($B24),0,IF($B24=0,0,1000000*(J24/$B24)))</f>
        <v>4.29944779362887</v>
      </c>
      <c r="G24" s="116" t="s">
        <v>110</v>
      </c>
      <c r="H24" s="53" t="s">
        <v>114</v>
      </c>
      <c r="I24" s="53" t="n">
        <v>3.249</v>
      </c>
      <c r="J24" s="54" t="n">
        <v>0.03492</v>
      </c>
    </row>
    <row r="25" customFormat="false" ht="12" hidden="false" customHeight="false" outlineLevel="0" collapsed="false">
      <c r="A25" s="166" t="s">
        <v>111</v>
      </c>
      <c r="B25" s="53" t="n">
        <v>0</v>
      </c>
      <c r="C25" s="114" t="str">
        <f aca="false">$C$8</f>
        <v>NCV</v>
      </c>
      <c r="D25" s="113" t="n">
        <f aca="false">IF(ISTEXT($B25),0,IF($B25=0,0,1000*(H25/$B25)))</f>
        <v>0</v>
      </c>
      <c r="E25" s="113" t="n">
        <f aca="false">IF(ISTEXT($B25),0,IF($B25=0,0,1000000*(I25/$B25)))</f>
        <v>0</v>
      </c>
      <c r="F25" s="113" t="n">
        <f aca="false">IF(ISTEXT($B25),0,IF($B25=0,0,1000000*(J25/$B25)))</f>
        <v>0</v>
      </c>
      <c r="G25" s="110"/>
      <c r="H25" s="53" t="n">
        <v>0</v>
      </c>
      <c r="I25" s="53" t="n">
        <v>0</v>
      </c>
      <c r="J25" s="54" t="n">
        <v>0</v>
      </c>
    </row>
    <row r="26" customFormat="false" ht="12" hidden="false" customHeight="false" outlineLevel="0" collapsed="false">
      <c r="A26" s="196" t="s">
        <v>64</v>
      </c>
      <c r="B26" s="113" t="n">
        <f aca="false">SUM(B27:B31)</f>
        <v>46077.8430475687</v>
      </c>
      <c r="C26" s="114" t="str">
        <f aca="false">$C$8</f>
        <v>NCV</v>
      </c>
      <c r="D26" s="66"/>
      <c r="E26" s="66"/>
      <c r="F26" s="66"/>
      <c r="G26" s="110"/>
      <c r="H26" s="113" t="n">
        <f aca="false">SUM(H27:H29,H31)</f>
        <v>3113.079046</v>
      </c>
      <c r="I26" s="113" t="n">
        <f aca="false">SUM(I27:I31)</f>
        <v>1.04036052964067</v>
      </c>
      <c r="J26" s="169" t="n">
        <f aca="false">SUM(J27:J31)</f>
        <v>0.703839166023578</v>
      </c>
    </row>
    <row r="27" customFormat="false" ht="12" hidden="false" customHeight="false" outlineLevel="0" collapsed="false">
      <c r="A27" s="166" t="s">
        <v>106</v>
      </c>
      <c r="B27" s="53" t="n">
        <v>38891.9193438803</v>
      </c>
      <c r="C27" s="114" t="str">
        <f aca="false">$C$8</f>
        <v>NCV</v>
      </c>
      <c r="D27" s="113" t="n">
        <f aca="false">IF(ISTEXT($B27),0,IF($B27=0,0,1000*(H27/$B27)))</f>
        <v>73.3066026935991</v>
      </c>
      <c r="E27" s="113" t="n">
        <f aca="false">IF(ISTEXT($B27),0,IF($B27=0,0,1000000*(I27/$B27)))</f>
        <v>4.3375470402751</v>
      </c>
      <c r="F27" s="113" t="n">
        <f aca="false">IF(ISTEXT($B27),0,IF($B27=0,0,1000000*(J27/$B27)))</f>
        <v>17.7421461235277</v>
      </c>
      <c r="G27" s="110"/>
      <c r="H27" s="53" t="n">
        <v>2851.03447933333</v>
      </c>
      <c r="I27" s="53" t="n">
        <v>0.168695529640666</v>
      </c>
      <c r="J27" s="54" t="n">
        <v>0.690026116023578</v>
      </c>
    </row>
    <row r="28" customFormat="false" ht="12" hidden="false" customHeight="false" outlineLevel="0" collapsed="false">
      <c r="A28" s="166" t="s">
        <v>107</v>
      </c>
      <c r="B28" s="53" t="n">
        <v>355.679990577698</v>
      </c>
      <c r="C28" s="114" t="str">
        <f aca="false">$C$8</f>
        <v>NCV</v>
      </c>
      <c r="D28" s="113" t="n">
        <f aca="false">IF(ISTEXT($B28),0,IF($B28=0,0,1000*(H28/$B28)))</f>
        <v>88.3966885015566</v>
      </c>
      <c r="E28" s="113" t="n">
        <f aca="false">IF(ISTEXT($B28),0,IF($B28=0,0,1000000*(I28/$B28)))</f>
        <v>0.402046794276334</v>
      </c>
      <c r="F28" s="113" t="n">
        <f aca="false">IF(ISTEXT($B28),0,IF($B28=0,0,1000000*(J28/$B28)))</f>
        <v>5.66520482843925</v>
      </c>
      <c r="G28" s="110"/>
      <c r="H28" s="53" t="n">
        <v>31.4409333333333</v>
      </c>
      <c r="I28" s="53" t="n">
        <v>0.000143</v>
      </c>
      <c r="J28" s="54" t="n">
        <v>0.002015</v>
      </c>
    </row>
    <row r="29" customFormat="false" ht="12" hidden="false" customHeight="false" outlineLevel="0" collapsed="false">
      <c r="A29" s="166" t="s">
        <v>108</v>
      </c>
      <c r="B29" s="53" t="n">
        <v>3978.40491458774</v>
      </c>
      <c r="C29" s="114" t="str">
        <f aca="false">$C$8</f>
        <v>NCV</v>
      </c>
      <c r="D29" s="113" t="n">
        <f aca="false">IF(ISTEXT($B29),0,IF($B29=0,0,1000*(H29/$B29)))</f>
        <v>57.9638418622931</v>
      </c>
      <c r="E29" s="113" t="n">
        <f aca="false">IF(ISTEXT($B29),0,IF($B29=0,0,1000000*(I29/$B29)))</f>
        <v>4.00210645769573</v>
      </c>
      <c r="F29" s="113" t="n">
        <f aca="false">IF(ISTEXT($B29),0,IF($B29=0,0,1000000*(J29/$B29)))</f>
        <v>0.100052661442393</v>
      </c>
      <c r="G29" s="110"/>
      <c r="H29" s="53" t="n">
        <v>230.603633333333</v>
      </c>
      <c r="I29" s="53" t="n">
        <v>0.015922</v>
      </c>
      <c r="J29" s="54" t="n">
        <v>0.00039805</v>
      </c>
    </row>
    <row r="30" customFormat="false" ht="13.5" hidden="false" customHeight="false" outlineLevel="0" collapsed="false">
      <c r="A30" s="166" t="s">
        <v>109</v>
      </c>
      <c r="B30" s="53" t="n">
        <v>2851.83879852295</v>
      </c>
      <c r="C30" s="114" t="str">
        <f aca="false">$C$8</f>
        <v>NCV</v>
      </c>
      <c r="D30" s="113" t="e">
        <f aca="false">IF(ISTEXT($B30),0,IF($B30=0,0,1000*(H30/$B30)))</f>
        <v>#VALUE!</v>
      </c>
      <c r="E30" s="113" t="n">
        <f aca="false">IF(ISTEXT($B30),0,IF($B30=0,0,1000000*(I30/$B30)))</f>
        <v>300.016957635593</v>
      </c>
      <c r="F30" s="113" t="n">
        <f aca="false">IF(ISTEXT($B30),0,IF($B30=0,0,1000000*(J30/$B30)))</f>
        <v>3.99742089416288</v>
      </c>
      <c r="G30" s="116" t="s">
        <v>110</v>
      </c>
      <c r="H30" s="53" t="s">
        <v>114</v>
      </c>
      <c r="I30" s="53" t="n">
        <v>0.8556</v>
      </c>
      <c r="J30" s="54" t="n">
        <v>0.0114</v>
      </c>
    </row>
    <row r="31" customFormat="false" ht="12.75" hidden="false" customHeight="false" outlineLevel="0" collapsed="false">
      <c r="A31" s="177" t="s">
        <v>111</v>
      </c>
      <c r="B31" s="35" t="n">
        <v>0</v>
      </c>
      <c r="C31" s="133" t="str">
        <f aca="false">$C$8</f>
        <v>NCV</v>
      </c>
      <c r="D31" s="118" t="n">
        <f aca="false">IF(ISTEXT($B31),0,IF($B31=0,0,1000*(H31/$B31)))</f>
        <v>0</v>
      </c>
      <c r="E31" s="118" t="n">
        <f aca="false">IF(ISTEXT($B31),0,IF($B31=0,0,1000000*(I31/$B31)))</f>
        <v>0</v>
      </c>
      <c r="F31" s="118" t="n">
        <f aca="false">IF(ISTEXT($B31),0,IF($B31=0,0,1000000*(J31/$B31)))</f>
        <v>0</v>
      </c>
      <c r="G31" s="120"/>
      <c r="H31" s="35" t="n">
        <v>0</v>
      </c>
      <c r="I31" s="35" t="n">
        <v>0</v>
      </c>
      <c r="J31" s="40" t="n">
        <v>0</v>
      </c>
    </row>
    <row r="32" s="215" customFormat="true" ht="14.25" hidden="false" customHeight="false" outlineLevel="0" collapsed="false">
      <c r="A32" s="210" t="s">
        <v>144</v>
      </c>
      <c r="B32" s="211" t="n">
        <f aca="false">SUM(B33:B37)</f>
        <v>54738.6211603928</v>
      </c>
      <c r="C32" s="114" t="str">
        <f aca="false">$C$8</f>
        <v>NCV</v>
      </c>
      <c r="D32" s="212"/>
      <c r="E32" s="212"/>
      <c r="F32" s="212"/>
      <c r="G32" s="213"/>
      <c r="H32" s="211" t="n">
        <f aca="false">SUM(H33:H35,H37)</f>
        <v>3944.61173333333</v>
      </c>
      <c r="I32" s="211" t="n">
        <f aca="false">SUM(I33:I37)</f>
        <v>0.19577664</v>
      </c>
      <c r="J32" s="214" t="n">
        <f aca="false">SUM(J33:J37)</f>
        <v>0.1601</v>
      </c>
    </row>
    <row r="33" customFormat="false" ht="12" hidden="false" customHeight="false" outlineLevel="0" collapsed="false">
      <c r="A33" s="166" t="s">
        <v>106</v>
      </c>
      <c r="B33" s="53" t="n">
        <v>54738.6211603928</v>
      </c>
      <c r="C33" s="114" t="str">
        <f aca="false">$C$8</f>
        <v>NCV</v>
      </c>
      <c r="D33" s="113" t="n">
        <f aca="false">IF(ISTEXT($B33),0,IF($B33=0,0,1000*(H33/$B33)))</f>
        <v>72.0626798723154</v>
      </c>
      <c r="E33" s="113" t="n">
        <f aca="false">IF(ISTEXT($B33),0,IF($B33=0,0,1000000*(I33/$B33)))</f>
        <v>3.57657236974135</v>
      </c>
      <c r="F33" s="113" t="n">
        <f aca="false">IF(ISTEXT($B33),0,IF($B33=0,0,1000000*(J33/$B33)))</f>
        <v>2.92480878411025</v>
      </c>
      <c r="G33" s="110"/>
      <c r="H33" s="53" t="n">
        <v>3944.61173333333</v>
      </c>
      <c r="I33" s="53" t="n">
        <v>0.19577664</v>
      </c>
      <c r="J33" s="54" t="n">
        <v>0.1601</v>
      </c>
    </row>
    <row r="34" customFormat="false" ht="12" hidden="false" customHeight="false" outlineLevel="0" collapsed="false">
      <c r="A34" s="166" t="s">
        <v>107</v>
      </c>
      <c r="B34" s="53" t="s">
        <v>72</v>
      </c>
      <c r="C34" s="114" t="str">
        <f aca="false">$C$8</f>
        <v>NCV</v>
      </c>
      <c r="D34" s="113" t="n">
        <f aca="false">IF(ISTEXT($B34),0,IF($B34=0,0,1000*(H34/$B34)))</f>
        <v>0</v>
      </c>
      <c r="E34" s="113" t="n">
        <f aca="false">IF(ISTEXT($B34),0,IF($B34=0,0,1000000*(I34/$B34)))</f>
        <v>0</v>
      </c>
      <c r="F34" s="113" t="n">
        <f aca="false">IF(ISTEXT($B34),0,IF($B34=0,0,1000000*(J34/$B34)))</f>
        <v>0</v>
      </c>
      <c r="G34" s="110"/>
      <c r="H34" s="53" t="s">
        <v>72</v>
      </c>
      <c r="I34" s="53" t="s">
        <v>72</v>
      </c>
      <c r="J34" s="54" t="s">
        <v>72</v>
      </c>
    </row>
    <row r="35" customFormat="false" ht="12" hidden="false" customHeight="false" outlineLevel="0" collapsed="false">
      <c r="A35" s="166" t="s">
        <v>108</v>
      </c>
      <c r="B35" s="53" t="s">
        <v>72</v>
      </c>
      <c r="C35" s="114" t="str">
        <f aca="false">$C$8</f>
        <v>NCV</v>
      </c>
      <c r="D35" s="113" t="n">
        <f aca="false">IF(ISTEXT($B35),0,IF($B35=0,0,1000*(H35/$B35)))</f>
        <v>0</v>
      </c>
      <c r="E35" s="113" t="n">
        <f aca="false">IF(ISTEXT($B35),0,IF($B35=0,0,1000000*(I35/$B35)))</f>
        <v>0</v>
      </c>
      <c r="F35" s="113" t="n">
        <f aca="false">IF(ISTEXT($B35),0,IF($B35=0,0,1000000*(J35/$B35)))</f>
        <v>0</v>
      </c>
      <c r="G35" s="110"/>
      <c r="H35" s="53" t="s">
        <v>72</v>
      </c>
      <c r="I35" s="53" t="s">
        <v>72</v>
      </c>
      <c r="J35" s="54" t="s">
        <v>72</v>
      </c>
    </row>
    <row r="36" customFormat="false" ht="13.5" hidden="false" customHeight="false" outlineLevel="0" collapsed="false">
      <c r="A36" s="166" t="s">
        <v>109</v>
      </c>
      <c r="B36" s="53" t="s">
        <v>72</v>
      </c>
      <c r="C36" s="114" t="str">
        <f aca="false">$C$8</f>
        <v>NCV</v>
      </c>
      <c r="D36" s="113" t="n">
        <f aca="false">IF(ISTEXT($B36),0,IF($B36=0,0,1000*(H36/$B36)))</f>
        <v>0</v>
      </c>
      <c r="E36" s="113" t="n">
        <f aca="false">IF(ISTEXT($B36),0,IF($B36=0,0,1000000*(I36/$B36)))</f>
        <v>0</v>
      </c>
      <c r="F36" s="113" t="n">
        <f aca="false">IF(ISTEXT($B36),0,IF($B36=0,0,1000000*(J36/$B36)))</f>
        <v>0</v>
      </c>
      <c r="G36" s="116" t="s">
        <v>110</v>
      </c>
      <c r="H36" s="53" t="s">
        <v>72</v>
      </c>
      <c r="I36" s="53" t="s">
        <v>72</v>
      </c>
      <c r="J36" s="54" t="s">
        <v>72</v>
      </c>
    </row>
    <row r="37" customFormat="false" ht="12.75" hidden="false" customHeight="false" outlineLevel="0" collapsed="false">
      <c r="A37" s="177" t="s">
        <v>111</v>
      </c>
      <c r="B37" s="57" t="s">
        <v>72</v>
      </c>
      <c r="C37" s="133" t="str">
        <f aca="false">$C$8</f>
        <v>NCV</v>
      </c>
      <c r="D37" s="134" t="n">
        <f aca="false">IF(ISTEXT($B37),0,IF($B37=0,0,1000*(H37/$B37)))</f>
        <v>0</v>
      </c>
      <c r="E37" s="134" t="n">
        <f aca="false">IF(ISTEXT($B37),0,IF($B37=0,0,1000000*(I37/$B37)))</f>
        <v>0</v>
      </c>
      <c r="F37" s="134" t="n">
        <f aca="false">IF(ISTEXT($B37),0,IF($B37=0,0,1000000*(J37/$B37)))</f>
        <v>0</v>
      </c>
      <c r="G37" s="135"/>
      <c r="H37" s="57" t="s">
        <v>72</v>
      </c>
      <c r="I37" s="57" t="s">
        <v>72</v>
      </c>
      <c r="J37" s="58"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6"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7" t="s">
        <v>146</v>
      </c>
      <c r="B41" s="218"/>
      <c r="C41" s="218"/>
      <c r="D41" s="218"/>
      <c r="E41" s="218"/>
      <c r="F41" s="218"/>
      <c r="G41" s="218"/>
      <c r="H41" s="218"/>
      <c r="I41" s="218"/>
      <c r="J41" s="219"/>
    </row>
    <row r="42" customFormat="false" ht="12" hidden="false" customHeight="false" outlineLevel="0" collapsed="false">
      <c r="A42" s="220" t="s">
        <v>147</v>
      </c>
      <c r="B42" s="221"/>
      <c r="C42" s="221"/>
      <c r="D42" s="221"/>
      <c r="E42" s="221"/>
      <c r="F42" s="221"/>
      <c r="G42" s="221"/>
      <c r="H42" s="221"/>
      <c r="I42" s="221"/>
      <c r="J42" s="222"/>
    </row>
    <row r="43" customFormat="false" ht="12" hidden="false" customHeight="false" outlineLevel="0" collapsed="false">
      <c r="A43" s="223" t="s">
        <v>148</v>
      </c>
      <c r="B43" s="224"/>
      <c r="C43" s="224"/>
      <c r="D43" s="224"/>
      <c r="E43" s="224"/>
      <c r="F43" s="224"/>
      <c r="G43" s="224"/>
      <c r="H43" s="224"/>
      <c r="I43" s="224"/>
      <c r="J43" s="225"/>
    </row>
    <row r="44" customFormat="false" ht="12" hidden="false" customHeight="false" outlineLevel="0" collapsed="false">
      <c r="A44" s="223" t="s">
        <v>149</v>
      </c>
      <c r="B44" s="224"/>
      <c r="C44" s="224"/>
      <c r="D44" s="224"/>
      <c r="E44" s="224"/>
      <c r="F44" s="224"/>
      <c r="G44" s="224"/>
      <c r="H44" s="224"/>
      <c r="I44" s="224"/>
      <c r="J44" s="225"/>
    </row>
    <row r="45" customFormat="false" ht="12" hidden="false" customHeight="false" outlineLevel="0" collapsed="false">
      <c r="A45" s="223" t="s">
        <v>150</v>
      </c>
      <c r="B45" s="224"/>
      <c r="C45" s="224"/>
      <c r="D45" s="224"/>
      <c r="E45" s="224"/>
      <c r="F45" s="224"/>
      <c r="G45" s="224"/>
      <c r="H45" s="224"/>
      <c r="I45" s="224"/>
      <c r="J45" s="225"/>
    </row>
    <row r="46" customFormat="false" ht="12" hidden="false" customHeight="false" outlineLevel="0" collapsed="false">
      <c r="A46" s="223" t="s">
        <v>151</v>
      </c>
      <c r="B46" s="224"/>
      <c r="C46" s="224"/>
      <c r="D46" s="224"/>
      <c r="E46" s="224"/>
      <c r="F46" s="224"/>
      <c r="G46" s="224"/>
      <c r="H46" s="224"/>
      <c r="I46" s="224"/>
      <c r="J46" s="225"/>
    </row>
    <row r="47" customFormat="false" ht="12" hidden="false" customHeight="false" outlineLevel="0" collapsed="false">
      <c r="A47" s="223"/>
      <c r="B47" s="224"/>
      <c r="C47" s="224"/>
      <c r="D47" s="224"/>
      <c r="E47" s="224"/>
      <c r="F47" s="224"/>
      <c r="G47" s="224"/>
      <c r="H47" s="224"/>
      <c r="I47" s="224"/>
      <c r="J47" s="225"/>
    </row>
    <row r="48" customFormat="false" ht="12" hidden="false" customHeight="false" outlineLevel="0" collapsed="false">
      <c r="A48" s="226" t="s">
        <v>152</v>
      </c>
      <c r="B48" s="224"/>
      <c r="C48" s="224"/>
      <c r="D48" s="224"/>
      <c r="E48" s="224"/>
      <c r="F48" s="224"/>
      <c r="G48" s="224"/>
      <c r="H48" s="224"/>
      <c r="I48" s="224"/>
      <c r="J48" s="225"/>
    </row>
    <row r="49" customFormat="false" ht="12" hidden="false" customHeight="false" outlineLevel="0" collapsed="false">
      <c r="A49" s="227" t="s">
        <v>153</v>
      </c>
      <c r="B49" s="224"/>
      <c r="C49" s="224"/>
      <c r="D49" s="224"/>
      <c r="E49" s="224"/>
      <c r="F49" s="224"/>
      <c r="G49" s="224"/>
      <c r="H49" s="224"/>
      <c r="I49" s="224"/>
      <c r="J49" s="225"/>
    </row>
    <row r="50" customFormat="false" ht="12" hidden="false" customHeight="false" outlineLevel="0" collapsed="false">
      <c r="A50" s="226" t="s">
        <v>154</v>
      </c>
      <c r="B50" s="224"/>
      <c r="C50" s="224"/>
      <c r="D50" s="224"/>
      <c r="E50" s="224"/>
      <c r="F50" s="224"/>
      <c r="G50" s="224"/>
      <c r="H50" s="224"/>
      <c r="I50" s="224"/>
      <c r="J50" s="225"/>
    </row>
    <row r="51" customFormat="false" ht="12" hidden="false" customHeight="false" outlineLevel="0" collapsed="false">
      <c r="A51" s="223" t="s">
        <v>155</v>
      </c>
      <c r="B51" s="224"/>
      <c r="C51" s="224"/>
      <c r="D51" s="224"/>
      <c r="E51" s="224"/>
      <c r="F51" s="224"/>
      <c r="G51" s="224"/>
      <c r="H51" s="224"/>
      <c r="I51" s="224"/>
      <c r="J51" s="225"/>
    </row>
    <row r="52" customFormat="false" ht="12" hidden="false" customHeight="false" outlineLevel="0" collapsed="false">
      <c r="A52" s="223" t="s">
        <v>156</v>
      </c>
      <c r="B52" s="224"/>
      <c r="C52" s="224"/>
      <c r="D52" s="224"/>
      <c r="E52" s="224"/>
      <c r="F52" s="224"/>
      <c r="G52" s="224"/>
      <c r="H52" s="224"/>
      <c r="I52" s="224"/>
      <c r="J52" s="225"/>
    </row>
    <row r="53" customFormat="false" ht="12" hidden="false" customHeight="false" outlineLevel="0" collapsed="false">
      <c r="A53" s="223" t="s">
        <v>157</v>
      </c>
      <c r="B53" s="224"/>
      <c r="C53" s="224"/>
      <c r="D53" s="224"/>
      <c r="E53" s="224"/>
      <c r="F53" s="224"/>
      <c r="G53" s="224"/>
      <c r="H53" s="224"/>
      <c r="I53" s="224"/>
      <c r="J53" s="225"/>
    </row>
    <row r="54" customFormat="false" ht="12" hidden="false" customHeight="false" outlineLevel="0" collapsed="false">
      <c r="A54" s="226" t="s">
        <v>158</v>
      </c>
      <c r="B54" s="224"/>
      <c r="C54" s="224"/>
      <c r="D54" s="224"/>
      <c r="E54" s="224"/>
      <c r="F54" s="224"/>
      <c r="G54" s="224"/>
      <c r="H54" s="224"/>
      <c r="I54" s="224"/>
      <c r="J54" s="225"/>
    </row>
    <row r="55" customFormat="false" ht="12" hidden="false" customHeight="false" outlineLevel="0" collapsed="false">
      <c r="A55" s="223" t="s">
        <v>159</v>
      </c>
      <c r="B55" s="224"/>
      <c r="C55" s="224"/>
      <c r="D55" s="224"/>
      <c r="E55" s="224"/>
      <c r="F55" s="224"/>
      <c r="G55" s="224"/>
      <c r="H55" s="224"/>
      <c r="I55" s="224"/>
      <c r="J55" s="225"/>
    </row>
    <row r="56" customFormat="false" ht="12" hidden="false" customHeight="false" outlineLevel="0" collapsed="false">
      <c r="A56" s="227" t="s">
        <v>160</v>
      </c>
      <c r="B56" s="228"/>
      <c r="C56" s="228"/>
      <c r="D56" s="228"/>
      <c r="E56" s="228"/>
      <c r="F56" s="228"/>
      <c r="G56" s="228"/>
      <c r="H56" s="228"/>
      <c r="I56" s="228"/>
      <c r="J56" s="225"/>
    </row>
    <row r="57" customFormat="false" ht="12" hidden="false" customHeight="false" outlineLevel="0" collapsed="false">
      <c r="A57" s="227"/>
      <c r="B57" s="228"/>
      <c r="C57" s="228"/>
      <c r="D57" s="228"/>
      <c r="E57" s="228"/>
      <c r="F57" s="228"/>
      <c r="G57" s="228"/>
      <c r="H57" s="228"/>
      <c r="I57" s="228"/>
      <c r="J57" s="225"/>
    </row>
    <row r="58" customFormat="false" ht="12.75" hidden="false" customHeight="false" outlineLevel="0" collapsed="false">
      <c r="A58" s="229"/>
      <c r="B58" s="230"/>
      <c r="C58" s="230"/>
      <c r="D58" s="230"/>
      <c r="E58" s="230"/>
      <c r="F58" s="230"/>
      <c r="G58" s="230"/>
      <c r="H58" s="230"/>
      <c r="I58" s="230"/>
      <c r="J58" s="23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2" width="9.15"/>
    <col collapsed="false" customWidth="true" hidden="false" outlineLevel="0" max="2" min="2" style="232" width="10.82"/>
    <col collapsed="false" customWidth="true" hidden="false" outlineLevel="0" max="3" min="3" style="232" width="22.32"/>
    <col collapsed="false" customWidth="true" hidden="false" outlineLevel="0" max="4" min="4" style="232" width="5.82"/>
    <col collapsed="false" customWidth="true" hidden="false" outlineLevel="0" max="5" min="5" style="232" width="13.15"/>
    <col collapsed="false" customWidth="true" hidden="false" outlineLevel="0" max="6" min="6" style="232" width="11.16"/>
    <col collapsed="false" customWidth="true" hidden="false" outlineLevel="0" max="7" min="7" style="232" width="11.49"/>
    <col collapsed="false" customWidth="true" hidden="false" outlineLevel="0" max="8" min="8" style="232" width="14.82"/>
    <col collapsed="false" customWidth="true" hidden="false" outlineLevel="0" max="10" min="9" style="232" width="15.65"/>
    <col collapsed="false" customWidth="true" hidden="false" outlineLevel="0" max="11" min="11" style="232" width="13.82"/>
    <col collapsed="false" customWidth="true" hidden="false" outlineLevel="0" max="12" min="12" style="232" width="7.65"/>
    <col collapsed="false" customWidth="true" hidden="false" outlineLevel="0" max="13" min="13" style="232" width="15.32"/>
    <col collapsed="false" customWidth="true" hidden="false" outlineLevel="0" max="14" min="14" style="232" width="19.65"/>
    <col collapsed="false" customWidth="true" hidden="false" outlineLevel="0" max="15" min="15" style="232" width="14.15"/>
    <col collapsed="false" customWidth="true" hidden="false" outlineLevel="0" max="17" min="16" style="232" width="13.32"/>
    <col collapsed="false" customWidth="true" hidden="false" outlineLevel="0" max="18" min="18" style="232" width="12.99"/>
    <col collapsed="false" customWidth="true" hidden="false" outlineLevel="0" max="19" min="19" style="232" width="14.15"/>
    <col collapsed="false" customWidth="false" hidden="false" outlineLevel="0" max="257" min="20" style="232" width="9.32"/>
  </cols>
  <sheetData>
    <row r="1" customFormat="false" ht="15.75" hidden="false" customHeight="false" outlineLevel="0" collapsed="false">
      <c r="A1" s="4" t="s">
        <v>161</v>
      </c>
      <c r="B1" s="4"/>
      <c r="C1" s="4"/>
      <c r="D1" s="4"/>
      <c r="E1" s="4"/>
      <c r="F1" s="233"/>
      <c r="G1" s="233"/>
      <c r="H1" s="233"/>
      <c r="I1" s="234"/>
      <c r="J1" s="234"/>
      <c r="K1" s="235"/>
      <c r="L1" s="235"/>
      <c r="M1" s="234"/>
      <c r="N1" s="234"/>
      <c r="O1" s="234"/>
      <c r="P1" s="236"/>
      <c r="Q1" s="234"/>
      <c r="R1" s="234"/>
      <c r="S1" s="45"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4"/>
      <c r="N2" s="234"/>
      <c r="O2" s="234"/>
      <c r="P2" s="236"/>
      <c r="Q2" s="234"/>
      <c r="R2" s="234"/>
      <c r="S2" s="45" t="n">
        <f aca="false">CRF_InventoryYear</f>
        <v>1994</v>
      </c>
    </row>
    <row r="3" customFormat="false" ht="15.75" hidden="false" customHeight="false" outlineLevel="0" collapsed="false">
      <c r="A3" s="4" t="s">
        <v>163</v>
      </c>
      <c r="B3" s="233"/>
      <c r="C3" s="233"/>
      <c r="D3" s="233"/>
      <c r="E3" s="237"/>
      <c r="F3" s="233"/>
      <c r="G3" s="233"/>
      <c r="H3" s="233"/>
      <c r="I3" s="234"/>
      <c r="J3" s="234"/>
      <c r="M3" s="234"/>
      <c r="N3" s="234"/>
      <c r="O3" s="234"/>
      <c r="P3" s="236"/>
      <c r="Q3" s="234"/>
      <c r="R3" s="234"/>
      <c r="S3" s="45" t="str">
        <f aca="false">CRF_Submission</f>
        <v>Submission 2003</v>
      </c>
    </row>
    <row r="4" customFormat="false" ht="16.5" hidden="false" customHeight="false" outlineLevel="0" collapsed="false">
      <c r="A4" s="238"/>
      <c r="B4" s="239"/>
      <c r="C4" s="240"/>
      <c r="D4" s="240"/>
      <c r="E4" s="240"/>
      <c r="F4" s="239"/>
      <c r="G4" s="241"/>
      <c r="H4" s="239"/>
      <c r="I4" s="239"/>
      <c r="J4" s="239"/>
      <c r="K4" s="239"/>
      <c r="L4" s="239"/>
      <c r="M4" s="239"/>
      <c r="N4" s="239"/>
      <c r="O4" s="239"/>
      <c r="P4" s="239"/>
      <c r="Q4" s="239"/>
      <c r="R4" s="239"/>
      <c r="S4" s="239"/>
    </row>
    <row r="5" customFormat="false" ht="17.25" hidden="false" customHeight="false" outlineLevel="0" collapsed="false">
      <c r="A5" s="242" t="s">
        <v>164</v>
      </c>
      <c r="B5" s="243"/>
      <c r="C5" s="243"/>
      <c r="D5" s="244" t="s">
        <v>165</v>
      </c>
      <c r="E5" s="244" t="s">
        <v>166</v>
      </c>
      <c r="F5" s="244" t="s">
        <v>167</v>
      </c>
      <c r="G5" s="244" t="s">
        <v>168</v>
      </c>
      <c r="H5" s="244" t="s">
        <v>169</v>
      </c>
      <c r="I5" s="244" t="s">
        <v>170</v>
      </c>
      <c r="J5" s="244" t="s">
        <v>171</v>
      </c>
      <c r="K5" s="244" t="s">
        <v>172</v>
      </c>
      <c r="L5" s="244"/>
      <c r="M5" s="244" t="s">
        <v>171</v>
      </c>
      <c r="N5" s="245" t="s">
        <v>173</v>
      </c>
      <c r="O5" s="244" t="s">
        <v>174</v>
      </c>
      <c r="P5" s="244" t="s">
        <v>174</v>
      </c>
      <c r="Q5" s="244" t="s">
        <v>175</v>
      </c>
      <c r="R5" s="244" t="s">
        <v>176</v>
      </c>
      <c r="S5" s="246" t="s">
        <v>177</v>
      </c>
    </row>
    <row r="6" customFormat="false" ht="14.25" hidden="false" customHeight="false" outlineLevel="0" collapsed="false">
      <c r="A6" s="247"/>
      <c r="B6" s="248"/>
      <c r="C6" s="248"/>
      <c r="D6" s="249"/>
      <c r="E6" s="250"/>
      <c r="F6" s="250"/>
      <c r="G6" s="250"/>
      <c r="H6" s="250" t="s">
        <v>178</v>
      </c>
      <c r="I6" s="250"/>
      <c r="J6" s="250" t="s">
        <v>179</v>
      </c>
      <c r="K6" s="250" t="s">
        <v>180</v>
      </c>
      <c r="L6" s="251" t="s">
        <v>101</v>
      </c>
      <c r="M6" s="250" t="s">
        <v>179</v>
      </c>
      <c r="N6" s="252" t="s">
        <v>181</v>
      </c>
      <c r="O6" s="250" t="s">
        <v>182</v>
      </c>
      <c r="P6" s="250" t="s">
        <v>183</v>
      </c>
      <c r="Q6" s="250" t="s">
        <v>184</v>
      </c>
      <c r="R6" s="250" t="s">
        <v>185</v>
      </c>
      <c r="S6" s="253" t="s">
        <v>184</v>
      </c>
    </row>
    <row r="7" s="260" customFormat="true" ht="18" hidden="false" customHeight="false" outlineLevel="0" collapsed="false">
      <c r="A7" s="254"/>
      <c r="B7" s="255"/>
      <c r="C7" s="255"/>
      <c r="D7" s="256"/>
      <c r="E7" s="257"/>
      <c r="F7" s="257"/>
      <c r="G7" s="257"/>
      <c r="H7" s="257"/>
      <c r="I7" s="257"/>
      <c r="J7" s="257"/>
      <c r="K7" s="258" t="s">
        <v>186</v>
      </c>
      <c r="L7" s="258"/>
      <c r="M7" s="258" t="s">
        <v>100</v>
      </c>
      <c r="N7" s="258" t="s">
        <v>187</v>
      </c>
      <c r="O7" s="258" t="s">
        <v>188</v>
      </c>
      <c r="P7" s="258" t="s">
        <v>188</v>
      </c>
      <c r="Q7" s="258" t="s">
        <v>188</v>
      </c>
      <c r="R7" s="258" t="s">
        <v>189</v>
      </c>
      <c r="S7" s="259" t="s">
        <v>190</v>
      </c>
    </row>
    <row r="8" customFormat="false" ht="13.5" hidden="false" customHeight="false" outlineLevel="0" collapsed="false">
      <c r="A8" s="261" t="s">
        <v>191</v>
      </c>
      <c r="B8" s="262" t="s">
        <v>192</v>
      </c>
      <c r="C8" s="263" t="s">
        <v>193</v>
      </c>
      <c r="D8" s="264" t="s">
        <v>194</v>
      </c>
      <c r="E8" s="265" t="n">
        <v>119032</v>
      </c>
      <c r="F8" s="265" t="n">
        <v>42692</v>
      </c>
      <c r="G8" s="265" t="n">
        <v>78278</v>
      </c>
      <c r="H8" s="266"/>
      <c r="I8" s="265" t="n">
        <v>-69</v>
      </c>
      <c r="J8" s="267" t="n">
        <f aca="false">SUM(E8,F8-G8-H8-I8)</f>
        <v>83515</v>
      </c>
      <c r="K8" s="265" t="n">
        <v>43.32</v>
      </c>
      <c r="L8" s="109" t="s">
        <v>105</v>
      </c>
      <c r="M8" s="267" t="n">
        <f aca="false">J8*K8</f>
        <v>3617869.8</v>
      </c>
      <c r="N8" s="268" t="n">
        <v>20</v>
      </c>
      <c r="O8" s="267" t="n">
        <f aca="false">M8*N8/1000</f>
        <v>72357.396</v>
      </c>
      <c r="P8" s="265" t="n">
        <v>0</v>
      </c>
      <c r="Q8" s="267" t="n">
        <f aca="false">O8-P8</f>
        <v>72357.396</v>
      </c>
      <c r="R8" s="265" t="n">
        <v>0.99</v>
      </c>
      <c r="S8" s="269" t="n">
        <f aca="false">Q8*R8*(44/12)</f>
        <v>262657.34748</v>
      </c>
    </row>
    <row r="9" customFormat="false" ht="12.75" hidden="false" customHeight="false" outlineLevel="0" collapsed="false">
      <c r="A9" s="270" t="s">
        <v>195</v>
      </c>
      <c r="B9" s="271" t="s">
        <v>196</v>
      </c>
      <c r="C9" s="263" t="s">
        <v>197</v>
      </c>
      <c r="D9" s="264" t="s">
        <v>194</v>
      </c>
      <c r="E9" s="265"/>
      <c r="F9" s="265" t="n">
        <v>1227</v>
      </c>
      <c r="G9" s="265" t="n">
        <v>0</v>
      </c>
      <c r="H9" s="266"/>
      <c r="I9" s="265" t="n">
        <v>0</v>
      </c>
      <c r="J9" s="267" t="n">
        <f aca="false">SUM(E9,F9-G9-H9-I9)</f>
        <v>1227</v>
      </c>
      <c r="K9" s="265" t="n">
        <v>28.215</v>
      </c>
      <c r="L9" s="114" t="str">
        <f aca="false">$L$8</f>
        <v>NCV</v>
      </c>
      <c r="M9" s="267" t="n">
        <f aca="false">J9*K9</f>
        <v>34619.805</v>
      </c>
      <c r="N9" s="268" t="n">
        <v>21.3905849206221</v>
      </c>
      <c r="O9" s="267" t="n">
        <f aca="false">M9*N9/1000</f>
        <v>740.537878787879</v>
      </c>
      <c r="P9" s="265" t="n">
        <v>0</v>
      </c>
      <c r="Q9" s="267" t="n">
        <f aca="false">O9-P9</f>
        <v>740.537878787879</v>
      </c>
      <c r="R9" s="265" t="n">
        <v>0.99</v>
      </c>
      <c r="S9" s="269" t="n">
        <f aca="false">Q9*R9*(44/12)</f>
        <v>2688.1525</v>
      </c>
    </row>
    <row r="10" customFormat="false" ht="12.75" hidden="false" customHeight="false" outlineLevel="0" collapsed="false">
      <c r="A10" s="270"/>
      <c r="B10" s="272"/>
      <c r="C10" s="263" t="s">
        <v>198</v>
      </c>
      <c r="D10" s="264" t="s">
        <v>194</v>
      </c>
      <c r="E10" s="265" t="n">
        <v>7510</v>
      </c>
      <c r="F10" s="265" t="n">
        <v>0</v>
      </c>
      <c r="G10" s="265" t="n">
        <v>3001</v>
      </c>
      <c r="H10" s="266"/>
      <c r="I10" s="265" t="n">
        <v>0</v>
      </c>
      <c r="J10" s="267" t="n">
        <f aca="false">SUM(E10,F10-G10-H10-I10)</f>
        <v>4509</v>
      </c>
      <c r="K10" s="265" t="n">
        <v>46.89</v>
      </c>
      <c r="L10" s="114" t="str">
        <f aca="false">$L$8</f>
        <v>NCV</v>
      </c>
      <c r="M10" s="267" t="n">
        <f aca="false">J10*K10</f>
        <v>211427.01</v>
      </c>
      <c r="N10" s="268" t="n">
        <v>17.2</v>
      </c>
      <c r="O10" s="267" t="n">
        <f aca="false">M10*N10/1000</f>
        <v>3636.544572</v>
      </c>
      <c r="P10" s="265" t="n">
        <v>0</v>
      </c>
      <c r="Q10" s="267" t="n">
        <f aca="false">O10-P10</f>
        <v>3636.544572</v>
      </c>
      <c r="R10" s="265" t="n">
        <v>0.99</v>
      </c>
      <c r="S10" s="269" t="n">
        <f aca="false">Q10*R10*(44/12)</f>
        <v>13200.65679636</v>
      </c>
    </row>
    <row r="11" customFormat="false" ht="12.75" hidden="false" customHeight="false" outlineLevel="0" collapsed="false">
      <c r="A11" s="270"/>
      <c r="B11" s="273" t="s">
        <v>199</v>
      </c>
      <c r="C11" s="263" t="s">
        <v>128</v>
      </c>
      <c r="D11" s="264" t="s">
        <v>194</v>
      </c>
      <c r="E11" s="266"/>
      <c r="F11" s="265" t="n">
        <v>1696</v>
      </c>
      <c r="G11" s="265" t="n">
        <v>6687</v>
      </c>
      <c r="H11" s="265"/>
      <c r="I11" s="265" t="n">
        <v>62</v>
      </c>
      <c r="J11" s="267" t="n">
        <f aca="false">SUM(F11-G11-H11-I11)</f>
        <v>-5053</v>
      </c>
      <c r="K11" s="265" t="n">
        <v>44.745</v>
      </c>
      <c r="L11" s="114" t="str">
        <f aca="false">$L$8</f>
        <v>NCV</v>
      </c>
      <c r="M11" s="267" t="n">
        <f aca="false">J11*K11</f>
        <v>-226096.485</v>
      </c>
      <c r="N11" s="268" t="n">
        <v>19.3423597678917</v>
      </c>
      <c r="O11" s="267" t="n">
        <f aca="false">M11*N11/1000</f>
        <v>-4373.23955512573</v>
      </c>
      <c r="P11" s="265" t="n">
        <v>0</v>
      </c>
      <c r="Q11" s="267" t="n">
        <f aca="false">O11-P11</f>
        <v>-4373.23955512573</v>
      </c>
      <c r="R11" s="265" t="n">
        <v>0.99</v>
      </c>
      <c r="S11" s="269" t="n">
        <f aca="false">Q11*R11*(44/12)</f>
        <v>-15874.8595851064</v>
      </c>
    </row>
    <row r="12" customFormat="false" ht="12.75" hidden="false" customHeight="false" outlineLevel="0" collapsed="false">
      <c r="A12" s="274"/>
      <c r="B12" s="271" t="s">
        <v>196</v>
      </c>
      <c r="C12" s="263" t="s">
        <v>133</v>
      </c>
      <c r="D12" s="264" t="s">
        <v>194</v>
      </c>
      <c r="E12" s="275"/>
      <c r="F12" s="265" t="n">
        <v>847</v>
      </c>
      <c r="G12" s="265" t="n">
        <v>939</v>
      </c>
      <c r="H12" s="265" t="n">
        <v>5669.205</v>
      </c>
      <c r="I12" s="265" t="n">
        <v>67</v>
      </c>
      <c r="J12" s="267" t="n">
        <f aca="false">SUM(F12-G12-H12-I12)</f>
        <v>-5828.205</v>
      </c>
      <c r="K12" s="265" t="n">
        <v>43.89</v>
      </c>
      <c r="L12" s="114" t="str">
        <f aca="false">$L$8</f>
        <v>NCV</v>
      </c>
      <c r="M12" s="267" t="n">
        <f aca="false">J12*K12</f>
        <v>-255799.91745</v>
      </c>
      <c r="N12" s="268" t="n">
        <v>19.7693499128906</v>
      </c>
      <c r="O12" s="267" t="n">
        <f aca="false">M12*N12/1000</f>
        <v>-5056.99807575758</v>
      </c>
      <c r="P12" s="265" t="n">
        <v>0</v>
      </c>
      <c r="Q12" s="267" t="n">
        <f aca="false">O12-P12</f>
        <v>-5056.99807575758</v>
      </c>
      <c r="R12" s="265" t="n">
        <v>0.99</v>
      </c>
      <c r="S12" s="269" t="n">
        <f aca="false">Q12*R12*(44/12)</f>
        <v>-18356.903015</v>
      </c>
    </row>
    <row r="13" customFormat="false" ht="12.75" hidden="false" customHeight="false" outlineLevel="0" collapsed="false">
      <c r="A13" s="274"/>
      <c r="B13" s="276"/>
      <c r="C13" s="263" t="s">
        <v>200</v>
      </c>
      <c r="D13" s="264" t="s">
        <v>194</v>
      </c>
      <c r="E13" s="266"/>
      <c r="F13" s="265" t="n">
        <v>164</v>
      </c>
      <c r="G13" s="265" t="n">
        <v>411</v>
      </c>
      <c r="H13" s="265"/>
      <c r="I13" s="265" t="n">
        <v>23</v>
      </c>
      <c r="J13" s="267" t="n">
        <f aca="false">SUM(F13-G13-H13-I13)</f>
        <v>-270</v>
      </c>
      <c r="K13" s="265" t="n">
        <v>43.89</v>
      </c>
      <c r="L13" s="114" t="str">
        <f aca="false">$L$8</f>
        <v>NCV</v>
      </c>
      <c r="M13" s="267" t="n">
        <f aca="false">J13*K13</f>
        <v>-11850.3</v>
      </c>
      <c r="N13" s="268" t="n">
        <v>19.7693499128906</v>
      </c>
      <c r="O13" s="267" t="n">
        <f aca="false">M13*N13/1000</f>
        <v>-234.272727272727</v>
      </c>
      <c r="P13" s="265" t="n">
        <v>0</v>
      </c>
      <c r="Q13" s="267" t="n">
        <f aca="false">O13-P13</f>
        <v>-234.272727272727</v>
      </c>
      <c r="R13" s="265" t="n">
        <v>0.99</v>
      </c>
      <c r="S13" s="269" t="n">
        <f aca="false">Q13*R13*(44/12)</f>
        <v>-850.41</v>
      </c>
    </row>
    <row r="14" customFormat="false" ht="12.75" hidden="false" customHeight="false" outlineLevel="0" collapsed="false">
      <c r="A14" s="274"/>
      <c r="B14" s="277"/>
      <c r="C14" s="263" t="s">
        <v>201</v>
      </c>
      <c r="D14" s="264" t="s">
        <v>72</v>
      </c>
      <c r="E14" s="266"/>
      <c r="F14" s="265"/>
      <c r="G14" s="265"/>
      <c r="H14" s="266"/>
      <c r="I14" s="265"/>
      <c r="J14" s="267" t="n">
        <f aca="false">SUM(F14-G14-H14-I14)</f>
        <v>0</v>
      </c>
      <c r="K14" s="265"/>
      <c r="L14" s="114" t="str">
        <f aca="false">$L$8</f>
        <v>NCV</v>
      </c>
      <c r="M14" s="267" t="n">
        <f aca="false">J14*K14</f>
        <v>0</v>
      </c>
      <c r="N14" s="268"/>
      <c r="O14" s="267" t="n">
        <f aca="false">M14*N14/1000</f>
        <v>0</v>
      </c>
      <c r="P14" s="265"/>
      <c r="Q14" s="267" t="n">
        <f aca="false">O14-P14</f>
        <v>0</v>
      </c>
      <c r="R14" s="265"/>
      <c r="S14" s="269" t="n">
        <f aca="false">Q14*R14*(44/12)</f>
        <v>0</v>
      </c>
    </row>
    <row r="15" customFormat="false" ht="12.75" hidden="false" customHeight="false" outlineLevel="0" collapsed="false">
      <c r="A15" s="274"/>
      <c r="B15" s="278"/>
      <c r="C15" s="263" t="s">
        <v>202</v>
      </c>
      <c r="D15" s="264" t="s">
        <v>194</v>
      </c>
      <c r="E15" s="266"/>
      <c r="F15" s="265" t="n">
        <v>1171</v>
      </c>
      <c r="G15" s="265" t="n">
        <v>5904</v>
      </c>
      <c r="H15" s="265" t="n">
        <v>851.2</v>
      </c>
      <c r="I15" s="265" t="n">
        <v>-33</v>
      </c>
      <c r="J15" s="267" t="n">
        <f aca="false">SUM(F15-G15-H15-I15)</f>
        <v>-5551.2</v>
      </c>
      <c r="K15" s="265" t="n">
        <v>43.13</v>
      </c>
      <c r="L15" s="114" t="str">
        <f aca="false">$L$8</f>
        <v>NCV</v>
      </c>
      <c r="M15" s="267" t="n">
        <f aca="false">J15*K15</f>
        <v>-239423.256</v>
      </c>
      <c r="N15" s="268" t="n">
        <v>20.0708686681328</v>
      </c>
      <c r="O15" s="267" t="n">
        <f aca="false">M15*N15/1000</f>
        <v>-4805.43272727273</v>
      </c>
      <c r="P15" s="267" t="n">
        <f aca="false">'Table1.A(d)'!E14</f>
        <v>285.233838383838</v>
      </c>
      <c r="Q15" s="267" t="n">
        <f aca="false">O15-P15</f>
        <v>-5090.66656565657</v>
      </c>
      <c r="R15" s="265" t="n">
        <v>0.99</v>
      </c>
      <c r="S15" s="269" t="n">
        <f aca="false">Q15*R15*(44/12)</f>
        <v>-18479.1196333333</v>
      </c>
    </row>
    <row r="16" customFormat="false" ht="12.75" hidden="false" customHeight="false" outlineLevel="0" collapsed="false">
      <c r="A16" s="274"/>
      <c r="B16" s="278"/>
      <c r="C16" s="263" t="s">
        <v>203</v>
      </c>
      <c r="D16" s="264" t="s">
        <v>194</v>
      </c>
      <c r="E16" s="266"/>
      <c r="F16" s="265" t="n">
        <v>2843</v>
      </c>
      <c r="G16" s="265" t="n">
        <v>5120</v>
      </c>
      <c r="H16" s="265" t="n">
        <v>1115</v>
      </c>
      <c r="I16" s="265" t="n">
        <v>-93</v>
      </c>
      <c r="J16" s="267" t="n">
        <f aca="false">SUM(F16-G16-H16-I16)</f>
        <v>-3299</v>
      </c>
      <c r="K16" s="265" t="n">
        <v>41.04</v>
      </c>
      <c r="L16" s="114" t="str">
        <f aca="false">$L$8</f>
        <v>NCV</v>
      </c>
      <c r="M16" s="267" t="n">
        <f aca="false">J16*K16</f>
        <v>-135390.96</v>
      </c>
      <c r="N16" s="268" t="n">
        <v>20.920708055211</v>
      </c>
      <c r="O16" s="267" t="n">
        <f aca="false">M16*N16/1000</f>
        <v>-2832.47474747475</v>
      </c>
      <c r="P16" s="265" t="n">
        <v>0</v>
      </c>
      <c r="Q16" s="267" t="n">
        <f aca="false">O16-P16</f>
        <v>-2832.47474747475</v>
      </c>
      <c r="R16" s="265" t="n">
        <v>0.99</v>
      </c>
      <c r="S16" s="269" t="n">
        <f aca="false">Q16*R16*(44/12)</f>
        <v>-10281.8833333333</v>
      </c>
    </row>
    <row r="17" customFormat="false" ht="12.75" hidden="false" customHeight="false" outlineLevel="0" collapsed="false">
      <c r="A17" s="274"/>
      <c r="B17" s="278"/>
      <c r="C17" s="263" t="s">
        <v>204</v>
      </c>
      <c r="D17" s="264" t="s">
        <v>194</v>
      </c>
      <c r="E17" s="266"/>
      <c r="F17" s="265" t="n">
        <v>483</v>
      </c>
      <c r="G17" s="265" t="n">
        <v>702</v>
      </c>
      <c r="H17" s="266"/>
      <c r="I17" s="265" t="n">
        <v>-26</v>
      </c>
      <c r="J17" s="267" t="n">
        <f aca="false">SUM(F17-G17-H17-I17)</f>
        <v>-193</v>
      </c>
      <c r="K17" s="265" t="n">
        <v>46.93</v>
      </c>
      <c r="L17" s="114" t="str">
        <f aca="false">$L$8</f>
        <v>NCV</v>
      </c>
      <c r="M17" s="267" t="n">
        <f aca="false">J17*K17</f>
        <v>-9057.49</v>
      </c>
      <c r="N17" s="268" t="n">
        <v>17.7265380323039</v>
      </c>
      <c r="O17" s="267" t="n">
        <f aca="false">M17*N17/1000</f>
        <v>-160.557940962212</v>
      </c>
      <c r="P17" s="267" t="n">
        <f aca="false">'Table1.A(d)'!E15</f>
        <v>748.882168156392</v>
      </c>
      <c r="Q17" s="267" t="n">
        <f aca="false">O17-P17</f>
        <v>-909.440109118604</v>
      </c>
      <c r="R17" s="279" t="n">
        <v>0.995</v>
      </c>
      <c r="S17" s="269" t="n">
        <f aca="false">Q17*R17*(44/12)</f>
        <v>-3317.94066476771</v>
      </c>
    </row>
    <row r="18" customFormat="false" ht="12.75" hidden="false" customHeight="false" outlineLevel="0" collapsed="false">
      <c r="A18" s="274"/>
      <c r="B18" s="278"/>
      <c r="C18" s="263" t="s">
        <v>205</v>
      </c>
      <c r="D18" s="264" t="s">
        <v>194</v>
      </c>
      <c r="E18" s="266"/>
      <c r="F18" s="265" t="n">
        <v>0</v>
      </c>
      <c r="G18" s="265" t="n">
        <v>0</v>
      </c>
      <c r="H18" s="266"/>
      <c r="I18" s="265" t="n">
        <v>0</v>
      </c>
      <c r="J18" s="267" t="n">
        <f aca="false">SUM(F18-G18-H18-I18)</f>
        <v>0</v>
      </c>
      <c r="K18" s="265" t="n">
        <v>47.49</v>
      </c>
      <c r="L18" s="114" t="str">
        <f aca="false">$L$8</f>
        <v>NCV</v>
      </c>
      <c r="M18" s="267" t="n">
        <f aca="false">J18*K18</f>
        <v>0</v>
      </c>
      <c r="N18" s="268" t="n">
        <v>16.8</v>
      </c>
      <c r="O18" s="267" t="n">
        <f aca="false">M18*N18/1000</f>
        <v>0</v>
      </c>
      <c r="P18" s="267" t="n">
        <f aca="false">'Table1.A(d)'!E17</f>
        <v>765.6793704</v>
      </c>
      <c r="Q18" s="267" t="n">
        <f aca="false">O18-P18</f>
        <v>-765.6793704</v>
      </c>
      <c r="R18" s="279" t="n">
        <v>0.995</v>
      </c>
      <c r="S18" s="269" t="n">
        <f aca="false">Q18*R18*(44/12)</f>
        <v>-2793.453569676</v>
      </c>
    </row>
    <row r="19" customFormat="false" ht="12.75" hidden="false" customHeight="false" outlineLevel="0" collapsed="false">
      <c r="A19" s="280"/>
      <c r="B19" s="278"/>
      <c r="C19" s="263" t="s">
        <v>206</v>
      </c>
      <c r="D19" s="264" t="s">
        <v>194</v>
      </c>
      <c r="E19" s="266"/>
      <c r="F19" s="265" t="n">
        <v>743</v>
      </c>
      <c r="G19" s="265" t="n">
        <v>647</v>
      </c>
      <c r="H19" s="266"/>
      <c r="I19" s="265" t="n">
        <v>-1</v>
      </c>
      <c r="J19" s="267" t="n">
        <f aca="false">SUM(F19-G19-H19-I19)</f>
        <v>97</v>
      </c>
      <c r="K19" s="265" t="n">
        <v>45.315</v>
      </c>
      <c r="L19" s="114" t="str">
        <f aca="false">$L$8</f>
        <v>NCV</v>
      </c>
      <c r="M19" s="267" t="n">
        <f aca="false">J19*K19</f>
        <v>4395.555</v>
      </c>
      <c r="N19" s="268" t="n">
        <v>20</v>
      </c>
      <c r="O19" s="267" t="n">
        <f aca="false">M19*N19/1000</f>
        <v>87.9111</v>
      </c>
      <c r="P19" s="267" t="n">
        <f aca="false">'Table1.A(d)'!E9</f>
        <v>1818.21906</v>
      </c>
      <c r="Q19" s="267" t="n">
        <f aca="false">O19-P19</f>
        <v>-1730.30796</v>
      </c>
      <c r="R19" s="265" t="n">
        <v>0.99</v>
      </c>
      <c r="S19" s="269" t="n">
        <f aca="false">Q19*R19*(44/12)</f>
        <v>-6281.0178948</v>
      </c>
    </row>
    <row r="20" customFormat="false" ht="12.75" hidden="false" customHeight="false" outlineLevel="0" collapsed="false">
      <c r="A20" s="280"/>
      <c r="B20" s="278"/>
      <c r="C20" s="263" t="s">
        <v>207</v>
      </c>
      <c r="D20" s="264" t="s">
        <v>194</v>
      </c>
      <c r="E20" s="266"/>
      <c r="F20" s="265" t="n">
        <v>113</v>
      </c>
      <c r="G20" s="265" t="n">
        <v>161</v>
      </c>
      <c r="H20" s="266"/>
      <c r="I20" s="265" t="n">
        <v>-10</v>
      </c>
      <c r="J20" s="267" t="n">
        <f aca="false">SUM(F20-G20-H20-I20)</f>
        <v>-38</v>
      </c>
      <c r="K20" s="265" t="n">
        <v>40.19</v>
      </c>
      <c r="L20" s="114" t="str">
        <f aca="false">$L$8</f>
        <v>NCV</v>
      </c>
      <c r="M20" s="267" t="n">
        <f aca="false">J20*K20</f>
        <v>-1527.22</v>
      </c>
      <c r="N20" s="268" t="n">
        <v>22</v>
      </c>
      <c r="O20" s="267" t="n">
        <f aca="false">M20*N20/1000</f>
        <v>-33.59884</v>
      </c>
      <c r="P20" s="267" t="n">
        <f aca="false">'Table1.A(d)'!E11</f>
        <v>2294.4471</v>
      </c>
      <c r="Q20" s="267" t="n">
        <f aca="false">O20-P20</f>
        <v>-2328.04594</v>
      </c>
      <c r="R20" s="265" t="n">
        <v>0.99</v>
      </c>
      <c r="S20" s="269" t="n">
        <f aca="false">Q20*R20*(44/12)</f>
        <v>-8450.8067622</v>
      </c>
    </row>
    <row r="21" customFormat="false" ht="12.75" hidden="false" customHeight="false" outlineLevel="0" collapsed="false">
      <c r="A21" s="274"/>
      <c r="B21" s="278"/>
      <c r="C21" s="263" t="s">
        <v>208</v>
      </c>
      <c r="D21" s="264" t="s">
        <v>194</v>
      </c>
      <c r="E21" s="266"/>
      <c r="F21" s="265" t="n">
        <v>215</v>
      </c>
      <c r="G21" s="265" t="n">
        <v>786</v>
      </c>
      <c r="H21" s="265"/>
      <c r="I21" s="265" t="n">
        <v>26</v>
      </c>
      <c r="J21" s="267" t="n">
        <f aca="false">SUM(F21-G21-H21-I21)</f>
        <v>-597</v>
      </c>
      <c r="K21" s="265" t="n">
        <v>40.19</v>
      </c>
      <c r="L21" s="114" t="str">
        <f aca="false">$L$8</f>
        <v>NCV</v>
      </c>
      <c r="M21" s="267" t="n">
        <f aca="false">J21*K21</f>
        <v>-23993.43</v>
      </c>
      <c r="N21" s="268" t="n">
        <v>20</v>
      </c>
      <c r="O21" s="267" t="n">
        <f aca="false">M21*N21/1000</f>
        <v>-479.8686</v>
      </c>
      <c r="P21" s="267" t="n">
        <f aca="false">'Table1.A(d)'!E10</f>
        <v>383.4126</v>
      </c>
      <c r="Q21" s="267" t="n">
        <f aca="false">O21-P21</f>
        <v>-863.2812</v>
      </c>
      <c r="R21" s="265" t="n">
        <v>0.99</v>
      </c>
      <c r="S21" s="269" t="n">
        <f aca="false">Q21*R21*(44/12)</f>
        <v>-3133.710756</v>
      </c>
    </row>
    <row r="22" customFormat="false" ht="12.75" hidden="false" customHeight="false" outlineLevel="0" collapsed="false">
      <c r="A22" s="274"/>
      <c r="B22" s="278"/>
      <c r="C22" s="263" t="s">
        <v>209</v>
      </c>
      <c r="D22" s="264" t="s">
        <v>194</v>
      </c>
      <c r="E22" s="266"/>
      <c r="F22" s="265" t="n">
        <v>0</v>
      </c>
      <c r="G22" s="265" t="n">
        <v>0</v>
      </c>
      <c r="H22" s="266"/>
      <c r="I22" s="265" t="n">
        <v>49</v>
      </c>
      <c r="J22" s="267" t="n">
        <f aca="false">SUM(F22-G22-H22-I22)</f>
        <v>-49</v>
      </c>
      <c r="K22" s="265" t="n">
        <v>37.525</v>
      </c>
      <c r="L22" s="114" t="str">
        <f aca="false">$L$8</f>
        <v>NCV</v>
      </c>
      <c r="M22" s="267" t="n">
        <f aca="false">J22*K22</f>
        <v>-1838.725</v>
      </c>
      <c r="N22" s="268" t="n">
        <v>21.7542046798733</v>
      </c>
      <c r="O22" s="267" t="n">
        <f aca="false">M22*N22/1000</f>
        <v>-40</v>
      </c>
      <c r="P22" s="265" t="n">
        <v>0</v>
      </c>
      <c r="Q22" s="267" t="n">
        <f aca="false">O22-P22</f>
        <v>-40</v>
      </c>
      <c r="R22" s="265" t="n">
        <v>0.98</v>
      </c>
      <c r="S22" s="269" t="n">
        <f aca="false">Q22*R22*(44/12)</f>
        <v>-143.733333333333</v>
      </c>
    </row>
    <row r="23" customFormat="false" ht="12.75" hidden="false" customHeight="false" outlineLevel="0" collapsed="false">
      <c r="A23" s="274"/>
      <c r="B23" s="278"/>
      <c r="C23" s="263" t="s">
        <v>210</v>
      </c>
      <c r="D23" s="264" t="s">
        <v>194</v>
      </c>
      <c r="E23" s="266"/>
      <c r="F23" s="265" t="n">
        <v>10404</v>
      </c>
      <c r="G23" s="265" t="n">
        <v>1926</v>
      </c>
      <c r="H23" s="266"/>
      <c r="I23" s="265" t="n">
        <v>-51</v>
      </c>
      <c r="J23" s="267" t="n">
        <f aca="false">SUM(F23-G23-H23-I23)</f>
        <v>8529</v>
      </c>
      <c r="K23" s="265" t="n">
        <v>42.5</v>
      </c>
      <c r="L23" s="114" t="str">
        <f aca="false">$L$8</f>
        <v>NCV</v>
      </c>
      <c r="M23" s="267" t="n">
        <f aca="false">J23*K23</f>
        <v>362482.5</v>
      </c>
      <c r="N23" s="268" t="n">
        <v>20</v>
      </c>
      <c r="O23" s="267" t="n">
        <f aca="false">M23*N23/1000</f>
        <v>7249.65</v>
      </c>
      <c r="P23" s="265" t="n">
        <v>0</v>
      </c>
      <c r="Q23" s="267" t="n">
        <f aca="false">O23-P23</f>
        <v>7249.65</v>
      </c>
      <c r="R23" s="265" t="n">
        <v>0.99</v>
      </c>
      <c r="S23" s="269" t="n">
        <f aca="false">Q23*R23*(44/12)</f>
        <v>26316.2295</v>
      </c>
    </row>
    <row r="24" customFormat="false" ht="12.75" hidden="false" customHeight="false" outlineLevel="0" collapsed="false">
      <c r="A24" s="281"/>
      <c r="B24" s="282"/>
      <c r="C24" s="263" t="s">
        <v>211</v>
      </c>
      <c r="D24" s="264" t="s">
        <v>194</v>
      </c>
      <c r="E24" s="266"/>
      <c r="F24" s="265" t="n">
        <v>938</v>
      </c>
      <c r="G24" s="265" t="n">
        <v>798</v>
      </c>
      <c r="H24" s="266"/>
      <c r="I24" s="265" t="n">
        <v>3</v>
      </c>
      <c r="J24" s="267" t="n">
        <f aca="false">SUM(F24-G24-H24-I24)</f>
        <v>137</v>
      </c>
      <c r="K24" s="265" t="n">
        <v>41.135</v>
      </c>
      <c r="L24" s="114" t="str">
        <f aca="false">$L$8</f>
        <v>NCV</v>
      </c>
      <c r="M24" s="267" t="n">
        <f aca="false">J24*K24</f>
        <v>5635.495</v>
      </c>
      <c r="N24" s="268" t="n">
        <v>20</v>
      </c>
      <c r="O24" s="267" t="n">
        <f aca="false">M24*N24/1000</f>
        <v>112.7099</v>
      </c>
      <c r="P24" s="265" t="n">
        <v>334.67436</v>
      </c>
      <c r="Q24" s="267" t="n">
        <f aca="false">O24-P24</f>
        <v>-221.96446</v>
      </c>
      <c r="R24" s="265" t="n">
        <v>0.99</v>
      </c>
      <c r="S24" s="269" t="n">
        <f aca="false">Q24*R24*(44/12)</f>
        <v>-805.7309898</v>
      </c>
    </row>
    <row r="25" customFormat="false" ht="12.75" hidden="false" customHeight="false" outlineLevel="0" collapsed="false">
      <c r="A25" s="283" t="s">
        <v>212</v>
      </c>
      <c r="B25" s="284"/>
      <c r="C25" s="284"/>
      <c r="D25" s="285"/>
      <c r="E25" s="286"/>
      <c r="F25" s="286"/>
      <c r="G25" s="286"/>
      <c r="H25" s="286"/>
      <c r="I25" s="286"/>
      <c r="J25" s="287"/>
      <c r="K25" s="266"/>
      <c r="L25" s="266"/>
      <c r="M25" s="113" t="n">
        <f aca="false">SUM(M8:M24)</f>
        <v>3331452.38155</v>
      </c>
      <c r="N25" s="266"/>
      <c r="O25" s="113" t="n">
        <f aca="false">SUM(O8:O24)</f>
        <v>66168.3062369222</v>
      </c>
      <c r="P25" s="267" t="n">
        <f aca="false">SUM(P8:P24)</f>
        <v>6630.54849694023</v>
      </c>
      <c r="Q25" s="113" t="n">
        <f aca="false">SUM(Q8:Q24)</f>
        <v>59537.7577399819</v>
      </c>
      <c r="R25" s="288"/>
      <c r="S25" s="269" t="n">
        <f aca="false">SUM(S8:S24)</f>
        <v>216092.81673901</v>
      </c>
    </row>
    <row r="26" customFormat="false" ht="15.75" hidden="false" customHeight="false" outlineLevel="0" collapsed="false">
      <c r="A26" s="289" t="s">
        <v>213</v>
      </c>
      <c r="B26" s="290" t="s">
        <v>192</v>
      </c>
      <c r="C26" s="263" t="s">
        <v>214</v>
      </c>
      <c r="D26" s="264" t="s">
        <v>194</v>
      </c>
      <c r="E26" s="291" t="n">
        <v>0</v>
      </c>
      <c r="F26" s="265" t="n">
        <v>1662</v>
      </c>
      <c r="G26" s="265" t="n">
        <v>271</v>
      </c>
      <c r="H26" s="266"/>
      <c r="I26" s="265" t="n">
        <v>0</v>
      </c>
      <c r="J26" s="267" t="n">
        <f aca="false">SUM(E26,F26-G26-H26-I26)</f>
        <v>1391</v>
      </c>
      <c r="K26" s="265" t="n">
        <v>31.92</v>
      </c>
      <c r="L26" s="114" t="str">
        <f aca="false">$L$8</f>
        <v>NCV</v>
      </c>
      <c r="M26" s="267" t="n">
        <f aca="false">J26*K26</f>
        <v>44400.72</v>
      </c>
      <c r="N26" s="292" t="n">
        <v>26.9086126086071</v>
      </c>
      <c r="O26" s="267" t="n">
        <f aca="false">M26*N26/1000</f>
        <v>1194.76177402323</v>
      </c>
      <c r="P26" s="265" t="n">
        <v>0</v>
      </c>
      <c r="Q26" s="267" t="n">
        <f aca="false">O26-P26</f>
        <v>1194.76177402323</v>
      </c>
      <c r="R26" s="293" t="n">
        <v>0.947</v>
      </c>
      <c r="S26" s="269" t="n">
        <f aca="false">Q26*R26*(44/12)</f>
        <v>4148.61113333333</v>
      </c>
    </row>
    <row r="27" customFormat="false" ht="12.75" hidden="false" customHeight="false" outlineLevel="0" collapsed="false">
      <c r="A27" s="274" t="s">
        <v>195</v>
      </c>
      <c r="B27" s="278" t="s">
        <v>196</v>
      </c>
      <c r="C27" s="263" t="s">
        <v>215</v>
      </c>
      <c r="D27" s="264" t="s">
        <v>194</v>
      </c>
      <c r="E27" s="265" t="n">
        <v>0</v>
      </c>
      <c r="F27" s="265" t="n">
        <v>8065</v>
      </c>
      <c r="G27" s="265" t="n">
        <v>0</v>
      </c>
      <c r="H27" s="266"/>
      <c r="I27" s="265" t="n">
        <v>0</v>
      </c>
      <c r="J27" s="267" t="n">
        <f aca="false">SUM(E27,F27-G27-H27-I27)</f>
        <v>8065</v>
      </c>
      <c r="K27" s="265" t="n">
        <v>29.8585</v>
      </c>
      <c r="L27" s="114" t="str">
        <f aca="false">$L$8</f>
        <v>NCV</v>
      </c>
      <c r="M27" s="267" t="n">
        <f aca="false">J27*K27</f>
        <v>240808.8025</v>
      </c>
      <c r="N27" s="292" t="n">
        <v>24.4429755707951</v>
      </c>
      <c r="O27" s="267" t="n">
        <f aca="false">M27*N27/1000</f>
        <v>5886.08367673993</v>
      </c>
      <c r="P27" s="267" t="n">
        <f aca="false">'Table1.A(d)'!E12</f>
        <v>203.238</v>
      </c>
      <c r="Q27" s="267" t="n">
        <f aca="false">O27-P27</f>
        <v>5682.84567673993</v>
      </c>
      <c r="R27" s="265" t="n">
        <v>0.98</v>
      </c>
      <c r="S27" s="269" t="n">
        <f aca="false">Q27*R27*(44/12)</f>
        <v>20420.3587984188</v>
      </c>
    </row>
    <row r="28" customFormat="false" ht="12.75" hidden="false" customHeight="false" outlineLevel="0" collapsed="false">
      <c r="A28" s="274"/>
      <c r="B28" s="278"/>
      <c r="C28" s="263" t="s">
        <v>216</v>
      </c>
      <c r="D28" s="264" t="s">
        <v>194</v>
      </c>
      <c r="E28" s="265" t="n">
        <v>48971</v>
      </c>
      <c r="F28" s="265" t="n">
        <v>5314</v>
      </c>
      <c r="G28" s="265" t="n">
        <v>953</v>
      </c>
      <c r="H28" s="265"/>
      <c r="I28" s="265" t="n">
        <v>-18589</v>
      </c>
      <c r="J28" s="267" t="n">
        <f aca="false">SUM(E28,F28-G28-H28-I28)</f>
        <v>71921</v>
      </c>
      <c r="K28" s="265" t="n">
        <v>24.7521425953922</v>
      </c>
      <c r="L28" s="114" t="str">
        <f aca="false">$L$8</f>
        <v>NCV</v>
      </c>
      <c r="M28" s="267" t="n">
        <f aca="false">J28*K28</f>
        <v>1780198.8476032</v>
      </c>
      <c r="N28" s="265" t="n">
        <v>25.8</v>
      </c>
      <c r="O28" s="267" t="n">
        <f aca="false">M28*N28/1000</f>
        <v>45929.1302681626</v>
      </c>
      <c r="P28" s="265" t="n">
        <v>0</v>
      </c>
      <c r="Q28" s="267" t="n">
        <f aca="false">O28-P28</f>
        <v>45929.1302681626</v>
      </c>
      <c r="R28" s="265" t="n">
        <v>0.98</v>
      </c>
      <c r="S28" s="269" t="n">
        <f aca="false">Q28*R28*(44/12)</f>
        <v>165038.674763597</v>
      </c>
    </row>
    <row r="29" customFormat="false" ht="12.75" hidden="false" customHeight="false" outlineLevel="0" collapsed="false">
      <c r="A29" s="274"/>
      <c r="B29" s="278"/>
      <c r="C29" s="263" t="s">
        <v>217</v>
      </c>
      <c r="D29" s="264" t="s">
        <v>72</v>
      </c>
      <c r="E29" s="265" t="n">
        <v>0</v>
      </c>
      <c r="F29" s="265" t="n">
        <v>0</v>
      </c>
      <c r="G29" s="265" t="n">
        <v>0</v>
      </c>
      <c r="H29" s="265"/>
      <c r="I29" s="265" t="n">
        <v>0</v>
      </c>
      <c r="J29" s="267" t="n">
        <f aca="false">SUM(E29,F29-G29-H29-I29)</f>
        <v>0</v>
      </c>
      <c r="K29" s="265" t="n">
        <v>0</v>
      </c>
      <c r="L29" s="114" t="str">
        <f aca="false">$L$8</f>
        <v>NCV</v>
      </c>
      <c r="M29" s="267" t="n">
        <f aca="false">J29*K29</f>
        <v>0</v>
      </c>
      <c r="N29" s="265" t="n">
        <v>0</v>
      </c>
      <c r="O29" s="267" t="n">
        <f aca="false">M29*N29/1000</f>
        <v>0</v>
      </c>
      <c r="P29" s="265" t="n">
        <v>0</v>
      </c>
      <c r="Q29" s="267" t="n">
        <f aca="false">O29-P29</f>
        <v>0</v>
      </c>
      <c r="R29" s="265" t="n">
        <v>0</v>
      </c>
      <c r="S29" s="269" t="n">
        <f aca="false">Q29*R29*(44/12)</f>
        <v>0</v>
      </c>
    </row>
    <row r="30" customFormat="false" ht="12.75" hidden="false" customHeight="false" outlineLevel="0" collapsed="false">
      <c r="A30" s="274"/>
      <c r="B30" s="278"/>
      <c r="C30" s="263" t="s">
        <v>218</v>
      </c>
      <c r="D30" s="264" t="s">
        <v>72</v>
      </c>
      <c r="E30" s="265" t="n">
        <v>0</v>
      </c>
      <c r="F30" s="265" t="n">
        <v>0</v>
      </c>
      <c r="G30" s="265" t="n">
        <v>0</v>
      </c>
      <c r="H30" s="266"/>
      <c r="I30" s="265" t="n">
        <v>0</v>
      </c>
      <c r="J30" s="267" t="n">
        <f aca="false">SUM(E30,F30-G30-H30-I30)</f>
        <v>0</v>
      </c>
      <c r="K30" s="265" t="n">
        <v>0</v>
      </c>
      <c r="L30" s="114" t="str">
        <f aca="false">$L$8</f>
        <v>NCV</v>
      </c>
      <c r="M30" s="267" t="n">
        <f aca="false">J30*K30</f>
        <v>0</v>
      </c>
      <c r="N30" s="265" t="n">
        <v>0</v>
      </c>
      <c r="O30" s="267" t="n">
        <f aca="false">M30*N30/1000</f>
        <v>0</v>
      </c>
      <c r="P30" s="265" t="n">
        <v>0</v>
      </c>
      <c r="Q30" s="267" t="n">
        <f aca="false">O30-P30</f>
        <v>0</v>
      </c>
      <c r="R30" s="265" t="n">
        <v>0</v>
      </c>
      <c r="S30" s="269" t="n">
        <f aca="false">Q30*R30*(44/12)</f>
        <v>0</v>
      </c>
    </row>
    <row r="31" customFormat="false" ht="12.75" hidden="false" customHeight="false" outlineLevel="0" collapsed="false">
      <c r="A31" s="274"/>
      <c r="B31" s="278"/>
      <c r="C31" s="263" t="s">
        <v>219</v>
      </c>
      <c r="D31" s="264" t="s">
        <v>72</v>
      </c>
      <c r="E31" s="265"/>
      <c r="F31" s="265"/>
      <c r="G31" s="265"/>
      <c r="H31" s="266"/>
      <c r="I31" s="265"/>
      <c r="J31" s="267" t="n">
        <f aca="false">SUM(E31,F31-G31-H31-I31)</f>
        <v>0</v>
      </c>
      <c r="K31" s="265"/>
      <c r="L31" s="114" t="str">
        <f aca="false">$L$8</f>
        <v>NCV</v>
      </c>
      <c r="M31" s="267" t="n">
        <f aca="false">J31*K31</f>
        <v>0</v>
      </c>
      <c r="N31" s="265"/>
      <c r="O31" s="267" t="n">
        <f aca="false">M31*N31/1000</f>
        <v>0</v>
      </c>
      <c r="P31" s="265"/>
      <c r="Q31" s="267" t="n">
        <f aca="false">O31-P31</f>
        <v>0</v>
      </c>
      <c r="R31" s="265"/>
      <c r="S31" s="269" t="n">
        <f aca="false">Q31*R31*(44/12)</f>
        <v>0</v>
      </c>
    </row>
    <row r="32" customFormat="false" ht="12.75" hidden="false" customHeight="false" outlineLevel="0" collapsed="false">
      <c r="A32" s="274"/>
      <c r="B32" s="282"/>
      <c r="C32" s="263" t="s">
        <v>220</v>
      </c>
      <c r="D32" s="264" t="s">
        <v>114</v>
      </c>
      <c r="E32" s="265" t="n">
        <v>0</v>
      </c>
      <c r="F32" s="265" t="n">
        <v>0</v>
      </c>
      <c r="G32" s="265" t="n">
        <v>0</v>
      </c>
      <c r="H32" s="266"/>
      <c r="I32" s="265" t="n">
        <v>0</v>
      </c>
      <c r="J32" s="267" t="n">
        <f aca="false">SUM(E32,F32-G32-H32-I32)</f>
        <v>0</v>
      </c>
      <c r="K32" s="265" t="n">
        <v>0</v>
      </c>
      <c r="L32" s="114" t="str">
        <f aca="false">$L$8</f>
        <v>NCV</v>
      </c>
      <c r="M32" s="267" t="n">
        <f aca="false">J32*K32</f>
        <v>0</v>
      </c>
      <c r="N32" s="265" t="n">
        <v>0</v>
      </c>
      <c r="O32" s="267" t="n">
        <f aca="false">M32*N32/1000</f>
        <v>0</v>
      </c>
      <c r="P32" s="265" t="n">
        <v>0</v>
      </c>
      <c r="Q32" s="267" t="n">
        <f aca="false">O32-P32</f>
        <v>0</v>
      </c>
      <c r="R32" s="265" t="n">
        <v>0</v>
      </c>
      <c r="S32" s="269" t="n">
        <f aca="false">Q32*R32*(44/12)</f>
        <v>0</v>
      </c>
    </row>
    <row r="33" customFormat="false" ht="12.75" hidden="false" customHeight="false" outlineLevel="0" collapsed="false">
      <c r="A33" s="274"/>
      <c r="B33" s="290" t="s">
        <v>221</v>
      </c>
      <c r="C33" s="284" t="s">
        <v>222</v>
      </c>
      <c r="D33" s="264" t="s">
        <v>194</v>
      </c>
      <c r="E33" s="266"/>
      <c r="F33" s="265" t="n">
        <v>71</v>
      </c>
      <c r="G33" s="265" t="n">
        <v>99</v>
      </c>
      <c r="H33" s="266"/>
      <c r="I33" s="265" t="n">
        <v>33</v>
      </c>
      <c r="J33" s="267" t="n">
        <f aca="false">SUM(F33-G33-H33-I33)</f>
        <v>-61</v>
      </c>
      <c r="K33" s="265" t="n">
        <v>26.505</v>
      </c>
      <c r="L33" s="114" t="str">
        <f aca="false">$L$8</f>
        <v>NCV</v>
      </c>
      <c r="M33" s="267" t="n">
        <f aca="false">J33*K33</f>
        <v>-1616.805</v>
      </c>
      <c r="N33" s="292" t="n">
        <v>30.4402871814229</v>
      </c>
      <c r="O33" s="267" t="n">
        <f aca="false">M33*N33/1000</f>
        <v>-49.2160085163604</v>
      </c>
      <c r="P33" s="265" t="n">
        <v>0</v>
      </c>
      <c r="Q33" s="267" t="n">
        <f aca="false">O33-P33</f>
        <v>-49.2160085163604</v>
      </c>
      <c r="R33" s="294" t="n">
        <v>0.97</v>
      </c>
      <c r="S33" s="269" t="n">
        <f aca="false">Q33*R33*(44/12)</f>
        <v>-175.044936956522</v>
      </c>
    </row>
    <row r="34" customFormat="false" ht="12.75" hidden="false" customHeight="false" outlineLevel="0" collapsed="false">
      <c r="A34" s="281"/>
      <c r="B34" s="282" t="s">
        <v>223</v>
      </c>
      <c r="C34" s="263" t="s">
        <v>224</v>
      </c>
      <c r="D34" s="264" t="s">
        <v>194</v>
      </c>
      <c r="E34" s="266"/>
      <c r="F34" s="265" t="n">
        <v>499</v>
      </c>
      <c r="G34" s="265" t="n">
        <v>281</v>
      </c>
      <c r="H34" s="266"/>
      <c r="I34" s="265" t="n">
        <v>-114</v>
      </c>
      <c r="J34" s="267" t="n">
        <f aca="false">SUM(F34-G34-H34-I34)</f>
        <v>332</v>
      </c>
      <c r="K34" s="265" t="n">
        <v>28.31</v>
      </c>
      <c r="L34" s="114" t="str">
        <f aca="false">$L$8</f>
        <v>NCV</v>
      </c>
      <c r="M34" s="267" t="n">
        <f aca="false">J34*K34</f>
        <v>9398.92</v>
      </c>
      <c r="N34" s="292" t="n">
        <v>28.9650300247262</v>
      </c>
      <c r="O34" s="267" t="n">
        <f aca="false">M34*N34/1000</f>
        <v>272.24</v>
      </c>
      <c r="P34" s="265" t="n">
        <v>0</v>
      </c>
      <c r="Q34" s="267" t="n">
        <f aca="false">O34-P34</f>
        <v>272.24</v>
      </c>
      <c r="R34" s="294" t="n">
        <v>0.97</v>
      </c>
      <c r="S34" s="269" t="n">
        <f aca="false">Q34*R34*(44/12)</f>
        <v>968.266933333333</v>
      </c>
    </row>
    <row r="35" customFormat="false" ht="12.75" hidden="false" customHeight="false" outlineLevel="0" collapsed="false">
      <c r="A35" s="283" t="s">
        <v>225</v>
      </c>
      <c r="B35" s="284"/>
      <c r="C35" s="284"/>
      <c r="D35" s="285"/>
      <c r="E35" s="286"/>
      <c r="F35" s="286"/>
      <c r="G35" s="286"/>
      <c r="H35" s="286"/>
      <c r="I35" s="286"/>
      <c r="J35" s="295"/>
      <c r="K35" s="266"/>
      <c r="L35" s="266"/>
      <c r="M35" s="267" t="n">
        <f aca="false">SUM(M26:M34)</f>
        <v>2073190.4851032</v>
      </c>
      <c r="N35" s="266"/>
      <c r="O35" s="267" t="n">
        <f aca="false">SUM(O26:O34)</f>
        <v>53232.9997104094</v>
      </c>
      <c r="P35" s="267" t="n">
        <f aca="false">SUM(P26:P34)</f>
        <v>203.238</v>
      </c>
      <c r="Q35" s="267" t="n">
        <f aca="false">SUM(Q26:Q34)</f>
        <v>53029.7617104094</v>
      </c>
      <c r="R35" s="266"/>
      <c r="S35" s="169" t="n">
        <f aca="false">SUM(S26:S34)</f>
        <v>190400.866691726</v>
      </c>
    </row>
    <row r="36" customFormat="false" ht="12.75" hidden="false" customHeight="false" outlineLevel="0" collapsed="false">
      <c r="A36" s="283" t="s">
        <v>226</v>
      </c>
      <c r="B36" s="296"/>
      <c r="C36" s="297" t="s">
        <v>227</v>
      </c>
      <c r="D36" s="264" t="s">
        <v>228</v>
      </c>
      <c r="E36" s="265" t="n">
        <v>751588</v>
      </c>
      <c r="F36" s="265" t="n">
        <v>33053</v>
      </c>
      <c r="G36" s="265" t="n">
        <v>9557</v>
      </c>
      <c r="H36" s="266"/>
      <c r="I36" s="265" t="n">
        <v>-2708</v>
      </c>
      <c r="J36" s="267" t="n">
        <f aca="false">SUM(E36,F36-G36-H36-I36)</f>
        <v>777792</v>
      </c>
      <c r="K36" s="265" t="n">
        <v>3.24</v>
      </c>
      <c r="L36" s="114" t="str">
        <f aca="false">$L$8</f>
        <v>NCV</v>
      </c>
      <c r="M36" s="267" t="n">
        <f aca="false">J36*K36</f>
        <v>2520046.08</v>
      </c>
      <c r="N36" s="265" t="n">
        <v>15.8871566066778</v>
      </c>
      <c r="O36" s="267" t="n">
        <f aca="false">M36*N36/1000</f>
        <v>40036.3667290044</v>
      </c>
      <c r="P36" s="267" t="n">
        <f aca="false">'Table1.A(d)'!E13</f>
        <v>287.059116156643</v>
      </c>
      <c r="Q36" s="267" t="n">
        <f aca="false">O36-P36</f>
        <v>39749.3076128478</v>
      </c>
      <c r="R36" s="279" t="n">
        <v>0.995</v>
      </c>
      <c r="S36" s="269" t="n">
        <f aca="false">Q36*R36*(44/12)</f>
        <v>145018.723940873</v>
      </c>
    </row>
    <row r="37" s="306" customFormat="true" ht="13.5" hidden="false" customHeight="false" outlineLevel="0" collapsed="false">
      <c r="A37" s="298" t="s">
        <v>229</v>
      </c>
      <c r="B37" s="299"/>
      <c r="C37" s="299"/>
      <c r="D37" s="300"/>
      <c r="E37" s="300"/>
      <c r="F37" s="300"/>
      <c r="G37" s="300"/>
      <c r="H37" s="300"/>
      <c r="I37" s="300"/>
      <c r="J37" s="301"/>
      <c r="K37" s="302"/>
      <c r="L37" s="302"/>
      <c r="M37" s="303" t="n">
        <f aca="false">SUM(M25,M35,M36)</f>
        <v>7924688.9466532</v>
      </c>
      <c r="N37" s="304"/>
      <c r="O37" s="303" t="n">
        <f aca="false">SUM(O25,O35,O36)</f>
        <v>159437.672676336</v>
      </c>
      <c r="P37" s="303" t="n">
        <f aca="false">SUM(P25,P35,P36)</f>
        <v>7120.84561309687</v>
      </c>
      <c r="Q37" s="303" t="n">
        <f aca="false">SUM(Q25,Q35,Q36)</f>
        <v>152316.827063239</v>
      </c>
      <c r="R37" s="304"/>
      <c r="S37" s="305" t="n">
        <f aca="false">SUM(S25,S35,S36)</f>
        <v>551512.407371609</v>
      </c>
    </row>
    <row r="38" s="308" customFormat="true" ht="12.75" hidden="false" customHeight="false" outlineLevel="0" collapsed="false">
      <c r="A38" s="307" t="s">
        <v>230</v>
      </c>
      <c r="B38" s="263"/>
      <c r="C38" s="263"/>
      <c r="D38" s="285"/>
      <c r="E38" s="286"/>
      <c r="F38" s="286"/>
      <c r="G38" s="286"/>
      <c r="H38" s="266"/>
      <c r="I38" s="286"/>
      <c r="J38" s="295"/>
      <c r="K38" s="266"/>
      <c r="L38" s="266"/>
      <c r="M38" s="267" t="n">
        <f aca="false">SUM(M39:M41)</f>
        <v>44354.6568354545</v>
      </c>
      <c r="N38" s="266"/>
      <c r="O38" s="267" t="n">
        <f aca="false">SUM(O39:O41)</f>
        <v>1338.58803134662</v>
      </c>
      <c r="P38" s="267" t="n">
        <f aca="false">SUM(P39:P41)</f>
        <v>0</v>
      </c>
      <c r="Q38" s="267" t="n">
        <f aca="false">SUM(Q39:Q41)</f>
        <v>1338.58803134662</v>
      </c>
      <c r="R38" s="266"/>
      <c r="S38" s="269" t="n">
        <f aca="false">SUM(S39:S41)</f>
        <v>4832.74717714333</v>
      </c>
    </row>
    <row r="39" customFormat="false" ht="12.75" hidden="false" customHeight="false" outlineLevel="0" collapsed="false">
      <c r="A39" s="309"/>
      <c r="B39" s="310"/>
      <c r="C39" s="297" t="s">
        <v>231</v>
      </c>
      <c r="D39" s="264" t="s">
        <v>232</v>
      </c>
      <c r="E39" s="265" t="n">
        <v>32457.518184689</v>
      </c>
      <c r="F39" s="265"/>
      <c r="G39" s="265"/>
      <c r="H39" s="266"/>
      <c r="I39" s="265"/>
      <c r="J39" s="267" t="n">
        <f aca="false">SUM(E39,F39-G39-H39-I39)</f>
        <v>32457.518184689</v>
      </c>
      <c r="K39" s="265" t="n">
        <v>0.95</v>
      </c>
      <c r="L39" s="114" t="str">
        <f aca="false">$L$8</f>
        <v>NCV</v>
      </c>
      <c r="M39" s="267" t="n">
        <f aca="false">J39*K39</f>
        <v>30834.6422754545</v>
      </c>
      <c r="N39" s="265" t="n">
        <v>29.994691605255</v>
      </c>
      <c r="O39" s="267" t="n">
        <f aca="false">M39*N39/1000</f>
        <v>924.875585810619</v>
      </c>
      <c r="P39" s="265"/>
      <c r="Q39" s="267" t="n">
        <f aca="false">O39-P39</f>
        <v>924.875585810619</v>
      </c>
      <c r="R39" s="265" t="n">
        <v>0.98</v>
      </c>
      <c r="S39" s="269" t="n">
        <f aca="false">Q39*R39*(44/12)</f>
        <v>3323.38627167949</v>
      </c>
    </row>
    <row r="40" customFormat="false" ht="12.75" hidden="false" customHeight="false" outlineLevel="0" collapsed="false">
      <c r="A40" s="311"/>
      <c r="B40" s="312"/>
      <c r="C40" s="313" t="s">
        <v>233</v>
      </c>
      <c r="D40" s="264" t="s">
        <v>72</v>
      </c>
      <c r="E40" s="265"/>
      <c r="F40" s="265"/>
      <c r="G40" s="265"/>
      <c r="H40" s="266"/>
      <c r="I40" s="265"/>
      <c r="J40" s="267" t="n">
        <f aca="false">SUM(E40,F40-G40-H40-I40)</f>
        <v>0</v>
      </c>
      <c r="K40" s="265"/>
      <c r="L40" s="114" t="str">
        <f aca="false">$L$8</f>
        <v>NCV</v>
      </c>
      <c r="M40" s="113" t="n">
        <f aca="false">J40*K40</f>
        <v>0</v>
      </c>
      <c r="N40" s="265"/>
      <c r="O40" s="267" t="n">
        <f aca="false">M40*N40/1000</f>
        <v>0</v>
      </c>
      <c r="P40" s="265"/>
      <c r="Q40" s="267" t="n">
        <f aca="false">O40-P40</f>
        <v>0</v>
      </c>
      <c r="R40" s="265"/>
      <c r="S40" s="269" t="n">
        <f aca="false">Q40*R40*(44/12)</f>
        <v>0</v>
      </c>
    </row>
    <row r="41" customFormat="false" ht="13.5" hidden="false" customHeight="false" outlineLevel="0" collapsed="false">
      <c r="A41" s="314"/>
      <c r="B41" s="315"/>
      <c r="C41" s="316" t="s">
        <v>234</v>
      </c>
      <c r="D41" s="317" t="s">
        <v>232</v>
      </c>
      <c r="E41" s="318" t="n">
        <v>15022.2384</v>
      </c>
      <c r="F41" s="318"/>
      <c r="G41" s="318"/>
      <c r="H41" s="319"/>
      <c r="I41" s="318"/>
      <c r="J41" s="134" t="n">
        <f aca="false">SUM(E41,F41-G41-H41-I41)</f>
        <v>15022.2384</v>
      </c>
      <c r="K41" s="318" t="n">
        <v>0.9</v>
      </c>
      <c r="L41" s="133" t="str">
        <f aca="false">$L$8</f>
        <v>NCV</v>
      </c>
      <c r="M41" s="320" t="n">
        <f aca="false">J41*K41</f>
        <v>13520.01456</v>
      </c>
      <c r="N41" s="318" t="n">
        <v>30.6</v>
      </c>
      <c r="O41" s="134" t="n">
        <f aca="false">M41*N41/1000</f>
        <v>413.712445536</v>
      </c>
      <c r="P41" s="318"/>
      <c r="Q41" s="134" t="n">
        <f aca="false">O41-P41</f>
        <v>413.712445536</v>
      </c>
      <c r="R41" s="321" t="n">
        <v>0.995</v>
      </c>
      <c r="S41" s="322" t="n">
        <f aca="false">Q41*R41*(44/12)</f>
        <v>1509.36090546384</v>
      </c>
    </row>
    <row r="43" customFormat="false" ht="15.75" hidden="false" customHeight="false" outlineLevel="0" collapsed="false">
      <c r="A43" s="323" t="s">
        <v>235</v>
      </c>
    </row>
    <row r="44" customFormat="false" ht="15.75" hidden="false" customHeight="false" outlineLevel="0" collapsed="false">
      <c r="A44" s="323"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4" width="41.66"/>
    <col collapsed="false" customWidth="true" hidden="false" outlineLevel="0" max="2" min="2" style="324" width="19.65"/>
    <col collapsed="false" customWidth="true" hidden="false" outlineLevel="0" max="5" min="3" style="324" width="19.82"/>
    <col collapsed="false" customWidth="true" hidden="false" outlineLevel="0" max="7" min="6" style="324" width="19.65"/>
    <col collapsed="false" customWidth="true" hidden="false" outlineLevel="0" max="8" min="8" style="324" width="3.49"/>
    <col collapsed="false" customWidth="false" hidden="false" outlineLevel="0" max="257" min="9" style="324" width="10.66"/>
  </cols>
  <sheetData>
    <row r="1" customFormat="false" ht="17.25" hidden="false" customHeight="false" outlineLevel="0" collapsed="false">
      <c r="A1" s="4" t="s">
        <v>237</v>
      </c>
      <c r="B1" s="216"/>
      <c r="C1" s="216"/>
      <c r="D1" s="216"/>
      <c r="E1" s="0"/>
      <c r="G1" s="45" t="str">
        <f aca="false">CRF_CountryName</f>
        <v>United Kingdom of Great Britain and Northern Ireland</v>
      </c>
    </row>
    <row r="2" customFormat="false" ht="15.75" hidden="false" customHeight="false" outlineLevel="0" collapsed="false">
      <c r="A2" s="4" t="s">
        <v>163</v>
      </c>
      <c r="B2" s="325"/>
      <c r="C2" s="326"/>
      <c r="D2" s="326"/>
      <c r="E2" s="326"/>
      <c r="F2" s="327"/>
      <c r="G2" s="45" t="n">
        <f aca="false">CRF_InventoryYear</f>
        <v>1994</v>
      </c>
    </row>
    <row r="3" customFormat="false" ht="12" hidden="false" customHeight="false" outlineLevel="0" collapsed="false">
      <c r="A3" s="0"/>
      <c r="B3" s="325"/>
      <c r="C3" s="326"/>
      <c r="D3" s="326"/>
      <c r="E3" s="326"/>
      <c r="F3" s="327"/>
      <c r="G3" s="45" t="str">
        <f aca="false">CRF_Submission</f>
        <v>Submission 2003</v>
      </c>
    </row>
    <row r="4" customFormat="false" ht="12.75" hidden="false" customHeight="false" outlineLevel="0" collapsed="false">
      <c r="A4" s="328"/>
      <c r="B4" s="325"/>
      <c r="C4" s="326"/>
      <c r="D4" s="326"/>
      <c r="E4" s="326"/>
      <c r="F4" s="327"/>
      <c r="G4" s="0"/>
    </row>
    <row r="5" customFormat="false" ht="14.25" hidden="false" customHeight="false" outlineLevel="0" collapsed="false">
      <c r="A5" s="329" t="s">
        <v>164</v>
      </c>
      <c r="B5" s="330" t="s">
        <v>238</v>
      </c>
      <c r="C5" s="330"/>
      <c r="D5" s="331" t="s">
        <v>239</v>
      </c>
      <c r="E5" s="331"/>
      <c r="F5" s="332" t="s">
        <v>240</v>
      </c>
      <c r="G5" s="332"/>
    </row>
    <row r="6" customFormat="false" ht="12.75" hidden="false" customHeight="true" outlineLevel="0" collapsed="false">
      <c r="A6" s="333"/>
      <c r="B6" s="334" t="s">
        <v>241</v>
      </c>
      <c r="C6" s="334" t="s">
        <v>242</v>
      </c>
      <c r="D6" s="334" t="s">
        <v>241</v>
      </c>
      <c r="E6" s="334" t="s">
        <v>243</v>
      </c>
      <c r="F6" s="334" t="s">
        <v>244</v>
      </c>
      <c r="G6" s="335" t="s">
        <v>243</v>
      </c>
    </row>
    <row r="7" customFormat="false" ht="12.75" hidden="false" customHeight="true" outlineLevel="0" collapsed="false">
      <c r="A7" s="333"/>
      <c r="B7" s="336" t="s">
        <v>245</v>
      </c>
      <c r="C7" s="336" t="s">
        <v>184</v>
      </c>
      <c r="D7" s="336" t="s">
        <v>245</v>
      </c>
      <c r="E7" s="336" t="s">
        <v>246</v>
      </c>
      <c r="F7" s="336" t="s">
        <v>179</v>
      </c>
      <c r="G7" s="337" t="s">
        <v>246</v>
      </c>
    </row>
    <row r="8" customFormat="false" ht="15.75" hidden="false" customHeight="true" outlineLevel="0" collapsed="false">
      <c r="A8" s="333"/>
      <c r="B8" s="336" t="s">
        <v>247</v>
      </c>
      <c r="C8" s="336" t="s">
        <v>35</v>
      </c>
      <c r="D8" s="336" t="s">
        <v>247</v>
      </c>
      <c r="E8" s="336" t="s">
        <v>35</v>
      </c>
      <c r="F8" s="336" t="s">
        <v>248</v>
      </c>
      <c r="G8" s="337" t="s">
        <v>248</v>
      </c>
    </row>
    <row r="9" customFormat="false" ht="12.75" hidden="false" customHeight="false" outlineLevel="0" collapsed="false">
      <c r="A9" s="338" t="s">
        <v>249</v>
      </c>
      <c r="B9" s="339" t="n">
        <f aca="false">'Table1.A(b)'!M25/1000</f>
        <v>3331.45238155</v>
      </c>
      <c r="C9" s="339" t="n">
        <f aca="false">'Table1.A(b)'!S25</f>
        <v>216092.81673901</v>
      </c>
      <c r="D9" s="339" t="n">
        <f aca="false">'Table1.A(a)s1'!B9/1000</f>
        <v>2862.89373978105</v>
      </c>
      <c r="E9" s="339" t="n">
        <f aca="false">'Table1.A(a)s1'!H9</f>
        <v>205242.783046668</v>
      </c>
      <c r="F9" s="340" t="n">
        <f aca="false">IF(ISTEXT($D9),0,IF($D9=0,0,(100*(B9-D9)/D9)))</f>
        <v>16.366609604057</v>
      </c>
      <c r="G9" s="341" t="n">
        <f aca="false">IF(ISTEXT($E9),0,IF($E9=0,0,(100*(C9-E9)/E9)))</f>
        <v>5.28643859300757</v>
      </c>
    </row>
    <row r="10" customFormat="false" ht="12" hidden="false" customHeight="false" outlineLevel="0" collapsed="false">
      <c r="A10" s="342" t="s">
        <v>250</v>
      </c>
      <c r="B10" s="343" t="n">
        <f aca="false">'Table1.A(b)'!M35/1000</f>
        <v>2073.1904851032</v>
      </c>
      <c r="C10" s="343" t="n">
        <f aca="false">'Table1.A(b)'!S35</f>
        <v>190400.866691726</v>
      </c>
      <c r="D10" s="343" t="n">
        <f aca="false">'Table1.A(a)s1'!B10/1000</f>
        <v>1913.21178162673</v>
      </c>
      <c r="E10" s="343" t="n">
        <f aca="false">'Table1.A(a)s1'!H10</f>
        <v>182208.55417399</v>
      </c>
      <c r="F10" s="113" t="n">
        <f aca="false">IF(ISTEXT($D10),0,IF($D10=0,0,(100*(B10-D10)/D10)))</f>
        <v>8.36178749330341</v>
      </c>
      <c r="G10" s="169" t="n">
        <f aca="false">IF(ISTEXT($E10),0,IF($E10=0,0,(100*(C10-E10)/E10)))</f>
        <v>4.49611850270966</v>
      </c>
    </row>
    <row r="11" customFormat="false" ht="12" hidden="false" customHeight="false" outlineLevel="0" collapsed="false">
      <c r="A11" s="342" t="s">
        <v>108</v>
      </c>
      <c r="B11" s="343" t="n">
        <f aca="false">'Table1.A(b)'!M36/1000</f>
        <v>2520.04608</v>
      </c>
      <c r="C11" s="343" t="n">
        <f aca="false">'Table1.A(b)'!S36</f>
        <v>145018.723940873</v>
      </c>
      <c r="D11" s="343" t="n">
        <f aca="false">'Table1.A(a)s1'!B11/1000</f>
        <v>2433.57131150227</v>
      </c>
      <c r="E11" s="343" t="n">
        <f aca="false">'Table1.A(a)s1'!H11</f>
        <v>143519.934129377</v>
      </c>
      <c r="F11" s="113" t="n">
        <f aca="false">IF(ISTEXT($D11),0,IF($D11=0,0,(100*(B11-D11)/D11)))</f>
        <v>3.55341008866321</v>
      </c>
      <c r="G11" s="169" t="n">
        <f aca="false">IF(ISTEXT($E11),0,IF($E11=0,0,(100*(C11-E11)/E11)))</f>
        <v>1.04430776155837</v>
      </c>
    </row>
    <row r="12" customFormat="false" ht="13.5" hidden="false" customHeight="false" outlineLevel="0" collapsed="false">
      <c r="A12" s="342" t="s">
        <v>251</v>
      </c>
      <c r="B12" s="53"/>
      <c r="C12" s="53"/>
      <c r="D12" s="343" t="n">
        <f aca="false">'Table1.A(a)s1'!B13/1000</f>
        <v>17.74774515</v>
      </c>
      <c r="E12" s="343" t="n">
        <f aca="false">'Table1.A(a)s1'!H13</f>
        <v>670.392597368421</v>
      </c>
      <c r="F12" s="113" t="n">
        <f aca="false">IF(ISTEXT($D12),0,IF($D12=0,0,(100*(B12-D12)/D12)))</f>
        <v>-100</v>
      </c>
      <c r="G12" s="169" t="n">
        <f aca="false">IF(ISTEXT($E12),0,IF($E12=0,0,(100*(C12-E12)/E12)))</f>
        <v>-100</v>
      </c>
    </row>
    <row r="13" customFormat="false" ht="14.25" hidden="false" customHeight="false" outlineLevel="0" collapsed="false">
      <c r="A13" s="344" t="s">
        <v>252</v>
      </c>
      <c r="B13" s="303" t="n">
        <f aca="false">SUM(B9:B12)</f>
        <v>7924.6889466532</v>
      </c>
      <c r="C13" s="303" t="n">
        <f aca="false">SUM(C9:C12)</f>
        <v>551512.407371609</v>
      </c>
      <c r="D13" s="303" t="n">
        <f aca="false">SUM(D9:D12)</f>
        <v>7227.42457806004</v>
      </c>
      <c r="E13" s="303" t="n">
        <f aca="false">SUM(E9:E12)</f>
        <v>531641.663947403</v>
      </c>
      <c r="F13" s="303" t="n">
        <f aca="false">IF(ISTEXT($D13),0,IF($D13=0,0,(100*(B13-D13)/D13)))</f>
        <v>9.64748038616427</v>
      </c>
      <c r="G13" s="305" t="n">
        <f aca="false">IF(ISTEXT($E13),0,IF($E13=0,0,(100*(C13-E13)/E13)))</f>
        <v>3.737619673497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5" t="s">
        <v>253</v>
      </c>
    </row>
    <row r="16" customFormat="false" ht="12" hidden="false" customHeight="false" outlineLevel="0" collapsed="false">
      <c r="A16" s="324" t="s">
        <v>254</v>
      </c>
    </row>
    <row r="17" customFormat="false" ht="13.5" hidden="false" customHeight="false" outlineLevel="0" collapsed="false">
      <c r="A17" s="345" t="s">
        <v>255</v>
      </c>
    </row>
    <row r="18" customFormat="false" ht="13.5" hidden="false" customHeight="false" outlineLevel="0" collapsed="false">
      <c r="A18" s="345" t="s">
        <v>256</v>
      </c>
    </row>
    <row r="20" customFormat="false" ht="13.5" hidden="false" customHeight="false" outlineLevel="0" collapsed="false">
      <c r="A20" s="346" t="s">
        <v>257</v>
      </c>
    </row>
    <row r="21" customFormat="false" ht="12" hidden="false" customHeight="false" outlineLevel="0" collapsed="false">
      <c r="A21" s="324" t="s">
        <v>258</v>
      </c>
    </row>
    <row r="22" customFormat="false" ht="12" hidden="false" customHeight="false" outlineLevel="0" collapsed="false">
      <c r="A22" s="324"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7" t="s">
        <v>146</v>
      </c>
      <c r="B24" s="348"/>
      <c r="C24" s="348"/>
      <c r="D24" s="348"/>
      <c r="E24" s="348"/>
      <c r="F24" s="348"/>
      <c r="G24" s="349"/>
    </row>
    <row r="25" customFormat="false" ht="12" hidden="false" customHeight="false" outlineLevel="0" collapsed="false">
      <c r="A25" s="220"/>
      <c r="B25" s="221"/>
      <c r="C25" s="221"/>
      <c r="D25" s="221"/>
      <c r="E25" s="221"/>
      <c r="F25" s="221"/>
      <c r="G25" s="222"/>
    </row>
    <row r="26" customFormat="false" ht="12" hidden="false" customHeight="false" outlineLevel="0" collapsed="false">
      <c r="A26" s="223" t="s">
        <v>260</v>
      </c>
      <c r="B26" s="224"/>
      <c r="C26" s="224"/>
      <c r="D26" s="224"/>
      <c r="E26" s="224"/>
      <c r="F26" s="224"/>
      <c r="G26" s="225"/>
    </row>
    <row r="27" customFormat="false" ht="12" hidden="false" customHeight="false" outlineLevel="0" collapsed="false">
      <c r="A27" s="223" t="s">
        <v>261</v>
      </c>
      <c r="B27" s="224"/>
      <c r="C27" s="224"/>
      <c r="D27" s="350" t="n">
        <v>2.7</v>
      </c>
      <c r="E27" s="224" t="s">
        <v>262</v>
      </c>
      <c r="F27" s="224"/>
      <c r="G27" s="225"/>
    </row>
    <row r="28" customFormat="false" ht="12" hidden="false" customHeight="false" outlineLevel="0" collapsed="false">
      <c r="A28" s="223" t="s">
        <v>263</v>
      </c>
      <c r="B28" s="224"/>
      <c r="C28" s="224"/>
      <c r="D28" s="224"/>
      <c r="E28" s="224"/>
      <c r="F28" s="224"/>
      <c r="G28" s="225"/>
    </row>
    <row r="29" customFormat="false" ht="12" hidden="false" customHeight="false" outlineLevel="0" collapsed="false">
      <c r="A29" s="223" t="s">
        <v>264</v>
      </c>
      <c r="B29" s="224"/>
      <c r="C29" s="224"/>
      <c r="D29" s="224"/>
      <c r="E29" s="224"/>
      <c r="F29" s="224"/>
      <c r="G29" s="225"/>
    </row>
    <row r="30" customFormat="false" ht="12" hidden="false" customHeight="false" outlineLevel="0" collapsed="false">
      <c r="A30" s="223" t="s">
        <v>265</v>
      </c>
      <c r="B30" s="224"/>
      <c r="C30" s="224"/>
      <c r="D30" s="224"/>
      <c r="E30" s="224"/>
      <c r="F30" s="224"/>
      <c r="G30" s="225"/>
    </row>
    <row r="31" customFormat="false" ht="12" hidden="false" customHeight="false" outlineLevel="0" collapsed="false">
      <c r="A31" s="223" t="s">
        <v>266</v>
      </c>
      <c r="B31" s="224"/>
      <c r="C31" s="224"/>
      <c r="D31" s="224"/>
      <c r="E31" s="224"/>
      <c r="F31" s="224"/>
      <c r="G31" s="225"/>
    </row>
    <row r="32" customFormat="false" ht="12" hidden="false" customHeight="false" outlineLevel="0" collapsed="false">
      <c r="A32" s="223" t="s">
        <v>267</v>
      </c>
      <c r="B32" s="224"/>
      <c r="C32" s="224"/>
      <c r="D32" s="224"/>
      <c r="E32" s="224"/>
      <c r="F32" s="224"/>
      <c r="G32" s="225"/>
    </row>
    <row r="33" customFormat="false" ht="12" hidden="false" customHeight="false" outlineLevel="0" collapsed="false">
      <c r="A33" s="223" t="s">
        <v>268</v>
      </c>
      <c r="B33" s="224"/>
      <c r="C33" s="224"/>
      <c r="D33" s="224"/>
      <c r="E33" s="224"/>
      <c r="F33" s="224"/>
      <c r="G33" s="225"/>
    </row>
    <row r="34" customFormat="false" ht="12" hidden="false" customHeight="false" outlineLevel="0" collapsed="false">
      <c r="A34" s="223" t="s">
        <v>269</v>
      </c>
      <c r="B34" s="224"/>
      <c r="C34" s="224"/>
      <c r="D34" s="224"/>
      <c r="E34" s="224"/>
      <c r="F34" s="224"/>
      <c r="G34" s="225"/>
    </row>
    <row r="35" customFormat="false" ht="12" hidden="false" customHeight="false" outlineLevel="0" collapsed="false">
      <c r="A35" s="223" t="s">
        <v>270</v>
      </c>
      <c r="B35" s="224"/>
      <c r="C35" s="224"/>
      <c r="D35" s="224"/>
      <c r="E35" s="224"/>
      <c r="F35" s="224"/>
      <c r="G35" s="225"/>
    </row>
    <row r="36" customFormat="false" ht="12" hidden="false" customHeight="false" outlineLevel="0" collapsed="false">
      <c r="A36" s="223" t="s">
        <v>271</v>
      </c>
      <c r="B36" s="224"/>
      <c r="C36" s="224"/>
      <c r="D36" s="224"/>
      <c r="E36" s="224"/>
      <c r="F36" s="224"/>
      <c r="G36" s="225"/>
    </row>
    <row r="37" customFormat="false" ht="12" hidden="false" customHeight="false" outlineLevel="0" collapsed="false">
      <c r="A37" s="223" t="s">
        <v>272</v>
      </c>
      <c r="B37" s="224"/>
      <c r="C37" s="224"/>
      <c r="D37" s="224"/>
      <c r="E37" s="224"/>
      <c r="F37" s="224"/>
      <c r="G37" s="225"/>
    </row>
    <row r="38" customFormat="false" ht="12" hidden="false" customHeight="false" outlineLevel="0" collapsed="false">
      <c r="A38" s="223" t="s">
        <v>273</v>
      </c>
      <c r="B38" s="224"/>
      <c r="C38" s="224"/>
      <c r="D38" s="224"/>
      <c r="E38" s="224"/>
      <c r="F38" s="224"/>
      <c r="G38" s="225"/>
    </row>
    <row r="39" customFormat="false" ht="12" hidden="false" customHeight="false" outlineLevel="0" collapsed="false">
      <c r="A39" s="223"/>
      <c r="B39" s="224"/>
      <c r="C39" s="224"/>
      <c r="D39" s="224"/>
      <c r="E39" s="224"/>
      <c r="F39" s="224"/>
      <c r="G39" s="225"/>
    </row>
    <row r="40" customFormat="false" ht="12" hidden="false" customHeight="false" outlineLevel="0" collapsed="false">
      <c r="A40" s="227"/>
      <c r="B40" s="228"/>
      <c r="C40" s="228"/>
      <c r="D40" s="228"/>
      <c r="E40" s="228"/>
      <c r="F40" s="228"/>
      <c r="G40" s="225"/>
    </row>
    <row r="41" customFormat="false" ht="12" hidden="false" customHeight="false" outlineLevel="0" collapsed="false">
      <c r="A41" s="227"/>
      <c r="B41" s="228"/>
      <c r="C41" s="228"/>
      <c r="D41" s="228"/>
      <c r="E41" s="228"/>
      <c r="F41" s="228"/>
      <c r="G41" s="225"/>
    </row>
    <row r="42" customFormat="false" ht="12.75" hidden="false" customHeight="false" outlineLevel="0" collapsed="false">
      <c r="A42" s="229"/>
      <c r="B42" s="230"/>
      <c r="C42" s="230"/>
      <c r="D42" s="230"/>
      <c r="E42" s="230"/>
      <c r="F42" s="230"/>
      <c r="G42" s="23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arah Baggott</cp:lastModifiedBy>
  <cp:lastPrinted>2000-03-15T13:37:15Z</cp:lastPrinted>
  <dcterms:modified xsi:type="dcterms:W3CDTF">2003-03-17T12:07:1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